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еулок, д.6</t>
  </si>
  <si>
    <t xml:space="preserve">prm_beglova@gov.ru</t>
  </si>
  <si>
    <t xml:space="preserve">(495) 606-60-29</t>
  </si>
  <si>
    <t xml:space="preserve">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prm_atyukovoy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валев Олег Иванович</t>
  </si>
  <si>
    <t xml:space="preserve">390000, г. Рязань, ул. Ленина, д.30</t>
  </si>
  <si>
    <t xml:space="preserve">postmaster@adm1.ryazan.su</t>
  </si>
  <si>
    <t xml:space="preserve">(4912) 29-04-04</t>
  </si>
  <si>
    <t xml:space="preserve">(4912) 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vice-62@yandex.ru</t>
  </si>
  <si>
    <t xml:space="preserve">(4912) 29-63-25</t>
  </si>
  <si>
    <t xml:space="preserve">(4912) 29-05-09</t>
  </si>
  <si>
    <t xml:space="preserve">Самохин Сергей Алексеевич</t>
  </si>
  <si>
    <t xml:space="preserve">296322@mail.ru</t>
  </si>
  <si>
    <t xml:space="preserve">(4912) 29-63-22</t>
  </si>
  <si>
    <t xml:space="preserve">(4912) 21-65-63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390013, г. Рязань, пр. Завражнова, д.5</t>
  </si>
  <si>
    <t xml:space="preserve">u62@r62.nalog.ru</t>
  </si>
  <si>
    <t xml:space="preserve">(4912) 96-36-02</t>
  </si>
  <si>
    <t xml:space="preserve">(4912) 96-29-84</t>
  </si>
  <si>
    <t xml:space="preserve">Заместитель Руководителя Управления ФНС России по субъекту Российской Федерации</t>
  </si>
  <si>
    <t xml:space="preserve">Лащёнов Алексей Васильевич</t>
  </si>
  <si>
    <t xml:space="preserve">(4912) 24-28-60</t>
  </si>
  <si>
    <t xml:space="preserve">Грачев Алексей Васильевич</t>
  </si>
  <si>
    <t xml:space="preserve">(4912)24-28-60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33 млрд. руб.</t>
  </si>
  <si>
    <t xml:space="preserve">- Численность населения региона  1 129.8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4955.816</v>
      </c>
      <c r="D17" s="93" t="n">
        <v>2551.548</v>
      </c>
      <c r="E17" s="93" t="n">
        <v>3.92</v>
      </c>
      <c r="F17" s="93" t="n">
        <v>2371.418</v>
      </c>
      <c r="G17" s="93" t="n">
        <v>729.392</v>
      </c>
      <c r="H17" s="93" t="n">
        <v>336.531</v>
      </c>
      <c r="I17" s="93" t="n">
        <v>-1.512</v>
      </c>
      <c r="J17" s="93" t="n">
        <v>394.722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3193.25</v>
      </c>
      <c r="D19" s="93" t="n">
        <v>1250.429</v>
      </c>
      <c r="E19" s="93" t="n">
        <v>2.172</v>
      </c>
      <c r="F19" s="93" t="n">
        <v>1939.464</v>
      </c>
      <c r="G19" s="93" t="n">
        <v>577.823</v>
      </c>
      <c r="H19" s="93" t="n">
        <v>202.283</v>
      </c>
      <c r="I19" s="93" t="n">
        <v>-0.663</v>
      </c>
      <c r="J19" s="93" t="n">
        <v>377.425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64.4343938516</v>
      </c>
      <c r="D20" s="93" t="n">
        <v>49.0066814342</v>
      </c>
      <c r="E20" s="93" t="n">
        <v>55.4081632653</v>
      </c>
      <c r="F20" s="93" t="n">
        <v>81.7849910897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583.573</v>
      </c>
      <c r="D22" s="93" t="n">
        <v>209.883</v>
      </c>
      <c r="E22" s="93" t="n">
        <v>0.113</v>
      </c>
      <c r="F22" s="93" t="n">
        <v>373.205</v>
      </c>
      <c r="G22" s="93" t="n">
        <v>96.896</v>
      </c>
      <c r="H22" s="93" t="n">
        <v>47.041</v>
      </c>
      <c r="I22" s="93" t="n">
        <v>-0.093</v>
      </c>
      <c r="J22" s="93" t="n">
        <v>49.948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62.31</v>
      </c>
      <c r="D23" s="93" t="n">
        <v>24.093</v>
      </c>
      <c r="E23" s="93" t="n">
        <v>0.047</v>
      </c>
      <c r="F23" s="93" t="n">
        <v>37.999</v>
      </c>
      <c r="G23" s="93" t="n">
        <v>-1.118</v>
      </c>
      <c r="H23" s="93" t="n">
        <v>5.555</v>
      </c>
      <c r="I23" s="93" t="n">
        <v>-0.023</v>
      </c>
      <c r="J23" s="93" t="n">
        <v>-6.65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2134.502</v>
      </c>
      <c r="D24" s="93" t="n">
        <v>780.12</v>
      </c>
      <c r="E24" s="93" t="n">
        <v>1.585</v>
      </c>
      <c r="F24" s="93" t="n">
        <v>1352.228</v>
      </c>
      <c r="G24" s="93" t="n">
        <v>470.605</v>
      </c>
      <c r="H24" s="93" t="n">
        <v>153.69</v>
      </c>
      <c r="I24" s="93" t="n">
        <v>-0.378</v>
      </c>
      <c r="J24" s="93" t="n">
        <v>317.992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5.001</v>
      </c>
      <c r="D25" s="93" t="n">
        <v>3.67</v>
      </c>
      <c r="E25" s="93" t="n">
        <v>0</v>
      </c>
      <c r="F25" s="93" t="n">
        <v>1.331</v>
      </c>
      <c r="G25" s="93" t="n">
        <v>0.742</v>
      </c>
      <c r="H25" s="93" t="n">
        <v>0.184</v>
      </c>
      <c r="I25" s="93" t="n">
        <v>0</v>
      </c>
      <c r="J25" s="93" t="n">
        <v>0.558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459.597</v>
      </c>
      <c r="D26" s="56" t="s">
        <v>86</v>
      </c>
      <c r="E26" s="56" t="s">
        <v>86</v>
      </c>
      <c r="F26" s="56" t="s">
        <v>86</v>
      </c>
      <c r="G26" s="93" t="n">
        <v>12.041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2.623</v>
      </c>
      <c r="D27" s="93" t="n">
        <v>2.623</v>
      </c>
      <c r="E27" s="93" t="n">
        <v>0</v>
      </c>
      <c r="F27" s="93" t="n">
        <v>0</v>
      </c>
      <c r="G27" s="93" t="n">
        <v>-3.138</v>
      </c>
      <c r="H27" s="93" t="n">
        <v>-0.48</v>
      </c>
      <c r="I27" s="93" t="n">
        <v>0</v>
      </c>
      <c r="J27" s="93" t="n">
        <v>-2.658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2.623</v>
      </c>
      <c r="D29" s="93" t="n">
        <v>2.623</v>
      </c>
      <c r="E29" s="93" t="n">
        <v>0</v>
      </c>
      <c r="F29" s="93" t="n">
        <v>0</v>
      </c>
      <c r="G29" s="93" t="n">
        <v>-3.138</v>
      </c>
      <c r="H29" s="93" t="n">
        <v>-0.48</v>
      </c>
      <c r="I29" s="93" t="n">
        <v>0</v>
      </c>
      <c r="J29" s="93" t="n">
        <v>-2.658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851.403</v>
      </c>
      <c r="D31" s="93" t="n">
        <v>692.086</v>
      </c>
      <c r="E31" s="93" t="n">
        <v>0.44</v>
      </c>
      <c r="F31" s="93" t="n">
        <v>145.914</v>
      </c>
      <c r="G31" s="93" t="n">
        <v>161.461</v>
      </c>
      <c r="H31" s="93" t="n">
        <v>126.226</v>
      </c>
      <c r="I31" s="93" t="n">
        <v>-0.124</v>
      </c>
      <c r="J31" s="93" t="n">
        <v>35.365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17.1798751205</v>
      </c>
      <c r="D32" s="93" t="n">
        <v>27.1241614894</v>
      </c>
      <c r="E32" s="93" t="n">
        <v>11.2244897959</v>
      </c>
      <c r="F32" s="93" t="n">
        <v>6.1530274292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758.876</v>
      </c>
      <c r="D33" s="93" t="n">
        <v>528.816</v>
      </c>
      <c r="E33" s="93" t="n">
        <v>1.308</v>
      </c>
      <c r="F33" s="93" t="n">
        <v>214.324</v>
      </c>
      <c r="G33" s="93" t="n">
        <v>-27.51</v>
      </c>
      <c r="H33" s="93" t="n">
        <v>10.708</v>
      </c>
      <c r="I33" s="93" t="n">
        <v>-0.725</v>
      </c>
      <c r="J33" s="93" t="n">
        <v>-39.262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15.3128364733</v>
      </c>
      <c r="D34" s="93" t="n">
        <v>20.7253008762</v>
      </c>
      <c r="E34" s="93" t="n">
        <v>33.3673469388</v>
      </c>
      <c r="F34" s="93" t="n">
        <v>9.0377993251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441.673</v>
      </c>
      <c r="D36" s="56" t="s">
        <v>86</v>
      </c>
      <c r="E36" s="56" t="s">
        <v>86</v>
      </c>
      <c r="F36" s="56" t="s">
        <v>86</v>
      </c>
      <c r="G36" s="93" t="n">
        <v>-35.551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1704.095</v>
      </c>
      <c r="D37" s="56" t="s">
        <v>86</v>
      </c>
      <c r="E37" s="93" t="n">
        <v>3.804</v>
      </c>
      <c r="F37" s="93" t="n">
        <v>780.417</v>
      </c>
      <c r="G37" s="93" t="n">
        <v>134.46</v>
      </c>
      <c r="H37" s="56" t="s">
        <v>86</v>
      </c>
      <c r="I37" s="93" t="n">
        <v>-1.406</v>
      </c>
      <c r="J37" s="93" t="n">
        <v>62.769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6659.911</v>
      </c>
      <c r="D38" s="93" t="n">
        <v>2551.548</v>
      </c>
      <c r="E38" s="93" t="n">
        <v>7.724</v>
      </c>
      <c r="F38" s="93" t="n">
        <v>3151.835</v>
      </c>
      <c r="G38" s="93" t="n">
        <v>863.852</v>
      </c>
      <c r="H38" s="93" t="n">
        <v>336.531</v>
      </c>
      <c r="I38" s="93" t="n">
        <v>-2.918</v>
      </c>
      <c r="J38" s="93" t="n">
        <v>457.491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2551.54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4955.816</v>
      </c>
      <c r="D17" s="94" t="n">
        <v>100</v>
      </c>
      <c r="E17" s="55" t="n">
        <v>2551.548</v>
      </c>
      <c r="F17" s="55" t="n">
        <v>51.4859308739</v>
      </c>
      <c r="G17" s="55" t="n">
        <v>3.92</v>
      </c>
      <c r="H17" s="55" t="n">
        <v>0.0790989819</v>
      </c>
      <c r="I17" s="55" t="n">
        <v>2371.418</v>
      </c>
      <c r="J17" s="55" t="n">
        <v>47.8512115865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316.331</v>
      </c>
      <c r="D19" s="93" t="n">
        <v>6.3830255199</v>
      </c>
      <c r="E19" s="55" t="n">
        <v>179.608</v>
      </c>
      <c r="F19" s="55" t="n">
        <v>56.7785010005</v>
      </c>
      <c r="G19" s="55" t="n">
        <v>3.919</v>
      </c>
      <c r="H19" s="55" t="n">
        <v>1.2388921731</v>
      </c>
      <c r="I19" s="55" t="n">
        <v>132.132</v>
      </c>
      <c r="J19" s="55" t="n">
        <v>41.7701711182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3.884</v>
      </c>
      <c r="D20" s="93" t="n">
        <v>0.0783725627</v>
      </c>
      <c r="E20" s="55" t="n">
        <v>3.746</v>
      </c>
      <c r="F20" s="55" t="n">
        <v>96.446961895</v>
      </c>
      <c r="G20" s="55" t="n">
        <v>0</v>
      </c>
      <c r="H20" s="55" t="n">
        <v>0</v>
      </c>
      <c r="I20" s="55" t="n">
        <v>0.138</v>
      </c>
      <c r="J20" s="55" t="n">
        <v>3.553038105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19.568</v>
      </c>
      <c r="D21" s="93" t="n">
        <v>0.3948492034</v>
      </c>
      <c r="E21" s="55" t="n">
        <v>15.624</v>
      </c>
      <c r="F21" s="55" t="n">
        <v>79.8446443173</v>
      </c>
      <c r="G21" s="55" t="n">
        <v>0</v>
      </c>
      <c r="H21" s="55" t="n">
        <v>0</v>
      </c>
      <c r="I21" s="55" t="n">
        <v>3.944</v>
      </c>
      <c r="J21" s="55" t="n">
        <v>20.1553556827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3.006</v>
      </c>
      <c r="D23" s="93" t="n">
        <v>0.060656005</v>
      </c>
      <c r="E23" s="55" t="n">
        <v>3.006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0.064</v>
      </c>
      <c r="D25" s="93" t="n">
        <v>0.0012914119</v>
      </c>
      <c r="E25" s="55" t="n">
        <v>0.064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16.562</v>
      </c>
      <c r="D26" s="93" t="n">
        <v>0.3341931985</v>
      </c>
      <c r="E26" s="55" t="n">
        <v>12.618</v>
      </c>
      <c r="F26" s="55" t="n">
        <v>76.1864509117</v>
      </c>
      <c r="G26" s="55" t="n">
        <v>0</v>
      </c>
      <c r="H26" s="55" t="n">
        <v>0</v>
      </c>
      <c r="I26" s="55" t="n">
        <v>3.944</v>
      </c>
      <c r="J26" s="55" t="n">
        <v>23.8135490883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1513.584</v>
      </c>
      <c r="D29" s="93" t="n">
        <v>30.5415697435</v>
      </c>
      <c r="E29" s="55" t="n">
        <v>508.386</v>
      </c>
      <c r="F29" s="55" t="n">
        <v>33.5882250341</v>
      </c>
      <c r="G29" s="55" t="n">
        <v>0</v>
      </c>
      <c r="H29" s="55" t="n">
        <v>0</v>
      </c>
      <c r="I29" s="55" t="n">
        <v>1004.724</v>
      </c>
      <c r="J29" s="55" t="n">
        <v>66.3804585672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229.105</v>
      </c>
      <c r="D31" s="93" t="n">
        <v>4.6229521031</v>
      </c>
      <c r="E31" s="55" t="n">
        <v>129.461</v>
      </c>
      <c r="F31" s="55" t="n">
        <v>56.5072783222</v>
      </c>
      <c r="G31" s="55" t="n">
        <v>0</v>
      </c>
      <c r="H31" s="55" t="n">
        <v>0</v>
      </c>
      <c r="I31" s="55" t="n">
        <v>99.439</v>
      </c>
      <c r="J31" s="55" t="n">
        <v>43.4032430545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29.709</v>
      </c>
      <c r="D32" s="93" t="n">
        <v>0.5994774624</v>
      </c>
      <c r="E32" s="55" t="n">
        <v>20.351</v>
      </c>
      <c r="F32" s="55" t="n">
        <v>68.5011276044</v>
      </c>
      <c r="G32" s="55" t="n">
        <v>0</v>
      </c>
      <c r="H32" s="55" t="n">
        <v>0</v>
      </c>
      <c r="I32" s="55" t="n">
        <v>9.331</v>
      </c>
      <c r="J32" s="55" t="n">
        <v>31.4079908445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0.205</v>
      </c>
      <c r="D33" s="93" t="n">
        <v>0.0041365539</v>
      </c>
      <c r="E33" s="55" t="n">
        <v>0.205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128.329</v>
      </c>
      <c r="D34" s="93" t="n">
        <v>2.5894625628</v>
      </c>
      <c r="E34" s="55" t="n">
        <v>23.533</v>
      </c>
      <c r="F34" s="55" t="n">
        <v>18.3380218033</v>
      </c>
      <c r="G34" s="55" t="n">
        <v>0</v>
      </c>
      <c r="H34" s="55" t="n">
        <v>0</v>
      </c>
      <c r="I34" s="55" t="n">
        <v>104.795</v>
      </c>
      <c r="J34" s="55" t="n">
        <v>81.6611989496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403.687</v>
      </c>
      <c r="D35" s="93" t="n">
        <v>8.1457221172</v>
      </c>
      <c r="E35" s="55" t="n">
        <v>90.375</v>
      </c>
      <c r="F35" s="55" t="n">
        <v>22.387394194</v>
      </c>
      <c r="G35" s="55" t="n">
        <v>0</v>
      </c>
      <c r="H35" s="55" t="n">
        <v>0</v>
      </c>
      <c r="I35" s="55" t="n">
        <v>313.311</v>
      </c>
      <c r="J35" s="55" t="n">
        <v>77.6123580893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74.06</v>
      </c>
      <c r="D36" s="93" t="n">
        <v>1.4944057649</v>
      </c>
      <c r="E36" s="55" t="n">
        <v>43.13</v>
      </c>
      <c r="F36" s="55" t="n">
        <v>58.2365649473</v>
      </c>
      <c r="G36" s="55" t="n">
        <v>0</v>
      </c>
      <c r="H36" s="55" t="n">
        <v>0</v>
      </c>
      <c r="I36" s="55" t="n">
        <v>30.931</v>
      </c>
      <c r="J36" s="55" t="n">
        <v>41.7647853092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553.742</v>
      </c>
      <c r="D37" s="93" t="n">
        <v>11.1735786801</v>
      </c>
      <c r="E37" s="55" t="n">
        <v>184.784</v>
      </c>
      <c r="F37" s="55" t="n">
        <v>33.3700532017</v>
      </c>
      <c r="G37" s="55" t="n">
        <v>0</v>
      </c>
      <c r="H37" s="55" t="n">
        <v>0</v>
      </c>
      <c r="I37" s="55" t="n">
        <v>367.976</v>
      </c>
      <c r="J37" s="55" t="n">
        <v>66.4526078932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834.671</v>
      </c>
      <c r="D38" s="93" t="n">
        <v>16.842251609</v>
      </c>
      <c r="E38" s="55" t="n">
        <v>455.28</v>
      </c>
      <c r="F38" s="55" t="n">
        <v>54.5460426923</v>
      </c>
      <c r="G38" s="55" t="n">
        <v>0</v>
      </c>
      <c r="H38" s="55" t="n">
        <v>0</v>
      </c>
      <c r="I38" s="55" t="n">
        <v>377.942</v>
      </c>
      <c r="J38" s="55" t="n">
        <v>45.2803559726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15.076</v>
      </c>
      <c r="D39" s="93" t="n">
        <v>0.3042082273</v>
      </c>
      <c r="E39" s="55" t="n">
        <v>12.765</v>
      </c>
      <c r="F39" s="55" t="n">
        <v>84.6710002653</v>
      </c>
      <c r="G39" s="55" t="n">
        <v>0</v>
      </c>
      <c r="H39" s="55" t="n">
        <v>0</v>
      </c>
      <c r="I39" s="55" t="n">
        <v>2.308</v>
      </c>
      <c r="J39" s="55" t="n">
        <v>15.3091005572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201.939</v>
      </c>
      <c r="D40" s="93" t="n">
        <v>4.0747880874</v>
      </c>
      <c r="E40" s="55" t="n">
        <v>107.12</v>
      </c>
      <c r="F40" s="55" t="n">
        <v>53.0457217278</v>
      </c>
      <c r="G40" s="55" t="n">
        <v>0</v>
      </c>
      <c r="H40" s="55" t="n">
        <v>0</v>
      </c>
      <c r="I40" s="55" t="n">
        <v>94.317</v>
      </c>
      <c r="J40" s="55" t="n">
        <v>46.7056883514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26.275</v>
      </c>
      <c r="D41" s="93" t="n">
        <v>0.53018514</v>
      </c>
      <c r="E41" s="55" t="n">
        <v>17.842</v>
      </c>
      <c r="F41" s="55" t="n">
        <v>67.9048525214</v>
      </c>
      <c r="G41" s="55" t="n">
        <v>0</v>
      </c>
      <c r="H41" s="55" t="n">
        <v>0</v>
      </c>
      <c r="I41" s="55" t="n">
        <v>8.413</v>
      </c>
      <c r="J41" s="55" t="n">
        <v>32.0190294957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223.237</v>
      </c>
      <c r="D42" s="93" t="n">
        <v>4.5045457701</v>
      </c>
      <c r="E42" s="55" t="n">
        <v>113.47</v>
      </c>
      <c r="F42" s="55" t="n">
        <v>50.8293876015</v>
      </c>
      <c r="G42" s="55" t="n">
        <v>0</v>
      </c>
      <c r="H42" s="55" t="n">
        <v>0</v>
      </c>
      <c r="I42" s="55" t="n">
        <v>109.568</v>
      </c>
      <c r="J42" s="55" t="n">
        <v>49.0814694697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46.383</v>
      </c>
      <c r="D43" s="93" t="n">
        <v>0.9359306318</v>
      </c>
      <c r="E43" s="55" t="n">
        <v>17.554</v>
      </c>
      <c r="F43" s="55" t="n">
        <v>37.8457624561</v>
      </c>
      <c r="G43" s="55" t="n">
        <v>0.001</v>
      </c>
      <c r="H43" s="55" t="n">
        <v>0.0021559623</v>
      </c>
      <c r="I43" s="55" t="n">
        <v>28.828</v>
      </c>
      <c r="J43" s="55" t="n">
        <v>62.1520815816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1.874</v>
      </c>
      <c r="D44" s="93" t="n">
        <v>0.0378141561</v>
      </c>
      <c r="E44" s="55" t="n">
        <v>1.059</v>
      </c>
      <c r="F44" s="55" t="n">
        <v>56.5101387407</v>
      </c>
      <c r="G44" s="55" t="n">
        <v>0</v>
      </c>
      <c r="H44" s="55" t="n">
        <v>0</v>
      </c>
      <c r="I44" s="55" t="n">
        <v>0.802</v>
      </c>
      <c r="J44" s="55" t="n">
        <v>42.7961579509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27.858</v>
      </c>
      <c r="D45" s="93" t="n">
        <v>0.5621274075</v>
      </c>
      <c r="E45" s="55" t="n">
        <v>3.786</v>
      </c>
      <c r="F45" s="55" t="n">
        <v>13.5903510661</v>
      </c>
      <c r="G45" s="55" t="n">
        <v>0</v>
      </c>
      <c r="H45" s="55" t="n">
        <v>0</v>
      </c>
      <c r="I45" s="55" t="n">
        <v>24.073</v>
      </c>
      <c r="J45" s="55" t="n">
        <v>86.413238567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80.892</v>
      </c>
      <c r="D46" s="93" t="n">
        <v>1.6322639904</v>
      </c>
      <c r="E46" s="55" t="n">
        <v>21.218</v>
      </c>
      <c r="F46" s="55" t="n">
        <v>26.2300351085</v>
      </c>
      <c r="G46" s="55" t="n">
        <v>0</v>
      </c>
      <c r="H46" s="55" t="n">
        <v>0</v>
      </c>
      <c r="I46" s="55" t="n">
        <v>59.656</v>
      </c>
      <c r="J46" s="55" t="n">
        <v>73.747713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002</v>
      </c>
      <c r="D47" s="93" t="n">
        <v>4.03566E-005</v>
      </c>
      <c r="E47" s="55" t="n">
        <v>0.002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26.5920868761</v>
      </c>
      <c r="D16" s="93" t="n">
        <v>5.8871521209</v>
      </c>
      <c r="E16" s="93" t="n">
        <v>20.7049347552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2.8294597421</v>
      </c>
      <c r="D18" s="93" t="n">
        <v>0.2262160487</v>
      </c>
      <c r="E18" s="93" t="n">
        <v>2.6032436934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4.9162856977</v>
      </c>
      <c r="D19" s="56" t="s">
        <v>86</v>
      </c>
      <c r="E19" s="93" t="n">
        <v>4.9162856977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5.5152217759</v>
      </c>
      <c r="D20" s="93" t="n">
        <v>5.5152217759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9.9672143002</v>
      </c>
      <c r="D21" s="93" t="n">
        <v>-2.0179E-006</v>
      </c>
      <c r="E21" s="93" t="n">
        <v>9.9672163181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</v>
      </c>
      <c r="D24" s="93" t="n">
        <v>0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9.3132821384</v>
      </c>
      <c r="D25" s="56" t="s">
        <v>86</v>
      </c>
      <c r="E25" s="93" t="n">
        <v>9.3132821384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4549437518</v>
      </c>
      <c r="D26" s="56" t="s">
        <v>86</v>
      </c>
      <c r="E26" s="93" t="n">
        <v>1.4549437518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0.0215104971</v>
      </c>
      <c r="D27" s="93" t="n">
        <v>0.0011482041</v>
      </c>
      <c r="E27" s="93" t="n">
        <v>0.020362293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5004222526</v>
      </c>
      <c r="D28" s="56" t="s">
        <v>86</v>
      </c>
      <c r="E28" s="93" t="n">
        <v>0.5004222526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3317203319</v>
      </c>
      <c r="D29" s="56" t="s">
        <v>86</v>
      </c>
      <c r="E29" s="93" t="n">
        <v>0.3317203319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69981.5804147527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297.3339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1129.8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68.427457</v>
      </c>
      <c r="D16" s="93" t="n">
        <v>305.6</v>
      </c>
      <c r="E16" s="93" t="n">
        <v>22.3911835733</v>
      </c>
      <c r="F16" s="93" t="n">
        <v>90.105194</v>
      </c>
      <c r="G16" s="93" t="n">
        <v>331</v>
      </c>
      <c r="H16" s="93" t="n">
        <v>27.2221129909</v>
      </c>
      <c r="I16" s="93" t="n">
        <v>75.97939</v>
      </c>
      <c r="J16" s="93" t="n">
        <v>368</v>
      </c>
      <c r="K16" s="93" t="n">
        <v>20.6465733696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276316</v>
      </c>
      <c r="D18" s="93" t="n">
        <v>12.5</v>
      </c>
      <c r="E18" s="93" t="n">
        <v>2.210528</v>
      </c>
      <c r="F18" s="93" t="n">
        <v>0.189161</v>
      </c>
      <c r="G18" s="93" t="n">
        <v>11</v>
      </c>
      <c r="H18" s="93" t="n">
        <v>1.7196454545</v>
      </c>
      <c r="I18" s="93" t="n">
        <v>0.350711</v>
      </c>
      <c r="J18" s="93" t="n">
        <v>15</v>
      </c>
      <c r="K18" s="93" t="n">
        <v>2.3380733333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0.007345</v>
      </c>
      <c r="D19" s="93" t="n">
        <v>0.2</v>
      </c>
      <c r="E19" s="93" t="n">
        <v>3.6725</v>
      </c>
      <c r="F19" s="93" t="n">
        <v>0.009535</v>
      </c>
      <c r="G19" s="56"/>
      <c r="H19" s="56" t="s">
        <v>86</v>
      </c>
      <c r="I19" s="93" t="n">
        <v>0.008224</v>
      </c>
      <c r="J19" s="56"/>
      <c r="K19" s="56" t="s">
        <v>86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0.278547</v>
      </c>
      <c r="D20" s="93" t="n">
        <v>1.6</v>
      </c>
      <c r="E20" s="93" t="n">
        <v>17.4091875</v>
      </c>
      <c r="F20" s="93" t="n">
        <v>0.367286</v>
      </c>
      <c r="G20" s="93" t="n">
        <v>2</v>
      </c>
      <c r="H20" s="93" t="n">
        <v>18.3643</v>
      </c>
      <c r="I20" s="93" t="n">
        <v>0.353239</v>
      </c>
      <c r="J20" s="93" t="n">
        <v>2</v>
      </c>
      <c r="K20" s="93" t="n">
        <v>17.66195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44.647054</v>
      </c>
      <c r="D21" s="93" t="n">
        <v>155.8</v>
      </c>
      <c r="E21" s="93" t="n">
        <v>28.6566456996</v>
      </c>
      <c r="F21" s="93" t="n">
        <v>65.399674</v>
      </c>
      <c r="G21" s="93" t="n">
        <v>175</v>
      </c>
      <c r="H21" s="93" t="n">
        <v>37.3712422857</v>
      </c>
      <c r="I21" s="93" t="n">
        <v>49.274277</v>
      </c>
      <c r="J21" s="93" t="n">
        <v>194</v>
      </c>
      <c r="K21" s="93" t="n">
        <v>25.3991118557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1.42921</v>
      </c>
      <c r="D22" s="93" t="n">
        <v>35.7</v>
      </c>
      <c r="E22" s="93" t="n">
        <v>4.0033893557</v>
      </c>
      <c r="F22" s="93" t="n">
        <v>1.99502</v>
      </c>
      <c r="G22" s="93" t="n">
        <v>39</v>
      </c>
      <c r="H22" s="93" t="n">
        <v>5.1154358974</v>
      </c>
      <c r="I22" s="93" t="n">
        <v>1.965695</v>
      </c>
      <c r="J22" s="93" t="n">
        <v>38</v>
      </c>
      <c r="K22" s="93" t="n">
        <v>5.1728815789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1.739073</v>
      </c>
      <c r="D23" s="93" t="n">
        <v>11.2</v>
      </c>
      <c r="E23" s="93" t="n">
        <v>15.5274375</v>
      </c>
      <c r="F23" s="93" t="n">
        <v>2.198968</v>
      </c>
      <c r="G23" s="93" t="n">
        <v>12</v>
      </c>
      <c r="H23" s="93" t="n">
        <v>18.3247333333</v>
      </c>
      <c r="I23" s="93" t="n">
        <v>2.312993</v>
      </c>
      <c r="J23" s="93" t="n">
        <v>7</v>
      </c>
      <c r="K23" s="93" t="n">
        <v>33.0427571429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6.060532</v>
      </c>
      <c r="D24" s="93" t="n">
        <v>77.3</v>
      </c>
      <c r="E24" s="93" t="n">
        <v>7.8402742561</v>
      </c>
      <c r="F24" s="93" t="n">
        <v>5.833419</v>
      </c>
      <c r="G24" s="93" t="n">
        <v>79</v>
      </c>
      <c r="H24" s="93" t="n">
        <v>7.3840746835</v>
      </c>
      <c r="I24" s="93" t="n">
        <v>6.272616</v>
      </c>
      <c r="J24" s="93" t="n">
        <v>92</v>
      </c>
      <c r="K24" s="93" t="n">
        <v>6.8180608696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169773</v>
      </c>
      <c r="D25" s="93" t="n">
        <v>0.4</v>
      </c>
      <c r="E25" s="93" t="n">
        <v>42.44325</v>
      </c>
      <c r="F25" s="93" t="n">
        <v>0.198285</v>
      </c>
      <c r="G25" s="56"/>
      <c r="H25" s="56"/>
      <c r="I25" s="93" t="n">
        <v>0.205877</v>
      </c>
      <c r="J25" s="56"/>
      <c r="K25" s="56"/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3.057591</v>
      </c>
      <c r="D26" s="93" t="n">
        <v>4.2</v>
      </c>
      <c r="E26" s="93" t="n">
        <v>72.7997857143</v>
      </c>
      <c r="F26" s="93" t="n">
        <v>2.699546</v>
      </c>
      <c r="G26" s="93" t="n">
        <v>5</v>
      </c>
      <c r="H26" s="93" t="n">
        <v>53.99092</v>
      </c>
      <c r="I26" s="93" t="n">
        <v>2.666867</v>
      </c>
      <c r="J26" s="93" t="n">
        <v>4</v>
      </c>
      <c r="K26" s="93" t="n">
        <v>66.671675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3.694864</v>
      </c>
      <c r="D27" s="93" t="n">
        <v>5</v>
      </c>
      <c r="E27" s="93" t="n">
        <v>73.89728</v>
      </c>
      <c r="F27" s="93" t="n">
        <v>3.304697</v>
      </c>
      <c r="G27" s="93" t="n">
        <v>7</v>
      </c>
      <c r="H27" s="93" t="n">
        <v>47.2099571429</v>
      </c>
      <c r="I27" s="93" t="n">
        <v>4.11324</v>
      </c>
      <c r="J27" s="93" t="n">
        <v>13</v>
      </c>
      <c r="K27" s="93" t="n">
        <v>31.6403076923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388579</v>
      </c>
      <c r="D28" s="93" t="n">
        <v>0.9</v>
      </c>
      <c r="E28" s="93" t="n">
        <v>43.1754444444</v>
      </c>
      <c r="F28" s="93" t="n">
        <v>0.425238</v>
      </c>
      <c r="G28" s="56"/>
      <c r="H28" s="56"/>
      <c r="I28" s="93" t="n">
        <v>0.480148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29371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703029.084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2393.616437983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671137.791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5.46373063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1214.834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1727999634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29900.959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1085.525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3.6304019547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29922.794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5917.76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4326.041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15.6450868279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383.278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01.2273163053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14617.784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3.085356895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50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50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50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297.3339</v>
      </c>
      <c r="D15" s="55" t="n">
        <v>106.5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99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95.5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2.4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78.9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97.7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82.5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.497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19.474</v>
      </c>
      <c r="D23" s="55" t="n">
        <v>111.9849866214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31.238</v>
      </c>
      <c r="D24" s="55" t="n">
        <v>87.9002757612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53.99</v>
      </c>
      <c r="D25" s="55" t="n">
        <v>117.0332219144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29.1356</v>
      </c>
      <c r="D26" s="55" t="n">
        <v>88.0463688231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168.4278</v>
      </c>
      <c r="D27" s="55" t="n">
        <v>105.6840343052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211.6871</v>
      </c>
      <c r="D28" s="55" t="n">
        <v>105.5271795158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871.68</v>
      </c>
      <c r="D29" s="55" t="n">
        <v>81.2452232268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358.2</v>
      </c>
      <c r="D31" s="55" t="n">
        <v>96.0965794769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513.5</v>
      </c>
      <c r="D32" s="55" t="n">
        <v>73.3361896601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53156.266</v>
      </c>
      <c r="D34" s="55" t="n">
        <v>129.0191070929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21843.036</v>
      </c>
      <c r="D36" s="55" t="n">
        <v>152.6033702213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31313.23</v>
      </c>
      <c r="D37" s="55" t="n">
        <v>116.4593970175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54.0556</v>
      </c>
      <c r="D38" s="55" t="n">
        <v>89.2623777827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22.853</v>
      </c>
      <c r="D39" s="55" t="n">
        <v>121.7398252717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29.371</v>
      </c>
      <c r="D40" s="55" t="n">
        <v>100.4308428791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6.518</v>
      </c>
      <c r="D41" s="55" t="n">
        <v>62.2362264872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7.3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2.7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92.907</v>
      </c>
      <c r="D44" s="55" t="n">
        <v>98.4372020089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5.059</v>
      </c>
      <c r="D45" s="55" t="n">
        <v>92.4693840249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89.49</v>
      </c>
      <c r="D46" s="55" t="n">
        <v>112.9054642258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5.178</v>
      </c>
      <c r="D47" s="55" t="n">
        <v>133.0421377184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2.3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3.5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5385.1</v>
      </c>
      <c r="D51" s="55" t="n">
        <v>104.5514827018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0.9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8.19</v>
      </c>
      <c r="D53" s="55" t="n">
        <v>98.2014388489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538.1</v>
      </c>
      <c r="D54" s="55" t="n">
        <v>99.7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513</v>
      </c>
      <c r="D55" s="55" t="n">
        <v>99.4764397906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25.1</v>
      </c>
      <c r="D56" s="55" t="n">
        <v>105.0209205021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1367864</v>
      </c>
      <c r="D57" s="55" t="n">
        <v>103.9736634673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30889</v>
      </c>
      <c r="D58" s="55" t="n">
        <v>100.4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1336975</v>
      </c>
      <c r="D59" s="55" t="n">
        <v>104.0598904276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26374</v>
      </c>
      <c r="D61" s="55" t="n">
        <v>99.8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25565</v>
      </c>
      <c r="D62" s="55" t="n">
        <v>99.6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39711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307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307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129.83</v>
      </c>
      <c r="D69" s="55" t="n">
        <v>99.5094239915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1.4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39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703029.084</v>
      </c>
      <c r="D16" s="74" t="n">
        <v>114.4298480752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671137.791</v>
      </c>
      <c r="D17" s="74" t="n">
        <v>115.5429260642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1214.834</v>
      </c>
      <c r="D18" s="74" t="n">
        <v>53.2397179619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1085.525</v>
      </c>
      <c r="D19" s="74" t="n">
        <v>107.6365132721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29922.794</v>
      </c>
      <c r="D20" s="74" t="n">
        <v>97.0908968554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15701.121</v>
      </c>
      <c r="D21" s="74" t="n">
        <v>112.1383128046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5917.764</v>
      </c>
      <c r="D22" s="74" t="n">
        <v>96.6540016238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1918.282</v>
      </c>
      <c r="D24" s="74" t="n">
        <v>100.3714453299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345.29</v>
      </c>
      <c r="D25" s="74" t="n">
        <v>100.3709151372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149983.194</v>
      </c>
      <c r="D27" s="74" t="n">
        <v>108.2513689631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11385.832</v>
      </c>
      <c r="D29" s="74" t="n">
        <v>119.8509893168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112139.416</v>
      </c>
      <c r="D30" s="74" t="n">
        <v>109.7285094705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133487.191</v>
      </c>
      <c r="D31" s="74" t="n">
        <v>109.7749571779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3882.692</v>
      </c>
      <c r="D33" s="74" t="n">
        <v>117.5013058418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2559.215</v>
      </c>
      <c r="D34" s="74" t="n">
        <v>166.3064421274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89.0014323872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20222.73</v>
      </c>
      <c r="D36" s="74" t="n">
        <v>101.8098358384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3724.227</v>
      </c>
      <c r="D37" s="74" t="n">
        <v>127.9452232687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3347.394</v>
      </c>
      <c r="D38" s="74" t="n">
        <v>94.1383488047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368.521</v>
      </c>
      <c r="D40" s="74" t="n">
        <v>129.5583664974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06274.37646199</v>
      </c>
      <c r="D42" s="74" t="n">
        <v>107.2468382344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13815.73471</v>
      </c>
      <c r="D43" s="74" t="n">
        <v>107.24916217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4294.89990623</v>
      </c>
      <c r="D44" s="74" t="n">
        <v>165.543441187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386.569154</v>
      </c>
      <c r="D45" s="74" t="n">
        <v>165.5585496092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6.8592382</v>
      </c>
      <c r="D46" s="74" t="n">
        <v>105.6980481538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1.028886</v>
      </c>
      <c r="D47" s="74" t="n">
        <v>105.6980542828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204.48044691</v>
      </c>
      <c r="D48" s="74" t="n">
        <v>118.168460681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61.223572</v>
      </c>
      <c r="D49" s="74" t="n">
        <v>118.373776862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12.44553799</v>
      </c>
      <c r="D50" s="74" t="n">
        <v>87.652054343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4.355898</v>
      </c>
      <c r="D51" s="74" t="n">
        <v>91.1455544472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24.4641353</v>
      </c>
      <c r="D52" s="74" t="n">
        <v>60.4305128877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3.180879</v>
      </c>
      <c r="D53" s="74" t="n">
        <v>60.6115155208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62.279</v>
      </c>
      <c r="D59" s="74" t="n">
        <v>92.2023509904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107975723</v>
      </c>
      <c r="D65" s="74" t="n">
        <v>107.0976412204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5265</v>
      </c>
      <c r="D69" s="74" t="n">
        <v>102.5516166732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325063.362</v>
      </c>
      <c r="D71" s="74" t="n">
        <v>120.231285525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2.552</v>
      </c>
      <c r="D72" s="74" t="n">
        <v>100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243251.602</v>
      </c>
      <c r="D73" s="74" t="n">
        <v>113.566461653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243249.05</v>
      </c>
      <c r="D75" s="74" t="n">
        <v>113.5666232922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2.552</v>
      </c>
      <c r="D76" s="74" t="n">
        <v>100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4642.113</v>
      </c>
      <c r="D77" s="74" t="n">
        <v>119.4321886355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307782</v>
      </c>
      <c r="D98" s="74" t="n">
        <v>97.7666106546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4470</v>
      </c>
      <c r="D100" s="74" t="n">
        <v>101.1312217195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303312</v>
      </c>
      <c r="D101" s="74" t="n">
        <v>97.7186985531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490245</v>
      </c>
      <c r="D102" s="74" t="n">
        <v>102.7278423057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36773</v>
      </c>
      <c r="D104" s="74" t="n">
        <v>98.7565796541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453472</v>
      </c>
      <c r="D105" s="74" t="n">
        <v>103.0639263076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486666</v>
      </c>
      <c r="D106" s="74" t="n">
        <v>102.7454176185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36504</v>
      </c>
      <c r="D107" s="74" t="n">
        <v>98.7635615919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450162</v>
      </c>
      <c r="D108" s="74" t="n">
        <v>103.0824293968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388033</v>
      </c>
      <c r="D109" s="74" t="n">
        <v>95.5668627919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29970</v>
      </c>
      <c r="D111" s="74" t="n">
        <v>110.3501601679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358063</v>
      </c>
      <c r="D112" s="74" t="n">
        <v>94.5071448555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384781</v>
      </c>
      <c r="D113" s="74" t="n">
        <v>95.59657644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29705</v>
      </c>
      <c r="D114" s="74" t="n">
        <v>110.3905756438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355076</v>
      </c>
      <c r="D115" s="74" t="n">
        <v>94.5366830318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1131.296</v>
      </c>
      <c r="D116" s="74" t="n">
        <v>104.0051262674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197.202</v>
      </c>
      <c r="D118" s="74" t="n">
        <v>112.8112718598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934.094</v>
      </c>
      <c r="D119" s="74" t="n">
        <v>102.3189224952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1118.56</v>
      </c>
      <c r="D120" s="74" t="n">
        <v>103.9716238223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190.867</v>
      </c>
      <c r="D121" s="74" t="n">
        <v>112.7902235512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927.693</v>
      </c>
      <c r="D122" s="74" t="n">
        <v>102.3255890908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1</v>
      </c>
      <c r="D124" s="74" t="n">
        <v>0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18095</v>
      </c>
      <c r="D127" s="74" t="n">
        <v>106.2162479455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27353.285</v>
      </c>
      <c r="D130" s="74" t="n">
        <v>104.1472865561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2734.862</v>
      </c>
      <c r="D131" s="74" t="n">
        <v>110.8035465406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1439.188</v>
      </c>
      <c r="D132" s="74" t="n">
        <v>104.8798084281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1079.241</v>
      </c>
      <c r="D134" s="74" t="n">
        <v>102.8176608728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359.947</v>
      </c>
      <c r="D135" s="74" t="n">
        <v>111.5903658533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131.445</v>
      </c>
      <c r="D136" s="74" t="n">
        <v>111.4724764029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20459</v>
      </c>
      <c r="D138" s="74" t="n">
        <v>98.0964710395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7208.068</v>
      </c>
      <c r="D139" s="74" t="n">
        <v>103.7774610669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573.308</v>
      </c>
      <c r="D140" s="74" t="n">
        <v>102.9916195848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470</v>
      </c>
      <c r="D142" s="74" t="n">
        <v>105.8558558559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496.356</v>
      </c>
      <c r="D143" s="74" t="n">
        <v>116.5792557901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22.195</v>
      </c>
      <c r="D144" s="74" t="n">
        <v>139.0228625117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063</v>
      </c>
      <c r="D146" s="74" t="n">
        <v>282.7127659574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732</v>
      </c>
      <c r="D147" s="74" t="n">
        <v>143.529411764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282.986</v>
      </c>
      <c r="D16" s="74" t="n">
        <v>116.4954140526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65.881</v>
      </c>
      <c r="D18" s="74" t="n">
        <v>159.8510214975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1773.968</v>
      </c>
      <c r="D19" s="74" t="n">
        <v>141.3833502561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982.064</v>
      </c>
      <c r="D21" s="74" t="n">
        <v>546.6023254131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791.904</v>
      </c>
      <c r="D22" s="74" t="n">
        <v>73.6617196329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136.748</v>
      </c>
      <c r="D29" s="74" t="n">
        <v>116.0582888472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31.39</v>
      </c>
      <c r="D31" s="74" t="n">
        <v>79.9358272429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105.358</v>
      </c>
      <c r="D32" s="74" t="n">
        <v>134.1149214593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31.39</v>
      </c>
      <c r="D34" s="74" t="n">
        <v>111.4792403091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260009</v>
      </c>
      <c r="D15" s="74" t="n">
        <v>100.4597807734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16248</v>
      </c>
      <c r="D16" s="74" t="n">
        <v>103.4838545316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2135.997</v>
      </c>
      <c r="D17" s="74" t="n">
        <v>98.4883674285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31.4621491876</v>
      </c>
      <c r="D18" s="74" t="n">
        <v>95.1726893769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293</v>
      </c>
      <c r="D19" s="74" t="n">
        <v>109.7378277154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290</v>
      </c>
      <c r="D20" s="74" t="n">
        <v>109.022556391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1856.152</v>
      </c>
      <c r="D21" s="74" t="n">
        <v>103.532188846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6400.524137931</v>
      </c>
      <c r="D22" s="74" t="n">
        <v>94.9640077001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204</v>
      </c>
      <c r="D23" s="73" t="n">
        <v>103.5532994924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204</v>
      </c>
      <c r="D24" s="73" t="n">
        <v>104.0816326531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1604.722</v>
      </c>
      <c r="D25" s="73" t="n">
        <v>95.6569582375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7866.2843137255</v>
      </c>
      <c r="D26" s="74" t="n">
        <v>91.9057049732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259716</v>
      </c>
      <c r="D27" s="74" t="n">
        <v>100.450199573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15958</v>
      </c>
      <c r="D28" s="74" t="n">
        <v>103.3884029802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279.845</v>
      </c>
      <c r="D29" s="74" t="n">
        <v>74.4357702385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17.5363454067</v>
      </c>
      <c r="D30" s="74" t="n">
        <v>71.9962472509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79067.289</v>
      </c>
      <c r="D18" s="93" t="n">
        <v>103.7515930851</v>
      </c>
      <c r="E18" s="94" t="n">
        <v>100</v>
      </c>
      <c r="F18" s="93" t="n">
        <v>17504.499</v>
      </c>
      <c r="G18" s="93" t="n">
        <v>69.4734988423</v>
      </c>
      <c r="H18" s="94" t="n">
        <v>100</v>
      </c>
      <c r="I18" s="93" t="n">
        <v>61562.79</v>
      </c>
      <c r="J18" s="93" t="n">
        <v>120.6821809818</v>
      </c>
      <c r="K18" s="94" t="n">
        <v>100</v>
      </c>
      <c r="L18" s="93" t="n">
        <v>7971.042</v>
      </c>
      <c r="M18" s="93" t="n">
        <v>102.2882889958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8412.943</v>
      </c>
      <c r="D19" s="93" t="n">
        <v>99.4379054947</v>
      </c>
      <c r="E19" s="93" t="n">
        <v>10.6402320181</v>
      </c>
      <c r="F19" s="93" t="n">
        <v>672.617</v>
      </c>
      <c r="G19" s="93" t="n">
        <v>89.8306669284</v>
      </c>
      <c r="H19" s="93" t="n">
        <v>3.8425378527</v>
      </c>
      <c r="I19" s="93" t="n">
        <v>7740.326</v>
      </c>
      <c r="J19" s="93" t="n">
        <v>100.3707076148</v>
      </c>
      <c r="K19" s="93" t="n">
        <v>12.573059148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14617.784</v>
      </c>
      <c r="D20" s="93" t="n">
        <v>103.0853568958</v>
      </c>
      <c r="E20" s="93" t="n">
        <v>18.4877769111</v>
      </c>
      <c r="F20" s="56" t="s">
        <v>86</v>
      </c>
      <c r="G20" s="56" t="s">
        <v>86</v>
      </c>
      <c r="H20" s="56" t="s">
        <v>86</v>
      </c>
      <c r="I20" s="93" t="n">
        <v>14617.784</v>
      </c>
      <c r="J20" s="93" t="n">
        <v>103.7767323278</v>
      </c>
      <c r="K20" s="93" t="n">
        <v>23.744511904</v>
      </c>
      <c r="L20" s="93" t="n">
        <v>5366.77</v>
      </c>
      <c r="M20" s="93" t="n">
        <v>103.327452125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16398.624</v>
      </c>
      <c r="D21" s="93" t="n">
        <v>102.6976875613</v>
      </c>
      <c r="E21" s="93" t="n">
        <v>20.7400863333</v>
      </c>
      <c r="F21" s="93" t="n">
        <v>16398.624</v>
      </c>
      <c r="G21" s="93" t="n">
        <v>102.6976875613</v>
      </c>
      <c r="H21" s="93" t="n">
        <v>93.6823384662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287.174</v>
      </c>
      <c r="D22" s="93" t="n">
        <v>106.3319917208</v>
      </c>
      <c r="E22" s="93" t="n">
        <v>0.3632020316</v>
      </c>
      <c r="F22" s="93" t="n">
        <v>287.174</v>
      </c>
      <c r="G22" s="93" t="n">
        <v>106.3319917208</v>
      </c>
      <c r="H22" s="93" t="n">
        <v>1.640572518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29635.907</v>
      </c>
      <c r="D23" s="93" t="n">
        <v>104.1294029385</v>
      </c>
      <c r="E23" s="93" t="n">
        <v>37.4818807813</v>
      </c>
      <c r="F23" s="93" t="n">
        <v>-0.006</v>
      </c>
      <c r="G23" s="56" t="s">
        <v>86</v>
      </c>
      <c r="H23" s="56" t="s">
        <v>86</v>
      </c>
      <c r="I23" s="93" t="n">
        <v>29635.913</v>
      </c>
      <c r="J23" s="93" t="n">
        <v>143.6325324667</v>
      </c>
      <c r="K23" s="93" t="n">
        <v>48.1393273437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0</v>
      </c>
      <c r="D25" s="56" t="s">
        <v>86</v>
      </c>
      <c r="E25" s="56" t="s">
        <v>86</v>
      </c>
      <c r="F25" s="93" t="n">
        <v>0</v>
      </c>
      <c r="G25" s="56" t="s">
        <v>86</v>
      </c>
      <c r="H25" s="56" t="s">
        <v>86</v>
      </c>
      <c r="I25" s="93" t="n">
        <v>0</v>
      </c>
      <c r="J25" s="56" t="s">
        <v>86</v>
      </c>
      <c r="K25" s="56" t="s">
        <v>86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0</v>
      </c>
      <c r="D26" s="93" t="n">
        <v>0</v>
      </c>
      <c r="E26" s="56" t="s">
        <v>86</v>
      </c>
      <c r="F26" s="93" t="n">
        <v>0</v>
      </c>
      <c r="G26" s="93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27691.545</v>
      </c>
      <c r="D27" s="93" t="n">
        <v>99.0543998304</v>
      </c>
      <c r="E27" s="93" t="n">
        <v>35.0227576413</v>
      </c>
      <c r="F27" s="56" t="s">
        <v>86</v>
      </c>
      <c r="G27" s="56" t="s">
        <v>86</v>
      </c>
      <c r="H27" s="56" t="s">
        <v>86</v>
      </c>
      <c r="I27" s="93" t="n">
        <v>27691.545</v>
      </c>
      <c r="J27" s="93" t="n">
        <v>137.5755561401</v>
      </c>
      <c r="K27" s="93" t="n">
        <v>44.9809779576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1934.397</v>
      </c>
      <c r="D28" s="93" t="n">
        <v>108.148496435</v>
      </c>
      <c r="E28" s="93" t="n">
        <v>2.4465199509</v>
      </c>
      <c r="F28" s="56" t="s">
        <v>86</v>
      </c>
      <c r="G28" s="56" t="s">
        <v>86</v>
      </c>
      <c r="H28" s="56" t="s">
        <v>86</v>
      </c>
      <c r="I28" s="93" t="n">
        <v>1934.397</v>
      </c>
      <c r="J28" s="93" t="n">
        <v>108.148496435</v>
      </c>
      <c r="K28" s="93" t="n">
        <v>3.142152914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-0.848</v>
      </c>
      <c r="D29" s="93" t="n">
        <v>346.1224489796</v>
      </c>
      <c r="E29" s="56" t="s">
        <v>86</v>
      </c>
      <c r="F29" s="93" t="n">
        <v>-0.006</v>
      </c>
      <c r="G29" s="93" t="n">
        <v>4.0816326531</v>
      </c>
      <c r="H29" s="56" t="s">
        <v>86</v>
      </c>
      <c r="I29" s="93" t="n">
        <v>-0.842</v>
      </c>
      <c r="J29" s="93" t="n">
        <v>859.1836734694</v>
      </c>
      <c r="K29" s="56" t="s">
        <v>8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7184.997</v>
      </c>
      <c r="D31" s="93" t="n">
        <v>113.4530235599</v>
      </c>
      <c r="E31" s="93" t="n">
        <v>9.0871928086</v>
      </c>
      <c r="F31" s="56" t="s">
        <v>86</v>
      </c>
      <c r="G31" s="56" t="s">
        <v>86</v>
      </c>
      <c r="H31" s="56" t="s">
        <v>86</v>
      </c>
      <c r="I31" s="93" t="n">
        <v>7184.997</v>
      </c>
      <c r="J31" s="93" t="n">
        <v>113.4530235599</v>
      </c>
      <c r="K31" s="93" t="n">
        <v>11.6710061386</v>
      </c>
      <c r="L31" s="93" t="n">
        <v>1871.203</v>
      </c>
      <c r="M31" s="93" t="n">
        <v>97.1348080719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383.278</v>
      </c>
      <c r="D32" s="93" t="n">
        <v>101.2273163053</v>
      </c>
      <c r="E32" s="93" t="n">
        <v>0.4847491356</v>
      </c>
      <c r="F32" s="56" t="s">
        <v>86</v>
      </c>
      <c r="G32" s="56" t="s">
        <v>86</v>
      </c>
      <c r="H32" s="56" t="s">
        <v>86</v>
      </c>
      <c r="I32" s="93" t="n">
        <v>383.278</v>
      </c>
      <c r="J32" s="93" t="n">
        <v>101.2273163053</v>
      </c>
      <c r="K32" s="93" t="n">
        <v>0.6225806205</v>
      </c>
      <c r="L32" s="93" t="n">
        <v>383.278</v>
      </c>
      <c r="M32" s="93" t="n">
        <v>101.2273163053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4326.041</v>
      </c>
      <c r="D33" s="93" t="n">
        <v>115.6450868279</v>
      </c>
      <c r="E33" s="93" t="n">
        <v>5.4713409992</v>
      </c>
      <c r="F33" s="56" t="s">
        <v>86</v>
      </c>
      <c r="G33" s="56" t="s">
        <v>86</v>
      </c>
      <c r="H33" s="56" t="s">
        <v>86</v>
      </c>
      <c r="I33" s="93" t="n">
        <v>4326.041</v>
      </c>
      <c r="J33" s="93" t="n">
        <v>115.6450868279</v>
      </c>
      <c r="K33" s="93" t="n">
        <v>7.027038573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986.317</v>
      </c>
      <c r="D34" s="93" t="n">
        <v>148.4467020356</v>
      </c>
      <c r="E34" s="93" t="n">
        <v>1.2474400128</v>
      </c>
      <c r="F34" s="56" t="s">
        <v>86</v>
      </c>
      <c r="G34" s="56" t="s">
        <v>86</v>
      </c>
      <c r="H34" s="56" t="s">
        <v>86</v>
      </c>
      <c r="I34" s="93" t="n">
        <v>986.317</v>
      </c>
      <c r="J34" s="93" t="n">
        <v>148.4467020356</v>
      </c>
      <c r="K34" s="93" t="n">
        <v>1.602131742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197.106</v>
      </c>
      <c r="D36" s="93" t="n">
        <v>125.7173836783</v>
      </c>
      <c r="E36" s="93" t="n">
        <v>0.2492889316</v>
      </c>
      <c r="F36" s="56" t="s">
        <v>86</v>
      </c>
      <c r="G36" s="56" t="s">
        <v>86</v>
      </c>
      <c r="H36" s="56" t="s">
        <v>86</v>
      </c>
      <c r="I36" s="98" t="n">
        <v>197.106</v>
      </c>
      <c r="J36" s="93" t="n">
        <v>125.7173836783</v>
      </c>
      <c r="K36" s="98" t="n">
        <v>0.320170674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789.211</v>
      </c>
      <c r="D37" s="93" t="n">
        <v>155.4666692932</v>
      </c>
      <c r="E37" s="93" t="n">
        <v>0.9981510812</v>
      </c>
      <c r="F37" s="56" t="s">
        <v>86</v>
      </c>
      <c r="G37" s="56" t="s">
        <v>86</v>
      </c>
      <c r="H37" s="56" t="s">
        <v>86</v>
      </c>
      <c r="I37" s="93" t="n">
        <v>789.211</v>
      </c>
      <c r="J37" s="93" t="n">
        <v>155.4666692932</v>
      </c>
      <c r="K37" s="93" t="n">
        <v>1.281961067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1487.925</v>
      </c>
      <c r="D38" s="93" t="n">
        <v>96.1336557764</v>
      </c>
      <c r="E38" s="93" t="n">
        <v>1.8818464865</v>
      </c>
      <c r="F38" s="56" t="s">
        <v>86</v>
      </c>
      <c r="G38" s="56" t="s">
        <v>86</v>
      </c>
      <c r="H38" s="56" t="s">
        <v>86</v>
      </c>
      <c r="I38" s="93" t="n">
        <v>1487.925</v>
      </c>
      <c r="J38" s="93" t="n">
        <v>96.1336557764</v>
      </c>
      <c r="K38" s="93" t="n">
        <v>2.4169226249</v>
      </c>
      <c r="L38" s="93" t="n">
        <v>1487.925</v>
      </c>
      <c r="M38" s="93" t="n">
        <v>96.1336557764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63.958</v>
      </c>
      <c r="D39" s="93" t="n">
        <v>93.1151455152</v>
      </c>
      <c r="E39" s="93" t="n">
        <v>0.0808905943</v>
      </c>
      <c r="F39" s="93" t="n">
        <v>3.414</v>
      </c>
      <c r="G39" s="93" t="n">
        <v>109.0038314176</v>
      </c>
      <c r="H39" s="93" t="n">
        <v>0.0195035573</v>
      </c>
      <c r="I39" s="93" t="n">
        <v>60.544</v>
      </c>
      <c r="J39" s="93" t="n">
        <v>92.3560369156</v>
      </c>
      <c r="K39" s="93" t="n">
        <v>0.0983451205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0</v>
      </c>
      <c r="D42" s="56" t="s">
        <v>86</v>
      </c>
      <c r="E42" s="56" t="s">
        <v>86</v>
      </c>
      <c r="F42" s="93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2.935</v>
      </c>
      <c r="D44" s="93" t="n">
        <v>121.3311285655</v>
      </c>
      <c r="E44" s="93" t="n">
        <v>0.0037120281</v>
      </c>
      <c r="F44" s="93" t="n">
        <v>1.174</v>
      </c>
      <c r="G44" s="93" t="n">
        <v>121.2809917355</v>
      </c>
      <c r="H44" s="93" t="n">
        <v>0.0067068472</v>
      </c>
      <c r="I44" s="93" t="n">
        <v>1.761</v>
      </c>
      <c r="J44" s="93" t="n">
        <v>121.3645761544</v>
      </c>
      <c r="K44" s="93" t="n">
        <v>0.0028604941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13.599</v>
      </c>
      <c r="D45" s="93" t="n">
        <v>111.3029955803</v>
      </c>
      <c r="E45" s="93" t="n">
        <v>0.0171992744</v>
      </c>
      <c r="F45" s="93" t="n">
        <v>13.599</v>
      </c>
      <c r="G45" s="93" t="n">
        <v>111.3029955803</v>
      </c>
      <c r="H45" s="93" t="n">
        <v>0.0776885988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0</v>
      </c>
      <c r="D46" s="93" t="n">
        <v>0</v>
      </c>
      <c r="E46" s="56" t="s">
        <v>86</v>
      </c>
      <c r="F46" s="93" t="n">
        <v>0</v>
      </c>
      <c r="G46" s="93" t="n">
        <v>0</v>
      </c>
      <c r="H46" s="56" t="s">
        <v>86</v>
      </c>
      <c r="I46" s="93" t="n">
        <v>0</v>
      </c>
      <c r="J46" s="93" t="n">
        <v>0</v>
      </c>
      <c r="K46" s="56" t="s">
        <v>8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1586.628</v>
      </c>
      <c r="D47" s="55" t="n">
        <v>105.2405778644</v>
      </c>
      <c r="E47" s="55" t="n">
        <v>2.0066806641</v>
      </c>
      <c r="F47" s="56" t="s">
        <v>86</v>
      </c>
      <c r="G47" s="50" t="s">
        <v>86</v>
      </c>
      <c r="H47" s="50" t="s">
        <v>86</v>
      </c>
      <c r="I47" s="55" t="n">
        <v>1586.628</v>
      </c>
      <c r="J47" s="55" t="n">
        <v>105.2405778644</v>
      </c>
      <c r="K47" s="55" t="n">
        <v>2.577251615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566.633</v>
      </c>
      <c r="D48" s="55" t="n">
        <v>104.0346419221</v>
      </c>
      <c r="E48" s="55" t="n">
        <v>0.7166465515</v>
      </c>
      <c r="F48" s="56" t="s">
        <v>86</v>
      </c>
      <c r="G48" s="50" t="s">
        <v>86</v>
      </c>
      <c r="H48" s="50" t="s">
        <v>86</v>
      </c>
      <c r="I48" s="55" t="n">
        <v>566.633</v>
      </c>
      <c r="J48" s="55" t="n">
        <v>104.0346419221</v>
      </c>
      <c r="K48" s="55" t="n">
        <v>0.9204147505</v>
      </c>
      <c r="L48" s="93" t="n">
        <v>566.633</v>
      </c>
      <c r="M48" s="55" t="n">
        <v>104.0346419221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11.987</v>
      </c>
      <c r="D49" s="55" t="n">
        <v>131.3931820673</v>
      </c>
      <c r="E49" s="55" t="n">
        <v>0.0151605046</v>
      </c>
      <c r="F49" s="56" t="s">
        <v>86</v>
      </c>
      <c r="G49" s="56" t="s">
        <v>86</v>
      </c>
      <c r="H49" s="50" t="s">
        <v>86</v>
      </c>
      <c r="I49" s="93" t="n">
        <v>11.987</v>
      </c>
      <c r="J49" s="55" t="n">
        <v>131.3931820673</v>
      </c>
      <c r="K49" s="55" t="n">
        <v>0.0194711773</v>
      </c>
      <c r="L49" s="93" t="n">
        <v>12.093</v>
      </c>
      <c r="M49" s="55" t="n">
        <v>133.5800287198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39.267</v>
      </c>
      <c r="D50" s="93" t="n">
        <v>20.4452798359</v>
      </c>
      <c r="E50" s="93" t="n">
        <v>0.0496627626</v>
      </c>
      <c r="F50" s="93" t="n">
        <v>39.267</v>
      </c>
      <c r="G50" s="93" t="n">
        <v>20.4452798359</v>
      </c>
      <c r="H50" s="93" t="n">
        <v>0.2243251863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249.224</v>
      </c>
      <c r="D51" s="93" t="n">
        <v>83.8009414929</v>
      </c>
      <c r="E51" s="93" t="n">
        <v>0.3152049389</v>
      </c>
      <c r="F51" s="93" t="n">
        <v>89.81</v>
      </c>
      <c r="G51" s="93" t="n">
        <v>51.5175329406</v>
      </c>
      <c r="H51" s="93" t="n">
        <v>0.5130680975</v>
      </c>
      <c r="I51" s="93" t="n">
        <v>159.414</v>
      </c>
      <c r="J51" s="93" t="n">
        <v>129.5301086365</v>
      </c>
      <c r="K51" s="93" t="n">
        <v>0.2589453792</v>
      </c>
      <c r="L51" s="93" t="n">
        <v>154.343</v>
      </c>
      <c r="M51" s="93" t="n">
        <v>130.0617684484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297.4</v>
      </c>
      <c r="D52" s="103"/>
      <c r="E52" s="103"/>
      <c r="F52" s="102" t="n">
        <v>174.329</v>
      </c>
      <c r="G52" s="103"/>
      <c r="H52" s="103"/>
      <c r="I52" s="102" t="n">
        <v>123.071</v>
      </c>
      <c r="J52" s="103"/>
      <c r="K52" s="103"/>
      <c r="L52" s="102" t="n">
        <v>118.669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27691.545</v>
      </c>
      <c r="D53" s="104" t="n">
        <v>27955.896</v>
      </c>
      <c r="E53" s="103"/>
      <c r="F53" s="102" t="n">
        <v>0</v>
      </c>
      <c r="G53" s="104" t="n">
        <v>7827.651</v>
      </c>
      <c r="H53" s="103"/>
      <c r="I53" s="102" t="n">
        <v>27691.545</v>
      </c>
      <c r="J53" s="104" t="n">
        <v>20128.24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78941.437</v>
      </c>
      <c r="D18" s="94" t="n">
        <v>100</v>
      </c>
      <c r="E18" s="93" t="n">
        <v>69647.32</v>
      </c>
      <c r="F18" s="93" t="n">
        <v>8412.712</v>
      </c>
      <c r="G18" s="93" t="n">
        <v>672.952</v>
      </c>
      <c r="H18" s="93" t="n">
        <v>14672.726</v>
      </c>
      <c r="I18" s="93" t="n">
        <v>16671.303</v>
      </c>
      <c r="J18" s="93" t="n">
        <v>29638.664</v>
      </c>
      <c r="K18" s="93" t="n">
        <v>63.956</v>
      </c>
      <c r="L18" s="93" t="n">
        <v>187.959</v>
      </c>
      <c r="M18" s="93" t="n">
        <v>5266.201</v>
      </c>
      <c r="N18" s="93" t="n">
        <v>1826.123</v>
      </c>
      <c r="O18" s="93" t="n">
        <v>2201.793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853.528</v>
      </c>
      <c r="D20" s="93" t="n">
        <v>1.0812166999</v>
      </c>
      <c r="E20" s="93" t="n">
        <v>719.477</v>
      </c>
      <c r="F20" s="93" t="n">
        <v>68.829</v>
      </c>
      <c r="G20" s="93" t="n">
        <v>9.027</v>
      </c>
      <c r="H20" s="93" t="n">
        <v>571.571</v>
      </c>
      <c r="I20" s="93" t="n">
        <v>76.822</v>
      </c>
      <c r="J20" s="93" t="n">
        <v>0</v>
      </c>
      <c r="K20" s="93" t="n">
        <v>0.572</v>
      </c>
      <c r="L20" s="93" t="n">
        <v>1.683</v>
      </c>
      <c r="M20" s="93" t="n">
        <v>24.883</v>
      </c>
      <c r="N20" s="93" t="n">
        <v>66.129</v>
      </c>
      <c r="O20" s="93" t="n">
        <v>43.039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9.601</v>
      </c>
      <c r="D21" s="93" t="n">
        <v>0.0121621804</v>
      </c>
      <c r="E21" s="93" t="n">
        <v>8.032</v>
      </c>
      <c r="F21" s="93" t="n">
        <v>0.032</v>
      </c>
      <c r="G21" s="93" t="n">
        <v>0.003</v>
      </c>
      <c r="H21" s="93" t="n">
        <v>6.727</v>
      </c>
      <c r="I21" s="93" t="n">
        <v>1.273</v>
      </c>
      <c r="J21" s="93" t="n">
        <v>0</v>
      </c>
      <c r="K21" s="93" t="n">
        <v>0</v>
      </c>
      <c r="L21" s="93" t="n">
        <v>0</v>
      </c>
      <c r="M21" s="93" t="n">
        <v>0.248</v>
      </c>
      <c r="N21" s="93" t="n">
        <v>0.696</v>
      </c>
      <c r="O21" s="93" t="n">
        <v>0.625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175.864</v>
      </c>
      <c r="D22" s="93" t="n">
        <v>0.2227778043</v>
      </c>
      <c r="E22" s="93" t="n">
        <v>157.742</v>
      </c>
      <c r="F22" s="93" t="n">
        <v>-74.215</v>
      </c>
      <c r="G22" s="93" t="n">
        <v>0.422</v>
      </c>
      <c r="H22" s="93" t="n">
        <v>55.604</v>
      </c>
      <c r="I22" s="93" t="n">
        <v>134.172</v>
      </c>
      <c r="J22" s="93" t="n">
        <v>0</v>
      </c>
      <c r="K22" s="93" t="n">
        <v>42.17</v>
      </c>
      <c r="L22" s="93" t="n">
        <v>0.011</v>
      </c>
      <c r="M22" s="93" t="n">
        <v>12.014</v>
      </c>
      <c r="N22" s="93" t="n">
        <v>3.751</v>
      </c>
      <c r="O22" s="93" t="n">
        <v>2.357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-37.529</v>
      </c>
      <c r="D24" s="56" t="s">
        <v>86</v>
      </c>
      <c r="E24" s="93" t="n">
        <v>-38.922</v>
      </c>
      <c r="F24" s="93" t="n">
        <v>-77.15</v>
      </c>
      <c r="G24" s="93" t="n">
        <v>0</v>
      </c>
      <c r="H24" s="93" t="n">
        <v>7.551</v>
      </c>
      <c r="I24" s="93" t="n">
        <v>24.512</v>
      </c>
      <c r="J24" s="93" t="n">
        <v>0</v>
      </c>
      <c r="K24" s="93" t="n">
        <v>6.157</v>
      </c>
      <c r="L24" s="93" t="n">
        <v>0.008</v>
      </c>
      <c r="M24" s="93" t="n">
        <v>0.98</v>
      </c>
      <c r="N24" s="93" t="n">
        <v>0.327</v>
      </c>
      <c r="O24" s="93" t="n">
        <v>0.086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-75.036</v>
      </c>
      <c r="D26" s="56" t="s">
        <v>86</v>
      </c>
      <c r="E26" s="93" t="n">
        <v>-75.252</v>
      </c>
      <c r="F26" s="93" t="n">
        <v>-77.15</v>
      </c>
      <c r="G26" s="93" t="n">
        <v>0</v>
      </c>
      <c r="H26" s="93" t="n">
        <v>1.898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28</v>
      </c>
      <c r="N26" s="93" t="n">
        <v>0.188</v>
      </c>
      <c r="O26" s="93" t="n">
        <v>0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213.393</v>
      </c>
      <c r="D27" s="93" t="n">
        <v>0.2703181094</v>
      </c>
      <c r="E27" s="93" t="n">
        <v>196.663</v>
      </c>
      <c r="F27" s="93" t="n">
        <v>2.934</v>
      </c>
      <c r="G27" s="93" t="n">
        <v>0.422</v>
      </c>
      <c r="H27" s="93" t="n">
        <v>48.053</v>
      </c>
      <c r="I27" s="93" t="n">
        <v>109.66</v>
      </c>
      <c r="J27" s="93" t="n">
        <v>0</v>
      </c>
      <c r="K27" s="93" t="n">
        <v>36.013</v>
      </c>
      <c r="L27" s="93" t="n">
        <v>0.003</v>
      </c>
      <c r="M27" s="93" t="n">
        <v>11.034</v>
      </c>
      <c r="N27" s="93" t="n">
        <v>3.424</v>
      </c>
      <c r="O27" s="93" t="n">
        <v>2.272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0</v>
      </c>
      <c r="D29" s="56" t="s">
        <v>86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50782.576</v>
      </c>
      <c r="D30" s="93" t="n">
        <v>64.3294294225</v>
      </c>
      <c r="E30" s="93" t="n">
        <v>49012.056</v>
      </c>
      <c r="F30" s="93" t="n">
        <v>3513.102</v>
      </c>
      <c r="G30" s="93" t="n">
        <v>379.74</v>
      </c>
      <c r="H30" s="93" t="n">
        <v>3598.347</v>
      </c>
      <c r="I30" s="93" t="n">
        <v>12410.582</v>
      </c>
      <c r="J30" s="93" t="n">
        <v>29473.641</v>
      </c>
      <c r="K30" s="93" t="n">
        <v>13.431</v>
      </c>
      <c r="L30" s="93" t="n">
        <v>2.953</v>
      </c>
      <c r="M30" s="93" t="n">
        <v>1076.75</v>
      </c>
      <c r="N30" s="93" t="n">
        <v>495.049</v>
      </c>
      <c r="O30" s="93" t="n">
        <v>198.721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4217.311</v>
      </c>
      <c r="D32" s="93" t="n">
        <v>5.3423286429</v>
      </c>
      <c r="E32" s="93" t="n">
        <v>3983.598</v>
      </c>
      <c r="F32" s="93" t="n">
        <v>434.182</v>
      </c>
      <c r="G32" s="93" t="n">
        <v>56.392</v>
      </c>
      <c r="H32" s="93" t="n">
        <v>482.687</v>
      </c>
      <c r="I32" s="93" t="n">
        <v>1136.038</v>
      </c>
      <c r="J32" s="93" t="n">
        <v>1929.293</v>
      </c>
      <c r="K32" s="93" t="n">
        <v>0.047</v>
      </c>
      <c r="L32" s="93" t="n">
        <v>1.351</v>
      </c>
      <c r="M32" s="93" t="n">
        <v>150.805</v>
      </c>
      <c r="N32" s="93" t="n">
        <v>45.565</v>
      </c>
      <c r="O32" s="93" t="n">
        <v>37.343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113.532</v>
      </c>
      <c r="D33" s="93" t="n">
        <v>0.1438180052</v>
      </c>
      <c r="E33" s="93" t="n">
        <v>77.272</v>
      </c>
      <c r="F33" s="93" t="n">
        <v>6.838</v>
      </c>
      <c r="G33" s="93" t="n">
        <v>0.658</v>
      </c>
      <c r="H33" s="93" t="n">
        <v>31.755</v>
      </c>
      <c r="I33" s="93" t="n">
        <v>38.678</v>
      </c>
      <c r="J33" s="93" t="n">
        <v>0</v>
      </c>
      <c r="K33" s="93" t="n">
        <v>0</v>
      </c>
      <c r="L33" s="93" t="n">
        <v>0.001</v>
      </c>
      <c r="M33" s="93" t="n">
        <v>10.552</v>
      </c>
      <c r="N33" s="93" t="n">
        <v>3.623</v>
      </c>
      <c r="O33" s="93" t="n">
        <v>22.085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36969.691</v>
      </c>
      <c r="D34" s="93" t="n">
        <v>46.8317938018</v>
      </c>
      <c r="E34" s="93" t="n">
        <v>36251.086</v>
      </c>
      <c r="F34" s="93" t="n">
        <v>740.298</v>
      </c>
      <c r="G34" s="93" t="n">
        <v>73.919</v>
      </c>
      <c r="H34" s="93" t="n">
        <v>374.245</v>
      </c>
      <c r="I34" s="93" t="n">
        <v>7592.714</v>
      </c>
      <c r="J34" s="93" t="n">
        <v>27542.987</v>
      </c>
      <c r="K34" s="93" t="n">
        <v>0</v>
      </c>
      <c r="L34" s="93" t="n">
        <v>0.842</v>
      </c>
      <c r="M34" s="93" t="n">
        <v>410.801</v>
      </c>
      <c r="N34" s="93" t="n">
        <v>307.714</v>
      </c>
      <c r="O34" s="93" t="n">
        <v>0.09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667.369</v>
      </c>
      <c r="D35" s="93" t="n">
        <v>0.8453975825</v>
      </c>
      <c r="E35" s="93" t="n">
        <v>588.023</v>
      </c>
      <c r="F35" s="93" t="n">
        <v>125.928</v>
      </c>
      <c r="G35" s="93" t="n">
        <v>10.892</v>
      </c>
      <c r="H35" s="93" t="n">
        <v>291.451</v>
      </c>
      <c r="I35" s="93" t="n">
        <v>170.588</v>
      </c>
      <c r="J35" s="93" t="n">
        <v>0</v>
      </c>
      <c r="K35" s="93" t="n">
        <v>0</v>
      </c>
      <c r="L35" s="93" t="n">
        <v>0.056</v>
      </c>
      <c r="M35" s="93" t="n">
        <v>47.139</v>
      </c>
      <c r="N35" s="93" t="n">
        <v>11.721</v>
      </c>
      <c r="O35" s="93" t="n">
        <v>20.486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1108.261</v>
      </c>
      <c r="D36" s="93" t="n">
        <v>1.4039027438</v>
      </c>
      <c r="E36" s="93" t="n">
        <v>1051.116</v>
      </c>
      <c r="F36" s="93" t="n">
        <v>147.363</v>
      </c>
      <c r="G36" s="93" t="n">
        <v>14.605</v>
      </c>
      <c r="H36" s="93" t="n">
        <v>308.721</v>
      </c>
      <c r="I36" s="93" t="n">
        <v>594.955</v>
      </c>
      <c r="J36" s="93" t="n">
        <v>0</v>
      </c>
      <c r="K36" s="93" t="n">
        <v>0</v>
      </c>
      <c r="L36" s="93" t="n">
        <v>0.077</v>
      </c>
      <c r="M36" s="93" t="n">
        <v>16.608</v>
      </c>
      <c r="N36" s="93" t="n">
        <v>18.59</v>
      </c>
      <c r="O36" s="93" t="n">
        <v>21.947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2042.57</v>
      </c>
      <c r="D37" s="93" t="n">
        <v>2.5874497319</v>
      </c>
      <c r="E37" s="93" t="n">
        <v>1547.201</v>
      </c>
      <c r="F37" s="93" t="n">
        <v>166.647</v>
      </c>
      <c r="G37" s="93" t="n">
        <v>2.323</v>
      </c>
      <c r="H37" s="93" t="n">
        <v>662.704</v>
      </c>
      <c r="I37" s="93" t="n">
        <v>711.731</v>
      </c>
      <c r="J37" s="93" t="n">
        <v>0</v>
      </c>
      <c r="K37" s="93" t="n">
        <v>0.012</v>
      </c>
      <c r="L37" s="93" t="n">
        <v>6.107</v>
      </c>
      <c r="M37" s="93" t="n">
        <v>447.494</v>
      </c>
      <c r="N37" s="93" t="n">
        <v>35.785</v>
      </c>
      <c r="O37" s="93" t="n">
        <v>12.09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2313.06</v>
      </c>
      <c r="D38" s="93" t="n">
        <v>2.930096142</v>
      </c>
      <c r="E38" s="93" t="n">
        <v>1927.316</v>
      </c>
      <c r="F38" s="93" t="n">
        <v>285.682</v>
      </c>
      <c r="G38" s="93" t="n">
        <v>19.275</v>
      </c>
      <c r="H38" s="93" t="n">
        <v>607.68</v>
      </c>
      <c r="I38" s="93" t="n">
        <v>1028.813</v>
      </c>
      <c r="J38" s="93" t="n">
        <v>0.002</v>
      </c>
      <c r="K38" s="93" t="n">
        <v>5.057</v>
      </c>
      <c r="L38" s="93" t="n">
        <v>0.082</v>
      </c>
      <c r="M38" s="93" t="n">
        <v>108.45</v>
      </c>
      <c r="N38" s="93" t="n">
        <v>56.72</v>
      </c>
      <c r="O38" s="93" t="n">
        <v>220.574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7150.852</v>
      </c>
      <c r="D39" s="93" t="n">
        <v>9.0584264383</v>
      </c>
      <c r="E39" s="93" t="n">
        <v>4720.057</v>
      </c>
      <c r="F39" s="93" t="n">
        <v>2017.427</v>
      </c>
      <c r="G39" s="93" t="n">
        <v>133.583</v>
      </c>
      <c r="H39" s="93" t="n">
        <v>1699.623</v>
      </c>
      <c r="I39" s="93" t="n">
        <v>837.169</v>
      </c>
      <c r="J39" s="93" t="n">
        <v>165.021</v>
      </c>
      <c r="K39" s="93" t="n">
        <v>0.716</v>
      </c>
      <c r="L39" s="93" t="n">
        <v>0.101</v>
      </c>
      <c r="M39" s="93" t="n">
        <v>1474.773</v>
      </c>
      <c r="N39" s="93" t="n">
        <v>132.871</v>
      </c>
      <c r="O39" s="93" t="n">
        <v>823.151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220.216</v>
      </c>
      <c r="D40" s="93" t="n">
        <v>0.2789612254</v>
      </c>
      <c r="E40" s="93" t="n">
        <v>132.537</v>
      </c>
      <c r="F40" s="93" t="n">
        <v>8.345</v>
      </c>
      <c r="G40" s="93" t="n">
        <v>0.147</v>
      </c>
      <c r="H40" s="93" t="n">
        <v>88.16</v>
      </c>
      <c r="I40" s="93" t="n">
        <v>36.01</v>
      </c>
      <c r="J40" s="93" t="n">
        <v>0</v>
      </c>
      <c r="K40" s="93" t="n">
        <v>0</v>
      </c>
      <c r="L40" s="93" t="n">
        <v>0.022</v>
      </c>
      <c r="M40" s="93" t="n">
        <v>14.336</v>
      </c>
      <c r="N40" s="93" t="n">
        <v>5.967</v>
      </c>
      <c r="O40" s="93" t="n">
        <v>67.376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2693.38</v>
      </c>
      <c r="D41" s="93" t="n">
        <v>3.4118710051</v>
      </c>
      <c r="E41" s="93" t="n">
        <v>2052.401</v>
      </c>
      <c r="F41" s="93" t="n">
        <v>579.984</v>
      </c>
      <c r="G41" s="93" t="n">
        <v>6.905</v>
      </c>
      <c r="H41" s="93" t="n">
        <v>1214.809</v>
      </c>
      <c r="I41" s="93" t="n">
        <v>255.653</v>
      </c>
      <c r="J41" s="93" t="n">
        <v>0</v>
      </c>
      <c r="K41" s="93" t="n">
        <v>1.542</v>
      </c>
      <c r="L41" s="93" t="n">
        <v>0.413</v>
      </c>
      <c r="M41" s="93" t="n">
        <v>485.299</v>
      </c>
      <c r="N41" s="93" t="n">
        <v>53.01</v>
      </c>
      <c r="O41" s="93" t="n">
        <v>102.67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1790.417</v>
      </c>
      <c r="D42" s="93" t="n">
        <v>2.2680319336</v>
      </c>
      <c r="E42" s="93" t="n">
        <v>1637.996</v>
      </c>
      <c r="F42" s="93" t="n">
        <v>1037.634</v>
      </c>
      <c r="G42" s="93" t="n">
        <v>17.296</v>
      </c>
      <c r="H42" s="93" t="n">
        <v>595.62</v>
      </c>
      <c r="I42" s="93" t="n">
        <v>4.499</v>
      </c>
      <c r="J42" s="93" t="n">
        <v>0</v>
      </c>
      <c r="K42" s="93" t="n">
        <v>0.225</v>
      </c>
      <c r="L42" s="93" t="n">
        <v>0.018</v>
      </c>
      <c r="M42" s="93" t="n">
        <v>119.331</v>
      </c>
      <c r="N42" s="93" t="n">
        <v>13.138</v>
      </c>
      <c r="O42" s="93" t="n">
        <v>19.952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4180.613</v>
      </c>
      <c r="D43" s="93" t="n">
        <v>5.2958410169</v>
      </c>
      <c r="E43" s="93" t="n">
        <v>2975.303</v>
      </c>
      <c r="F43" s="93" t="n">
        <v>713.553</v>
      </c>
      <c r="G43" s="93" t="n">
        <v>98.68</v>
      </c>
      <c r="H43" s="93" t="n">
        <v>1308.082</v>
      </c>
      <c r="I43" s="93" t="n">
        <v>952.12</v>
      </c>
      <c r="J43" s="93" t="n">
        <v>0</v>
      </c>
      <c r="K43" s="93" t="n">
        <v>0.156</v>
      </c>
      <c r="L43" s="93" t="n">
        <v>1.392</v>
      </c>
      <c r="M43" s="93" t="n">
        <v>384.559</v>
      </c>
      <c r="N43" s="93" t="n">
        <v>269.776</v>
      </c>
      <c r="O43" s="93" t="n">
        <v>550.975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2004.547</v>
      </c>
      <c r="D44" s="93" t="n">
        <v>2.5392836464</v>
      </c>
      <c r="E44" s="93" t="n">
        <v>1817.798</v>
      </c>
      <c r="F44" s="93" t="n">
        <v>9.388</v>
      </c>
      <c r="G44" s="93" t="n">
        <v>0.409</v>
      </c>
      <c r="H44" s="93" t="n">
        <v>1791.844</v>
      </c>
      <c r="I44" s="93" t="n">
        <v>16.215</v>
      </c>
      <c r="J44" s="93" t="n">
        <v>0</v>
      </c>
      <c r="K44" s="93" t="n">
        <v>0</v>
      </c>
      <c r="L44" s="93" t="n">
        <v>0.351</v>
      </c>
      <c r="M44" s="93" t="n">
        <v>177.242</v>
      </c>
      <c r="N44" s="93" t="n">
        <v>4.444</v>
      </c>
      <c r="O44" s="93" t="n">
        <v>5.063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1887.69</v>
      </c>
      <c r="D45" s="93" t="n">
        <v>2.3912536581</v>
      </c>
      <c r="E45" s="93" t="n">
        <v>1664.461</v>
      </c>
      <c r="F45" s="93" t="n">
        <v>34.436</v>
      </c>
      <c r="G45" s="93" t="n">
        <v>2.162</v>
      </c>
      <c r="H45" s="93" t="n">
        <v>1605.738</v>
      </c>
      <c r="I45" s="93" t="n">
        <v>24.199</v>
      </c>
      <c r="J45" s="93" t="n">
        <v>0</v>
      </c>
      <c r="K45" s="93" t="n">
        <v>0</v>
      </c>
      <c r="L45" s="93" t="n">
        <v>0.088</v>
      </c>
      <c r="M45" s="93" t="n">
        <v>127.736</v>
      </c>
      <c r="N45" s="93" t="n">
        <v>78.311</v>
      </c>
      <c r="O45" s="93" t="n">
        <v>17.182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1300.666</v>
      </c>
      <c r="D46" s="93" t="n">
        <v>1.6476340556</v>
      </c>
      <c r="E46" s="93" t="n">
        <v>1077.451</v>
      </c>
      <c r="F46" s="93" t="n">
        <v>13.774</v>
      </c>
      <c r="G46" s="93" t="n">
        <v>1.205</v>
      </c>
      <c r="H46" s="93" t="n">
        <v>1035.147</v>
      </c>
      <c r="I46" s="93" t="n">
        <v>28.436</v>
      </c>
      <c r="J46" s="93" t="n">
        <v>0</v>
      </c>
      <c r="K46" s="93" t="n">
        <v>0</v>
      </c>
      <c r="L46" s="93" t="n">
        <v>0.094</v>
      </c>
      <c r="M46" s="93" t="n">
        <v>167.583</v>
      </c>
      <c r="N46" s="93" t="n">
        <v>8.902</v>
      </c>
      <c r="O46" s="93" t="n">
        <v>46.73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459.111</v>
      </c>
      <c r="D47" s="93" t="n">
        <v>0.5815842952</v>
      </c>
      <c r="E47" s="93" t="n">
        <v>361.539</v>
      </c>
      <c r="F47" s="93" t="n">
        <v>13.44</v>
      </c>
      <c r="G47" s="93" t="n">
        <v>1.045</v>
      </c>
      <c r="H47" s="93" t="n">
        <v>320.612</v>
      </c>
      <c r="I47" s="93" t="n">
        <v>27.304</v>
      </c>
      <c r="J47" s="93" t="n">
        <v>0</v>
      </c>
      <c r="K47" s="93" t="n">
        <v>0</v>
      </c>
      <c r="L47" s="93" t="n">
        <v>0.183</v>
      </c>
      <c r="M47" s="93" t="n">
        <v>30.82</v>
      </c>
      <c r="N47" s="93" t="n">
        <v>7.661</v>
      </c>
      <c r="O47" s="93" t="n">
        <v>59.091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715</v>
      </c>
      <c r="D48" s="93" t="n">
        <v>0.0009057347</v>
      </c>
      <c r="E48" s="93" t="n">
        <v>0.489</v>
      </c>
      <c r="F48" s="93" t="n">
        <v>0</v>
      </c>
      <c r="G48" s="93" t="n">
        <v>0</v>
      </c>
      <c r="H48" s="93" t="n">
        <v>0.488</v>
      </c>
      <c r="I48" s="93" t="n">
        <v>0.001</v>
      </c>
      <c r="J48" s="93" t="n">
        <v>0</v>
      </c>
      <c r="K48" s="93" t="n">
        <v>0</v>
      </c>
      <c r="L48" s="93" t="n">
        <v>0</v>
      </c>
      <c r="M48" s="93" t="n">
        <v>0.003</v>
      </c>
      <c r="N48" s="93" t="n">
        <v>0.023</v>
      </c>
      <c r="O48" s="93" t="n">
        <v>0.2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921.584</v>
      </c>
      <c r="D49" s="93" t="n">
        <v>1.1674274437</v>
      </c>
      <c r="E49" s="93" t="n">
        <v>793.298</v>
      </c>
      <c r="F49" s="93" t="n">
        <v>24.654</v>
      </c>
      <c r="G49" s="93" t="n">
        <v>0.73</v>
      </c>
      <c r="H49" s="93" t="n">
        <v>467.832</v>
      </c>
      <c r="I49" s="93" t="n">
        <v>126.304</v>
      </c>
      <c r="J49" s="93" t="n">
        <v>0</v>
      </c>
      <c r="K49" s="93" t="n">
        <v>0.075</v>
      </c>
      <c r="L49" s="93" t="n">
        <v>174.433</v>
      </c>
      <c r="M49" s="93" t="n">
        <v>76.789</v>
      </c>
      <c r="N49" s="93" t="n">
        <v>19.5</v>
      </c>
      <c r="O49" s="93" t="n">
        <v>31.99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07Z</dcterms:modified>
  <cp:revision>0</cp:revision>
  <dc:subject/>
  <dc:title/>
</cp:coreProperties>
</file>