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Калмыкия</t>
  </si>
  <si>
    <t xml:space="preserve">ОБЛАСТНОЙ (РЕСПУБЛИКАНСКИЙ, КРАЕВОЙ) ЦЕНТР</t>
  </si>
  <si>
    <t xml:space="preserve">г. Элиста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 ул. Большая Садовая, д. 73</t>
  </si>
  <si>
    <t xml:space="preserve">adm61@mail.ru; apparat@ufo.gov.ru</t>
  </si>
  <si>
    <t xml:space="preserve">8 (863) 244-16-16</t>
  </si>
  <si>
    <t xml:space="preserve">8 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desp@ufo.gov.ru</t>
  </si>
  <si>
    <t xml:space="preserve">8 (863) 249-97-57</t>
  </si>
  <si>
    <t xml:space="preserve">8 (863) 249-97-41</t>
  </si>
  <si>
    <t xml:space="preserve">Глава администрации субъекта Российской Федерации</t>
  </si>
  <si>
    <t xml:space="preserve">Орлов Алексей Маратович</t>
  </si>
  <si>
    <t xml:space="preserve">358000, Республика Калмыкия, г.Элиста, ул. А.С. Пушкина, д. 18 </t>
  </si>
  <si>
    <t xml:space="preserve">oo@kalm.ru</t>
  </si>
  <si>
    <t xml:space="preserve">8 (84722) 3-30-88</t>
  </si>
  <si>
    <t xml:space="preserve">8 (84722) 3-41-58</t>
  </si>
  <si>
    <t xml:space="preserve">Заместитель главы администрации субъекта Российской Федерации</t>
  </si>
  <si>
    <t xml:space="preserve">Зотов Игорь Александрович</t>
  </si>
  <si>
    <t xml:space="preserve">34234$@mail.ru</t>
  </si>
  <si>
    <t xml:space="preserve">8 (84722) 3-42-34</t>
  </si>
  <si>
    <t xml:space="preserve">8 (84722) 3-42-43</t>
  </si>
  <si>
    <t xml:space="preserve">Руководитель Управления ФНС России по субъекту Российской Федерации</t>
  </si>
  <si>
    <t xml:space="preserve">Чужгинов Андрей Александрович</t>
  </si>
  <si>
    <t xml:space="preserve">358000, Республика Калмыкия, г. Элиста, ул. Губаревича, д. 4</t>
  </si>
  <si>
    <t xml:space="preserve">u08@r08.nalog.ru</t>
  </si>
  <si>
    <t xml:space="preserve">8 (84722) 4-16-00</t>
  </si>
  <si>
    <t xml:space="preserve">8 (84722) 3-54-06</t>
  </si>
  <si>
    <t xml:space="preserve">Заместитель Руководителя Управления ФНС России по субъекту Российской Федерации</t>
  </si>
  <si>
    <t xml:space="preserve">Кекешкеева Марина Олеговна</t>
  </si>
  <si>
    <t xml:space="preserve">358000, Республика Калмыкия, г.Элиста, ул. Губаревича, д. 4</t>
  </si>
  <si>
    <t xml:space="preserve">Улюмжуев Леонид Петрович</t>
  </si>
  <si>
    <t xml:space="preserve">Раздел 1.Социально-экономическая характеристика региона</t>
  </si>
  <si>
    <t xml:space="preserve">ПЛОЩАДЬ ТЕРРИТОРИИ РЕГИОНА   74.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46.04 млрд. руб.</t>
  </si>
  <si>
    <t xml:space="preserve">- Численность населения региона  278.8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8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1</v>
      </c>
      <c r="E14" s="46"/>
      <c r="F14" s="46"/>
      <c r="G14" s="45" t="s">
        <v>284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5</v>
      </c>
      <c r="B17" s="50" t="n">
        <v>701</v>
      </c>
      <c r="C17" s="93" t="n">
        <v>871.392</v>
      </c>
      <c r="D17" s="93" t="n">
        <v>581.713</v>
      </c>
      <c r="E17" s="93" t="n">
        <v>4.871</v>
      </c>
      <c r="F17" s="93" t="n">
        <v>279.88</v>
      </c>
      <c r="G17" s="93" t="n">
        <v>-388.603</v>
      </c>
      <c r="H17" s="93" t="n">
        <v>-153.866</v>
      </c>
      <c r="I17" s="93" t="n">
        <v>-2.667</v>
      </c>
      <c r="J17" s="93" t="n">
        <v>-233.772</v>
      </c>
    </row>
    <row r="18" customFormat="false" ht="15.75" hidden="false" customHeight="false" outlineLevel="0" collapsed="false">
      <c r="A18" s="57" t="s">
        <v>95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6</v>
      </c>
      <c r="B19" s="50" t="n">
        <v>702</v>
      </c>
      <c r="C19" s="93" t="n">
        <v>528.588</v>
      </c>
      <c r="D19" s="93" t="n">
        <v>315.148</v>
      </c>
      <c r="E19" s="93" t="n">
        <v>3.273</v>
      </c>
      <c r="F19" s="93" t="n">
        <v>209.507</v>
      </c>
      <c r="G19" s="93" t="n">
        <v>-367.251</v>
      </c>
      <c r="H19" s="93" t="n">
        <v>-121.805</v>
      </c>
      <c r="I19" s="93" t="n">
        <v>-1.899</v>
      </c>
      <c r="J19" s="93" t="n">
        <v>-243.016</v>
      </c>
    </row>
    <row r="20" customFormat="false" ht="31.5" hidden="false" customHeight="false" outlineLevel="0" collapsed="false">
      <c r="A20" s="110" t="s">
        <v>377</v>
      </c>
      <c r="B20" s="50" t="n">
        <v>703</v>
      </c>
      <c r="C20" s="93" t="n">
        <v>60.6601850832</v>
      </c>
      <c r="D20" s="93" t="n">
        <v>54.1758564791</v>
      </c>
      <c r="E20" s="93" t="n">
        <v>67.1935947444</v>
      </c>
      <c r="F20" s="93" t="n">
        <v>74.8560097185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9" t="s">
        <v>95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8</v>
      </c>
      <c r="B22" s="50" t="n">
        <v>704</v>
      </c>
      <c r="C22" s="93" t="n">
        <v>91.485</v>
      </c>
      <c r="D22" s="93" t="n">
        <v>76.361</v>
      </c>
      <c r="E22" s="93" t="n">
        <v>0.187</v>
      </c>
      <c r="F22" s="93" t="n">
        <v>14.937</v>
      </c>
      <c r="G22" s="93" t="n">
        <v>-207.989</v>
      </c>
      <c r="H22" s="93" t="n">
        <v>-45.86</v>
      </c>
      <c r="I22" s="93" t="n">
        <v>-0.025</v>
      </c>
      <c r="J22" s="93" t="n">
        <v>-161.998</v>
      </c>
    </row>
    <row r="23" customFormat="false" ht="15.75" hidden="false" customHeight="false" outlineLevel="0" collapsed="false">
      <c r="A23" s="111" t="s">
        <v>379</v>
      </c>
      <c r="B23" s="50" t="n">
        <v>705</v>
      </c>
      <c r="C23" s="93" t="n">
        <v>18.828</v>
      </c>
      <c r="D23" s="93" t="n">
        <v>16.993</v>
      </c>
      <c r="E23" s="93" t="n">
        <v>0.058</v>
      </c>
      <c r="F23" s="93" t="n">
        <v>1.777</v>
      </c>
      <c r="G23" s="93" t="n">
        <v>-28.193</v>
      </c>
      <c r="H23" s="93" t="n">
        <v>-10.918</v>
      </c>
      <c r="I23" s="93" t="n">
        <v>-0.002</v>
      </c>
      <c r="J23" s="93" t="n">
        <v>-17.266</v>
      </c>
    </row>
    <row r="24" customFormat="false" ht="15.75" hidden="false" customHeight="false" outlineLevel="0" collapsed="false">
      <c r="A24" s="99" t="s">
        <v>335</v>
      </c>
      <c r="B24" s="50" t="n">
        <v>706</v>
      </c>
      <c r="C24" s="93" t="n">
        <v>244.468</v>
      </c>
      <c r="D24" s="93" t="n">
        <v>174.708</v>
      </c>
      <c r="E24" s="93" t="n">
        <v>2.825</v>
      </c>
      <c r="F24" s="93" t="n">
        <v>66.279</v>
      </c>
      <c r="G24" s="93" t="n">
        <v>-139.587</v>
      </c>
      <c r="H24" s="93" t="n">
        <v>-73.164</v>
      </c>
      <c r="I24" s="93" t="n">
        <v>-1.756</v>
      </c>
      <c r="J24" s="93" t="n">
        <v>-64.238</v>
      </c>
    </row>
    <row r="25" customFormat="false" ht="31.5" hidden="false" customHeight="false" outlineLevel="0" collapsed="false">
      <c r="A25" s="99" t="s">
        <v>310</v>
      </c>
      <c r="B25" s="50" t="n">
        <v>707</v>
      </c>
      <c r="C25" s="93" t="n">
        <v>131.355</v>
      </c>
      <c r="D25" s="93" t="n">
        <v>19.323</v>
      </c>
      <c r="E25" s="93" t="n">
        <v>0</v>
      </c>
      <c r="F25" s="93" t="n">
        <v>112.032</v>
      </c>
      <c r="G25" s="93" t="n">
        <v>3.461</v>
      </c>
      <c r="H25" s="93" t="n">
        <v>0.418</v>
      </c>
      <c r="I25" s="93" t="n">
        <v>0</v>
      </c>
      <c r="J25" s="93" t="n">
        <v>3.043</v>
      </c>
    </row>
    <row r="26" customFormat="false" ht="15.75" hidden="false" customHeight="false" outlineLevel="0" collapsed="false">
      <c r="A26" s="99" t="s">
        <v>380</v>
      </c>
      <c r="B26" s="50" t="n">
        <v>708</v>
      </c>
      <c r="C26" s="93" t="n">
        <v>56.427</v>
      </c>
      <c r="D26" s="56" t="s">
        <v>81</v>
      </c>
      <c r="E26" s="56" t="s">
        <v>81</v>
      </c>
      <c r="F26" s="56" t="s">
        <v>81</v>
      </c>
      <c r="G26" s="93" t="n">
        <v>-22.917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9" t="s">
        <v>381</v>
      </c>
      <c r="B27" s="50" t="n">
        <v>709</v>
      </c>
      <c r="C27" s="93" t="n">
        <v>0.041</v>
      </c>
      <c r="D27" s="93" t="n">
        <v>0.041</v>
      </c>
      <c r="E27" s="93" t="n">
        <v>0</v>
      </c>
      <c r="F27" s="93" t="n">
        <v>0</v>
      </c>
      <c r="G27" s="93" t="n">
        <v>-0.006</v>
      </c>
      <c r="H27" s="93" t="n">
        <v>-0.006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1</v>
      </c>
      <c r="B29" s="50" t="n">
        <v>710</v>
      </c>
      <c r="C29" s="93" t="n">
        <v>0.041</v>
      </c>
      <c r="D29" s="93" t="n">
        <v>0.041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299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-0.006</v>
      </c>
      <c r="H30" s="93" t="n">
        <v>-0.006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2</v>
      </c>
      <c r="B31" s="50" t="n">
        <v>712</v>
      </c>
      <c r="C31" s="93" t="n">
        <v>175.801</v>
      </c>
      <c r="D31" s="93" t="n">
        <v>140.299</v>
      </c>
      <c r="E31" s="93" t="n">
        <v>0.125</v>
      </c>
      <c r="F31" s="93" t="n">
        <v>34.008</v>
      </c>
      <c r="G31" s="93" t="n">
        <v>-18.811</v>
      </c>
      <c r="H31" s="93" t="n">
        <v>-26.458</v>
      </c>
      <c r="I31" s="93" t="n">
        <v>-0.047</v>
      </c>
      <c r="J31" s="93" t="n">
        <v>7.265</v>
      </c>
    </row>
    <row r="32" customFormat="false" ht="31.5" hidden="false" customHeight="false" outlineLevel="0" collapsed="false">
      <c r="A32" s="110" t="s">
        <v>377</v>
      </c>
      <c r="B32" s="50" t="n">
        <v>713</v>
      </c>
      <c r="C32" s="93" t="n">
        <v>20.1747319232</v>
      </c>
      <c r="D32" s="93" t="n">
        <v>24.1182507525</v>
      </c>
      <c r="E32" s="93" t="n">
        <v>2.5662081708</v>
      </c>
      <c r="F32" s="93" t="n">
        <v>12.1509218236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7" t="s">
        <v>383</v>
      </c>
      <c r="B33" s="50" t="n">
        <v>714</v>
      </c>
      <c r="C33" s="93" t="n">
        <v>124.021</v>
      </c>
      <c r="D33" s="93" t="n">
        <v>103.022</v>
      </c>
      <c r="E33" s="93" t="n">
        <v>1.473</v>
      </c>
      <c r="F33" s="93" t="n">
        <v>16.76</v>
      </c>
      <c r="G33" s="93" t="n">
        <v>-3.752</v>
      </c>
      <c r="H33" s="93" t="n">
        <v>-6.856</v>
      </c>
      <c r="I33" s="93" t="n">
        <v>-0.721</v>
      </c>
      <c r="J33" s="93" t="n">
        <v>2.128</v>
      </c>
    </row>
    <row r="34" customFormat="false" ht="31.5" hidden="false" customHeight="false" outlineLevel="0" collapsed="false">
      <c r="A34" s="110" t="s">
        <v>377</v>
      </c>
      <c r="B34" s="50" t="n">
        <v>715</v>
      </c>
      <c r="C34" s="93" t="n">
        <v>14.2325153318</v>
      </c>
      <c r="D34" s="93" t="n">
        <v>17.7101079054</v>
      </c>
      <c r="E34" s="93" t="n">
        <v>30.2401970848</v>
      </c>
      <c r="F34" s="93" t="n">
        <v>5.9882806917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9" t="s">
        <v>124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9</v>
      </c>
      <c r="B36" s="50" t="n">
        <v>716</v>
      </c>
      <c r="C36" s="93" t="n">
        <v>61.935</v>
      </c>
      <c r="D36" s="56" t="s">
        <v>81</v>
      </c>
      <c r="E36" s="56" t="s">
        <v>81</v>
      </c>
      <c r="F36" s="56" t="s">
        <v>81</v>
      </c>
      <c r="G36" s="93" t="n">
        <v>-3.61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92" t="s">
        <v>384</v>
      </c>
      <c r="B37" s="50" t="n">
        <v>717</v>
      </c>
      <c r="C37" s="93" t="n">
        <v>426.284</v>
      </c>
      <c r="D37" s="56" t="s">
        <v>81</v>
      </c>
      <c r="E37" s="93" t="n">
        <v>2.805</v>
      </c>
      <c r="F37" s="93" t="n">
        <v>67.458</v>
      </c>
      <c r="G37" s="93" t="n">
        <v>-238.332</v>
      </c>
      <c r="H37" s="56" t="s">
        <v>81</v>
      </c>
      <c r="I37" s="93" t="n">
        <v>-0.753</v>
      </c>
      <c r="J37" s="93" t="n">
        <v>-82.866</v>
      </c>
    </row>
    <row r="38" customFormat="false" ht="15.75" hidden="false" customHeight="false" outlineLevel="0" collapsed="false">
      <c r="A38" s="92" t="s">
        <v>385</v>
      </c>
      <c r="B38" s="50" t="n">
        <v>718</v>
      </c>
      <c r="C38" s="93" t="n">
        <v>1297.676</v>
      </c>
      <c r="D38" s="93" t="n">
        <v>581.713</v>
      </c>
      <c r="E38" s="93" t="n">
        <v>7.676</v>
      </c>
      <c r="F38" s="93" t="n">
        <v>347.338</v>
      </c>
      <c r="G38" s="93" t="n">
        <v>-626.935</v>
      </c>
      <c r="H38" s="93" t="n">
        <v>-153.866</v>
      </c>
      <c r="I38" s="93" t="n">
        <v>-3.42</v>
      </c>
      <c r="J38" s="93" t="n">
        <v>-316.638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112" t="n">
        <v>100</v>
      </c>
      <c r="D39" s="112" t="n">
        <v>581.713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04</v>
      </c>
      <c r="C1" s="51" t="s">
        <v>10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8</v>
      </c>
      <c r="B2" s="42" t="s">
        <v>104</v>
      </c>
      <c r="C2" s="42" t="s">
        <v>10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4</v>
      </c>
      <c r="C11" s="42" t="s">
        <v>10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0</v>
      </c>
      <c r="B17" s="50" t="n">
        <v>801</v>
      </c>
      <c r="C17" s="55" t="n">
        <v>871.392</v>
      </c>
      <c r="D17" s="94" t="n">
        <v>100</v>
      </c>
      <c r="E17" s="55" t="n">
        <v>581.713</v>
      </c>
      <c r="F17" s="55" t="n">
        <v>66.7567524145</v>
      </c>
      <c r="G17" s="55" t="n">
        <v>4.871</v>
      </c>
      <c r="H17" s="55" t="n">
        <v>0.5589906724</v>
      </c>
      <c r="I17" s="55" t="n">
        <v>279.88</v>
      </c>
      <c r="J17" s="55" t="n">
        <v>32.1187249826</v>
      </c>
    </row>
    <row r="18" customFormat="false" ht="15.75" hidden="false" customHeight="false" outlineLevel="0" collapsed="false">
      <c r="A18" s="57" t="s">
        <v>95</v>
      </c>
      <c r="B18" s="50" t="s">
        <v>104</v>
      </c>
      <c r="C18" s="56" t="s">
        <v>104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1</v>
      </c>
      <c r="B19" s="50" t="n">
        <v>802</v>
      </c>
      <c r="C19" s="55" t="n">
        <v>131.29</v>
      </c>
      <c r="D19" s="93" t="n">
        <v>15.0666978811</v>
      </c>
      <c r="E19" s="55" t="n">
        <v>94.915</v>
      </c>
      <c r="F19" s="55" t="n">
        <v>72.2941579709</v>
      </c>
      <c r="G19" s="55" t="n">
        <v>4.871</v>
      </c>
      <c r="H19" s="55" t="n">
        <v>3.7101073958</v>
      </c>
      <c r="I19" s="55" t="n">
        <v>31.076</v>
      </c>
      <c r="J19" s="55" t="n">
        <v>23.6697387463</v>
      </c>
    </row>
    <row r="20" customFormat="false" ht="15.75" hidden="false" customHeight="false" outlineLevel="0" collapsed="false">
      <c r="A20" s="97" t="s">
        <v>342</v>
      </c>
      <c r="B20" s="50" t="n">
        <v>803</v>
      </c>
      <c r="C20" s="55" t="n">
        <v>2.485</v>
      </c>
      <c r="D20" s="93" t="n">
        <v>0.2851759025</v>
      </c>
      <c r="E20" s="55" t="n">
        <v>2.034</v>
      </c>
      <c r="F20" s="55" t="n">
        <v>81.8511066398</v>
      </c>
      <c r="G20" s="55" t="n">
        <v>0</v>
      </c>
      <c r="H20" s="55" t="n">
        <v>0</v>
      </c>
      <c r="I20" s="55" t="n">
        <v>0.344</v>
      </c>
      <c r="J20" s="55" t="n">
        <v>13.8430583501</v>
      </c>
    </row>
    <row r="21" customFormat="false" ht="15.75" hidden="false" customHeight="false" outlineLevel="0" collapsed="false">
      <c r="A21" s="97" t="s">
        <v>343</v>
      </c>
      <c r="B21" s="50" t="n">
        <v>804</v>
      </c>
      <c r="C21" s="55" t="n">
        <v>165.597</v>
      </c>
      <c r="D21" s="93" t="n">
        <v>19.0037319599</v>
      </c>
      <c r="E21" s="55" t="n">
        <v>24.08</v>
      </c>
      <c r="F21" s="55" t="n">
        <v>14.5413262318</v>
      </c>
      <c r="G21" s="55" t="n">
        <v>0</v>
      </c>
      <c r="H21" s="55" t="n">
        <v>0</v>
      </c>
      <c r="I21" s="55" t="n">
        <v>141.518</v>
      </c>
      <c r="J21" s="55" t="n">
        <v>85.4592776439</v>
      </c>
    </row>
    <row r="22" customFormat="false" ht="15.75" hidden="false" customHeight="false" outlineLevel="0" collapsed="false">
      <c r="A22" s="79" t="s">
        <v>124</v>
      </c>
      <c r="B22" s="50" t="s">
        <v>104</v>
      </c>
      <c r="C22" s="56" t="s">
        <v>104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4</v>
      </c>
      <c r="B23" s="50" t="n">
        <v>805</v>
      </c>
      <c r="C23" s="55" t="n">
        <v>165.511</v>
      </c>
      <c r="D23" s="93" t="n">
        <v>18.9938626933</v>
      </c>
      <c r="E23" s="55" t="n">
        <v>23.994</v>
      </c>
      <c r="F23" s="55" t="n">
        <v>14.4969216548</v>
      </c>
      <c r="G23" s="55" t="n">
        <v>0</v>
      </c>
      <c r="H23" s="55" t="n">
        <v>0</v>
      </c>
      <c r="I23" s="55" t="n">
        <v>141.518</v>
      </c>
      <c r="J23" s="55" t="n">
        <v>85.5036825347</v>
      </c>
    </row>
    <row r="24" customFormat="false" ht="15.75" hidden="false" customHeight="false" outlineLevel="0" collapsed="false">
      <c r="A24" s="107" t="s">
        <v>124</v>
      </c>
      <c r="B24" s="50" t="s">
        <v>104</v>
      </c>
      <c r="C24" s="56" t="s">
        <v>104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3</v>
      </c>
      <c r="B25" s="50" t="n">
        <v>806</v>
      </c>
      <c r="C25" s="55" t="n">
        <v>165.511</v>
      </c>
      <c r="D25" s="93" t="n">
        <v>18.9938626933</v>
      </c>
      <c r="E25" s="55" t="n">
        <v>23.994</v>
      </c>
      <c r="F25" s="55" t="n">
        <v>14.4969216548</v>
      </c>
      <c r="G25" s="55" t="n">
        <v>0</v>
      </c>
      <c r="H25" s="55" t="n">
        <v>0</v>
      </c>
      <c r="I25" s="55" t="n">
        <v>141.518</v>
      </c>
      <c r="J25" s="55" t="n">
        <v>85.5036825347</v>
      </c>
    </row>
    <row r="26" customFormat="false" ht="31.5" hidden="false" customHeight="false" outlineLevel="0" collapsed="false">
      <c r="A26" s="99" t="s">
        <v>346</v>
      </c>
      <c r="B26" s="50" t="n">
        <v>807</v>
      </c>
      <c r="C26" s="55" t="n">
        <v>0.086</v>
      </c>
      <c r="D26" s="93" t="n">
        <v>0.0098692666</v>
      </c>
      <c r="E26" s="55" t="n">
        <v>0.086</v>
      </c>
      <c r="F26" s="55" t="n">
        <v>100</v>
      </c>
      <c r="G26" s="55" t="n">
        <v>0</v>
      </c>
      <c r="H26" s="55" t="n">
        <v>0</v>
      </c>
      <c r="I26" s="55" t="n">
        <v>0</v>
      </c>
      <c r="J26" s="55" t="n">
        <v>0</v>
      </c>
    </row>
    <row r="27" customFormat="false" ht="15.75" hidden="false" customHeight="false" outlineLevel="0" collapsed="false">
      <c r="A27" s="107" t="s">
        <v>394</v>
      </c>
      <c r="B27" s="50" t="s">
        <v>104</v>
      </c>
      <c r="C27" s="56" t="s">
        <v>104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7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48</v>
      </c>
      <c r="B29" s="50" t="n">
        <v>809</v>
      </c>
      <c r="C29" s="55" t="n">
        <v>14.713</v>
      </c>
      <c r="D29" s="93" t="n">
        <v>1.6884479086</v>
      </c>
      <c r="E29" s="55" t="n">
        <v>9.096</v>
      </c>
      <c r="F29" s="55" t="n">
        <v>61.8228777272</v>
      </c>
      <c r="G29" s="55" t="n">
        <v>0</v>
      </c>
      <c r="H29" s="55" t="n">
        <v>0</v>
      </c>
      <c r="I29" s="55" t="n">
        <v>5.523</v>
      </c>
      <c r="J29" s="55" t="n">
        <v>37.538231496</v>
      </c>
    </row>
    <row r="30" customFormat="false" ht="15.75" hidden="false" customHeight="false" outlineLevel="0" collapsed="false">
      <c r="A30" s="79" t="s">
        <v>124</v>
      </c>
      <c r="B30" s="50" t="s">
        <v>104</v>
      </c>
      <c r="C30" s="56" t="s">
        <v>104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9</v>
      </c>
      <c r="B31" s="50" t="n">
        <v>810</v>
      </c>
      <c r="C31" s="55" t="n">
        <v>3.205</v>
      </c>
      <c r="D31" s="93" t="n">
        <v>0.3678023209</v>
      </c>
      <c r="E31" s="55" t="n">
        <v>2.443</v>
      </c>
      <c r="F31" s="55" t="n">
        <v>76.224648986</v>
      </c>
      <c r="G31" s="55" t="n">
        <v>0</v>
      </c>
      <c r="H31" s="55" t="n">
        <v>0</v>
      </c>
      <c r="I31" s="55" t="n">
        <v>0.76</v>
      </c>
      <c r="J31" s="55" t="n">
        <v>23.7129485179</v>
      </c>
    </row>
    <row r="32" customFormat="false" ht="47.25" hidden="false" customHeight="false" outlineLevel="0" collapsed="false">
      <c r="A32" s="99" t="s">
        <v>350</v>
      </c>
      <c r="B32" s="50" t="n">
        <v>811</v>
      </c>
      <c r="C32" s="55" t="n">
        <v>0.493</v>
      </c>
      <c r="D32" s="93" t="n">
        <v>0.0565761448</v>
      </c>
      <c r="E32" s="55" t="n">
        <v>0.165</v>
      </c>
      <c r="F32" s="55" t="n">
        <v>33.4685598377</v>
      </c>
      <c r="G32" s="55" t="n">
        <v>0</v>
      </c>
      <c r="H32" s="55" t="n">
        <v>0</v>
      </c>
      <c r="I32" s="55" t="n">
        <v>0.328</v>
      </c>
      <c r="J32" s="55" t="n">
        <v>66.5314401623</v>
      </c>
    </row>
    <row r="33" customFormat="false" ht="15.75" hidden="false" customHeight="false" outlineLevel="0" collapsed="false">
      <c r="A33" s="99" t="s">
        <v>351</v>
      </c>
      <c r="B33" s="50" t="n">
        <v>812</v>
      </c>
      <c r="C33" s="55" t="n">
        <v>0.3</v>
      </c>
      <c r="D33" s="93" t="n">
        <v>0.0344276743</v>
      </c>
      <c r="E33" s="55" t="n">
        <v>0.289</v>
      </c>
      <c r="F33" s="55" t="n">
        <v>96.3333333333</v>
      </c>
      <c r="G33" s="55" t="n">
        <v>0</v>
      </c>
      <c r="H33" s="55" t="n">
        <v>0</v>
      </c>
      <c r="I33" s="55" t="n">
        <v>0.011</v>
      </c>
      <c r="J33" s="55" t="n">
        <v>3.6666666667</v>
      </c>
    </row>
    <row r="34" customFormat="false" ht="47.25" hidden="false" customHeight="false" outlineLevel="0" collapsed="false">
      <c r="A34" s="99" t="s">
        <v>352</v>
      </c>
      <c r="B34" s="50" t="n">
        <v>813</v>
      </c>
      <c r="C34" s="55" t="n">
        <v>0.044</v>
      </c>
      <c r="D34" s="93" t="n">
        <v>0.0050493922</v>
      </c>
      <c r="E34" s="55" t="n">
        <v>0.043</v>
      </c>
      <c r="F34" s="55" t="n">
        <v>97.7272727273</v>
      </c>
      <c r="G34" s="55" t="n">
        <v>0</v>
      </c>
      <c r="H34" s="55" t="n">
        <v>0</v>
      </c>
      <c r="I34" s="55" t="n">
        <v>0.001</v>
      </c>
      <c r="J34" s="55" t="n">
        <v>2.2727272727</v>
      </c>
    </row>
    <row r="35" customFormat="false" ht="15.75" hidden="false" customHeight="false" outlineLevel="0" collapsed="false">
      <c r="A35" s="99" t="s">
        <v>353</v>
      </c>
      <c r="B35" s="50" t="n">
        <v>814</v>
      </c>
      <c r="C35" s="55" t="n">
        <v>1.168</v>
      </c>
      <c r="D35" s="93" t="n">
        <v>0.1340384121</v>
      </c>
      <c r="E35" s="55" t="n">
        <v>0.648</v>
      </c>
      <c r="F35" s="55" t="n">
        <v>55.4794520548</v>
      </c>
      <c r="G35" s="55" t="n">
        <v>0</v>
      </c>
      <c r="H35" s="55" t="n">
        <v>0</v>
      </c>
      <c r="I35" s="55" t="n">
        <v>0.52</v>
      </c>
      <c r="J35" s="55" t="n">
        <v>44.5205479452</v>
      </c>
    </row>
    <row r="36" customFormat="false" ht="31.5" hidden="false" customHeight="false" outlineLevel="0" collapsed="false">
      <c r="A36" s="97" t="s">
        <v>354</v>
      </c>
      <c r="B36" s="50" t="n">
        <v>815</v>
      </c>
      <c r="C36" s="55" t="n">
        <v>31.5</v>
      </c>
      <c r="D36" s="93" t="n">
        <v>3.6149058059</v>
      </c>
      <c r="E36" s="55" t="n">
        <v>20.013</v>
      </c>
      <c r="F36" s="55" t="n">
        <v>63.5333333333</v>
      </c>
      <c r="G36" s="55" t="n">
        <v>0</v>
      </c>
      <c r="H36" s="55" t="n">
        <v>0</v>
      </c>
      <c r="I36" s="55" t="n">
        <v>11.487</v>
      </c>
      <c r="J36" s="55" t="n">
        <v>36.4666666667</v>
      </c>
    </row>
    <row r="37" customFormat="false" ht="15.75" hidden="false" customHeight="false" outlineLevel="0" collapsed="false">
      <c r="A37" s="97" t="s">
        <v>355</v>
      </c>
      <c r="B37" s="50" t="n">
        <v>816</v>
      </c>
      <c r="C37" s="55" t="n">
        <v>81.527</v>
      </c>
      <c r="D37" s="93" t="n">
        <v>9.3559500202</v>
      </c>
      <c r="E37" s="55" t="n">
        <v>48.169</v>
      </c>
      <c r="F37" s="55" t="n">
        <v>59.0834938119</v>
      </c>
      <c r="G37" s="55" t="n">
        <v>0</v>
      </c>
      <c r="H37" s="55" t="n">
        <v>0</v>
      </c>
      <c r="I37" s="55" t="n">
        <v>33.358</v>
      </c>
      <c r="J37" s="55" t="n">
        <v>40.9165061881</v>
      </c>
    </row>
    <row r="38" customFormat="false" ht="63" hidden="false" customHeight="false" outlineLevel="0" collapsed="false">
      <c r="A38" s="97" t="s">
        <v>356</v>
      </c>
      <c r="B38" s="50" t="n">
        <v>817</v>
      </c>
      <c r="C38" s="55" t="n">
        <v>126.095</v>
      </c>
      <c r="D38" s="93" t="n">
        <v>14.4705253204</v>
      </c>
      <c r="E38" s="55" t="n">
        <v>98.321</v>
      </c>
      <c r="F38" s="55" t="n">
        <v>77.9737499504</v>
      </c>
      <c r="G38" s="55" t="n">
        <v>0</v>
      </c>
      <c r="H38" s="55" t="n">
        <v>0</v>
      </c>
      <c r="I38" s="55" t="n">
        <v>27.472</v>
      </c>
      <c r="J38" s="55" t="n">
        <v>21.7867480868</v>
      </c>
    </row>
    <row r="39" customFormat="false" ht="15.75" hidden="false" customHeight="false" outlineLevel="0" collapsed="false">
      <c r="A39" s="97" t="s">
        <v>357</v>
      </c>
      <c r="B39" s="50" t="n">
        <v>818</v>
      </c>
      <c r="C39" s="55" t="n">
        <v>3.572</v>
      </c>
      <c r="D39" s="93" t="n">
        <v>0.4099188425</v>
      </c>
      <c r="E39" s="55" t="n">
        <v>2.825</v>
      </c>
      <c r="F39" s="55" t="n">
        <v>79.0873460246</v>
      </c>
      <c r="G39" s="55" t="n">
        <v>0</v>
      </c>
      <c r="H39" s="55" t="n">
        <v>0</v>
      </c>
      <c r="I39" s="55" t="n">
        <v>0.551</v>
      </c>
      <c r="J39" s="55" t="n">
        <v>15.4255319149</v>
      </c>
    </row>
    <row r="40" customFormat="false" ht="15.75" hidden="false" customHeight="false" outlineLevel="0" collapsed="false">
      <c r="A40" s="97" t="s">
        <v>358</v>
      </c>
      <c r="B40" s="50" t="n">
        <v>819</v>
      </c>
      <c r="C40" s="55" t="n">
        <v>72.23</v>
      </c>
      <c r="D40" s="93" t="n">
        <v>8.2890363923</v>
      </c>
      <c r="E40" s="55" t="n">
        <v>66.85</v>
      </c>
      <c r="F40" s="55" t="n">
        <v>92.5515713692</v>
      </c>
      <c r="G40" s="55" t="n">
        <v>0</v>
      </c>
      <c r="H40" s="55" t="n">
        <v>0</v>
      </c>
      <c r="I40" s="55" t="n">
        <v>5.361</v>
      </c>
      <c r="J40" s="55" t="n">
        <v>7.4221237713</v>
      </c>
    </row>
    <row r="41" customFormat="false" ht="15.75" hidden="false" customHeight="false" outlineLevel="0" collapsed="false">
      <c r="A41" s="97" t="s">
        <v>359</v>
      </c>
      <c r="B41" s="50" t="n">
        <v>820</v>
      </c>
      <c r="C41" s="55" t="n">
        <v>2.282</v>
      </c>
      <c r="D41" s="93" t="n">
        <v>0.2618798428</v>
      </c>
      <c r="E41" s="55" t="n">
        <v>1.808</v>
      </c>
      <c r="F41" s="55" t="n">
        <v>79.2287467134</v>
      </c>
      <c r="G41" s="55" t="n">
        <v>0</v>
      </c>
      <c r="H41" s="55" t="n">
        <v>0</v>
      </c>
      <c r="I41" s="55" t="n">
        <v>0.474</v>
      </c>
      <c r="J41" s="55" t="n">
        <v>20.7712532866</v>
      </c>
    </row>
    <row r="42" customFormat="false" ht="31.5" hidden="false" customHeight="false" outlineLevel="0" collapsed="false">
      <c r="A42" s="97" t="s">
        <v>360</v>
      </c>
      <c r="B42" s="50" t="n">
        <v>821</v>
      </c>
      <c r="C42" s="55" t="n">
        <v>23.792</v>
      </c>
      <c r="D42" s="93" t="n">
        <v>2.7303440931</v>
      </c>
      <c r="E42" s="55" t="n">
        <v>15.573</v>
      </c>
      <c r="F42" s="55" t="n">
        <v>65.4547747142</v>
      </c>
      <c r="G42" s="55" t="n">
        <v>0</v>
      </c>
      <c r="H42" s="55" t="n">
        <v>0</v>
      </c>
      <c r="I42" s="55" t="n">
        <v>8.192</v>
      </c>
      <c r="J42" s="55" t="n">
        <v>34.4317417619</v>
      </c>
    </row>
    <row r="43" customFormat="false" ht="47.25" hidden="false" customHeight="false" outlineLevel="0" collapsed="false">
      <c r="A43" s="97" t="s">
        <v>395</v>
      </c>
      <c r="B43" s="50" t="n">
        <v>822</v>
      </c>
      <c r="C43" s="55" t="n">
        <v>44.567</v>
      </c>
      <c r="D43" s="93" t="n">
        <v>5.1144605413</v>
      </c>
      <c r="E43" s="55" t="n">
        <v>44.459</v>
      </c>
      <c r="F43" s="55" t="n">
        <v>99.7576682299</v>
      </c>
      <c r="G43" s="55" t="n">
        <v>0</v>
      </c>
      <c r="H43" s="55" t="n">
        <v>0</v>
      </c>
      <c r="I43" s="55" t="n">
        <v>0.108</v>
      </c>
      <c r="J43" s="55" t="n">
        <v>0.2423317701</v>
      </c>
    </row>
    <row r="44" customFormat="false" ht="15.75" hidden="false" customHeight="false" outlineLevel="0" collapsed="false">
      <c r="A44" s="97" t="s">
        <v>362</v>
      </c>
      <c r="B44" s="50" t="n">
        <v>823</v>
      </c>
      <c r="C44" s="55" t="n">
        <v>17.273</v>
      </c>
      <c r="D44" s="93" t="n">
        <v>1.9822307297</v>
      </c>
      <c r="E44" s="55" t="n">
        <v>17.136</v>
      </c>
      <c r="F44" s="55" t="n">
        <v>99.2068546286</v>
      </c>
      <c r="G44" s="55" t="n">
        <v>0</v>
      </c>
      <c r="H44" s="55" t="n">
        <v>0</v>
      </c>
      <c r="I44" s="55" t="n">
        <v>0.138</v>
      </c>
      <c r="J44" s="55" t="n">
        <v>0.7989347537</v>
      </c>
    </row>
    <row r="45" customFormat="false" ht="31.5" hidden="false" customHeight="false" outlineLevel="0" collapsed="false">
      <c r="A45" s="97" t="s">
        <v>363</v>
      </c>
      <c r="B45" s="50" t="n">
        <v>824</v>
      </c>
      <c r="C45" s="55" t="n">
        <v>14.732</v>
      </c>
      <c r="D45" s="93" t="n">
        <v>1.690628328</v>
      </c>
      <c r="E45" s="55" t="n">
        <v>14.687</v>
      </c>
      <c r="F45" s="55" t="n">
        <v>99.6945424925</v>
      </c>
      <c r="G45" s="55" t="n">
        <v>0</v>
      </c>
      <c r="H45" s="55" t="n">
        <v>0</v>
      </c>
      <c r="I45" s="55" t="n">
        <v>0.045</v>
      </c>
      <c r="J45" s="55" t="n">
        <v>0.3054575075</v>
      </c>
    </row>
    <row r="46" customFormat="false" ht="31.5" hidden="false" customHeight="false" outlineLevel="0" collapsed="false">
      <c r="A46" s="97" t="s">
        <v>364</v>
      </c>
      <c r="B46" s="50" t="n">
        <v>825</v>
      </c>
      <c r="C46" s="55" t="n">
        <v>8.233</v>
      </c>
      <c r="D46" s="93" t="n">
        <v>0.9448101429</v>
      </c>
      <c r="E46" s="55" t="n">
        <v>7.197</v>
      </c>
      <c r="F46" s="55" t="n">
        <v>87.4164945949</v>
      </c>
      <c r="G46" s="55" t="n">
        <v>0</v>
      </c>
      <c r="H46" s="55" t="n">
        <v>0</v>
      </c>
      <c r="I46" s="55" t="n">
        <v>0.381</v>
      </c>
      <c r="J46" s="55" t="n">
        <v>4.6277177214</v>
      </c>
    </row>
    <row r="47" customFormat="false" ht="31.5" hidden="false" customHeight="false" outlineLevel="0" collapsed="false">
      <c r="A47" s="97" t="s">
        <v>365</v>
      </c>
      <c r="B47" s="50" t="n">
        <v>826</v>
      </c>
      <c r="C47" s="55" t="n">
        <v>0</v>
      </c>
      <c r="D47" s="93" t="n">
        <v>0</v>
      </c>
      <c r="E47" s="55" t="n">
        <v>0</v>
      </c>
      <c r="F47" s="55"/>
      <c r="G47" s="55" t="n">
        <v>0</v>
      </c>
      <c r="H47" s="55"/>
      <c r="I47" s="55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04</v>
      </c>
      <c r="D8" s="42"/>
      <c r="E8" s="116"/>
    </row>
    <row r="9" customFormat="false" ht="12.75" hidden="false" customHeight="false" outlineLevel="0" collapsed="false">
      <c r="A9" s="117"/>
      <c r="B9" s="42" t="s">
        <v>398</v>
      </c>
      <c r="C9" s="42" t="s">
        <v>104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3</v>
      </c>
      <c r="B16" s="50" t="n">
        <v>901</v>
      </c>
      <c r="C16" s="93" t="n">
        <v>8.8595656791</v>
      </c>
      <c r="D16" s="93" t="n">
        <v>0.9346542352</v>
      </c>
      <c r="E16" s="93" t="n">
        <v>7.924911444</v>
      </c>
    </row>
    <row r="17" customFormat="false" ht="15.75" hidden="false" customHeight="false" outlineLevel="0" collapsed="false">
      <c r="A17" s="118" t="s">
        <v>95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4</v>
      </c>
      <c r="B18" s="50" t="n">
        <v>902</v>
      </c>
      <c r="C18" s="93" t="n">
        <v>1.0504818186</v>
      </c>
      <c r="D18" s="93" t="n">
        <v>0.0275821329</v>
      </c>
      <c r="E18" s="93" t="n">
        <v>1.0228996857</v>
      </c>
    </row>
    <row r="19" customFormat="false" ht="15.75" hidden="false" customHeight="false" outlineLevel="0" collapsed="false">
      <c r="A19" s="119" t="s">
        <v>293</v>
      </c>
      <c r="B19" s="50" t="n">
        <v>903</v>
      </c>
      <c r="C19" s="93" t="n">
        <v>3.8112383075</v>
      </c>
      <c r="D19" s="56" t="s">
        <v>81</v>
      </c>
      <c r="E19" s="93" t="n">
        <v>3.8112383075</v>
      </c>
    </row>
    <row r="20" customFormat="false" ht="15.75" hidden="false" customHeight="false" outlineLevel="0" collapsed="false">
      <c r="A20" s="119" t="s">
        <v>405</v>
      </c>
      <c r="B20" s="50" t="n">
        <v>904</v>
      </c>
      <c r="C20" s="93" t="n">
        <v>-0.6411282178</v>
      </c>
      <c r="D20" s="93" t="n">
        <v>-0.6411282178</v>
      </c>
      <c r="E20" s="56" t="s">
        <v>81</v>
      </c>
    </row>
    <row r="21" customFormat="false" ht="15.75" hidden="false" customHeight="false" outlineLevel="0" collapsed="false">
      <c r="A21" s="119" t="s">
        <v>381</v>
      </c>
      <c r="B21" s="50" t="n">
        <v>905</v>
      </c>
      <c r="C21" s="93" t="n">
        <v>0</v>
      </c>
      <c r="D21" s="93" t="n">
        <v>0</v>
      </c>
      <c r="E21" s="93" t="n">
        <v>0</v>
      </c>
    </row>
    <row r="22" customFormat="false" ht="15.75" hidden="false" customHeight="false" outlineLevel="0" collapsed="false">
      <c r="A22" s="120" t="s">
        <v>95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1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8</v>
      </c>
      <c r="B24" s="50" t="n">
        <v>907</v>
      </c>
      <c r="C24" s="93" t="n">
        <v>0</v>
      </c>
      <c r="D24" s="93" t="n">
        <v>0</v>
      </c>
      <c r="E24" s="56" t="s">
        <v>81</v>
      </c>
    </row>
    <row r="25" customFormat="false" ht="15.75" hidden="false" customHeight="false" outlineLevel="0" collapsed="false">
      <c r="A25" s="121" t="s">
        <v>299</v>
      </c>
      <c r="B25" s="50" t="n">
        <v>908</v>
      </c>
      <c r="C25" s="93" t="n">
        <v>0</v>
      </c>
      <c r="D25" s="56" t="s">
        <v>81</v>
      </c>
      <c r="E25" s="93" t="n">
        <v>0</v>
      </c>
    </row>
    <row r="26" customFormat="false" ht="15.75" hidden="false" customHeight="false" outlineLevel="0" collapsed="false">
      <c r="A26" s="119" t="s">
        <v>406</v>
      </c>
      <c r="B26" s="50" t="n">
        <v>909</v>
      </c>
      <c r="C26" s="93" t="n">
        <v>1.3511813623</v>
      </c>
      <c r="D26" s="56" t="s">
        <v>81</v>
      </c>
      <c r="E26" s="93" t="n">
        <v>1.3511813623</v>
      </c>
    </row>
    <row r="27" customFormat="false" ht="15.75" hidden="false" customHeight="false" outlineLevel="0" collapsed="false">
      <c r="A27" s="119" t="s">
        <v>310</v>
      </c>
      <c r="B27" s="50" t="n">
        <v>910</v>
      </c>
      <c r="C27" s="93" t="n">
        <v>1.4903060748</v>
      </c>
      <c r="D27" s="93" t="n">
        <v>1.488831408</v>
      </c>
      <c r="E27" s="93" t="n">
        <v>0.0014746668</v>
      </c>
    </row>
    <row r="28" customFormat="false" ht="15.75" hidden="false" customHeight="false" outlineLevel="0" collapsed="false">
      <c r="A28" s="119" t="s">
        <v>309</v>
      </c>
      <c r="B28" s="50" t="n">
        <v>911</v>
      </c>
      <c r="C28" s="93" t="n">
        <v>0.4744496061</v>
      </c>
      <c r="D28" s="56" t="s">
        <v>81</v>
      </c>
      <c r="E28" s="93" t="n">
        <v>0.4744496061</v>
      </c>
    </row>
    <row r="29" customFormat="false" ht="15.75" hidden="false" customHeight="false" outlineLevel="0" collapsed="false">
      <c r="A29" s="119" t="s">
        <v>306</v>
      </c>
      <c r="B29" s="50" t="n">
        <v>912</v>
      </c>
      <c r="C29" s="93" t="n">
        <v>0.2941927665</v>
      </c>
      <c r="D29" s="56" t="s">
        <v>81</v>
      </c>
      <c r="E29" s="93" t="n">
        <v>0.2941927665</v>
      </c>
    </row>
    <row r="30" customFormat="false" ht="15" hidden="false" customHeight="false" outlineLevel="0" collapsed="false">
      <c r="A30" s="122" t="s">
        <v>407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8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9</v>
      </c>
      <c r="B32" s="50" t="n">
        <v>913</v>
      </c>
      <c r="C32" s="93" t="n">
        <v>14628.5770637596</v>
      </c>
      <c r="D32" s="124"/>
      <c r="E32" s="124"/>
    </row>
    <row r="33" customFormat="false" ht="12.75" hidden="true" customHeight="false" outlineLevel="0" collapsed="false">
      <c r="A33" s="1" t="s">
        <v>299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0</v>
      </c>
      <c r="B34" s="1" t="n">
        <v>-1101</v>
      </c>
      <c r="C34" s="112" t="n">
        <v>46.0443</v>
      </c>
      <c r="D34" s="113"/>
      <c r="E34" s="113"/>
    </row>
    <row r="35" customFormat="false" ht="12.75" hidden="true" customHeight="false" outlineLevel="0" collapsed="false">
      <c r="A35" s="1" t="s">
        <v>411</v>
      </c>
      <c r="B35" s="1" t="n">
        <v>-1102</v>
      </c>
      <c r="C35" s="112" t="n">
        <v>278.8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3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0</v>
      </c>
      <c r="B16" s="50" t="n">
        <v>1001</v>
      </c>
      <c r="C16" s="93" t="n">
        <v>5.699916</v>
      </c>
      <c r="D16" s="93" t="n">
        <v>9.2</v>
      </c>
      <c r="E16" s="93" t="n">
        <v>61.9556086957</v>
      </c>
      <c r="F16" s="93" t="n">
        <v>4.367624</v>
      </c>
      <c r="G16" s="93" t="n">
        <v>11</v>
      </c>
      <c r="H16" s="93" t="n">
        <v>39.7056727273</v>
      </c>
      <c r="I16" s="93" t="n">
        <v>4.522881</v>
      </c>
      <c r="J16" s="93" t="n">
        <v>10</v>
      </c>
      <c r="K16" s="93" t="n">
        <v>45.22881</v>
      </c>
      <c r="L16" s="1"/>
    </row>
    <row r="17" customFormat="false" ht="15.75" hidden="false" customHeight="false" outlineLevel="0" collapsed="false">
      <c r="A17" s="57" t="s">
        <v>421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2</v>
      </c>
      <c r="B18" s="50" t="n">
        <v>1002</v>
      </c>
      <c r="C18" s="93" t="n">
        <v>0.19902</v>
      </c>
      <c r="D18" s="93" t="n">
        <v>1.7</v>
      </c>
      <c r="E18" s="93" t="n">
        <v>11.7070588235</v>
      </c>
      <c r="F18" s="93" t="n">
        <v>0.205914</v>
      </c>
      <c r="G18" s="93" t="n">
        <v>2</v>
      </c>
      <c r="H18" s="93" t="n">
        <v>10.2957</v>
      </c>
      <c r="I18" s="93" t="n">
        <v>0.190583</v>
      </c>
      <c r="J18" s="93" t="n">
        <v>1</v>
      </c>
      <c r="K18" s="93" t="n">
        <v>19.0583</v>
      </c>
      <c r="L18" s="1"/>
    </row>
    <row r="19" customFormat="false" ht="15.75" hidden="false" customHeight="false" outlineLevel="0" collapsed="false">
      <c r="A19" s="97" t="s">
        <v>423</v>
      </c>
      <c r="B19" s="50" t="n">
        <v>1003</v>
      </c>
      <c r="C19" s="112" t="n">
        <v>0.003627</v>
      </c>
      <c r="D19" s="56"/>
      <c r="E19" s="56" t="s">
        <v>81</v>
      </c>
      <c r="F19" s="93" t="n">
        <v>0.003051</v>
      </c>
      <c r="G19" s="56"/>
      <c r="H19" s="56" t="s">
        <v>81</v>
      </c>
      <c r="I19" s="93" t="n">
        <v>0.00253</v>
      </c>
      <c r="J19" s="56"/>
      <c r="K19" s="56" t="s">
        <v>81</v>
      </c>
      <c r="L19" s="1"/>
    </row>
    <row r="20" customFormat="false" ht="15.75" hidden="false" customHeight="false" outlineLevel="0" collapsed="false">
      <c r="A20" s="97" t="s">
        <v>424</v>
      </c>
      <c r="B20" s="50" t="n">
        <v>1004</v>
      </c>
      <c r="C20" s="93" t="n">
        <v>0.015237</v>
      </c>
      <c r="D20" s="93" t="n">
        <v>0.1</v>
      </c>
      <c r="E20" s="93" t="n">
        <v>15.237</v>
      </c>
      <c r="F20" s="93" t="n">
        <v>0.47044</v>
      </c>
      <c r="G20" s="93" t="n">
        <v>1</v>
      </c>
      <c r="H20" s="93" t="n">
        <v>47.044</v>
      </c>
      <c r="I20" s="93" t="n">
        <v>0.43928</v>
      </c>
      <c r="J20" s="56"/>
      <c r="K20" s="56" t="s">
        <v>81</v>
      </c>
      <c r="L20" s="1"/>
    </row>
    <row r="21" customFormat="false" ht="15.75" hidden="false" customHeight="false" outlineLevel="0" collapsed="false">
      <c r="A21" s="97" t="s">
        <v>425</v>
      </c>
      <c r="B21" s="50" t="n">
        <v>1005</v>
      </c>
      <c r="C21" s="93" t="n">
        <v>0.120259</v>
      </c>
      <c r="D21" s="93" t="n">
        <v>0.2</v>
      </c>
      <c r="E21" s="93" t="n">
        <v>60.1295</v>
      </c>
      <c r="F21" s="93" t="n">
        <v>0.113936</v>
      </c>
      <c r="G21" s="56"/>
      <c r="H21" s="56" t="s">
        <v>81</v>
      </c>
      <c r="I21" s="93" t="n">
        <v>0.150492</v>
      </c>
      <c r="J21" s="56"/>
      <c r="K21" s="56" t="s">
        <v>81</v>
      </c>
      <c r="L21" s="1"/>
    </row>
    <row r="22" customFormat="false" ht="31.5" hidden="false" customHeight="false" outlineLevel="0" collapsed="false">
      <c r="A22" s="97" t="s">
        <v>426</v>
      </c>
      <c r="B22" s="50" t="n">
        <v>1006</v>
      </c>
      <c r="C22" s="93" t="n">
        <v>0.185222</v>
      </c>
      <c r="D22" s="93" t="n">
        <v>2.6</v>
      </c>
      <c r="E22" s="93" t="n">
        <v>7.1239230769</v>
      </c>
      <c r="F22" s="93" t="n">
        <v>0.21473</v>
      </c>
      <c r="G22" s="93" t="n">
        <v>3</v>
      </c>
      <c r="H22" s="93" t="n">
        <v>7.1576666667</v>
      </c>
      <c r="I22" s="93" t="n">
        <v>0.349338</v>
      </c>
      <c r="J22" s="93" t="n">
        <v>4</v>
      </c>
      <c r="K22" s="93" t="n">
        <v>8.73345</v>
      </c>
      <c r="L22" s="1"/>
    </row>
    <row r="23" customFormat="false" ht="15.75" hidden="false" customHeight="false" outlineLevel="0" collapsed="false">
      <c r="A23" s="97" t="s">
        <v>427</v>
      </c>
      <c r="B23" s="50" t="n">
        <v>1007</v>
      </c>
      <c r="C23" s="93" t="n">
        <v>0.202039</v>
      </c>
      <c r="D23" s="93" t="n">
        <v>0.6</v>
      </c>
      <c r="E23" s="93" t="n">
        <v>33.6731666667</v>
      </c>
      <c r="F23" s="93" t="n">
        <v>0.228491</v>
      </c>
      <c r="G23" s="93" t="n">
        <v>1</v>
      </c>
      <c r="H23" s="93" t="n">
        <v>22.8491</v>
      </c>
      <c r="I23" s="93" t="n">
        <v>0.279752</v>
      </c>
      <c r="J23" s="93" t="n">
        <v>1</v>
      </c>
      <c r="K23" s="93" t="n">
        <v>27.9752</v>
      </c>
      <c r="L23" s="1"/>
    </row>
    <row r="24" customFormat="false" ht="47.25" hidden="false" customHeight="false" outlineLevel="0" collapsed="false">
      <c r="A24" s="97" t="s">
        <v>428</v>
      </c>
      <c r="B24" s="50" t="n">
        <v>1008</v>
      </c>
      <c r="C24" s="93" t="n">
        <v>0.549105</v>
      </c>
      <c r="D24" s="93" t="n">
        <v>1.8</v>
      </c>
      <c r="E24" s="93" t="n">
        <v>30.5058333333</v>
      </c>
      <c r="F24" s="93" t="n">
        <v>0.619744</v>
      </c>
      <c r="G24" s="93" t="n">
        <v>3</v>
      </c>
      <c r="H24" s="93" t="n">
        <v>20.6581333333</v>
      </c>
      <c r="I24" s="93" t="n">
        <v>0.551509</v>
      </c>
      <c r="J24" s="93" t="n">
        <v>1</v>
      </c>
      <c r="K24" s="93" t="n">
        <v>55.1509</v>
      </c>
      <c r="L24" s="1"/>
    </row>
    <row r="25" customFormat="false" ht="15.75" hidden="false" customHeight="false" outlineLevel="0" collapsed="false">
      <c r="A25" s="97" t="s">
        <v>429</v>
      </c>
      <c r="B25" s="50" t="n">
        <v>1009</v>
      </c>
      <c r="C25" s="93" t="n">
        <v>0.020666</v>
      </c>
      <c r="D25" s="93" t="n">
        <v>0.1</v>
      </c>
      <c r="E25" s="93" t="n">
        <v>20.666</v>
      </c>
      <c r="F25" s="93" t="n">
        <v>0.023126</v>
      </c>
      <c r="G25" s="56"/>
      <c r="H25" s="56"/>
      <c r="I25" s="93" t="n">
        <v>0.026204</v>
      </c>
      <c r="J25" s="56"/>
      <c r="K25" s="56"/>
      <c r="L25" s="1"/>
    </row>
    <row r="26" customFormat="false" ht="15.75" hidden="false" customHeight="false" outlineLevel="0" collapsed="false">
      <c r="A26" s="97" t="s">
        <v>430</v>
      </c>
      <c r="B26" s="50" t="n">
        <v>1010</v>
      </c>
      <c r="C26" s="93" t="n">
        <v>0.340703</v>
      </c>
      <c r="D26" s="93" t="n">
        <v>0.4</v>
      </c>
      <c r="E26" s="93" t="n">
        <v>85.17575</v>
      </c>
      <c r="F26" s="93" t="n">
        <v>0.471437</v>
      </c>
      <c r="G26" s="93" t="n">
        <v>1</v>
      </c>
      <c r="H26" s="93" t="n">
        <v>47.1437</v>
      </c>
      <c r="I26" s="93" t="n">
        <v>0.516301</v>
      </c>
      <c r="J26" s="93" t="n">
        <v>1</v>
      </c>
      <c r="K26" s="93" t="n">
        <v>51.6301</v>
      </c>
      <c r="L26" s="1"/>
    </row>
    <row r="27" customFormat="false" ht="31.5" hidden="false" customHeight="false" outlineLevel="0" collapsed="false">
      <c r="A27" s="58" t="s">
        <v>431</v>
      </c>
      <c r="B27" s="50" t="n">
        <v>1011</v>
      </c>
      <c r="C27" s="93" t="n">
        <v>0.33298</v>
      </c>
      <c r="D27" s="93" t="n">
        <v>1.5</v>
      </c>
      <c r="E27" s="93" t="n">
        <v>22.1986666667</v>
      </c>
      <c r="F27" s="93" t="n">
        <v>0.338568</v>
      </c>
      <c r="G27" s="56"/>
      <c r="H27" s="56"/>
      <c r="I27" s="93" t="n">
        <v>0.291406</v>
      </c>
      <c r="J27" s="93" t="n">
        <v>2</v>
      </c>
      <c r="K27" s="93" t="n">
        <v>14.5703</v>
      </c>
      <c r="L27" s="1"/>
    </row>
    <row r="28" customFormat="false" ht="31.5" hidden="false" customHeight="false" outlineLevel="0" collapsed="false">
      <c r="A28" s="97" t="s">
        <v>432</v>
      </c>
      <c r="B28" s="50" t="n">
        <v>1012</v>
      </c>
      <c r="C28" s="93" t="n">
        <v>0.057703</v>
      </c>
      <c r="D28" s="93" t="n">
        <v>0.1</v>
      </c>
      <c r="E28" s="93" t="n">
        <v>57.703</v>
      </c>
      <c r="F28" s="93" t="n">
        <v>0.061526</v>
      </c>
      <c r="G28" s="56"/>
      <c r="H28" s="56"/>
      <c r="I28" s="93" t="n">
        <v>0.067471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8</v>
      </c>
      <c r="B7" s="129" t="s">
        <v>439</v>
      </c>
      <c r="C7" s="74" t="n">
        <v>303</v>
      </c>
      <c r="D7" s="130"/>
      <c r="E7" s="130"/>
    </row>
    <row r="8" customFormat="false" ht="15.75" hidden="false" customHeight="false" outlineLevel="0" collapsed="false">
      <c r="A8" s="59" t="s">
        <v>138</v>
      </c>
      <c r="B8" s="129" t="s">
        <v>440</v>
      </c>
      <c r="C8" s="74" t="n">
        <v>34279.644</v>
      </c>
      <c r="D8" s="130"/>
      <c r="E8" s="130"/>
    </row>
    <row r="9" customFormat="false" ht="15.75" hidden="false" customHeight="false" outlineLevel="0" collapsed="false">
      <c r="A9" s="131" t="s">
        <v>441</v>
      </c>
      <c r="B9" s="129" t="s">
        <v>442</v>
      </c>
      <c r="C9" s="74" t="n">
        <v>11313.4138613861</v>
      </c>
      <c r="D9" s="130"/>
      <c r="E9" s="130"/>
    </row>
    <row r="10" customFormat="false" ht="31.5" hidden="false" customHeight="false" outlineLevel="0" collapsed="false">
      <c r="A10" s="59" t="s">
        <v>443</v>
      </c>
      <c r="B10" s="129" t="s">
        <v>444</v>
      </c>
      <c r="C10" s="74" t="n">
        <v>33500.03</v>
      </c>
      <c r="D10" s="130"/>
      <c r="E10" s="130"/>
    </row>
    <row r="11" customFormat="false" ht="15.75" hidden="false" customHeight="false" outlineLevel="0" collapsed="false">
      <c r="A11" s="131" t="s">
        <v>445</v>
      </c>
      <c r="B11" s="129" t="s">
        <v>446</v>
      </c>
      <c r="C11" s="74" t="n">
        <v>97.7257231726</v>
      </c>
      <c r="D11" s="130"/>
      <c r="E11" s="130"/>
    </row>
    <row r="12" customFormat="false" ht="15.75" hidden="false" customHeight="false" outlineLevel="0" collapsed="false">
      <c r="A12" s="59" t="s">
        <v>140</v>
      </c>
      <c r="B12" s="129" t="s">
        <v>447</v>
      </c>
      <c r="C12" s="74" t="n">
        <v>0</v>
      </c>
      <c r="D12" s="130"/>
      <c r="E12" s="130"/>
    </row>
    <row r="13" customFormat="false" ht="15.75" hidden="false" customHeight="false" outlineLevel="0" collapsed="false">
      <c r="A13" s="131" t="s">
        <v>445</v>
      </c>
      <c r="B13" s="129" t="s">
        <v>448</v>
      </c>
      <c r="C13" s="74" t="n">
        <v>0</v>
      </c>
      <c r="D13" s="130"/>
      <c r="E13" s="130"/>
    </row>
    <row r="14" customFormat="false" ht="15.75" hidden="false" customHeight="false" outlineLevel="0" collapsed="false">
      <c r="A14" s="59" t="s">
        <v>449</v>
      </c>
      <c r="B14" s="129" t="s">
        <v>450</v>
      </c>
      <c r="C14" s="74" t="n">
        <v>454.176</v>
      </c>
      <c r="D14" s="130"/>
      <c r="E14" s="130"/>
    </row>
    <row r="15" customFormat="false" ht="31.5" hidden="false" customHeight="false" outlineLevel="0" collapsed="false">
      <c r="A15" s="59" t="s">
        <v>141</v>
      </c>
      <c r="B15" s="129" t="s">
        <v>451</v>
      </c>
      <c r="C15" s="74" t="n">
        <v>326.722</v>
      </c>
      <c r="D15" s="130"/>
      <c r="E15" s="130"/>
    </row>
    <row r="16" customFormat="false" ht="15.75" hidden="false" customHeight="false" outlineLevel="0" collapsed="false">
      <c r="A16" s="131" t="s">
        <v>452</v>
      </c>
      <c r="B16" s="129" t="s">
        <v>453</v>
      </c>
      <c r="C16" s="74" t="n">
        <v>71.9373106461</v>
      </c>
      <c r="D16" s="130"/>
      <c r="E16" s="130"/>
    </row>
    <row r="17" customFormat="false" ht="15.75" hidden="false" customHeight="false" outlineLevel="0" collapsed="false">
      <c r="A17" s="59" t="s">
        <v>142</v>
      </c>
      <c r="B17" s="129" t="s">
        <v>454</v>
      </c>
      <c r="C17" s="74" t="n">
        <v>454.176</v>
      </c>
      <c r="D17" s="130"/>
      <c r="E17" s="130"/>
    </row>
    <row r="18" customFormat="false" ht="15.75" hidden="false" customHeight="false" outlineLevel="0" collapsed="false">
      <c r="A18" s="59" t="s">
        <v>455</v>
      </c>
      <c r="B18" s="129" t="s">
        <v>456</v>
      </c>
      <c r="C18" s="132" t="n">
        <f aca="false">(Раздел2!C22+Раздел11!C19)</f>
        <v>90.835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29" t="s">
        <v>458</v>
      </c>
      <c r="C19" s="130"/>
      <c r="D19" s="130"/>
      <c r="E19" s="130"/>
    </row>
    <row r="20" customFormat="false" ht="15.75" hidden="false" customHeight="false" outlineLevel="0" collapsed="false">
      <c r="A20" s="54" t="s">
        <v>174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5</v>
      </c>
      <c r="B21" s="129" t="s">
        <v>459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0</v>
      </c>
      <c r="B22" s="129" t="s">
        <v>461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2</v>
      </c>
      <c r="B23" s="129" t="s">
        <v>463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6</v>
      </c>
      <c r="B24" s="129" t="s">
        <v>464</v>
      </c>
      <c r="C24" s="74" t="n">
        <v>142</v>
      </c>
      <c r="D24" s="130"/>
      <c r="E24" s="130"/>
    </row>
    <row r="25" customFormat="false" ht="15.75" hidden="false" customHeight="false" outlineLevel="0" collapsed="false">
      <c r="A25" s="59" t="s">
        <v>465</v>
      </c>
      <c r="B25" s="129" t="s">
        <v>466</v>
      </c>
      <c r="C25" s="74" t="n">
        <v>656.182</v>
      </c>
      <c r="D25" s="130"/>
      <c r="E25" s="130"/>
    </row>
    <row r="26" customFormat="false" ht="15.75" hidden="false" customHeight="false" outlineLevel="0" collapsed="false">
      <c r="A26" s="59" t="s">
        <v>467</v>
      </c>
      <c r="B26" s="129" t="s">
        <v>468</v>
      </c>
      <c r="C26" s="74" t="n">
        <v>47</v>
      </c>
      <c r="D26" s="130"/>
      <c r="E26" s="130"/>
    </row>
    <row r="27" customFormat="false" ht="15.75" hidden="false" customHeight="false" outlineLevel="0" collapsed="false">
      <c r="A27" s="59" t="s">
        <v>469</v>
      </c>
      <c r="B27" s="129" t="s">
        <v>470</v>
      </c>
      <c r="C27" s="77" t="s">
        <v>81</v>
      </c>
      <c r="D27" s="130"/>
      <c r="E27" s="130"/>
    </row>
    <row r="28" customFormat="false" ht="15.75" hidden="false" customHeight="false" outlineLevel="0" collapsed="false">
      <c r="A28" s="59" t="s">
        <v>471</v>
      </c>
      <c r="B28" s="129" t="s">
        <v>472</v>
      </c>
      <c r="C28" s="74" t="n">
        <v>29.34</v>
      </c>
      <c r="D28" s="130"/>
      <c r="E28" s="130"/>
    </row>
    <row r="29" customFormat="false" ht="15.75" hidden="false" customHeight="false" outlineLevel="0" collapsed="false">
      <c r="A29" s="59" t="s">
        <v>178</v>
      </c>
      <c r="B29" s="129" t="s">
        <v>473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4</v>
      </c>
      <c r="B30" s="129" t="s">
        <v>475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8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6</v>
      </c>
      <c r="B32" s="129" t="s">
        <v>477</v>
      </c>
      <c r="C32" s="74" t="n">
        <v>622.142</v>
      </c>
      <c r="D32" s="130"/>
      <c r="E32" s="130"/>
    </row>
    <row r="33" customFormat="false" ht="15.75" hidden="false" customHeight="false" outlineLevel="0" collapsed="false">
      <c r="A33" s="131" t="s">
        <v>478</v>
      </c>
      <c r="B33" s="129" t="s">
        <v>479</v>
      </c>
      <c r="C33" s="74" t="n">
        <v>158.8989944653</v>
      </c>
      <c r="D33" s="130"/>
      <c r="E33" s="130"/>
    </row>
    <row r="34" customFormat="false" ht="15.75" hidden="false" customHeight="false" outlineLevel="0" collapsed="false">
      <c r="A34" s="54" t="s">
        <v>196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6</v>
      </c>
      <c r="B35" s="129" t="s">
        <v>480</v>
      </c>
      <c r="C35" s="74" t="n">
        <v>70.907</v>
      </c>
      <c r="D35" s="130"/>
      <c r="E35" s="130"/>
    </row>
    <row r="36" customFormat="false" ht="15.75" hidden="false" customHeight="false" outlineLevel="0" collapsed="false">
      <c r="A36" s="131" t="s">
        <v>478</v>
      </c>
      <c r="B36" s="129" t="s">
        <v>481</v>
      </c>
      <c r="C36" s="74" t="n">
        <v>107.3795317564</v>
      </c>
      <c r="D36" s="130"/>
      <c r="E36" s="130"/>
    </row>
    <row r="37" customFormat="false" ht="15.75" hidden="false" customHeight="false" outlineLevel="0" collapsed="false">
      <c r="A37" s="54" t="s">
        <v>482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3</v>
      </c>
      <c r="B38" s="129" t="s">
        <v>484</v>
      </c>
      <c r="C38" s="130"/>
      <c r="D38" s="130"/>
      <c r="E38" s="130"/>
    </row>
    <row r="39" customFormat="false" ht="15.75" hidden="false" customHeight="false" outlineLevel="0" collapsed="false">
      <c r="A39" s="131" t="s">
        <v>478</v>
      </c>
      <c r="B39" s="129" t="s">
        <v>485</v>
      </c>
      <c r="C39" s="130"/>
      <c r="D39" s="130"/>
      <c r="E39" s="130"/>
    </row>
    <row r="40" customFormat="false" ht="15.75" hidden="false" customHeight="false" outlineLevel="0" collapsed="false">
      <c r="A40" s="59" t="s">
        <v>476</v>
      </c>
      <c r="B40" s="129" t="s">
        <v>486</v>
      </c>
      <c r="C40" s="74" t="n">
        <v>1754.858</v>
      </c>
      <c r="D40" s="130"/>
      <c r="E40" s="130"/>
    </row>
    <row r="41" customFormat="false" ht="15.75" hidden="false" customHeight="false" outlineLevel="0" collapsed="false">
      <c r="A41" s="131" t="s">
        <v>478</v>
      </c>
      <c r="B41" s="129" t="s">
        <v>487</v>
      </c>
      <c r="C41" s="74" t="n">
        <v>96.0690614525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8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9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/>
      <c r="D20" s="46"/>
      <c r="E20" s="50"/>
      <c r="F20" s="46"/>
      <c r="G20" s="46"/>
      <c r="H20" s="1"/>
    </row>
    <row r="21" customFormat="false" ht="47.2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50" t="s">
        <v>68</v>
      </c>
      <c r="F21" s="46" t="s">
        <v>69</v>
      </c>
      <c r="G21" s="46" t="s">
        <v>70</v>
      </c>
      <c r="H21" s="1"/>
    </row>
    <row r="22" customFormat="false" ht="47.2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73</v>
      </c>
      <c r="E22" s="50" t="s">
        <v>68</v>
      </c>
      <c r="F22" s="46" t="s">
        <v>69</v>
      </c>
      <c r="G22" s="46" t="s">
        <v>70</v>
      </c>
      <c r="H22" s="1"/>
    </row>
    <row r="23" customFormat="false" ht="47.2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73</v>
      </c>
      <c r="E23" s="50" t="s">
        <v>68</v>
      </c>
      <c r="F23" s="46" t="s">
        <v>69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46.0443</v>
      </c>
      <c r="D15" s="55" t="n">
        <v>111.9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104.7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97.3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00.1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99.1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93.4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100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1.382</v>
      </c>
      <c r="D22" s="56" t="s">
        <v>81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0.809</v>
      </c>
      <c r="D23" s="55" t="n">
        <v>95.2773524909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2.155</v>
      </c>
      <c r="D24" s="55" t="n">
        <v>101.3640639699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21.6257</v>
      </c>
      <c r="D25" s="55" t="n">
        <v>107.7615718479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2.545</v>
      </c>
      <c r="D26" s="55" t="n">
        <v>31.3269325455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17.9046</v>
      </c>
      <c r="D27" s="55" t="n">
        <v>101.3890697819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2.4562</v>
      </c>
      <c r="D28" s="55" t="n">
        <v>116.0391174942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2.22</v>
      </c>
      <c r="D29" s="55" t="n">
        <v>9.8230088496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1.2</v>
      </c>
      <c r="D31" s="55" t="n">
        <v>88.8888888889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1.1</v>
      </c>
      <c r="D32" s="55" t="n">
        <v>5.1643192488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140.254</v>
      </c>
      <c r="D34" s="55" t="n">
        <v>15.5991426991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73.176</v>
      </c>
      <c r="D36" s="55" t="n">
        <v>141.1574074074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67.078</v>
      </c>
      <c r="D37" s="55" t="n">
        <v>8.2010465571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16.0835</v>
      </c>
      <c r="D38" s="55" t="n">
        <v>71.1369707907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6" t="s">
        <v>104</v>
      </c>
      <c r="D39" s="55" t="n">
        <v>279.8449612403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0.303</v>
      </c>
      <c r="D40" s="55" t="n">
        <v>84.4011142061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0.69</v>
      </c>
      <c r="D41" s="55" t="n">
        <v>47.8502080444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4.2</v>
      </c>
      <c r="D42" s="56" t="s">
        <v>81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5.8</v>
      </c>
      <c r="D43" s="56" t="s">
        <v>81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6.283</v>
      </c>
      <c r="D44" s="55" t="n">
        <v>78.1176178043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2.219</v>
      </c>
      <c r="D45" s="55" t="n">
        <v>115.9352142111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2.423</v>
      </c>
      <c r="D46" s="55" t="n">
        <v>51.2045646661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0.26</v>
      </c>
      <c r="D47" s="55" t="n">
        <v>22.9479258605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11.4</v>
      </c>
      <c r="D48" s="56" t="s">
        <v>81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8.9</v>
      </c>
      <c r="D49" s="56" t="s">
        <v>81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0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0065.5</v>
      </c>
      <c r="D51" s="55" t="n">
        <v>103.7459283388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89.1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0.88</v>
      </c>
      <c r="D53" s="55" t="n">
        <v>47.5675675676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144.5</v>
      </c>
      <c r="D54" s="55" t="n">
        <v>98.5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129.1</v>
      </c>
      <c r="D55" s="55" t="n">
        <v>98.7758224943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62" t="n">
        <v>15.4</v>
      </c>
      <c r="D56" s="55" t="n">
        <v>96.25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3" t="n">
        <v>308007</v>
      </c>
      <c r="D57" s="55" t="n">
        <v>100.8051134523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3" t="n">
        <v>5258</v>
      </c>
      <c r="D58" s="55" t="n">
        <v>98.2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3" t="n">
        <v>302749</v>
      </c>
      <c r="D59" s="55" t="n">
        <v>100.8517881889</v>
      </c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3" t="n">
        <v>10327</v>
      </c>
      <c r="D61" s="55" t="n">
        <v>99.4</v>
      </c>
    </row>
    <row r="62" customFormat="false" ht="15.75" hidden="false" customHeight="false" outlineLevel="0" collapsed="false">
      <c r="A62" s="64" t="s">
        <v>126</v>
      </c>
      <c r="B62" s="46" t="n">
        <v>145</v>
      </c>
      <c r="C62" s="63" t="n">
        <v>6916</v>
      </c>
      <c r="D62" s="55" t="n">
        <v>98.2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8650</v>
      </c>
      <c r="D63" s="56" t="s">
        <v>81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10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104</v>
      </c>
      <c r="D65" s="66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127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63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127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278.86</v>
      </c>
      <c r="D69" s="55" t="n">
        <v>99.4153297683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45.2</v>
      </c>
      <c r="D70" s="56" t="s">
        <v>81</v>
      </c>
    </row>
    <row r="71" customFormat="false" ht="12.75" hidden="true" customHeight="false" outlineLevel="0" collapsed="false">
      <c r="A71" s="67" t="s">
        <v>134</v>
      </c>
      <c r="B71" s="68" t="n">
        <v>-101</v>
      </c>
      <c r="C71" s="69" t="n">
        <v>74.7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7</v>
      </c>
      <c r="B15" s="46"/>
      <c r="C15" s="73"/>
      <c r="D15" s="73"/>
    </row>
    <row r="16" customFormat="false" ht="15.75" hidden="false" customHeight="false" outlineLevel="0" collapsed="false">
      <c r="A16" s="59" t="s">
        <v>138</v>
      </c>
      <c r="B16" s="46" t="n">
        <v>201</v>
      </c>
      <c r="C16" s="74" t="n">
        <v>34279.644</v>
      </c>
      <c r="D16" s="74" t="n">
        <v>65.1840723765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4" t="n">
        <v>33500.03</v>
      </c>
      <c r="D17" s="74" t="n">
        <v>64.3449320123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4" t="n">
        <v>0</v>
      </c>
      <c r="D18" s="74" t="n">
        <v>0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4" t="n">
        <v>326.722</v>
      </c>
      <c r="D19" s="74" t="n">
        <v>2126.6809867864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4" t="n">
        <v>454.176</v>
      </c>
      <c r="D20" s="74" t="n">
        <v>85.250763487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4" t="n">
        <v>431.527</v>
      </c>
      <c r="D21" s="74" t="n">
        <v>152.4259464653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4" t="n">
        <v>90.835</v>
      </c>
      <c r="D22" s="74" t="n">
        <v>85.2510558423</v>
      </c>
    </row>
    <row r="23" customFormat="false" ht="15.75" hidden="false" customHeight="false" outlineLevel="0" collapsed="false">
      <c r="A23" s="58" t="s">
        <v>145</v>
      </c>
      <c r="B23" s="46"/>
      <c r="C23" s="74"/>
      <c r="D23" s="74"/>
    </row>
    <row r="24" customFormat="false" ht="15.75" hidden="false" customHeight="false" outlineLevel="0" collapsed="false">
      <c r="A24" s="64" t="s">
        <v>146</v>
      </c>
      <c r="B24" s="46" t="n">
        <v>208</v>
      </c>
      <c r="C24" s="74" t="n">
        <v>980.295</v>
      </c>
      <c r="D24" s="74" t="n">
        <v>139.9066332895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4" t="n">
        <v>151.005</v>
      </c>
      <c r="D25" s="74" t="n">
        <v>119.729309716</v>
      </c>
    </row>
    <row r="26" customFormat="false" ht="15.75" hidden="false" customHeight="false" outlineLevel="0" collapsed="false">
      <c r="A26" s="54" t="s">
        <v>148</v>
      </c>
      <c r="B26" s="46"/>
      <c r="C26" s="74"/>
      <c r="D26" s="74"/>
    </row>
    <row r="27" customFormat="false" ht="15.75" hidden="false" customHeight="false" outlineLevel="0" collapsed="false">
      <c r="A27" s="59" t="s">
        <v>149</v>
      </c>
      <c r="B27" s="46" t="n">
        <v>210</v>
      </c>
      <c r="C27" s="74" t="n">
        <v>8563.72</v>
      </c>
      <c r="D27" s="74" t="n">
        <v>75.8569954988</v>
      </c>
    </row>
    <row r="28" customFormat="false" ht="15.75" hidden="false" customHeight="false" outlineLevel="0" collapsed="false">
      <c r="A28" s="75" t="s">
        <v>95</v>
      </c>
      <c r="B28" s="46"/>
      <c r="C28" s="74"/>
      <c r="D28" s="74"/>
    </row>
    <row r="29" customFormat="false" ht="31.5" hidden="false" customHeight="false" outlineLevel="0" collapsed="false">
      <c r="A29" s="64" t="s">
        <v>150</v>
      </c>
      <c r="B29" s="46" t="n">
        <v>211</v>
      </c>
      <c r="C29" s="74" t="n">
        <v>2469.802</v>
      </c>
      <c r="D29" s="74" t="n">
        <v>97.866071234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4" t="n">
        <v>4951.517</v>
      </c>
      <c r="D30" s="74" t="n">
        <v>64.1791826336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4" t="n">
        <v>9053.853</v>
      </c>
      <c r="D31" s="74" t="n">
        <v>82.8963487658</v>
      </c>
    </row>
    <row r="32" customFormat="false" ht="15.75" hidden="false" customHeight="false" outlineLevel="0" collapsed="false">
      <c r="A32" s="75" t="s">
        <v>153</v>
      </c>
      <c r="B32" s="46"/>
      <c r="C32" s="74"/>
      <c r="D32" s="74"/>
    </row>
    <row r="33" customFormat="false" ht="31.5" hidden="false" customHeight="false" outlineLevel="0" collapsed="false">
      <c r="A33" s="76" t="s">
        <v>154</v>
      </c>
      <c r="B33" s="46" t="n">
        <v>214</v>
      </c>
      <c r="C33" s="74" t="n">
        <v>37.359</v>
      </c>
      <c r="D33" s="74" t="n">
        <v>22.1712501929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4" t="n">
        <v>0.291</v>
      </c>
      <c r="D34" s="74" t="n">
        <v>9.1279799247</v>
      </c>
    </row>
    <row r="35" customFormat="false" ht="15.75" hidden="false" customHeight="false" outlineLevel="0" collapsed="false">
      <c r="A35" s="59" t="s">
        <v>156</v>
      </c>
      <c r="B35" s="46" t="n">
        <v>216</v>
      </c>
      <c r="C35" s="74" t="n">
        <v>105.7233655467</v>
      </c>
      <c r="D35" s="77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4" t="n">
        <v>549.919</v>
      </c>
      <c r="D36" s="74" t="n">
        <v>96.7952531657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4" t="n">
        <v>1034.312</v>
      </c>
      <c r="D37" s="74" t="n">
        <v>524.9675166477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4" t="n">
        <v>852.226</v>
      </c>
      <c r="D38" s="74" t="n">
        <v>360.0432613297</v>
      </c>
    </row>
    <row r="39" customFormat="false" ht="15.75" hidden="false" customHeight="false" outlineLevel="0" collapsed="false">
      <c r="A39" s="75" t="s">
        <v>95</v>
      </c>
      <c r="B39" s="46"/>
      <c r="C39" s="74"/>
      <c r="D39" s="74"/>
    </row>
    <row r="40" customFormat="false" ht="15.75" hidden="false" customHeight="false" outlineLevel="0" collapsed="false">
      <c r="A40" s="64" t="s">
        <v>160</v>
      </c>
      <c r="B40" s="46" t="n">
        <v>220</v>
      </c>
      <c r="C40" s="74" t="n">
        <v>0</v>
      </c>
      <c r="D40" s="74" t="n">
        <v>0</v>
      </c>
    </row>
    <row r="41" customFormat="false" ht="15.75" hidden="false" customHeight="false" outlineLevel="0" collapsed="false">
      <c r="A41" s="54" t="s">
        <v>161</v>
      </c>
      <c r="B41" s="46"/>
      <c r="C41" s="74"/>
      <c r="D41" s="74"/>
    </row>
    <row r="42" customFormat="false" ht="15.75" hidden="false" customHeight="false" outlineLevel="0" collapsed="false">
      <c r="A42" s="59" t="s">
        <v>162</v>
      </c>
      <c r="B42" s="46" t="n">
        <v>221</v>
      </c>
      <c r="C42" s="74" t="n">
        <v>13631.64672552</v>
      </c>
      <c r="D42" s="74" t="n">
        <v>96.1017969938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4" t="n">
        <v>1772.147617</v>
      </c>
      <c r="D43" s="74" t="n">
        <v>96.1079937066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4" t="n">
        <v>134.7300346</v>
      </c>
      <c r="D44" s="74" t="n">
        <v>170.5790307383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4" t="n">
        <v>12.122995</v>
      </c>
      <c r="D45" s="74" t="n">
        <v>170.5407507172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4" t="n">
        <v>10.80867966</v>
      </c>
      <c r="D48" s="74" t="n">
        <v>50.0822911553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4" t="n">
        <v>3.242531</v>
      </c>
      <c r="D49" s="74" t="n">
        <v>50.184508527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4" t="n">
        <v>0.65686655</v>
      </c>
      <c r="D50" s="74" t="n">
        <v>109.7347919655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4" t="n">
        <v>0.229897</v>
      </c>
      <c r="D51" s="74" t="n">
        <v>109.7224210838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4" t="n">
        <v>0.83264817</v>
      </c>
      <c r="D52" s="74" t="n">
        <v>235.5734651322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4" t="n">
        <v>0.108246</v>
      </c>
      <c r="D53" s="74" t="n">
        <v>235.5785762476</v>
      </c>
    </row>
    <row r="54" customFormat="false" ht="15.75" hidden="false" customHeight="false" outlineLevel="0" collapsed="false">
      <c r="A54" s="54" t="s">
        <v>174</v>
      </c>
      <c r="B54" s="46"/>
      <c r="C54" s="74"/>
      <c r="D54" s="74"/>
    </row>
    <row r="55" customFormat="false" ht="15.75" hidden="false" customHeight="false" outlineLevel="0" collapsed="false">
      <c r="A55" s="59" t="s">
        <v>175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142</v>
      </c>
      <c r="D56" s="74" t="n">
        <v>91.6129032258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47</v>
      </c>
      <c r="D57" s="74" t="n">
        <v>88.679245283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4" t="n">
        <v>686.617</v>
      </c>
      <c r="D59" s="74" t="n">
        <v>102.0670063861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4" t="n">
        <v>658.284</v>
      </c>
      <c r="D60" s="74" t="n">
        <v>103.2913442166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4" t="n">
        <v>27.901</v>
      </c>
      <c r="D61" s="74" t="n">
        <v>80.2006381327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3</v>
      </c>
      <c r="B63" s="46"/>
      <c r="C63" s="74"/>
      <c r="D63" s="74"/>
    </row>
    <row r="64" customFormat="false" ht="15.75" hidden="false" customHeight="false" outlineLevel="0" collapsed="false">
      <c r="A64" s="59" t="s">
        <v>184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8" t="n">
        <v>0</v>
      </c>
      <c r="D65" s="74" t="n">
        <v>0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8</v>
      </c>
      <c r="B68" s="46"/>
      <c r="C68" s="74"/>
      <c r="D68" s="74"/>
    </row>
    <row r="69" customFormat="false" ht="15.75" hidden="false" customHeight="false" outlineLevel="0" collapsed="false">
      <c r="A69" s="59" t="s">
        <v>189</v>
      </c>
      <c r="B69" s="46" t="n">
        <v>245</v>
      </c>
      <c r="C69" s="78" t="n">
        <v>1062</v>
      </c>
      <c r="D69" s="74" t="n">
        <v>97.0749542962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4" t="n">
        <v>47893.669</v>
      </c>
      <c r="D71" s="74" t="n">
        <v>118.6670766136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4" t="n">
        <v>38982.363</v>
      </c>
      <c r="D73" s="74" t="n">
        <v>115.4257351038</v>
      </c>
    </row>
    <row r="74" customFormat="false" ht="15.75" hidden="false" customHeight="false" outlineLevel="0" collapsed="false">
      <c r="A74" s="75" t="s">
        <v>95</v>
      </c>
      <c r="B74" s="46"/>
      <c r="C74" s="78"/>
      <c r="D74" s="74"/>
    </row>
    <row r="75" customFormat="false" ht="15.75" hidden="false" customHeight="false" outlineLevel="0" collapsed="false">
      <c r="A75" s="64" t="s">
        <v>194</v>
      </c>
      <c r="B75" s="46" t="n">
        <v>250</v>
      </c>
      <c r="C75" s="74" t="n">
        <v>38982.363</v>
      </c>
      <c r="D75" s="74" t="n">
        <v>115.4257351038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4" t="n">
        <v>531.891</v>
      </c>
      <c r="D77" s="74" t="n">
        <v>128.0397004412</v>
      </c>
    </row>
    <row r="78" customFormat="false" ht="15.75" hidden="false" customHeight="false" outlineLevel="0" collapsed="false">
      <c r="A78" s="54" t="s">
        <v>196</v>
      </c>
      <c r="B78" s="46"/>
      <c r="C78" s="78"/>
      <c r="D78" s="74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3" t="n">
        <v>0</v>
      </c>
      <c r="D82" s="77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2</v>
      </c>
      <c r="B84" s="46"/>
      <c r="C84" s="73"/>
      <c r="D84" s="74"/>
    </row>
    <row r="85" customFormat="false" ht="15.75" hidden="false" customHeight="false" outlineLevel="0" collapsed="false">
      <c r="A85" s="59" t="s">
        <v>189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4</v>
      </c>
      <c r="B86" s="46"/>
      <c r="C86" s="78"/>
      <c r="D86" s="74"/>
    </row>
    <row r="87" customFormat="false" ht="15.75" hidden="false" customHeight="false" outlineLevel="0" collapsed="false">
      <c r="A87" s="64" t="s">
        <v>203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0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1</v>
      </c>
      <c r="B97" s="46"/>
      <c r="C97" s="78"/>
      <c r="D97" s="74"/>
    </row>
    <row r="98" customFormat="false" ht="15.75" hidden="false" customHeight="false" outlineLevel="0" collapsed="false">
      <c r="A98" s="59" t="s">
        <v>189</v>
      </c>
      <c r="B98" s="46" t="n">
        <v>269</v>
      </c>
      <c r="C98" s="78" t="n">
        <v>55323</v>
      </c>
      <c r="D98" s="74" t="n">
        <v>106.4579444648</v>
      </c>
    </row>
    <row r="99" customFormat="false" ht="15.75" hidden="false" customHeight="false" outlineLevel="0" collapsed="false">
      <c r="A99" s="75" t="s">
        <v>124</v>
      </c>
      <c r="B99" s="46"/>
      <c r="C99" s="73"/>
      <c r="D99" s="73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8" t="n">
        <v>975</v>
      </c>
      <c r="D100" s="74" t="n">
        <v>93.75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8" t="n">
        <v>54348</v>
      </c>
      <c r="D101" s="74" t="n">
        <v>106.7174583227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8" t="n">
        <v>85933</v>
      </c>
      <c r="D102" s="74" t="n">
        <v>111.0762111576</v>
      </c>
    </row>
    <row r="103" customFormat="false" ht="15.75" hidden="false" customHeight="false" outlineLevel="0" collapsed="false">
      <c r="A103" s="75" t="s">
        <v>124</v>
      </c>
      <c r="B103" s="46"/>
      <c r="C103" s="74"/>
      <c r="D103" s="74"/>
    </row>
    <row r="104" customFormat="false" ht="15.75" hidden="false" customHeight="false" outlineLevel="0" collapsed="false">
      <c r="A104" s="64" t="s">
        <v>213</v>
      </c>
      <c r="B104" s="46" t="n">
        <v>273</v>
      </c>
      <c r="C104" s="78" t="n">
        <v>5944</v>
      </c>
      <c r="D104" s="74" t="n">
        <v>89.437255492</v>
      </c>
    </row>
    <row r="105" customFormat="false" ht="15.75" hidden="false" customHeight="false" outlineLevel="0" collapsed="false">
      <c r="A105" s="64" t="s">
        <v>214</v>
      </c>
      <c r="B105" s="46" t="n">
        <v>274</v>
      </c>
      <c r="C105" s="78" t="n">
        <v>79989</v>
      </c>
      <c r="D105" s="74" t="n">
        <v>113.1098164541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8" t="n">
        <v>85352</v>
      </c>
      <c r="D106" s="74" t="n">
        <v>111.3499973908</v>
      </c>
    </row>
    <row r="107" customFormat="false" ht="15.75" hidden="false" customHeight="false" outlineLevel="0" collapsed="false">
      <c r="A107" s="64" t="s">
        <v>216</v>
      </c>
      <c r="B107" s="46" t="n">
        <v>276</v>
      </c>
      <c r="C107" s="78" t="n">
        <v>5891</v>
      </c>
      <c r="D107" s="74" t="n">
        <v>89.6514990108</v>
      </c>
    </row>
    <row r="108" customFormat="false" ht="15.75" hidden="false" customHeight="false" outlineLevel="0" collapsed="false">
      <c r="A108" s="64" t="s">
        <v>217</v>
      </c>
      <c r="B108" s="46" t="n">
        <v>277</v>
      </c>
      <c r="C108" s="78" t="n">
        <v>79461</v>
      </c>
      <c r="D108" s="74" t="n">
        <v>113.3845122073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8" t="n">
        <v>82320</v>
      </c>
      <c r="D109" s="74" t="n">
        <v>108.4799367464</v>
      </c>
    </row>
    <row r="110" customFormat="false" ht="15.75" hidden="false" customHeight="false" outlineLevel="0" collapsed="false">
      <c r="A110" s="75" t="s">
        <v>124</v>
      </c>
      <c r="B110" s="46"/>
      <c r="C110" s="74"/>
      <c r="D110" s="74"/>
    </row>
    <row r="111" customFormat="false" ht="15.75" hidden="false" customHeight="false" outlineLevel="0" collapsed="false">
      <c r="A111" s="64" t="s">
        <v>213</v>
      </c>
      <c r="B111" s="46" t="n">
        <v>279</v>
      </c>
      <c r="C111" s="78" t="n">
        <v>5740</v>
      </c>
      <c r="D111" s="74" t="n">
        <v>91.4886834555</v>
      </c>
    </row>
    <row r="112" customFormat="false" ht="15.75" hidden="false" customHeight="false" outlineLevel="0" collapsed="false">
      <c r="A112" s="64" t="s">
        <v>214</v>
      </c>
      <c r="B112" s="46" t="n">
        <v>280</v>
      </c>
      <c r="C112" s="78" t="n">
        <v>76580</v>
      </c>
      <c r="D112" s="74" t="n">
        <v>110.0113487811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8" t="n">
        <v>81763</v>
      </c>
      <c r="D113" s="74" t="n">
        <v>108.7592114714</v>
      </c>
    </row>
    <row r="114" customFormat="false" ht="15.75" hidden="false" customHeight="false" outlineLevel="0" collapsed="false">
      <c r="A114" s="64" t="s">
        <v>213</v>
      </c>
      <c r="B114" s="46" t="n">
        <v>282</v>
      </c>
      <c r="C114" s="78" t="n">
        <v>5689</v>
      </c>
      <c r="D114" s="74" t="n">
        <v>91.6989039329</v>
      </c>
    </row>
    <row r="115" customFormat="false" ht="15.75" hidden="false" customHeight="false" outlineLevel="0" collapsed="false">
      <c r="A115" s="64" t="s">
        <v>214</v>
      </c>
      <c r="B115" s="46" t="n">
        <v>283</v>
      </c>
      <c r="C115" s="78" t="n">
        <v>76074</v>
      </c>
      <c r="D115" s="74" t="n">
        <v>110.2937338707</v>
      </c>
    </row>
    <row r="116" customFormat="false" ht="15.75" hidden="false" customHeight="false" outlineLevel="0" collapsed="false">
      <c r="A116" s="59" t="s">
        <v>210</v>
      </c>
      <c r="B116" s="46" t="n">
        <v>284</v>
      </c>
      <c r="C116" s="74" t="n">
        <v>182</v>
      </c>
      <c r="D116" s="74" t="n">
        <v>129.8145506419</v>
      </c>
    </row>
    <row r="117" customFormat="false" ht="15.75" hidden="false" customHeight="false" outlineLevel="0" collapsed="false">
      <c r="A117" s="75" t="s">
        <v>153</v>
      </c>
      <c r="B117" s="46"/>
      <c r="C117" s="74"/>
      <c r="D117" s="74"/>
    </row>
    <row r="118" customFormat="false" ht="15.75" hidden="false" customHeight="false" outlineLevel="0" collapsed="false">
      <c r="A118" s="64" t="s">
        <v>220</v>
      </c>
      <c r="B118" s="46" t="n">
        <v>285</v>
      </c>
      <c r="C118" s="74" t="n">
        <v>23.794</v>
      </c>
      <c r="D118" s="74" t="n">
        <v>97.4724509442</v>
      </c>
    </row>
    <row r="119" customFormat="false" ht="15.75" hidden="false" customHeight="false" outlineLevel="0" collapsed="false">
      <c r="A119" s="64" t="s">
        <v>221</v>
      </c>
      <c r="B119" s="46" t="n">
        <v>286</v>
      </c>
      <c r="C119" s="74" t="n">
        <v>158.206</v>
      </c>
      <c r="D119" s="74" t="n">
        <v>136.6330134987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74" t="n">
        <v>180.93</v>
      </c>
      <c r="D120" s="74" t="n">
        <v>130.0466480266</v>
      </c>
    </row>
    <row r="121" customFormat="false" ht="15.75" hidden="false" customHeight="false" outlineLevel="0" collapsed="false">
      <c r="A121" s="64" t="s">
        <v>223</v>
      </c>
      <c r="B121" s="46" t="n">
        <v>288</v>
      </c>
      <c r="C121" s="74" t="n">
        <v>23.567</v>
      </c>
      <c r="D121" s="74" t="n">
        <v>97.5697607022</v>
      </c>
    </row>
    <row r="122" customFormat="false" ht="15.75" hidden="false" customHeight="false" outlineLevel="0" collapsed="false">
      <c r="A122" s="64" t="s">
        <v>224</v>
      </c>
      <c r="B122" s="46" t="n">
        <v>289</v>
      </c>
      <c r="C122" s="74" t="n">
        <v>157.363</v>
      </c>
      <c r="D122" s="74" t="n">
        <v>136.8695258887</v>
      </c>
    </row>
    <row r="123" customFormat="false" ht="15.75" hidden="false" customHeight="false" outlineLevel="0" collapsed="false">
      <c r="A123" s="54" t="s">
        <v>225</v>
      </c>
      <c r="B123" s="46"/>
      <c r="C123" s="74"/>
      <c r="D123" s="74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8" t="n">
        <v>9</v>
      </c>
      <c r="D124" s="74" t="n">
        <v>112.5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74" t="n">
        <v>0.451</v>
      </c>
      <c r="D125" s="74" t="n">
        <v>101.8058690745</v>
      </c>
    </row>
    <row r="126" customFormat="false" ht="31.5" hidden="false" customHeight="false" outlineLevel="0" collapsed="false">
      <c r="A126" s="54" t="s">
        <v>228</v>
      </c>
      <c r="B126" s="46"/>
      <c r="C126" s="74"/>
      <c r="D126" s="74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8" t="n">
        <v>3034</v>
      </c>
      <c r="D127" s="74" t="n">
        <v>105.8618283322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7" t="s">
        <v>81</v>
      </c>
      <c r="D128" s="77" t="s">
        <v>81</v>
      </c>
    </row>
    <row r="129" customFormat="false" ht="15.75" hidden="false" customHeight="false" outlineLevel="0" collapsed="false">
      <c r="A129" s="79" t="s">
        <v>95</v>
      </c>
      <c r="B129" s="46"/>
      <c r="C129" s="74"/>
      <c r="D129" s="74"/>
    </row>
    <row r="130" customFormat="false" ht="15.75" hidden="false" customHeight="false" outlineLevel="0" collapsed="false">
      <c r="A130" s="80" t="s">
        <v>231</v>
      </c>
      <c r="B130" s="46" t="n">
        <v>294</v>
      </c>
      <c r="C130" s="74" t="n">
        <v>1621.312</v>
      </c>
      <c r="D130" s="74" t="n">
        <v>98.9805318768</v>
      </c>
    </row>
    <row r="131" customFormat="false" ht="15.75" hidden="false" customHeight="false" outlineLevel="0" collapsed="false">
      <c r="A131" s="80" t="s">
        <v>232</v>
      </c>
      <c r="B131" s="46" t="n">
        <v>295</v>
      </c>
      <c r="C131" s="74" t="n">
        <v>486.356</v>
      </c>
      <c r="D131" s="74" t="n">
        <v>87.578848803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74" t="n">
        <v>106.906</v>
      </c>
      <c r="D132" s="74" t="n">
        <v>96.4611830945</v>
      </c>
    </row>
    <row r="133" customFormat="false" ht="15.75" hidden="false" customHeight="false" outlineLevel="0" collapsed="false">
      <c r="A133" s="79" t="s">
        <v>95</v>
      </c>
      <c r="B133" s="46"/>
      <c r="C133" s="74"/>
      <c r="D133" s="74"/>
    </row>
    <row r="134" customFormat="false" ht="15.75" hidden="false" customHeight="false" outlineLevel="0" collapsed="false">
      <c r="A134" s="80" t="s">
        <v>234</v>
      </c>
      <c r="B134" s="46" t="n">
        <v>297</v>
      </c>
      <c r="C134" s="74" t="n">
        <v>63.29</v>
      </c>
      <c r="D134" s="74" t="n">
        <v>94.1381208074</v>
      </c>
    </row>
    <row r="135" customFormat="false" ht="15.75" hidden="false" customHeight="false" outlineLevel="0" collapsed="false">
      <c r="A135" s="80" t="s">
        <v>235</v>
      </c>
      <c r="B135" s="46" t="n">
        <v>298</v>
      </c>
      <c r="C135" s="74" t="n">
        <v>43.616</v>
      </c>
      <c r="D135" s="74" t="n">
        <v>100.0435809803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74" t="n">
        <v>16.098</v>
      </c>
      <c r="D136" s="74" t="n">
        <v>84.1329570398</v>
      </c>
    </row>
    <row r="137" customFormat="false" ht="15.75" hidden="false" customHeight="false" outlineLevel="0" collapsed="false">
      <c r="A137" s="54" t="s">
        <v>237</v>
      </c>
      <c r="B137" s="46"/>
      <c r="C137" s="74"/>
      <c r="D137" s="74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8" t="n">
        <v>4712</v>
      </c>
      <c r="D138" s="74" t="n">
        <v>96.3993453355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74" t="n">
        <v>1463.805</v>
      </c>
      <c r="D139" s="74" t="n">
        <v>105.515809657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74" t="n">
        <v>124.731</v>
      </c>
      <c r="D140" s="74" t="n">
        <v>103.2225229028</v>
      </c>
    </row>
    <row r="141" customFormat="false" ht="15.75" hidden="false" customHeight="false" outlineLevel="0" collapsed="false">
      <c r="A141" s="54" t="s">
        <v>240</v>
      </c>
      <c r="B141" s="46"/>
      <c r="C141" s="74"/>
      <c r="D141" s="74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8" t="n">
        <v>2566</v>
      </c>
      <c r="D142" s="74" t="n">
        <v>99.0351215747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4" t="n">
        <v>1015.639</v>
      </c>
      <c r="D143" s="74" t="n">
        <v>113.8985426795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74" t="n">
        <v>55.238</v>
      </c>
      <c r="D144" s="74" t="n">
        <v>113.1995819415</v>
      </c>
    </row>
    <row r="145" customFormat="false" ht="15.75" hidden="false" customHeight="false" outlineLevel="0" collapsed="false">
      <c r="A145" s="54" t="s">
        <v>242</v>
      </c>
      <c r="B145" s="46"/>
      <c r="C145" s="74"/>
      <c r="D145" s="74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8" t="n">
        <v>53</v>
      </c>
      <c r="D146" s="74" t="n">
        <v>135.8974358974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8" t="n">
        <v>41</v>
      </c>
      <c r="D147" s="74" t="n">
        <v>82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7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3"/>
      <c r="D15" s="74"/>
    </row>
    <row r="16" customFormat="false" ht="15.75" hidden="false" customHeight="false" outlineLevel="0" collapsed="false">
      <c r="A16" s="59" t="s">
        <v>249</v>
      </c>
      <c r="B16" s="46" t="n">
        <v>301</v>
      </c>
      <c r="C16" s="74" t="n">
        <v>65.345</v>
      </c>
      <c r="D16" s="74" t="n">
        <v>2126.423690205</v>
      </c>
    </row>
    <row r="17" customFormat="false" ht="15.75" hidden="false" customHeight="false" outlineLevel="0" collapsed="false">
      <c r="A17" s="75" t="s">
        <v>124</v>
      </c>
      <c r="B17" s="46"/>
      <c r="C17" s="74"/>
      <c r="D17" s="74"/>
    </row>
    <row r="18" customFormat="false" ht="47.25" hidden="false" customHeight="false" outlineLevel="0" collapsed="false">
      <c r="A18" s="64" t="s">
        <v>250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4" t="n">
        <v>211.01</v>
      </c>
      <c r="D19" s="74" t="n">
        <v>162.0984221119</v>
      </c>
    </row>
    <row r="20" customFormat="false" ht="15.75" hidden="false" customHeight="false" outlineLevel="0" collapsed="false">
      <c r="A20" s="75" t="s">
        <v>95</v>
      </c>
      <c r="B20" s="46"/>
      <c r="C20" s="74"/>
      <c r="D20" s="74"/>
    </row>
    <row r="21" customFormat="false" ht="47.25" hidden="false" customHeight="false" outlineLevel="0" collapsed="false">
      <c r="A21" s="64" t="s">
        <v>252</v>
      </c>
      <c r="B21" s="46" t="n">
        <v>304</v>
      </c>
      <c r="C21" s="74" t="n">
        <v>80.014</v>
      </c>
      <c r="D21" s="74" t="n">
        <v>209.4936377441</v>
      </c>
    </row>
    <row r="22" customFormat="false" ht="31.5" hidden="false" customHeight="false" outlineLevel="0" collapsed="false">
      <c r="A22" s="64" t="s">
        <v>253</v>
      </c>
      <c r="B22" s="46" t="n">
        <v>305</v>
      </c>
      <c r="C22" s="74" t="n">
        <v>130.996</v>
      </c>
      <c r="D22" s="74" t="n">
        <v>142.4179169385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5</v>
      </c>
      <c r="B24" s="46"/>
      <c r="C24" s="74"/>
      <c r="D24" s="74"/>
    </row>
    <row r="25" customFormat="false" ht="15.75" hidden="false" customHeight="false" outlineLevel="0" collapsed="false">
      <c r="A25" s="64" t="s">
        <v>255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6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4</v>
      </c>
      <c r="B27" s="46"/>
      <c r="C27" s="74"/>
      <c r="D27" s="74"/>
    </row>
    <row r="28" customFormat="false" ht="47.25" hidden="false" customHeight="false" outlineLevel="0" collapsed="false">
      <c r="A28" s="64" t="s">
        <v>257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4" t="n">
        <v>2.368</v>
      </c>
      <c r="D29" s="74" t="n">
        <v>117.2277227723</v>
      </c>
    </row>
    <row r="30" customFormat="false" ht="15.75" hidden="false" customHeight="false" outlineLevel="0" collapsed="false">
      <c r="A30" s="75" t="s">
        <v>95</v>
      </c>
      <c r="B30" s="46"/>
      <c r="C30" s="74"/>
      <c r="D30" s="74"/>
    </row>
    <row r="31" customFormat="false" ht="15.75" hidden="false" customHeight="false" outlineLevel="0" collapsed="false">
      <c r="A31" s="64" t="s">
        <v>259</v>
      </c>
      <c r="B31" s="46" t="n">
        <v>311</v>
      </c>
      <c r="C31" s="74" t="n">
        <v>0.041</v>
      </c>
      <c r="D31" s="74" t="n">
        <v>58.5714285714</v>
      </c>
    </row>
    <row r="32" customFormat="false" ht="15.75" hidden="false" customHeight="false" outlineLevel="0" collapsed="false">
      <c r="A32" s="64" t="s">
        <v>260</v>
      </c>
      <c r="B32" s="46" t="n">
        <v>312</v>
      </c>
      <c r="C32" s="74" t="n">
        <v>2.327</v>
      </c>
      <c r="D32" s="74" t="n">
        <v>119.3333333333</v>
      </c>
    </row>
    <row r="33" customFormat="false" ht="15.75" hidden="false" customHeight="false" outlineLevel="0" collapsed="false">
      <c r="A33" s="75" t="s">
        <v>261</v>
      </c>
      <c r="B33" s="46"/>
      <c r="C33" s="74"/>
      <c r="D33" s="74"/>
    </row>
    <row r="34" customFormat="false" ht="15.75" hidden="false" customHeight="false" outlineLevel="0" collapsed="false">
      <c r="A34" s="64" t="s">
        <v>262</v>
      </c>
      <c r="B34" s="46" t="n">
        <v>313</v>
      </c>
      <c r="C34" s="74" t="n">
        <v>0.039</v>
      </c>
      <c r="D34" s="74" t="n">
        <v>146.6086956522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8" t="n">
        <v>53572</v>
      </c>
      <c r="D15" s="74" t="n">
        <v>89.0625259763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8" t="n">
        <v>5080</v>
      </c>
      <c r="D16" s="74" t="n">
        <v>82.9523187459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74" t="n">
        <v>192.648</v>
      </c>
      <c r="D17" s="74" t="n">
        <v>85.0847322884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74" t="n">
        <v>37.9228346457</v>
      </c>
      <c r="D18" s="74" t="n">
        <v>102.5706497114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8" t="n">
        <v>87</v>
      </c>
      <c r="D19" s="74" t="n">
        <v>64.4444444444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8" t="n">
        <v>86</v>
      </c>
      <c r="D20" s="74" t="n">
        <v>64.6616541353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74" t="n">
        <v>142.14</v>
      </c>
      <c r="D21" s="74" t="n">
        <v>93.695617782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74" t="n">
        <v>1652.7906976744</v>
      </c>
      <c r="D22" s="74" t="n">
        <v>144.9013623838</v>
      </c>
    </row>
    <row r="23" customFormat="false" ht="15.75" hidden="false" customHeight="false" outlineLevel="0" collapsed="false">
      <c r="A23" s="49" t="s">
        <v>272</v>
      </c>
      <c r="B23" s="46" t="n">
        <v>409</v>
      </c>
      <c r="C23" s="78" t="n">
        <v>56</v>
      </c>
      <c r="D23" s="73" t="n">
        <v>70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8" t="n">
        <v>56</v>
      </c>
      <c r="D24" s="73" t="n">
        <v>70.8860759494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74" t="n">
        <v>130.291</v>
      </c>
      <c r="D25" s="73" t="n">
        <v>97.5969857452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74" t="n">
        <v>2326.625</v>
      </c>
      <c r="D26" s="74" t="n">
        <v>137.6814620334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8" t="n">
        <v>53485</v>
      </c>
      <c r="D27" s="74" t="n">
        <v>89.1179018928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8" t="n">
        <v>4994</v>
      </c>
      <c r="D28" s="74" t="n">
        <v>83.3583708897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74" t="n">
        <v>50.508</v>
      </c>
      <c r="D29" s="74" t="n">
        <v>67.6008833568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74" t="n">
        <v>10.1137364838</v>
      </c>
      <c r="D30" s="74" t="n">
        <v>81.0966944714</v>
      </c>
    </row>
    <row r="31" customFormat="false" ht="12.75" hidden="true" customHeight="false" outlineLevel="0" collapsed="false">
      <c r="A31" s="85" t="s">
        <v>279</v>
      </c>
      <c r="B31" s="68" t="n">
        <v>-401</v>
      </c>
      <c r="C31" s="86" t="n">
        <v>6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3</v>
      </c>
      <c r="D13" s="90"/>
      <c r="E13" s="90"/>
      <c r="F13" s="90" t="s">
        <v>95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4</v>
      </c>
      <c r="D14" s="90" t="s">
        <v>285</v>
      </c>
      <c r="E14" s="90" t="s">
        <v>286</v>
      </c>
      <c r="F14" s="90" t="s">
        <v>287</v>
      </c>
      <c r="G14" s="90"/>
      <c r="H14" s="90"/>
      <c r="I14" s="90" t="s">
        <v>288</v>
      </c>
      <c r="J14" s="90"/>
      <c r="K14" s="90"/>
      <c r="L14" s="90" t="s">
        <v>289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4</v>
      </c>
      <c r="G15" s="90" t="s">
        <v>285</v>
      </c>
      <c r="H15" s="90" t="s">
        <v>286</v>
      </c>
      <c r="I15" s="90" t="s">
        <v>284</v>
      </c>
      <c r="J15" s="90" t="s">
        <v>285</v>
      </c>
      <c r="K15" s="90" t="s">
        <v>286</v>
      </c>
      <c r="L15" s="90" t="s">
        <v>290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4</v>
      </c>
      <c r="M16" s="46" t="s">
        <v>28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1</v>
      </c>
      <c r="B18" s="50" t="n">
        <v>501</v>
      </c>
      <c r="C18" s="93" t="n">
        <v>4079.325</v>
      </c>
      <c r="D18" s="93" t="n">
        <v>89.8814030165</v>
      </c>
      <c r="E18" s="94" t="n">
        <v>100</v>
      </c>
      <c r="F18" s="93" t="n">
        <v>430.355</v>
      </c>
      <c r="G18" s="93" t="n">
        <v>44.5969738452</v>
      </c>
      <c r="H18" s="94" t="n">
        <v>100</v>
      </c>
      <c r="I18" s="93" t="n">
        <v>3648.97</v>
      </c>
      <c r="J18" s="93" t="n">
        <v>102.1097348679</v>
      </c>
      <c r="K18" s="94" t="n">
        <v>100</v>
      </c>
      <c r="L18" s="93" t="n">
        <v>1166.525</v>
      </c>
      <c r="M18" s="93" t="n">
        <v>111.0321629439</v>
      </c>
    </row>
    <row r="19" customFormat="false" ht="15.75" hidden="false" customHeight="false" outlineLevel="0" collapsed="false">
      <c r="A19" s="95" t="s">
        <v>292</v>
      </c>
      <c r="B19" s="50" t="n">
        <v>502</v>
      </c>
      <c r="C19" s="93" t="n">
        <v>483.687</v>
      </c>
      <c r="D19" s="93" t="n">
        <v>75.5108476582</v>
      </c>
      <c r="E19" s="93" t="n">
        <v>11.8570351713</v>
      </c>
      <c r="F19" s="93" t="n">
        <v>12.7</v>
      </c>
      <c r="G19" s="93" t="n">
        <v>82.9035837848</v>
      </c>
      <c r="H19" s="93" t="n">
        <v>2.9510520384</v>
      </c>
      <c r="I19" s="93" t="n">
        <v>470.987</v>
      </c>
      <c r="J19" s="93" t="n">
        <v>75.3297165541</v>
      </c>
      <c r="K19" s="93" t="n">
        <v>12.9073957857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3</v>
      </c>
      <c r="B20" s="50" t="n">
        <v>503</v>
      </c>
      <c r="C20" s="93" t="n">
        <v>1754.858</v>
      </c>
      <c r="D20" s="93" t="n">
        <v>96.0690614525</v>
      </c>
      <c r="E20" s="93" t="n">
        <v>43.0183424954</v>
      </c>
      <c r="F20" s="56" t="s">
        <v>81</v>
      </c>
      <c r="G20" s="56" t="s">
        <v>81</v>
      </c>
      <c r="H20" s="56" t="s">
        <v>81</v>
      </c>
      <c r="I20" s="93" t="n">
        <v>1754.858</v>
      </c>
      <c r="J20" s="93" t="n">
        <v>96.3034589184</v>
      </c>
      <c r="K20" s="93" t="n">
        <v>48.091872501</v>
      </c>
      <c r="L20" s="93" t="n">
        <v>624.744</v>
      </c>
      <c r="M20" s="93" t="n">
        <v>112.7613299377</v>
      </c>
    </row>
    <row r="21" customFormat="false" ht="63" hidden="false" customHeight="false" outlineLevel="0" collapsed="false">
      <c r="A21" s="95" t="s">
        <v>294</v>
      </c>
      <c r="B21" s="50" t="n">
        <v>504</v>
      </c>
      <c r="C21" s="93" t="n">
        <v>-295.203</v>
      </c>
      <c r="D21" s="56" t="s">
        <v>81</v>
      </c>
      <c r="E21" s="56" t="s">
        <v>81</v>
      </c>
      <c r="F21" s="93" t="n">
        <v>-295.203</v>
      </c>
      <c r="G21" s="56" t="s">
        <v>81</v>
      </c>
      <c r="H21" s="56" t="s">
        <v>81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95" t="s">
        <v>295</v>
      </c>
      <c r="B22" s="50" t="n">
        <v>505</v>
      </c>
      <c r="C22" s="93" t="n">
        <v>0.209</v>
      </c>
      <c r="D22" s="93" t="n">
        <v>46.4444444444</v>
      </c>
      <c r="E22" s="93" t="n">
        <v>0.0051233966</v>
      </c>
      <c r="F22" s="93" t="n">
        <v>0.209</v>
      </c>
      <c r="G22" s="93" t="n">
        <v>46.4444444444</v>
      </c>
      <c r="H22" s="93" t="n">
        <v>0.0485645572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59" t="s">
        <v>296</v>
      </c>
      <c r="B23" s="50" t="n">
        <v>506</v>
      </c>
      <c r="C23" s="93" t="n">
        <v>0</v>
      </c>
      <c r="D23" s="56" t="s">
        <v>81</v>
      </c>
      <c r="E23" s="56" t="s">
        <v>81</v>
      </c>
      <c r="F23" s="93" t="n">
        <v>0</v>
      </c>
      <c r="G23" s="56" t="s">
        <v>81</v>
      </c>
      <c r="H23" s="56" t="s">
        <v>81</v>
      </c>
      <c r="I23" s="93" t="n">
        <v>0</v>
      </c>
      <c r="J23" s="56" t="s">
        <v>81</v>
      </c>
      <c r="K23" s="56" t="s">
        <v>81</v>
      </c>
      <c r="L23" s="93" t="n">
        <v>0</v>
      </c>
      <c r="M23" s="56" t="s">
        <v>81</v>
      </c>
    </row>
    <row r="24" customFormat="false" ht="15.75" hidden="false" customHeight="false" outlineLevel="0" collapsed="false">
      <c r="A24" s="75" t="s">
        <v>95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7</v>
      </c>
      <c r="B25" s="50" t="n">
        <v>507</v>
      </c>
      <c r="C25" s="93" t="n">
        <v>0</v>
      </c>
      <c r="D25" s="56" t="s">
        <v>81</v>
      </c>
      <c r="E25" s="56" t="s">
        <v>81</v>
      </c>
      <c r="F25" s="93" t="n">
        <v>0</v>
      </c>
      <c r="G25" s="56" t="s">
        <v>81</v>
      </c>
      <c r="H25" s="56" t="s">
        <v>81</v>
      </c>
      <c r="I25" s="93" t="n">
        <v>0</v>
      </c>
      <c r="J25" s="56" t="s">
        <v>81</v>
      </c>
      <c r="K25" s="56" t="s">
        <v>81</v>
      </c>
      <c r="L25" s="93" t="n">
        <v>0</v>
      </c>
      <c r="M25" s="56" t="s">
        <v>81</v>
      </c>
    </row>
    <row r="26" customFormat="false" ht="15.75" hidden="false" customHeight="false" outlineLevel="0" collapsed="false">
      <c r="A26" s="96" t="s">
        <v>298</v>
      </c>
      <c r="B26" s="50" t="n">
        <v>508</v>
      </c>
      <c r="C26" s="93" t="n">
        <v>0</v>
      </c>
      <c r="D26" s="93" t="n">
        <v>0</v>
      </c>
      <c r="E26" s="56" t="s">
        <v>81</v>
      </c>
      <c r="F26" s="93" t="n">
        <v>0</v>
      </c>
      <c r="G26" s="93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96" t="s">
        <v>299</v>
      </c>
      <c r="B27" s="50" t="n">
        <v>509</v>
      </c>
      <c r="C27" s="93" t="n">
        <v>0</v>
      </c>
      <c r="D27" s="56" t="s">
        <v>81</v>
      </c>
      <c r="E27" s="56" t="s">
        <v>81</v>
      </c>
      <c r="F27" s="56" t="s">
        <v>81</v>
      </c>
      <c r="G27" s="56" t="s">
        <v>81</v>
      </c>
      <c r="H27" s="56" t="s">
        <v>81</v>
      </c>
      <c r="I27" s="93" t="n">
        <v>0</v>
      </c>
      <c r="J27" s="56" t="s">
        <v>81</v>
      </c>
      <c r="K27" s="56" t="s">
        <v>81</v>
      </c>
      <c r="L27" s="93" t="n">
        <v>0</v>
      </c>
      <c r="M27" s="56" t="s">
        <v>81</v>
      </c>
    </row>
    <row r="28" customFormat="false" ht="15.75" hidden="false" customHeight="false" outlineLevel="0" collapsed="false">
      <c r="A28" s="96" t="s">
        <v>300</v>
      </c>
      <c r="B28" s="50" t="n">
        <v>510</v>
      </c>
      <c r="C28" s="93" t="n">
        <v>0</v>
      </c>
      <c r="D28" s="93" t="n">
        <v>0</v>
      </c>
      <c r="E28" s="56" t="s">
        <v>81</v>
      </c>
      <c r="F28" s="56" t="s">
        <v>81</v>
      </c>
      <c r="G28" s="56" t="s">
        <v>81</v>
      </c>
      <c r="H28" s="56" t="s">
        <v>81</v>
      </c>
      <c r="I28" s="93" t="n">
        <v>0</v>
      </c>
      <c r="J28" s="93" t="n">
        <v>0</v>
      </c>
      <c r="K28" s="56" t="s">
        <v>81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1</v>
      </c>
      <c r="B29" s="50" t="n">
        <v>511</v>
      </c>
      <c r="C29" s="93" t="n">
        <v>0</v>
      </c>
      <c r="D29" s="93" t="n">
        <v>0</v>
      </c>
      <c r="E29" s="56" t="s">
        <v>81</v>
      </c>
      <c r="F29" s="93" t="n">
        <v>0</v>
      </c>
      <c r="G29" s="93" t="n">
        <v>0</v>
      </c>
      <c r="H29" s="56" t="s">
        <v>81</v>
      </c>
      <c r="I29" s="93" t="n">
        <v>0</v>
      </c>
      <c r="J29" s="93" t="n">
        <v>0</v>
      </c>
      <c r="K29" s="56" t="s">
        <v>81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2</v>
      </c>
      <c r="B30" s="50" t="n">
        <v>512</v>
      </c>
      <c r="C30" s="93" t="n">
        <v>0</v>
      </c>
      <c r="D30" s="93" t="n">
        <v>0</v>
      </c>
      <c r="E30" s="56" t="s">
        <v>81</v>
      </c>
      <c r="F30" s="93" t="n">
        <v>0</v>
      </c>
      <c r="G30" s="93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95" t="s">
        <v>303</v>
      </c>
      <c r="B31" s="50" t="n">
        <v>513</v>
      </c>
      <c r="C31" s="93" t="n">
        <v>1048.416</v>
      </c>
      <c r="D31" s="93" t="n">
        <v>133.3357073272</v>
      </c>
      <c r="E31" s="93" t="n">
        <v>25.700722546</v>
      </c>
      <c r="F31" s="56" t="s">
        <v>81</v>
      </c>
      <c r="G31" s="56" t="s">
        <v>81</v>
      </c>
      <c r="H31" s="56" t="s">
        <v>81</v>
      </c>
      <c r="I31" s="93" t="n">
        <v>1048.416</v>
      </c>
      <c r="J31" s="93" t="n">
        <v>133.3357073272</v>
      </c>
      <c r="K31" s="93" t="n">
        <v>28.7318339148</v>
      </c>
      <c r="L31" s="93" t="n">
        <v>289.364</v>
      </c>
      <c r="M31" s="93" t="n">
        <v>104.1139855359</v>
      </c>
    </row>
    <row r="32" customFormat="false" ht="31.5" hidden="false" customHeight="false" outlineLevel="0" collapsed="false">
      <c r="A32" s="97" t="s">
        <v>304</v>
      </c>
      <c r="B32" s="50" t="n">
        <v>514</v>
      </c>
      <c r="C32" s="93" t="n">
        <v>70.907</v>
      </c>
      <c r="D32" s="93" t="n">
        <v>107.3795317564</v>
      </c>
      <c r="E32" s="93" t="n">
        <v>1.7382042372</v>
      </c>
      <c r="F32" s="56" t="s">
        <v>81</v>
      </c>
      <c r="G32" s="56" t="s">
        <v>81</v>
      </c>
      <c r="H32" s="56" t="s">
        <v>81</v>
      </c>
      <c r="I32" s="93" t="n">
        <v>70.907</v>
      </c>
      <c r="J32" s="93" t="n">
        <v>107.3795317564</v>
      </c>
      <c r="K32" s="93" t="n">
        <v>1.943205891</v>
      </c>
      <c r="L32" s="93" t="n">
        <v>70.907</v>
      </c>
      <c r="M32" s="93" t="n">
        <v>107.3795317564</v>
      </c>
    </row>
    <row r="33" customFormat="false" ht="31.5" hidden="false" customHeight="false" outlineLevel="0" collapsed="false">
      <c r="A33" s="97" t="s">
        <v>305</v>
      </c>
      <c r="B33" s="50" t="n">
        <v>515</v>
      </c>
      <c r="C33" s="93" t="n">
        <v>622.142</v>
      </c>
      <c r="D33" s="93" t="n">
        <v>158.8989944653</v>
      </c>
      <c r="E33" s="93" t="n">
        <v>15.2511015916</v>
      </c>
      <c r="F33" s="56" t="s">
        <v>81</v>
      </c>
      <c r="G33" s="56" t="s">
        <v>81</v>
      </c>
      <c r="H33" s="56" t="s">
        <v>81</v>
      </c>
      <c r="I33" s="93" t="n">
        <v>622.142</v>
      </c>
      <c r="J33" s="93" t="n">
        <v>158.8989944653</v>
      </c>
      <c r="K33" s="93" t="n">
        <v>17.0497976141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6</v>
      </c>
      <c r="B34" s="50" t="n">
        <v>516</v>
      </c>
      <c r="C34" s="93" t="n">
        <v>135.459</v>
      </c>
      <c r="D34" s="93" t="n">
        <v>117.409619235</v>
      </c>
      <c r="E34" s="93" t="n">
        <v>3.3206228972</v>
      </c>
      <c r="F34" s="56" t="s">
        <v>81</v>
      </c>
      <c r="G34" s="56" t="s">
        <v>81</v>
      </c>
      <c r="H34" s="56" t="s">
        <v>81</v>
      </c>
      <c r="I34" s="93" t="n">
        <v>135.459</v>
      </c>
      <c r="J34" s="93" t="n">
        <v>117.409619235</v>
      </c>
      <c r="K34" s="93" t="n">
        <v>3.7122530468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9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7</v>
      </c>
      <c r="B36" s="50" t="n">
        <v>517</v>
      </c>
      <c r="C36" s="98" t="n">
        <v>25.978</v>
      </c>
      <c r="D36" s="93" t="n">
        <v>100.2663167239</v>
      </c>
      <c r="E36" s="93" t="n">
        <v>0.6368210427</v>
      </c>
      <c r="F36" s="56" t="s">
        <v>81</v>
      </c>
      <c r="G36" s="56" t="s">
        <v>81</v>
      </c>
      <c r="H36" s="56" t="s">
        <v>81</v>
      </c>
      <c r="I36" s="98" t="n">
        <v>25.978</v>
      </c>
      <c r="J36" s="93" t="n">
        <v>100.2663167239</v>
      </c>
      <c r="K36" s="98" t="n">
        <v>0.7119269273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8</v>
      </c>
      <c r="B37" s="50" t="n">
        <v>518</v>
      </c>
      <c r="C37" s="93" t="n">
        <v>109.481</v>
      </c>
      <c r="D37" s="93" t="n">
        <v>122.3743628722</v>
      </c>
      <c r="E37" s="93" t="n">
        <v>2.6838018545</v>
      </c>
      <c r="F37" s="56" t="s">
        <v>81</v>
      </c>
      <c r="G37" s="56" t="s">
        <v>81</v>
      </c>
      <c r="H37" s="56" t="s">
        <v>81</v>
      </c>
      <c r="I37" s="93" t="n">
        <v>109.481</v>
      </c>
      <c r="J37" s="93" t="n">
        <v>122.3743628722</v>
      </c>
      <c r="K37" s="93" t="n">
        <v>3.0003261194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9</v>
      </c>
      <c r="B38" s="50" t="n">
        <v>519</v>
      </c>
      <c r="C38" s="93" t="n">
        <v>218.457</v>
      </c>
      <c r="D38" s="93" t="n">
        <v>103.0963302752</v>
      </c>
      <c r="E38" s="93" t="n">
        <v>5.3552242099</v>
      </c>
      <c r="F38" s="56" t="s">
        <v>81</v>
      </c>
      <c r="G38" s="56" t="s">
        <v>81</v>
      </c>
      <c r="H38" s="56" t="s">
        <v>81</v>
      </c>
      <c r="I38" s="93" t="n">
        <v>218.457</v>
      </c>
      <c r="J38" s="93" t="n">
        <v>103.0963302752</v>
      </c>
      <c r="K38" s="93" t="n">
        <v>5.986812717</v>
      </c>
      <c r="L38" s="93" t="n">
        <v>218.457</v>
      </c>
      <c r="M38" s="93" t="n">
        <v>103.0963302752</v>
      </c>
    </row>
    <row r="39" customFormat="false" ht="31.5" hidden="false" customHeight="false" outlineLevel="0" collapsed="false">
      <c r="A39" s="95" t="s">
        <v>310</v>
      </c>
      <c r="B39" s="50" t="n">
        <v>520</v>
      </c>
      <c r="C39" s="93" t="n">
        <v>686.201</v>
      </c>
      <c r="D39" s="93" t="n">
        <v>128.5485203454</v>
      </c>
      <c r="E39" s="93" t="n">
        <v>16.8214349188</v>
      </c>
      <c r="F39" s="93" t="n">
        <v>685.522</v>
      </c>
      <c r="G39" s="93" t="n">
        <v>128.5648645658</v>
      </c>
      <c r="H39" s="93" t="n">
        <v>159.2922122434</v>
      </c>
      <c r="I39" s="93" t="n">
        <v>0.679</v>
      </c>
      <c r="J39" s="93" t="n">
        <v>113.9261744966</v>
      </c>
      <c r="K39" s="93" t="n">
        <v>0.0186079907</v>
      </c>
      <c r="L39" s="93" t="n">
        <v>0</v>
      </c>
      <c r="M39" s="56" t="s">
        <v>81</v>
      </c>
    </row>
    <row r="40" customFormat="false" ht="15.75" hidden="false" customHeight="false" outlineLevel="0" collapsed="false">
      <c r="A40" s="75" t="s">
        <v>95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1</v>
      </c>
      <c r="B41" s="50" t="n">
        <v>521</v>
      </c>
      <c r="C41" s="93" t="n">
        <v>656.182</v>
      </c>
      <c r="D41" s="93" t="n">
        <v>131.879179119</v>
      </c>
      <c r="E41" s="93" t="n">
        <v>16.0855533697</v>
      </c>
      <c r="F41" s="93" t="n">
        <v>656.182</v>
      </c>
      <c r="G41" s="93" t="n">
        <v>131.879179119</v>
      </c>
      <c r="H41" s="93" t="n">
        <v>152.4745849357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96" t="s">
        <v>312</v>
      </c>
      <c r="B42" s="50" t="n">
        <v>522</v>
      </c>
      <c r="C42" s="93" t="n">
        <v>29.34</v>
      </c>
      <c r="D42" s="93" t="n">
        <v>82.2770611329</v>
      </c>
      <c r="E42" s="93" t="n">
        <v>0.7192366384</v>
      </c>
      <c r="F42" s="93" t="n">
        <v>29.34</v>
      </c>
      <c r="G42" s="93" t="n">
        <v>82.2770611329</v>
      </c>
      <c r="H42" s="93" t="n">
        <v>6.8176273077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96" t="s">
        <v>313</v>
      </c>
      <c r="B43" s="50" t="n">
        <v>523</v>
      </c>
      <c r="C43" s="93" t="n">
        <v>0</v>
      </c>
      <c r="D43" s="56" t="s">
        <v>81</v>
      </c>
      <c r="E43" s="56" t="s">
        <v>81</v>
      </c>
      <c r="F43" s="93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96" t="s">
        <v>314</v>
      </c>
      <c r="B44" s="50" t="n">
        <v>524</v>
      </c>
      <c r="C44" s="93" t="n">
        <v>0</v>
      </c>
      <c r="D44" s="56" t="s">
        <v>81</v>
      </c>
      <c r="E44" s="56" t="s">
        <v>81</v>
      </c>
      <c r="F44" s="93" t="n">
        <v>0</v>
      </c>
      <c r="G44" s="56" t="s">
        <v>81</v>
      </c>
      <c r="H44" s="56" t="s">
        <v>81</v>
      </c>
      <c r="I44" s="93" t="n">
        <v>0</v>
      </c>
      <c r="J44" s="56" t="s">
        <v>81</v>
      </c>
      <c r="K44" s="56" t="s">
        <v>81</v>
      </c>
      <c r="L44" s="93" t="n">
        <v>0</v>
      </c>
      <c r="M44" s="56" t="s">
        <v>81</v>
      </c>
    </row>
    <row r="45" customFormat="false" ht="15.75" hidden="false" customHeight="false" outlineLevel="0" collapsed="false">
      <c r="A45" s="95" t="s">
        <v>315</v>
      </c>
      <c r="B45" s="50" t="n">
        <v>525</v>
      </c>
      <c r="C45" s="93" t="n">
        <v>1.187</v>
      </c>
      <c r="D45" s="93" t="n">
        <v>103.3972125436</v>
      </c>
      <c r="E45" s="93" t="n">
        <v>0.0290979513</v>
      </c>
      <c r="F45" s="93" t="n">
        <v>1.187</v>
      </c>
      <c r="G45" s="93" t="n">
        <v>103.3972125436</v>
      </c>
      <c r="H45" s="93" t="n">
        <v>0.2758188008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47.25" hidden="false" customHeight="false" outlineLevel="0" collapsed="false">
      <c r="A46" s="95" t="s">
        <v>316</v>
      </c>
      <c r="B46" s="50" t="n">
        <v>526</v>
      </c>
      <c r="C46" s="93" t="n">
        <v>0.312</v>
      </c>
      <c r="D46" s="93" t="n">
        <v>69.1796008869</v>
      </c>
      <c r="E46" s="93" t="n">
        <v>0.0076483242</v>
      </c>
      <c r="F46" s="93" t="n">
        <v>0.062</v>
      </c>
      <c r="G46" s="93" t="n">
        <v>68.8888888889</v>
      </c>
      <c r="H46" s="93" t="n">
        <v>0.0144067107</v>
      </c>
      <c r="I46" s="93" t="n">
        <v>0.25</v>
      </c>
      <c r="J46" s="93" t="n">
        <v>69.2520775623</v>
      </c>
      <c r="K46" s="93" t="n">
        <v>0.0068512484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7</v>
      </c>
      <c r="B47" s="50" t="n">
        <v>527</v>
      </c>
      <c r="C47" s="55" t="n">
        <v>131.144</v>
      </c>
      <c r="D47" s="55" t="n">
        <v>101.8230379825</v>
      </c>
      <c r="E47" s="55" t="n">
        <v>3.2148455933</v>
      </c>
      <c r="F47" s="56" t="s">
        <v>81</v>
      </c>
      <c r="G47" s="50" t="s">
        <v>81</v>
      </c>
      <c r="H47" s="50" t="s">
        <v>81</v>
      </c>
      <c r="I47" s="55" t="n">
        <v>131.144</v>
      </c>
      <c r="J47" s="55" t="n">
        <v>101.8230379825</v>
      </c>
      <c r="K47" s="55" t="n">
        <v>3.5940004988</v>
      </c>
      <c r="L47" s="93" t="n">
        <v>17.525</v>
      </c>
      <c r="M47" s="55" t="n">
        <v>109.3058067735</v>
      </c>
    </row>
    <row r="48" customFormat="false" ht="47.25" hidden="false" customHeight="false" outlineLevel="0" collapsed="false">
      <c r="A48" s="95" t="s">
        <v>318</v>
      </c>
      <c r="B48" s="50" t="n">
        <v>528</v>
      </c>
      <c r="C48" s="55" t="n">
        <v>122.938</v>
      </c>
      <c r="D48" s="55" t="n">
        <v>105.0159738951</v>
      </c>
      <c r="E48" s="55" t="n">
        <v>3.0136848621</v>
      </c>
      <c r="F48" s="56" t="s">
        <v>81</v>
      </c>
      <c r="G48" s="50" t="s">
        <v>81</v>
      </c>
      <c r="H48" s="50" t="s">
        <v>81</v>
      </c>
      <c r="I48" s="55" t="n">
        <v>122.938</v>
      </c>
      <c r="J48" s="55" t="n">
        <v>105.0159738951</v>
      </c>
      <c r="K48" s="55" t="n">
        <v>3.3691151202</v>
      </c>
      <c r="L48" s="93" t="n">
        <v>122.938</v>
      </c>
      <c r="M48" s="55" t="n">
        <v>105.0159738951</v>
      </c>
    </row>
    <row r="49" customFormat="false" ht="31.5" hidden="false" customHeight="false" outlineLevel="0" collapsed="false">
      <c r="A49" s="95" t="s">
        <v>319</v>
      </c>
      <c r="B49" s="50" t="n">
        <v>529</v>
      </c>
      <c r="C49" s="93" t="n">
        <v>61.074</v>
      </c>
      <c r="D49" s="55" t="n">
        <v>110.6232679454</v>
      </c>
      <c r="E49" s="55" t="n">
        <v>1.4971594565</v>
      </c>
      <c r="F49" s="56" t="s">
        <v>81</v>
      </c>
      <c r="G49" s="56" t="s">
        <v>81</v>
      </c>
      <c r="H49" s="50" t="s">
        <v>81</v>
      </c>
      <c r="I49" s="93" t="n">
        <v>61.074</v>
      </c>
      <c r="J49" s="55" t="n">
        <v>110.6232679454</v>
      </c>
      <c r="K49" s="55" t="n">
        <v>1.6737325876</v>
      </c>
      <c r="L49" s="93" t="n">
        <v>61.074</v>
      </c>
      <c r="M49" s="55" t="n">
        <v>110.6232679454</v>
      </c>
    </row>
    <row r="50" customFormat="false" ht="31.5" hidden="false" customHeight="false" outlineLevel="0" collapsed="false">
      <c r="A50" s="95" t="s">
        <v>320</v>
      </c>
      <c r="B50" s="50" t="n">
        <v>530</v>
      </c>
      <c r="C50" s="93" t="n">
        <v>0</v>
      </c>
      <c r="D50" s="56" t="s">
        <v>81</v>
      </c>
      <c r="E50" s="93" t="n">
        <v>-1</v>
      </c>
      <c r="F50" s="93" t="n">
        <v>0</v>
      </c>
      <c r="G50" s="56" t="s">
        <v>81</v>
      </c>
      <c r="H50" s="93" t="n">
        <v>-1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95" t="s">
        <v>321</v>
      </c>
      <c r="B51" s="50" t="n">
        <v>531</v>
      </c>
      <c r="C51" s="93" t="n">
        <v>85.953</v>
      </c>
      <c r="D51" s="93" t="n">
        <v>133.3307479912</v>
      </c>
      <c r="E51" s="93" t="n">
        <v>2.1070397676</v>
      </c>
      <c r="F51" s="93" t="n">
        <v>25.878</v>
      </c>
      <c r="G51" s="93" t="n">
        <v>102.6741787018</v>
      </c>
      <c r="H51" s="93" t="n">
        <v>6.0131751693</v>
      </c>
      <c r="I51" s="93" t="n">
        <v>60.075</v>
      </c>
      <c r="J51" s="93" t="n">
        <v>153.0105445469</v>
      </c>
      <c r="K51" s="93" t="n">
        <v>1.6463549988</v>
      </c>
      <c r="L51" s="93" t="n">
        <v>50.88</v>
      </c>
      <c r="M51" s="93" t="n">
        <v>167.6994067238</v>
      </c>
    </row>
    <row r="52" customFormat="false" ht="24" hidden="true" customHeight="false" outlineLevel="0" collapsed="false">
      <c r="A52" s="100" t="s">
        <v>322</v>
      </c>
      <c r="B52" s="101" t="n">
        <v>-501</v>
      </c>
      <c r="C52" s="102" t="n">
        <v>64.466</v>
      </c>
      <c r="D52" s="103"/>
      <c r="E52" s="103"/>
      <c r="F52" s="102" t="n">
        <v>25.204</v>
      </c>
      <c r="G52" s="103"/>
      <c r="H52" s="103"/>
      <c r="I52" s="102" t="n">
        <v>39.262</v>
      </c>
      <c r="J52" s="103"/>
      <c r="K52" s="103"/>
      <c r="L52" s="102" t="n">
        <v>30.34</v>
      </c>
      <c r="M52" s="103"/>
    </row>
    <row r="53" customFormat="false" ht="24" hidden="true" customHeight="false" outlineLevel="0" collapsed="false">
      <c r="A53" s="100" t="s">
        <v>323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5</v>
      </c>
      <c r="D13" s="90" t="s">
        <v>326</v>
      </c>
      <c r="E13" s="90" t="s">
        <v>327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8</v>
      </c>
      <c r="F14" s="90" t="s">
        <v>329</v>
      </c>
      <c r="G14" s="90"/>
      <c r="H14" s="90"/>
      <c r="I14" s="90"/>
      <c r="J14" s="90"/>
      <c r="K14" s="90"/>
      <c r="L14" s="90"/>
      <c r="M14" s="90" t="s">
        <v>330</v>
      </c>
      <c r="N14" s="90" t="s">
        <v>331</v>
      </c>
      <c r="O14" s="90" t="s">
        <v>332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3</v>
      </c>
      <c r="G15" s="90"/>
      <c r="H15" s="90" t="s">
        <v>334</v>
      </c>
      <c r="I15" s="90" t="s">
        <v>335</v>
      </c>
      <c r="J15" s="90" t="s">
        <v>336</v>
      </c>
      <c r="K15" s="90" t="s">
        <v>337</v>
      </c>
      <c r="L15" s="90" t="s">
        <v>338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4</v>
      </c>
      <c r="G16" s="46" t="s">
        <v>339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0</v>
      </c>
      <c r="B18" s="50" t="n">
        <v>601</v>
      </c>
      <c r="C18" s="93" t="n">
        <v>4042.498</v>
      </c>
      <c r="D18" s="94" t="n">
        <v>100</v>
      </c>
      <c r="E18" s="93" t="n">
        <v>2694.684</v>
      </c>
      <c r="F18" s="93" t="n">
        <v>483.687</v>
      </c>
      <c r="G18" s="93" t="n">
        <v>12.7</v>
      </c>
      <c r="H18" s="93" t="n">
        <v>1754.858</v>
      </c>
      <c r="I18" s="93" t="n">
        <v>-294.994</v>
      </c>
      <c r="J18" s="93" t="n">
        <v>0</v>
      </c>
      <c r="K18" s="93" t="n">
        <v>686.201</v>
      </c>
      <c r="L18" s="93" t="n">
        <v>64.932</v>
      </c>
      <c r="M18" s="93" t="n">
        <v>749.733</v>
      </c>
      <c r="N18" s="93" t="n">
        <v>281.279</v>
      </c>
      <c r="O18" s="93" t="n">
        <v>316.802</v>
      </c>
    </row>
    <row r="19" customFormat="false" ht="15.75" hidden="false" customHeight="false" outlineLevel="0" collapsed="false">
      <c r="A19" s="57" t="s">
        <v>95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1</v>
      </c>
      <c r="B20" s="50" t="n">
        <v>602</v>
      </c>
      <c r="C20" s="93" t="n">
        <v>209.745</v>
      </c>
      <c r="D20" s="93" t="n">
        <v>5.188499784</v>
      </c>
      <c r="E20" s="93" t="n">
        <v>106.59</v>
      </c>
      <c r="F20" s="93" t="n">
        <v>0.713</v>
      </c>
      <c r="G20" s="93" t="n">
        <v>0.045</v>
      </c>
      <c r="H20" s="93" t="n">
        <v>116.896</v>
      </c>
      <c r="I20" s="93" t="n">
        <v>-11.499</v>
      </c>
      <c r="J20" s="93" t="n">
        <v>0</v>
      </c>
      <c r="K20" s="93" t="n">
        <v>0.194</v>
      </c>
      <c r="L20" s="93" t="n">
        <v>0.286</v>
      </c>
      <c r="M20" s="93" t="n">
        <v>18.81</v>
      </c>
      <c r="N20" s="93" t="n">
        <v>18.909</v>
      </c>
      <c r="O20" s="93" t="n">
        <v>65.436</v>
      </c>
    </row>
    <row r="21" customFormat="false" ht="31.5" hidden="false" customHeight="false" outlineLevel="0" collapsed="false">
      <c r="A21" s="97" t="s">
        <v>342</v>
      </c>
      <c r="B21" s="50" t="n">
        <v>603</v>
      </c>
      <c r="C21" s="93" t="n">
        <v>4.171</v>
      </c>
      <c r="D21" s="93" t="n">
        <v>0.1031787771</v>
      </c>
      <c r="E21" s="93" t="n">
        <v>2.397</v>
      </c>
      <c r="F21" s="93" t="n">
        <v>0.057</v>
      </c>
      <c r="G21" s="93" t="n">
        <v>0.006</v>
      </c>
      <c r="H21" s="93" t="n">
        <v>0.859</v>
      </c>
      <c r="I21" s="93" t="n">
        <v>1.309</v>
      </c>
      <c r="J21" s="93" t="n">
        <v>0</v>
      </c>
      <c r="K21" s="93" t="n">
        <v>0</v>
      </c>
      <c r="L21" s="93" t="n">
        <v>0.172</v>
      </c>
      <c r="M21" s="93" t="n">
        <v>0.274</v>
      </c>
      <c r="N21" s="93" t="n">
        <v>0.45</v>
      </c>
      <c r="O21" s="93" t="n">
        <v>1.05</v>
      </c>
    </row>
    <row r="22" customFormat="false" ht="31.5" hidden="false" customHeight="false" outlineLevel="0" collapsed="false">
      <c r="A22" s="97" t="s">
        <v>343</v>
      </c>
      <c r="B22" s="50" t="n">
        <v>604</v>
      </c>
      <c r="C22" s="93" t="n">
        <v>753.947</v>
      </c>
      <c r="D22" s="93" t="n">
        <v>18.6505225234</v>
      </c>
      <c r="E22" s="93" t="n">
        <v>743.262</v>
      </c>
      <c r="F22" s="93" t="n">
        <v>33.983</v>
      </c>
      <c r="G22" s="93" t="n">
        <v>0.296</v>
      </c>
      <c r="H22" s="93" t="n">
        <v>18.302</v>
      </c>
      <c r="I22" s="93" t="n">
        <v>30.908</v>
      </c>
      <c r="J22" s="93" t="n">
        <v>0</v>
      </c>
      <c r="K22" s="93" t="n">
        <v>660.068</v>
      </c>
      <c r="L22" s="93" t="n">
        <v>0.001</v>
      </c>
      <c r="M22" s="93" t="n">
        <v>9.275</v>
      </c>
      <c r="N22" s="93" t="n">
        <v>1.32</v>
      </c>
      <c r="O22" s="93" t="n">
        <v>0.09</v>
      </c>
    </row>
    <row r="23" customFormat="false" ht="15.75" hidden="false" customHeight="false" outlineLevel="0" collapsed="false">
      <c r="A23" s="79" t="s">
        <v>124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4</v>
      </c>
      <c r="B24" s="50" t="n">
        <v>605</v>
      </c>
      <c r="C24" s="93" t="n">
        <v>753.313</v>
      </c>
      <c r="D24" s="93" t="n">
        <v>18.6348391514</v>
      </c>
      <c r="E24" s="93" t="n">
        <v>742.719</v>
      </c>
      <c r="F24" s="93" t="n">
        <v>33.969</v>
      </c>
      <c r="G24" s="93" t="n">
        <v>0.294</v>
      </c>
      <c r="H24" s="93" t="n">
        <v>18.144</v>
      </c>
      <c r="I24" s="93" t="n">
        <v>30.647</v>
      </c>
      <c r="J24" s="93" t="n">
        <v>0</v>
      </c>
      <c r="K24" s="93" t="n">
        <v>659.959</v>
      </c>
      <c r="L24" s="93" t="n">
        <v>0</v>
      </c>
      <c r="M24" s="93" t="n">
        <v>9.272</v>
      </c>
      <c r="N24" s="93" t="n">
        <v>1.32</v>
      </c>
      <c r="O24" s="93" t="n">
        <v>0.002</v>
      </c>
    </row>
    <row r="25" customFormat="false" ht="15.75" hidden="false" customHeight="false" outlineLevel="0" collapsed="false">
      <c r="A25" s="107" t="s">
        <v>124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5</v>
      </c>
      <c r="B26" s="50" t="n">
        <v>606</v>
      </c>
      <c r="C26" s="93" t="n">
        <v>753.313</v>
      </c>
      <c r="D26" s="93" t="n">
        <v>18.6348391514</v>
      </c>
      <c r="E26" s="93" t="n">
        <v>742.719</v>
      </c>
      <c r="F26" s="93" t="n">
        <v>33.969</v>
      </c>
      <c r="G26" s="93" t="n">
        <v>0.294</v>
      </c>
      <c r="H26" s="93" t="n">
        <v>18.144</v>
      </c>
      <c r="I26" s="93" t="n">
        <v>30.647</v>
      </c>
      <c r="J26" s="93" t="n">
        <v>0</v>
      </c>
      <c r="K26" s="93" t="n">
        <v>659.959</v>
      </c>
      <c r="L26" s="93" t="n">
        <v>0</v>
      </c>
      <c r="M26" s="93" t="n">
        <v>9.272</v>
      </c>
      <c r="N26" s="93" t="n">
        <v>1.32</v>
      </c>
      <c r="O26" s="93" t="n">
        <v>0.002</v>
      </c>
    </row>
    <row r="27" customFormat="false" ht="63" hidden="false" customHeight="false" outlineLevel="0" collapsed="false">
      <c r="A27" s="99" t="s">
        <v>346</v>
      </c>
      <c r="B27" s="50" t="n">
        <v>607</v>
      </c>
      <c r="C27" s="93" t="n">
        <v>0.634</v>
      </c>
      <c r="D27" s="93" t="n">
        <v>0.015683372</v>
      </c>
      <c r="E27" s="93" t="n">
        <v>0.544</v>
      </c>
      <c r="F27" s="93" t="n">
        <v>0.014</v>
      </c>
      <c r="G27" s="93" t="n">
        <v>0.001</v>
      </c>
      <c r="H27" s="93" t="n">
        <v>0.158</v>
      </c>
      <c r="I27" s="93" t="n">
        <v>0.261</v>
      </c>
      <c r="J27" s="93" t="n">
        <v>0</v>
      </c>
      <c r="K27" s="93" t="n">
        <v>0.11</v>
      </c>
      <c r="L27" s="93" t="n">
        <v>0.001</v>
      </c>
      <c r="M27" s="93" t="n">
        <v>0.002</v>
      </c>
      <c r="N27" s="93" t="n">
        <v>0</v>
      </c>
      <c r="O27" s="93" t="n">
        <v>0.088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7</v>
      </c>
      <c r="B29" s="50" t="n">
        <v>608</v>
      </c>
      <c r="C29" s="93" t="n">
        <v>0</v>
      </c>
      <c r="D29" s="56" t="s">
        <v>81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48</v>
      </c>
      <c r="B30" s="50" t="n">
        <v>609</v>
      </c>
      <c r="C30" s="93" t="n">
        <v>99.183</v>
      </c>
      <c r="D30" s="93" t="n">
        <v>2.4535077074</v>
      </c>
      <c r="E30" s="93" t="n">
        <v>80.103</v>
      </c>
      <c r="F30" s="93" t="n">
        <v>7.223</v>
      </c>
      <c r="G30" s="93" t="n">
        <v>0.759</v>
      </c>
      <c r="H30" s="93" t="n">
        <v>29.142</v>
      </c>
      <c r="I30" s="93" t="n">
        <v>43.557</v>
      </c>
      <c r="J30" s="93" t="n">
        <v>0</v>
      </c>
      <c r="K30" s="93" t="n">
        <v>0.173</v>
      </c>
      <c r="L30" s="93" t="n">
        <v>0.008</v>
      </c>
      <c r="M30" s="93" t="n">
        <v>3.648</v>
      </c>
      <c r="N30" s="93" t="n">
        <v>6.001</v>
      </c>
      <c r="O30" s="93" t="n">
        <v>9.431</v>
      </c>
    </row>
    <row r="31" customFormat="false" ht="15.75" hidden="false" customHeight="false" outlineLevel="0" collapsed="false">
      <c r="A31" s="79" t="s">
        <v>124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9</v>
      </c>
      <c r="B32" s="50" t="n">
        <v>610</v>
      </c>
      <c r="C32" s="93" t="n">
        <v>18.884</v>
      </c>
      <c r="D32" s="93" t="n">
        <v>0.467136904</v>
      </c>
      <c r="E32" s="93" t="n">
        <v>10.048</v>
      </c>
      <c r="F32" s="93" t="n">
        <v>0.093</v>
      </c>
      <c r="G32" s="93" t="n">
        <v>0.015</v>
      </c>
      <c r="H32" s="93" t="n">
        <v>6.056</v>
      </c>
      <c r="I32" s="93" t="n">
        <v>3.892</v>
      </c>
      <c r="J32" s="93" t="n">
        <v>0</v>
      </c>
      <c r="K32" s="93" t="n">
        <v>0</v>
      </c>
      <c r="L32" s="93" t="n">
        <v>0.007</v>
      </c>
      <c r="M32" s="93" t="n">
        <v>1.408</v>
      </c>
      <c r="N32" s="93" t="n">
        <v>3.164</v>
      </c>
      <c r="O32" s="93" t="n">
        <v>4.264</v>
      </c>
    </row>
    <row r="33" customFormat="false" ht="63" hidden="false" customHeight="false" outlineLevel="0" collapsed="false">
      <c r="A33" s="99" t="s">
        <v>350</v>
      </c>
      <c r="B33" s="50" t="n">
        <v>611</v>
      </c>
      <c r="C33" s="93" t="n">
        <v>0.125</v>
      </c>
      <c r="D33" s="93" t="n">
        <v>0.0030921475</v>
      </c>
      <c r="E33" s="93" t="n">
        <v>-0.003</v>
      </c>
      <c r="F33" s="93" t="n">
        <v>0</v>
      </c>
      <c r="G33" s="93" t="n">
        <v>0</v>
      </c>
      <c r="H33" s="93" t="n">
        <v>-0.003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.015</v>
      </c>
      <c r="N33" s="93" t="n">
        <v>0.092</v>
      </c>
      <c r="O33" s="93" t="n">
        <v>0.021</v>
      </c>
    </row>
    <row r="34" customFormat="false" ht="31.5" hidden="false" customHeight="false" outlineLevel="0" collapsed="false">
      <c r="A34" s="99" t="s">
        <v>351</v>
      </c>
      <c r="B34" s="50" t="n">
        <v>612</v>
      </c>
      <c r="C34" s="93" t="n">
        <v>8.355</v>
      </c>
      <c r="D34" s="93" t="n">
        <v>0.2066791375</v>
      </c>
      <c r="E34" s="93" t="n">
        <v>7.479</v>
      </c>
      <c r="F34" s="93" t="n">
        <v>2.332</v>
      </c>
      <c r="G34" s="93" t="n">
        <v>0.209</v>
      </c>
      <c r="H34" s="93" t="n">
        <v>0.724</v>
      </c>
      <c r="I34" s="93" t="n">
        <v>4.423</v>
      </c>
      <c r="J34" s="93" t="n">
        <v>0</v>
      </c>
      <c r="K34" s="93" t="n">
        <v>0</v>
      </c>
      <c r="L34" s="93" t="n">
        <v>0</v>
      </c>
      <c r="M34" s="93" t="n">
        <v>0.642</v>
      </c>
      <c r="N34" s="93" t="n">
        <v>0.026</v>
      </c>
      <c r="O34" s="93" t="n">
        <v>0.208</v>
      </c>
    </row>
    <row r="35" customFormat="false" ht="94.5" hidden="false" customHeight="false" outlineLevel="0" collapsed="false">
      <c r="A35" s="99" t="s">
        <v>352</v>
      </c>
      <c r="B35" s="50" t="n">
        <v>613</v>
      </c>
      <c r="C35" s="93" t="n">
        <v>1.164</v>
      </c>
      <c r="D35" s="93" t="n">
        <v>0.0287940773</v>
      </c>
      <c r="E35" s="93" t="n">
        <v>0.753</v>
      </c>
      <c r="F35" s="93" t="n">
        <v>0.032</v>
      </c>
      <c r="G35" s="93" t="n">
        <v>0.003</v>
      </c>
      <c r="H35" s="93" t="n">
        <v>0.178</v>
      </c>
      <c r="I35" s="93" t="n">
        <v>0.543</v>
      </c>
      <c r="J35" s="93" t="n">
        <v>0</v>
      </c>
      <c r="K35" s="93" t="n">
        <v>0</v>
      </c>
      <c r="L35" s="93" t="n">
        <v>0</v>
      </c>
      <c r="M35" s="93" t="n">
        <v>0.111</v>
      </c>
      <c r="N35" s="93" t="n">
        <v>0.025</v>
      </c>
      <c r="O35" s="93" t="n">
        <v>0.275</v>
      </c>
    </row>
    <row r="36" customFormat="false" ht="31.5" hidden="false" customHeight="false" outlineLevel="0" collapsed="false">
      <c r="A36" s="99" t="s">
        <v>353</v>
      </c>
      <c r="B36" s="50" t="n">
        <v>614</v>
      </c>
      <c r="C36" s="93" t="n">
        <v>1.546</v>
      </c>
      <c r="D36" s="93" t="n">
        <v>0.03824368</v>
      </c>
      <c r="E36" s="93" t="n">
        <v>1.168</v>
      </c>
      <c r="F36" s="93" t="n">
        <v>0.159</v>
      </c>
      <c r="G36" s="93" t="n">
        <v>0.03</v>
      </c>
      <c r="H36" s="93" t="n">
        <v>0.293</v>
      </c>
      <c r="I36" s="93" t="n">
        <v>0.716</v>
      </c>
      <c r="J36" s="93" t="n">
        <v>0</v>
      </c>
      <c r="K36" s="93" t="n">
        <v>0</v>
      </c>
      <c r="L36" s="93" t="n">
        <v>0</v>
      </c>
      <c r="M36" s="93" t="n">
        <v>0.06</v>
      </c>
      <c r="N36" s="93" t="n">
        <v>0.163</v>
      </c>
      <c r="O36" s="93" t="n">
        <v>0.155</v>
      </c>
    </row>
    <row r="37" customFormat="false" ht="63" hidden="false" customHeight="false" outlineLevel="0" collapsed="false">
      <c r="A37" s="97" t="s">
        <v>354</v>
      </c>
      <c r="B37" s="50" t="n">
        <v>615</v>
      </c>
      <c r="C37" s="93" t="n">
        <v>288.366</v>
      </c>
      <c r="D37" s="93" t="n">
        <v>7.1333615997</v>
      </c>
      <c r="E37" s="93" t="n">
        <v>228.029</v>
      </c>
      <c r="F37" s="93" t="n">
        <v>32.087</v>
      </c>
      <c r="G37" s="93" t="n">
        <v>0.006</v>
      </c>
      <c r="H37" s="93" t="n">
        <v>103.123</v>
      </c>
      <c r="I37" s="93" t="n">
        <v>66.334</v>
      </c>
      <c r="J37" s="93" t="n">
        <v>0</v>
      </c>
      <c r="K37" s="93" t="n">
        <v>25.618</v>
      </c>
      <c r="L37" s="93" t="n">
        <v>0.867</v>
      </c>
      <c r="M37" s="93" t="n">
        <v>56.739</v>
      </c>
      <c r="N37" s="93" t="n">
        <v>1.414</v>
      </c>
      <c r="O37" s="93" t="n">
        <v>2.184</v>
      </c>
    </row>
    <row r="38" customFormat="false" ht="15.75" hidden="false" customHeight="false" outlineLevel="0" collapsed="false">
      <c r="A38" s="97" t="s">
        <v>355</v>
      </c>
      <c r="B38" s="50" t="n">
        <v>616</v>
      </c>
      <c r="C38" s="93" t="n">
        <v>371.65</v>
      </c>
      <c r="D38" s="93" t="n">
        <v>9.1935728849</v>
      </c>
      <c r="E38" s="93" t="n">
        <v>347.812</v>
      </c>
      <c r="F38" s="93" t="n">
        <v>195.283</v>
      </c>
      <c r="G38" s="93" t="n">
        <v>2.23</v>
      </c>
      <c r="H38" s="93" t="n">
        <v>68.769</v>
      </c>
      <c r="I38" s="93" t="n">
        <v>83.607</v>
      </c>
      <c r="J38" s="93" t="n">
        <v>0</v>
      </c>
      <c r="K38" s="93" t="n">
        <v>0.146</v>
      </c>
      <c r="L38" s="93" t="n">
        <v>0.007</v>
      </c>
      <c r="M38" s="93" t="n">
        <v>5.601</v>
      </c>
      <c r="N38" s="93" t="n">
        <v>3.584</v>
      </c>
      <c r="O38" s="93" t="n">
        <v>14.653</v>
      </c>
    </row>
    <row r="39" customFormat="false" ht="110.25" hidden="false" customHeight="false" outlineLevel="0" collapsed="false">
      <c r="A39" s="97" t="s">
        <v>356</v>
      </c>
      <c r="B39" s="50" t="n">
        <v>617</v>
      </c>
      <c r="C39" s="93" t="n">
        <v>596.19</v>
      </c>
      <c r="D39" s="93" t="n">
        <v>14.7480592446</v>
      </c>
      <c r="E39" s="93" t="n">
        <v>350.398</v>
      </c>
      <c r="F39" s="93" t="n">
        <v>95.361</v>
      </c>
      <c r="G39" s="93" t="n">
        <v>3.698</v>
      </c>
      <c r="H39" s="93" t="n">
        <v>102.354</v>
      </c>
      <c r="I39" s="93" t="n">
        <v>152.485</v>
      </c>
      <c r="J39" s="93" t="n">
        <v>0</v>
      </c>
      <c r="K39" s="93" t="n">
        <v>0</v>
      </c>
      <c r="L39" s="93" t="n">
        <v>0.198</v>
      </c>
      <c r="M39" s="93" t="n">
        <v>66.348</v>
      </c>
      <c r="N39" s="93" t="n">
        <v>24.582</v>
      </c>
      <c r="O39" s="93" t="n">
        <v>154.862</v>
      </c>
    </row>
    <row r="40" customFormat="false" ht="15.75" hidden="false" customHeight="false" outlineLevel="0" collapsed="false">
      <c r="A40" s="97" t="s">
        <v>357</v>
      </c>
      <c r="B40" s="50" t="n">
        <v>618</v>
      </c>
      <c r="C40" s="93" t="n">
        <v>21.743</v>
      </c>
      <c r="D40" s="93" t="n">
        <v>0.5378605011</v>
      </c>
      <c r="E40" s="93" t="n">
        <v>7.67</v>
      </c>
      <c r="F40" s="93" t="n">
        <v>0.277</v>
      </c>
      <c r="G40" s="93" t="n">
        <v>0.027</v>
      </c>
      <c r="H40" s="93" t="n">
        <v>6.372</v>
      </c>
      <c r="I40" s="93" t="n">
        <v>1.021</v>
      </c>
      <c r="J40" s="93" t="n">
        <v>0</v>
      </c>
      <c r="K40" s="93" t="n">
        <v>0</v>
      </c>
      <c r="L40" s="93" t="n">
        <v>0</v>
      </c>
      <c r="M40" s="93" t="n">
        <v>1.409</v>
      </c>
      <c r="N40" s="93" t="n">
        <v>2.798</v>
      </c>
      <c r="O40" s="93" t="n">
        <v>9.866</v>
      </c>
    </row>
    <row r="41" customFormat="false" ht="15.75" hidden="false" customHeight="false" outlineLevel="0" collapsed="false">
      <c r="A41" s="97" t="s">
        <v>358</v>
      </c>
      <c r="B41" s="50" t="n">
        <v>619</v>
      </c>
      <c r="C41" s="93" t="n">
        <v>-264.415</v>
      </c>
      <c r="D41" s="56" t="s">
        <v>81</v>
      </c>
      <c r="E41" s="93" t="n">
        <v>-576.323</v>
      </c>
      <c r="F41" s="93" t="n">
        <v>16.024</v>
      </c>
      <c r="G41" s="93" t="n">
        <v>1.873</v>
      </c>
      <c r="H41" s="93" t="n">
        <v>138.855</v>
      </c>
      <c r="I41" s="93" t="n">
        <v>-731.228</v>
      </c>
      <c r="J41" s="93" t="n">
        <v>0</v>
      </c>
      <c r="K41" s="93" t="n">
        <v>0</v>
      </c>
      <c r="L41" s="93" t="n">
        <v>0.026</v>
      </c>
      <c r="M41" s="93" t="n">
        <v>292.419</v>
      </c>
      <c r="N41" s="93" t="n">
        <v>6.17</v>
      </c>
      <c r="O41" s="93" t="n">
        <v>13.319</v>
      </c>
    </row>
    <row r="42" customFormat="false" ht="31.5" hidden="false" customHeight="false" outlineLevel="0" collapsed="false">
      <c r="A42" s="97" t="s">
        <v>359</v>
      </c>
      <c r="B42" s="50" t="n">
        <v>620</v>
      </c>
      <c r="C42" s="93" t="n">
        <v>88.258</v>
      </c>
      <c r="D42" s="93" t="n">
        <v>2.1832540177</v>
      </c>
      <c r="E42" s="93" t="n">
        <v>74.353</v>
      </c>
      <c r="F42" s="93" t="n">
        <v>-15.568</v>
      </c>
      <c r="G42" s="93" t="n">
        <v>1.191</v>
      </c>
      <c r="H42" s="93" t="n">
        <v>82.451</v>
      </c>
      <c r="I42" s="93" t="n">
        <v>7.47</v>
      </c>
      <c r="J42" s="93" t="n">
        <v>0</v>
      </c>
      <c r="K42" s="93" t="n">
        <v>0</v>
      </c>
      <c r="L42" s="93" t="n">
        <v>0</v>
      </c>
      <c r="M42" s="93" t="n">
        <v>10.021</v>
      </c>
      <c r="N42" s="93" t="n">
        <v>2.227</v>
      </c>
      <c r="O42" s="93" t="n">
        <v>1.657</v>
      </c>
    </row>
    <row r="43" customFormat="false" ht="63" hidden="false" customHeight="false" outlineLevel="0" collapsed="false">
      <c r="A43" s="97" t="s">
        <v>360</v>
      </c>
      <c r="B43" s="50" t="n">
        <v>621</v>
      </c>
      <c r="C43" s="93" t="n">
        <v>285.063</v>
      </c>
      <c r="D43" s="93" t="n">
        <v>7.0516546947</v>
      </c>
      <c r="E43" s="93" t="n">
        <v>230.121</v>
      </c>
      <c r="F43" s="93" t="n">
        <v>101.646</v>
      </c>
      <c r="G43" s="93" t="n">
        <v>1.104</v>
      </c>
      <c r="H43" s="93" t="n">
        <v>79.081</v>
      </c>
      <c r="I43" s="93" t="n">
        <v>49.27</v>
      </c>
      <c r="J43" s="93" t="n">
        <v>0</v>
      </c>
      <c r="K43" s="93" t="n">
        <v>0</v>
      </c>
      <c r="L43" s="93" t="n">
        <v>0.124</v>
      </c>
      <c r="M43" s="93" t="n">
        <v>12.111</v>
      </c>
      <c r="N43" s="93" t="n">
        <v>10.607</v>
      </c>
      <c r="O43" s="93" t="n">
        <v>32.224</v>
      </c>
    </row>
    <row r="44" customFormat="false" ht="94.5" hidden="false" customHeight="false" outlineLevel="0" collapsed="false">
      <c r="A44" s="97" t="s">
        <v>361</v>
      </c>
      <c r="B44" s="50" t="n">
        <v>622</v>
      </c>
      <c r="C44" s="93" t="n">
        <v>678.015</v>
      </c>
      <c r="D44" s="93" t="n">
        <v>16.7721789844</v>
      </c>
      <c r="E44" s="93" t="n">
        <v>618.08</v>
      </c>
      <c r="F44" s="93" t="n">
        <v>3.494</v>
      </c>
      <c r="G44" s="93" t="n">
        <v>0.285</v>
      </c>
      <c r="H44" s="93" t="n">
        <v>607.069</v>
      </c>
      <c r="I44" s="93" t="n">
        <v>7.505</v>
      </c>
      <c r="J44" s="93" t="n">
        <v>0</v>
      </c>
      <c r="K44" s="93" t="n">
        <v>0</v>
      </c>
      <c r="L44" s="93" t="n">
        <v>0.012</v>
      </c>
      <c r="M44" s="93" t="n">
        <v>51.565</v>
      </c>
      <c r="N44" s="93" t="n">
        <v>8.32</v>
      </c>
      <c r="O44" s="93" t="n">
        <v>0.05</v>
      </c>
    </row>
    <row r="45" customFormat="false" ht="15.75" hidden="false" customHeight="false" outlineLevel="0" collapsed="false">
      <c r="A45" s="97" t="s">
        <v>362</v>
      </c>
      <c r="B45" s="50" t="n">
        <v>623</v>
      </c>
      <c r="C45" s="93" t="n">
        <v>441.875</v>
      </c>
      <c r="D45" s="93" t="n">
        <v>10.9307413386</v>
      </c>
      <c r="E45" s="93" t="n">
        <v>308.214</v>
      </c>
      <c r="F45" s="93" t="n">
        <v>8.657</v>
      </c>
      <c r="G45" s="93" t="n">
        <v>0.753</v>
      </c>
      <c r="H45" s="93" t="n">
        <v>297.915</v>
      </c>
      <c r="I45" s="93" t="n">
        <v>1.602</v>
      </c>
      <c r="J45" s="93" t="n">
        <v>0</v>
      </c>
      <c r="K45" s="93" t="n">
        <v>0</v>
      </c>
      <c r="L45" s="93" t="n">
        <v>0.04</v>
      </c>
      <c r="M45" s="93" t="n">
        <v>79.774</v>
      </c>
      <c r="N45" s="93" t="n">
        <v>53.085</v>
      </c>
      <c r="O45" s="93" t="n">
        <v>0.802</v>
      </c>
    </row>
    <row r="46" customFormat="false" ht="47.25" hidden="false" customHeight="false" outlineLevel="0" collapsed="false">
      <c r="A46" s="97" t="s">
        <v>363</v>
      </c>
      <c r="B46" s="50" t="n">
        <v>624</v>
      </c>
      <c r="C46" s="93" t="n">
        <v>305.821</v>
      </c>
      <c r="D46" s="93" t="n">
        <v>7.5651490737</v>
      </c>
      <c r="E46" s="93" t="n">
        <v>210.434</v>
      </c>
      <c r="F46" s="93" t="n">
        <v>4.158</v>
      </c>
      <c r="G46" s="93" t="n">
        <v>0.403</v>
      </c>
      <c r="H46" s="93" t="n">
        <v>204.172</v>
      </c>
      <c r="I46" s="93" t="n">
        <v>2.097</v>
      </c>
      <c r="J46" s="93" t="n">
        <v>0</v>
      </c>
      <c r="K46" s="93" t="n">
        <v>0.002</v>
      </c>
      <c r="L46" s="93" t="n">
        <v>0.005</v>
      </c>
      <c r="M46" s="93" t="n">
        <v>62.179</v>
      </c>
      <c r="N46" s="93" t="n">
        <v>31.075</v>
      </c>
      <c r="O46" s="93" t="n">
        <v>2.133</v>
      </c>
    </row>
    <row r="47" customFormat="false" ht="63" hidden="false" customHeight="false" outlineLevel="0" collapsed="false">
      <c r="A47" s="97" t="s">
        <v>364</v>
      </c>
      <c r="B47" s="50" t="n">
        <v>625</v>
      </c>
      <c r="C47" s="93" t="n">
        <v>72.15</v>
      </c>
      <c r="D47" s="93" t="n">
        <v>1.7847875249</v>
      </c>
      <c r="E47" s="93" t="n">
        <v>46.167</v>
      </c>
      <c r="F47" s="93" t="n">
        <v>0.285</v>
      </c>
      <c r="G47" s="93" t="n">
        <v>0.027</v>
      </c>
      <c r="H47" s="93" t="n">
        <v>45.324</v>
      </c>
      <c r="I47" s="93" t="n">
        <v>0.545</v>
      </c>
      <c r="J47" s="93" t="n">
        <v>0</v>
      </c>
      <c r="K47" s="93" t="n">
        <v>0</v>
      </c>
      <c r="L47" s="93" t="n">
        <v>0.013</v>
      </c>
      <c r="M47" s="93" t="n">
        <v>16.496</v>
      </c>
      <c r="N47" s="93" t="n">
        <v>5.225</v>
      </c>
      <c r="O47" s="93" t="n">
        <v>4.262</v>
      </c>
    </row>
    <row r="48" customFormat="false" ht="47.25" hidden="false" customHeight="false" outlineLevel="0" collapsed="false">
      <c r="A48" s="97" t="s">
        <v>365</v>
      </c>
      <c r="B48" s="50" t="n">
        <v>626</v>
      </c>
      <c r="C48" s="93" t="n">
        <v>1.957</v>
      </c>
      <c r="D48" s="93" t="n">
        <v>0.0484106609</v>
      </c>
      <c r="E48" s="93" t="n">
        <v>0.707</v>
      </c>
      <c r="F48" s="93" t="n">
        <v>0</v>
      </c>
      <c r="G48" s="93" t="n">
        <v>0</v>
      </c>
      <c r="H48" s="93" t="n">
        <v>0.707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.001</v>
      </c>
      <c r="O48" s="93" t="n">
        <v>1.249</v>
      </c>
    </row>
    <row r="49" customFormat="false" ht="47.25" hidden="false" customHeight="false" outlineLevel="0" collapsed="false">
      <c r="A49" s="97" t="s">
        <v>366</v>
      </c>
      <c r="B49" s="50" t="n">
        <v>627</v>
      </c>
      <c r="C49" s="93" t="n">
        <v>82.286</v>
      </c>
      <c r="D49" s="93" t="n">
        <v>2.0355235797</v>
      </c>
      <c r="E49" s="93" t="n">
        <v>77.727</v>
      </c>
      <c r="F49" s="93" t="n">
        <v>0.007</v>
      </c>
      <c r="G49" s="93" t="n">
        <v>-0.003</v>
      </c>
      <c r="H49" s="93" t="n">
        <v>14.524</v>
      </c>
      <c r="I49" s="93" t="n">
        <v>0.023</v>
      </c>
      <c r="J49" s="93" t="n">
        <v>0</v>
      </c>
      <c r="K49" s="93" t="n">
        <v>0</v>
      </c>
      <c r="L49" s="93" t="n">
        <v>63.173</v>
      </c>
      <c r="M49" s="93" t="n">
        <v>0.693</v>
      </c>
      <c r="N49" s="93" t="n">
        <v>0.332</v>
      </c>
      <c r="O49" s="93" t="n">
        <v>3.53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5:28Z</dcterms:modified>
  <cp:revision>0</cp:revision>
  <dc:subject/>
  <dc:title/>
</cp:coreProperties>
</file>