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458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Амурская область</t>
  </si>
  <si>
    <t xml:space="preserve">ОБЛАСТНОЙ (РЕСПУБЛИКАНСКИЙ, КРАЕВОЙ) ЦЕНТР</t>
  </si>
  <si>
    <t xml:space="preserve">г. Благовещенск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28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Шеронова ул., д. 22, г.Хабаровск, 680030</t>
  </si>
  <si>
    <t xml:space="preserve">ррр@dfo.gov.ru</t>
  </si>
  <si>
    <t xml:space="preserve">(4212) 39-40-22</t>
  </si>
  <si>
    <t xml:space="preserve">(4212) 32-65-31</t>
  </si>
  <si>
    <t xml:space="preserve">Заместитель полномочного представителя Президента Российской Федерации в федеральном округе</t>
  </si>
  <si>
    <t xml:space="preserve">Мотовилов Андрей Владимирович</t>
  </si>
  <si>
    <t xml:space="preserve">(4212) 39-40-23</t>
  </si>
  <si>
    <t xml:space="preserve">(4212) 31-37-73</t>
  </si>
  <si>
    <t xml:space="preserve">Глава администрации субъекта Российской Федерации</t>
  </si>
  <si>
    <t xml:space="preserve">Козлов Александр Александрович</t>
  </si>
  <si>
    <t xml:space="preserve">Ленина ул., д. 135, г.Благовещенск, 675023</t>
  </si>
  <si>
    <t xml:space="preserve">sekretar1@amurobl.ru</t>
  </si>
  <si>
    <t xml:space="preserve">(4162) 59-60-02</t>
  </si>
  <si>
    <t xml:space="preserve">(4162) 37-62-51</t>
  </si>
  <si>
    <t xml:space="preserve">Заместитель главы администрации субъекта Российской Федерации</t>
  </si>
  <si>
    <t xml:space="preserve">Щербина Вера Георгиевна</t>
  </si>
  <si>
    <t xml:space="preserve">sekretar9@amurobl.ru</t>
  </si>
  <si>
    <t xml:space="preserve">(4162) 59-61-62</t>
  </si>
  <si>
    <t xml:space="preserve">(4162) 37-39-44</t>
  </si>
  <si>
    <t xml:space="preserve">Палатов Валерий Иванович</t>
  </si>
  <si>
    <t xml:space="preserve">sekretar5@amurobl.ru</t>
  </si>
  <si>
    <t xml:space="preserve">(4162) 59-60-10</t>
  </si>
  <si>
    <t xml:space="preserve">(4162) 23-16-82</t>
  </si>
  <si>
    <t xml:space="preserve">Руководитель Управления ФНС России по субъекту Российской Федерации</t>
  </si>
  <si>
    <t xml:space="preserve">Гончарова Наталья Тимофеевна</t>
  </si>
  <si>
    <t xml:space="preserve">пер.Советский, д. 65/1, г.Благовещенск, 675005</t>
  </si>
  <si>
    <t xml:space="preserve">u28@r28.nalog.ru</t>
  </si>
  <si>
    <t xml:space="preserve">(4162) 39-05-50</t>
  </si>
  <si>
    <t xml:space="preserve">(4162) 39-05-01</t>
  </si>
  <si>
    <t xml:space="preserve">Заместитель Руководителя Управления ФНС России по субъекту Российской Федерации</t>
  </si>
  <si>
    <t xml:space="preserve">Бутовец Ирина Васильевна</t>
  </si>
  <si>
    <t xml:space="preserve">(4162) 39-05-52</t>
  </si>
  <si>
    <t xml:space="preserve">Трошин Алексей Геннадьевич</t>
  </si>
  <si>
    <t xml:space="preserve">(4162) 39-05-54</t>
  </si>
  <si>
    <t xml:space="preserve">Раздел 1.Социально-экономическая характеристика региона</t>
  </si>
  <si>
    <t xml:space="preserve">ПЛОЩАДЬ ТЕРРИТОРИИ РЕГИОНА   361.9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210.7 млрд. руб.</t>
  </si>
  <si>
    <t xml:space="preserve">- Численность населения региона  1 338.3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25 817.3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49 649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29 076 млн. руб.</t>
  </si>
  <si>
    <t xml:space="preserve">- объем работ, выполненных по виду деятельности "Строительство"     
31 658.9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8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9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5" t="s">
        <v>23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20</v>
      </c>
      <c r="D13" s="46"/>
      <c r="E13" s="46"/>
      <c r="F13" s="46"/>
      <c r="G13" s="46" t="s">
        <v>321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9</v>
      </c>
      <c r="D14" s="46" t="s">
        <v>322</v>
      </c>
      <c r="E14" s="46"/>
      <c r="F14" s="46"/>
      <c r="G14" s="45" t="s">
        <v>239</v>
      </c>
      <c r="H14" s="46" t="s">
        <v>278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3</v>
      </c>
      <c r="E15" s="46" t="s">
        <v>324</v>
      </c>
      <c r="F15" s="46" t="s">
        <v>325</v>
      </c>
      <c r="G15" s="45"/>
      <c r="H15" s="46" t="s">
        <v>323</v>
      </c>
      <c r="I15" s="46" t="s">
        <v>324</v>
      </c>
      <c r="J15" s="46" t="s">
        <v>325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326</v>
      </c>
      <c r="B17" s="50" t="n">
        <v>701</v>
      </c>
      <c r="C17" s="79" t="n">
        <v>2852.01</v>
      </c>
      <c r="D17" s="79" t="n">
        <v>1168.576</v>
      </c>
      <c r="E17" s="79" t="n">
        <v>18.531</v>
      </c>
      <c r="F17" s="79" t="n">
        <v>1656.697</v>
      </c>
      <c r="G17" s="79" t="n">
        <v>686.225</v>
      </c>
      <c r="H17" s="79" t="n">
        <v>11.43</v>
      </c>
      <c r="I17" s="79" t="n">
        <v>-2.084</v>
      </c>
      <c r="J17" s="79" t="n">
        <v>664.345</v>
      </c>
    </row>
    <row r="18" customFormat="false" ht="12.75" hidden="false" customHeight="false" outlineLevel="0" collapsed="false">
      <c r="A18" s="57" t="s">
        <v>102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7</v>
      </c>
      <c r="B19" s="50" t="n">
        <v>702</v>
      </c>
      <c r="C19" s="79" t="n">
        <v>1712.848</v>
      </c>
      <c r="D19" s="79" t="n">
        <v>539.19</v>
      </c>
      <c r="E19" s="79" t="n">
        <v>18.336</v>
      </c>
      <c r="F19" s="79" t="n">
        <v>1147.184</v>
      </c>
      <c r="G19" s="79" t="n">
        <v>202.389</v>
      </c>
      <c r="H19" s="79" t="n">
        <v>-193.22</v>
      </c>
      <c r="I19" s="79" t="n">
        <v>-1.867</v>
      </c>
      <c r="J19" s="79" t="n">
        <v>384.931</v>
      </c>
    </row>
    <row r="20" customFormat="false" ht="12.75" hidden="false" customHeight="false" outlineLevel="0" collapsed="false">
      <c r="A20" s="97" t="s">
        <v>328</v>
      </c>
      <c r="B20" s="50" t="n">
        <v>703</v>
      </c>
      <c r="C20" s="80" t="n">
        <v>60.0575734307</v>
      </c>
      <c r="D20" s="80" t="n">
        <v>46.1407730434</v>
      </c>
      <c r="E20" s="80" t="n">
        <v>98.947709244</v>
      </c>
      <c r="F20" s="80" t="n">
        <v>69.2452512439</v>
      </c>
      <c r="G20" s="50" t="s">
        <v>87</v>
      </c>
      <c r="H20" s="50" t="s">
        <v>87</v>
      </c>
      <c r="I20" s="50" t="s">
        <v>87</v>
      </c>
      <c r="J20" s="50" t="s">
        <v>87</v>
      </c>
    </row>
    <row r="21" customFormat="false" ht="12.75" hidden="false" customHeight="false" outlineLevel="0" collapsed="false">
      <c r="A21" s="98" t="s">
        <v>102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9</v>
      </c>
      <c r="B22" s="50" t="n">
        <v>704</v>
      </c>
      <c r="C22" s="79" t="n">
        <v>305.519</v>
      </c>
      <c r="D22" s="79" t="n">
        <v>82.135</v>
      </c>
      <c r="E22" s="79" t="n">
        <v>0.516</v>
      </c>
      <c r="F22" s="79" t="n">
        <v>222.868</v>
      </c>
      <c r="G22" s="79" t="n">
        <v>51.838</v>
      </c>
      <c r="H22" s="79" t="n">
        <v>2.886</v>
      </c>
      <c r="I22" s="79" t="n">
        <v>0</v>
      </c>
      <c r="J22" s="79" t="n">
        <v>48.952</v>
      </c>
    </row>
    <row r="23" customFormat="false" ht="12.75" hidden="false" customHeight="false" outlineLevel="0" collapsed="false">
      <c r="A23" s="99" t="s">
        <v>330</v>
      </c>
      <c r="B23" s="50" t="n">
        <v>705</v>
      </c>
      <c r="C23" s="79" t="n">
        <v>29.089</v>
      </c>
      <c r="D23" s="79" t="n">
        <v>5.818</v>
      </c>
      <c r="E23" s="79" t="n">
        <v>0.125</v>
      </c>
      <c r="F23" s="79" t="n">
        <v>23.146</v>
      </c>
      <c r="G23" s="79" t="n">
        <v>8.419</v>
      </c>
      <c r="H23" s="79" t="n">
        <v>-2.159</v>
      </c>
      <c r="I23" s="79" t="n">
        <v>0</v>
      </c>
      <c r="J23" s="79" t="n">
        <v>10.578</v>
      </c>
    </row>
    <row r="24" customFormat="false" ht="12.75" hidden="false" customHeight="false" outlineLevel="0" collapsed="false">
      <c r="A24" s="92" t="s">
        <v>286</v>
      </c>
      <c r="B24" s="50" t="n">
        <v>706</v>
      </c>
      <c r="C24" s="79" t="n">
        <v>1092.552</v>
      </c>
      <c r="D24" s="79" t="n">
        <v>304.093</v>
      </c>
      <c r="E24" s="79" t="n">
        <v>17.759</v>
      </c>
      <c r="F24" s="79" t="n">
        <v>765.862</v>
      </c>
      <c r="G24" s="79" t="n">
        <v>97.713</v>
      </c>
      <c r="H24" s="79" t="n">
        <v>-198.903</v>
      </c>
      <c r="I24" s="79" t="n">
        <v>-0.384</v>
      </c>
      <c r="J24" s="79" t="n">
        <v>289.149</v>
      </c>
    </row>
    <row r="25" customFormat="false" ht="12.75" hidden="false" customHeight="false" outlineLevel="0" collapsed="false">
      <c r="A25" s="92" t="s">
        <v>262</v>
      </c>
      <c r="B25" s="50" t="n">
        <v>707</v>
      </c>
      <c r="C25" s="79" t="n">
        <v>19.583</v>
      </c>
      <c r="D25" s="79" t="n">
        <v>4.629</v>
      </c>
      <c r="E25" s="79" t="n">
        <v>0</v>
      </c>
      <c r="F25" s="79" t="n">
        <v>14.954</v>
      </c>
      <c r="G25" s="79" t="n">
        <v>13.615</v>
      </c>
      <c r="H25" s="79" t="n">
        <v>-0.37</v>
      </c>
      <c r="I25" s="79" t="n">
        <v>0</v>
      </c>
      <c r="J25" s="79" t="n">
        <v>13.985</v>
      </c>
    </row>
    <row r="26" customFormat="false" ht="12.75" hidden="false" customHeight="false" outlineLevel="0" collapsed="false">
      <c r="A26" s="92" t="s">
        <v>331</v>
      </c>
      <c r="B26" s="50" t="n">
        <v>708</v>
      </c>
      <c r="C26" s="79" t="n">
        <v>289.069</v>
      </c>
      <c r="D26" s="62" t="s">
        <v>87</v>
      </c>
      <c r="E26" s="62" t="s">
        <v>87</v>
      </c>
      <c r="F26" s="62" t="s">
        <v>87</v>
      </c>
      <c r="G26" s="79" t="n">
        <v>39.66</v>
      </c>
      <c r="H26" s="62" t="s">
        <v>87</v>
      </c>
      <c r="I26" s="62" t="s">
        <v>87</v>
      </c>
      <c r="J26" s="62" t="s">
        <v>87</v>
      </c>
    </row>
    <row r="27" customFormat="false" ht="24" hidden="false" customHeight="false" outlineLevel="0" collapsed="false">
      <c r="A27" s="92" t="s">
        <v>250</v>
      </c>
      <c r="B27" s="50" t="n">
        <v>709</v>
      </c>
      <c r="C27" s="79" t="n">
        <v>0.336</v>
      </c>
      <c r="D27" s="79" t="n">
        <v>0.336</v>
      </c>
      <c r="E27" s="79" t="n">
        <v>0</v>
      </c>
      <c r="F27" s="79" t="n">
        <v>0</v>
      </c>
      <c r="G27" s="79" t="n">
        <v>0.079</v>
      </c>
      <c r="H27" s="79" t="n">
        <v>0.079</v>
      </c>
      <c r="I27" s="79" t="n">
        <v>0</v>
      </c>
      <c r="J27" s="79" t="n">
        <v>0</v>
      </c>
    </row>
    <row r="28" customFormat="false" ht="12.75" hidden="false" customHeight="false" outlineLevel="0" collapsed="false">
      <c r="A28" s="100" t="s">
        <v>130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3</v>
      </c>
      <c r="B29" s="50" t="n">
        <v>710</v>
      </c>
      <c r="C29" s="79" t="n">
        <v>0.336</v>
      </c>
      <c r="D29" s="79" t="n">
        <v>0.336</v>
      </c>
      <c r="E29" s="79" t="n">
        <v>0</v>
      </c>
      <c r="F29" s="79" t="n">
        <v>0</v>
      </c>
      <c r="G29" s="79" t="n">
        <v>0.079</v>
      </c>
      <c r="H29" s="79" t="n">
        <v>0.079</v>
      </c>
      <c r="I29" s="79" t="n">
        <v>0</v>
      </c>
      <c r="J29" s="79" t="n">
        <v>0</v>
      </c>
    </row>
    <row r="30" customFormat="false" ht="12.75" hidden="false" customHeight="false" outlineLevel="0" collapsed="false">
      <c r="A30" s="94" t="s">
        <v>255</v>
      </c>
      <c r="B30" s="50" t="n">
        <v>711</v>
      </c>
      <c r="C30" s="79" t="n">
        <v>0</v>
      </c>
      <c r="D30" s="79" t="n">
        <v>0</v>
      </c>
      <c r="E30" s="79" t="n">
        <v>0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</row>
    <row r="31" customFormat="false" ht="12.75" hidden="false" customHeight="false" outlineLevel="0" collapsed="false">
      <c r="A31" s="90" t="s">
        <v>332</v>
      </c>
      <c r="B31" s="50" t="n">
        <v>712</v>
      </c>
      <c r="C31" s="79" t="n">
        <v>812.71</v>
      </c>
      <c r="D31" s="79" t="n">
        <v>441.598</v>
      </c>
      <c r="E31" s="79" t="n">
        <v>0.073</v>
      </c>
      <c r="F31" s="79" t="n">
        <v>371.017</v>
      </c>
      <c r="G31" s="79" t="n">
        <v>420.356</v>
      </c>
      <c r="H31" s="79" t="n">
        <v>177.752</v>
      </c>
      <c r="I31" s="79" t="n">
        <v>-0.125</v>
      </c>
      <c r="J31" s="79" t="n">
        <v>242.739</v>
      </c>
    </row>
    <row r="32" customFormat="false" ht="12.75" hidden="false" customHeight="false" outlineLevel="0" collapsed="false">
      <c r="A32" s="97" t="s">
        <v>328</v>
      </c>
      <c r="B32" s="50" t="n">
        <v>713</v>
      </c>
      <c r="C32" s="80" t="n">
        <v>28.4960431415</v>
      </c>
      <c r="D32" s="80" t="n">
        <v>37.7894120708</v>
      </c>
      <c r="E32" s="80" t="n">
        <v>0.3939344882</v>
      </c>
      <c r="F32" s="80" t="n">
        <v>22.3949823052</v>
      </c>
      <c r="G32" s="50" t="s">
        <v>87</v>
      </c>
      <c r="H32" s="50" t="s">
        <v>87</v>
      </c>
      <c r="I32" s="50" t="s">
        <v>87</v>
      </c>
      <c r="J32" s="50" t="s">
        <v>87</v>
      </c>
    </row>
    <row r="33" customFormat="false" ht="12.75" hidden="false" customHeight="false" outlineLevel="0" collapsed="false">
      <c r="A33" s="90" t="s">
        <v>333</v>
      </c>
      <c r="B33" s="50" t="n">
        <v>714</v>
      </c>
      <c r="C33" s="79" t="n">
        <v>146.966</v>
      </c>
      <c r="D33" s="79" t="n">
        <v>128.233</v>
      </c>
      <c r="E33" s="79" t="n">
        <v>0.109</v>
      </c>
      <c r="F33" s="79" t="n">
        <v>18.605</v>
      </c>
      <c r="G33" s="79" t="n">
        <v>35.109</v>
      </c>
      <c r="H33" s="79" t="n">
        <v>30.492</v>
      </c>
      <c r="I33" s="79" t="n">
        <v>-0.055</v>
      </c>
      <c r="J33" s="79" t="n">
        <v>4.692</v>
      </c>
    </row>
    <row r="34" customFormat="false" ht="12.75" hidden="false" customHeight="false" outlineLevel="0" collapsed="false">
      <c r="A34" s="97" t="s">
        <v>328</v>
      </c>
      <c r="B34" s="50" t="n">
        <v>715</v>
      </c>
      <c r="C34" s="80" t="n">
        <v>5.1530674857</v>
      </c>
      <c r="D34" s="80" t="n">
        <v>10.9734411797</v>
      </c>
      <c r="E34" s="80" t="n">
        <v>0.5882035508</v>
      </c>
      <c r="F34" s="80" t="n">
        <v>1.1230176671</v>
      </c>
      <c r="G34" s="50" t="s">
        <v>87</v>
      </c>
      <c r="H34" s="50" t="s">
        <v>87</v>
      </c>
      <c r="I34" s="50" t="s">
        <v>87</v>
      </c>
      <c r="J34" s="50" t="s">
        <v>87</v>
      </c>
    </row>
    <row r="35" customFormat="false" ht="12.75" hidden="false" customHeight="false" outlineLevel="0" collapsed="false">
      <c r="A35" s="98" t="s">
        <v>130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61</v>
      </c>
      <c r="B36" s="50" t="n">
        <v>716</v>
      </c>
      <c r="C36" s="79" t="n">
        <v>81.681</v>
      </c>
      <c r="D36" s="62" t="s">
        <v>87</v>
      </c>
      <c r="E36" s="62" t="s">
        <v>87</v>
      </c>
      <c r="F36" s="62" t="s">
        <v>87</v>
      </c>
      <c r="G36" s="79" t="n">
        <v>22.254</v>
      </c>
      <c r="H36" s="62" t="s">
        <v>87</v>
      </c>
      <c r="I36" s="62" t="s">
        <v>87</v>
      </c>
      <c r="J36" s="62" t="s">
        <v>87</v>
      </c>
    </row>
    <row r="37" customFormat="false" ht="24" hidden="false" customHeight="false" outlineLevel="0" collapsed="false">
      <c r="A37" s="49" t="s">
        <v>334</v>
      </c>
      <c r="B37" s="50" t="n">
        <v>717</v>
      </c>
      <c r="C37" s="79" t="n">
        <v>825.722</v>
      </c>
      <c r="D37" s="62" t="s">
        <v>87</v>
      </c>
      <c r="E37" s="79" t="n">
        <v>3.76</v>
      </c>
      <c r="F37" s="79" t="n">
        <v>392.249</v>
      </c>
      <c r="G37" s="79" t="n">
        <v>148.228</v>
      </c>
      <c r="H37" s="62" t="s">
        <v>87</v>
      </c>
      <c r="I37" s="79" t="n">
        <v>-1.92</v>
      </c>
      <c r="J37" s="79" t="n">
        <v>137.466</v>
      </c>
    </row>
    <row r="38" customFormat="false" ht="12.75" hidden="false" customHeight="false" outlineLevel="0" collapsed="false">
      <c r="A38" s="49" t="s">
        <v>335</v>
      </c>
      <c r="B38" s="50" t="n">
        <v>718</v>
      </c>
      <c r="C38" s="79" t="n">
        <v>3677.732</v>
      </c>
      <c r="D38" s="79" t="n">
        <v>1168.576</v>
      </c>
      <c r="E38" s="79" t="n">
        <v>22.291</v>
      </c>
      <c r="F38" s="79" t="n">
        <v>2048.946</v>
      </c>
      <c r="G38" s="79" t="n">
        <v>834.453</v>
      </c>
      <c r="H38" s="79" t="n">
        <v>11.43</v>
      </c>
      <c r="I38" s="79" t="n">
        <v>-4.004</v>
      </c>
      <c r="J38" s="79" t="n">
        <v>801.811</v>
      </c>
    </row>
    <row r="39" customFormat="false" ht="12.75" hidden="true" customHeight="false" outlineLevel="0" collapsed="false">
      <c r="A39" s="1" t="s">
        <v>336</v>
      </c>
      <c r="B39" s="1" t="n">
        <v>-701</v>
      </c>
      <c r="C39" s="86" t="n">
        <v>100</v>
      </c>
      <c r="D39" s="86" t="n">
        <v>1168.576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7</v>
      </c>
      <c r="B1" s="51" t="s">
        <v>119</v>
      </c>
      <c r="C1" s="51" t="s">
        <v>119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8</v>
      </c>
      <c r="B2" s="42" t="s">
        <v>119</v>
      </c>
      <c r="C2" s="42" t="s">
        <v>119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9</v>
      </c>
      <c r="C11" s="42" t="s">
        <v>119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9</v>
      </c>
      <c r="D13" s="46"/>
      <c r="E13" s="46" t="s">
        <v>102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40</v>
      </c>
      <c r="D14" s="45" t="s">
        <v>341</v>
      </c>
      <c r="E14" s="46" t="s">
        <v>323</v>
      </c>
      <c r="F14" s="46"/>
      <c r="G14" s="46" t="s">
        <v>324</v>
      </c>
      <c r="H14" s="46"/>
      <c r="I14" s="46" t="s">
        <v>325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40</v>
      </c>
      <c r="F15" s="46" t="s">
        <v>342</v>
      </c>
      <c r="G15" s="46" t="s">
        <v>340</v>
      </c>
      <c r="H15" s="46" t="s">
        <v>342</v>
      </c>
      <c r="I15" s="46" t="s">
        <v>340</v>
      </c>
      <c r="J15" s="46" t="s">
        <v>342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291</v>
      </c>
      <c r="B17" s="50" t="n">
        <v>801</v>
      </c>
      <c r="C17" s="54" t="n">
        <v>2852.007</v>
      </c>
      <c r="D17" s="63" t="n">
        <v>100</v>
      </c>
      <c r="E17" s="54" t="n">
        <v>1168.576</v>
      </c>
      <c r="F17" s="55" t="n">
        <v>40.9738124766</v>
      </c>
      <c r="G17" s="54" t="n">
        <v>18.531</v>
      </c>
      <c r="H17" s="55" t="n">
        <v>0.6497529634</v>
      </c>
      <c r="I17" s="54" t="n">
        <v>1656.697</v>
      </c>
      <c r="J17" s="55" t="n">
        <v>58.088812545</v>
      </c>
    </row>
    <row r="18" customFormat="false" ht="12.75" hidden="false" customHeight="false" outlineLevel="0" collapsed="false">
      <c r="A18" s="57" t="s">
        <v>102</v>
      </c>
      <c r="B18" s="50" t="s">
        <v>119</v>
      </c>
      <c r="C18" s="62" t="s">
        <v>119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2</v>
      </c>
      <c r="B19" s="50" t="n">
        <v>802</v>
      </c>
      <c r="C19" s="54" t="n">
        <v>263.246</v>
      </c>
      <c r="D19" s="55" t="n">
        <v>9.2302017492</v>
      </c>
      <c r="E19" s="54" t="n">
        <v>79.587</v>
      </c>
      <c r="F19" s="55" t="n">
        <v>30.2329380124</v>
      </c>
      <c r="G19" s="54" t="n">
        <v>17.331</v>
      </c>
      <c r="H19" s="55" t="n">
        <v>6.5835758188</v>
      </c>
      <c r="I19" s="54" t="n">
        <v>166.544</v>
      </c>
      <c r="J19" s="55" t="n">
        <v>63.2655386976</v>
      </c>
    </row>
    <row r="20" customFormat="false" ht="12.75" hidden="false" customHeight="false" outlineLevel="0" collapsed="false">
      <c r="A20" s="90" t="s">
        <v>293</v>
      </c>
      <c r="B20" s="50" t="n">
        <v>803</v>
      </c>
      <c r="C20" s="54" t="n">
        <v>0.001</v>
      </c>
      <c r="D20" s="55" t="n">
        <v>3.5063E-005</v>
      </c>
      <c r="E20" s="54" t="n">
        <v>0</v>
      </c>
      <c r="F20" s="55" t="n">
        <v>0</v>
      </c>
      <c r="G20" s="54" t="n">
        <v>0</v>
      </c>
      <c r="H20" s="55" t="n">
        <v>0</v>
      </c>
      <c r="I20" s="54" t="n">
        <v>0.001</v>
      </c>
      <c r="J20" s="55" t="n">
        <v>100</v>
      </c>
    </row>
    <row r="21" customFormat="false" ht="12.75" hidden="false" customHeight="false" outlineLevel="0" collapsed="false">
      <c r="A21" s="90" t="s">
        <v>294</v>
      </c>
      <c r="B21" s="50" t="n">
        <v>804</v>
      </c>
      <c r="C21" s="54" t="n">
        <v>421.626</v>
      </c>
      <c r="D21" s="55" t="n">
        <v>14.7834840518</v>
      </c>
      <c r="E21" s="54" t="n">
        <v>126.083</v>
      </c>
      <c r="F21" s="55" t="n">
        <v>29.9039907406</v>
      </c>
      <c r="G21" s="54" t="n">
        <v>0</v>
      </c>
      <c r="H21" s="55" t="n">
        <v>0</v>
      </c>
      <c r="I21" s="54" t="n">
        <v>295.541</v>
      </c>
      <c r="J21" s="55" t="n">
        <v>70.0955349053</v>
      </c>
    </row>
    <row r="22" customFormat="false" ht="12.75" hidden="false" customHeight="false" outlineLevel="0" collapsed="false">
      <c r="A22" s="98" t="s">
        <v>130</v>
      </c>
      <c r="B22" s="50" t="s">
        <v>119</v>
      </c>
      <c r="C22" s="62" t="s">
        <v>119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5</v>
      </c>
      <c r="B23" s="50" t="n">
        <v>805</v>
      </c>
      <c r="C23" s="54" t="n">
        <v>343.325</v>
      </c>
      <c r="D23" s="55" t="n">
        <v>12.0380139319</v>
      </c>
      <c r="E23" s="54" t="n">
        <v>113.15</v>
      </c>
      <c r="F23" s="55" t="n">
        <v>32.9571106095</v>
      </c>
      <c r="G23" s="54" t="n">
        <v>0</v>
      </c>
      <c r="H23" s="55" t="n">
        <v>0</v>
      </c>
      <c r="I23" s="54" t="n">
        <v>230.175</v>
      </c>
      <c r="J23" s="55" t="n">
        <v>67.0428893905</v>
      </c>
    </row>
    <row r="24" customFormat="false" ht="12.75" hidden="false" customHeight="false" outlineLevel="0" collapsed="false">
      <c r="A24" s="100" t="s">
        <v>130</v>
      </c>
      <c r="B24" s="50" t="s">
        <v>119</v>
      </c>
      <c r="C24" s="62" t="s">
        <v>119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3</v>
      </c>
      <c r="B25" s="50" t="n">
        <v>806</v>
      </c>
      <c r="C25" s="54" t="n">
        <v>0</v>
      </c>
      <c r="D25" s="55" t="n">
        <v>0</v>
      </c>
      <c r="E25" s="54" t="n">
        <v>0</v>
      </c>
      <c r="F25" s="55"/>
      <c r="G25" s="54" t="n">
        <v>0</v>
      </c>
      <c r="H25" s="55"/>
      <c r="I25" s="54" t="n">
        <v>0</v>
      </c>
      <c r="J25" s="55"/>
    </row>
    <row r="26" customFormat="false" ht="24" hidden="false" customHeight="false" outlineLevel="0" collapsed="false">
      <c r="A26" s="92" t="s">
        <v>297</v>
      </c>
      <c r="B26" s="50" t="n">
        <v>807</v>
      </c>
      <c r="C26" s="54" t="n">
        <v>78.3</v>
      </c>
      <c r="D26" s="55" t="n">
        <v>2.7454350568</v>
      </c>
      <c r="E26" s="54" t="n">
        <v>12.933</v>
      </c>
      <c r="F26" s="55" t="n">
        <v>16.5172413793</v>
      </c>
      <c r="G26" s="54" t="n">
        <v>0</v>
      </c>
      <c r="H26" s="55" t="n">
        <v>0</v>
      </c>
      <c r="I26" s="54" t="n">
        <v>65.365</v>
      </c>
      <c r="J26" s="55" t="n">
        <v>83.4802043423</v>
      </c>
    </row>
    <row r="27" customFormat="false" ht="12.75" hidden="false" customHeight="false" outlineLevel="0" collapsed="false">
      <c r="A27" s="100" t="s">
        <v>344</v>
      </c>
      <c r="B27" s="50" t="s">
        <v>119</v>
      </c>
      <c r="C27" s="62" t="s">
        <v>119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8</v>
      </c>
      <c r="B28" s="50" t="n">
        <v>808</v>
      </c>
      <c r="C28" s="54" t="n">
        <v>16.933</v>
      </c>
      <c r="D28" s="55" t="n">
        <v>0.5937222454</v>
      </c>
      <c r="E28" s="54" t="n">
        <v>9.325</v>
      </c>
      <c r="F28" s="55" t="n">
        <v>55.0699816926</v>
      </c>
      <c r="G28" s="54" t="n">
        <v>0</v>
      </c>
      <c r="H28" s="55" t="n">
        <v>0</v>
      </c>
      <c r="I28" s="54" t="n">
        <v>7.608</v>
      </c>
      <c r="J28" s="55" t="n">
        <v>44.9300183074</v>
      </c>
    </row>
    <row r="29" customFormat="false" ht="12.75" hidden="false" customHeight="false" outlineLevel="0" collapsed="false">
      <c r="A29" s="90" t="s">
        <v>299</v>
      </c>
      <c r="B29" s="50" t="n">
        <v>809</v>
      </c>
      <c r="C29" s="54" t="n">
        <v>64.84</v>
      </c>
      <c r="D29" s="55" t="n">
        <v>2.273486706</v>
      </c>
      <c r="E29" s="54" t="n">
        <v>20.218</v>
      </c>
      <c r="F29" s="55" t="n">
        <v>31.181369525</v>
      </c>
      <c r="G29" s="54" t="n">
        <v>0</v>
      </c>
      <c r="H29" s="55" t="n">
        <v>0</v>
      </c>
      <c r="I29" s="54" t="n">
        <v>44.622</v>
      </c>
      <c r="J29" s="55" t="n">
        <v>68.818630475</v>
      </c>
    </row>
    <row r="30" customFormat="false" ht="12.75" hidden="false" customHeight="false" outlineLevel="0" collapsed="false">
      <c r="A30" s="98" t="s">
        <v>130</v>
      </c>
      <c r="B30" s="50" t="s">
        <v>119</v>
      </c>
      <c r="C30" s="62" t="s">
        <v>119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300</v>
      </c>
      <c r="B31" s="50" t="n">
        <v>810</v>
      </c>
      <c r="C31" s="54" t="n">
        <v>13.848</v>
      </c>
      <c r="D31" s="55" t="n">
        <v>0.4855528054</v>
      </c>
      <c r="E31" s="54" t="n">
        <v>8.958</v>
      </c>
      <c r="F31" s="55" t="n">
        <v>64.6880415945</v>
      </c>
      <c r="G31" s="54" t="n">
        <v>0</v>
      </c>
      <c r="H31" s="55" t="n">
        <v>0</v>
      </c>
      <c r="I31" s="54" t="n">
        <v>4.889</v>
      </c>
      <c r="J31" s="55" t="n">
        <v>35.3047371462</v>
      </c>
    </row>
    <row r="32" customFormat="false" ht="24" hidden="false" customHeight="false" outlineLevel="0" collapsed="false">
      <c r="A32" s="92" t="s">
        <v>301</v>
      </c>
      <c r="B32" s="50" t="n">
        <v>811</v>
      </c>
      <c r="C32" s="54" t="n">
        <v>2.717</v>
      </c>
      <c r="D32" s="55" t="n">
        <v>0.0952662458</v>
      </c>
      <c r="E32" s="54" t="n">
        <v>0.815</v>
      </c>
      <c r="F32" s="55" t="n">
        <v>29.99631947</v>
      </c>
      <c r="G32" s="54" t="n">
        <v>0</v>
      </c>
      <c r="H32" s="55" t="n">
        <v>0</v>
      </c>
      <c r="I32" s="54" t="n">
        <v>1.902</v>
      </c>
      <c r="J32" s="55" t="n">
        <v>70.00368053</v>
      </c>
    </row>
    <row r="33" customFormat="false" ht="12.75" hidden="false" customHeight="false" outlineLevel="0" collapsed="false">
      <c r="A33" s="92" t="s">
        <v>302</v>
      </c>
      <c r="B33" s="50" t="n">
        <v>812</v>
      </c>
      <c r="C33" s="54" t="n">
        <v>0.101</v>
      </c>
      <c r="D33" s="55" t="n">
        <v>0.0035413658</v>
      </c>
      <c r="E33" s="54" t="n">
        <v>0.057</v>
      </c>
      <c r="F33" s="55" t="n">
        <v>56.4356435644</v>
      </c>
      <c r="G33" s="54" t="n">
        <v>0</v>
      </c>
      <c r="H33" s="55" t="n">
        <v>0</v>
      </c>
      <c r="I33" s="54" t="n">
        <v>0.044</v>
      </c>
      <c r="J33" s="55" t="n">
        <v>43.5643564356</v>
      </c>
    </row>
    <row r="34" customFormat="false" ht="24" hidden="false" customHeight="false" outlineLevel="0" collapsed="false">
      <c r="A34" s="92" t="s">
        <v>303</v>
      </c>
      <c r="B34" s="50" t="n">
        <v>813</v>
      </c>
      <c r="C34" s="54" t="n">
        <v>6.364</v>
      </c>
      <c r="D34" s="55" t="n">
        <v>0.2231411073</v>
      </c>
      <c r="E34" s="54" t="n">
        <v>2.248</v>
      </c>
      <c r="F34" s="55" t="n">
        <v>35.3236957888</v>
      </c>
      <c r="G34" s="54" t="n">
        <v>0</v>
      </c>
      <c r="H34" s="55" t="n">
        <v>0</v>
      </c>
      <c r="I34" s="54" t="n">
        <v>4.116</v>
      </c>
      <c r="J34" s="55" t="n">
        <v>64.6763042112</v>
      </c>
    </row>
    <row r="35" customFormat="false" ht="12.75" hidden="false" customHeight="false" outlineLevel="0" collapsed="false">
      <c r="A35" s="92" t="s">
        <v>304</v>
      </c>
      <c r="B35" s="50" t="n">
        <v>814</v>
      </c>
      <c r="C35" s="54" t="n">
        <v>20.914</v>
      </c>
      <c r="D35" s="55" t="n">
        <v>0.7333081581</v>
      </c>
      <c r="E35" s="54" t="n">
        <v>0.256</v>
      </c>
      <c r="F35" s="55" t="n">
        <v>1.224060438</v>
      </c>
      <c r="G35" s="54" t="n">
        <v>0</v>
      </c>
      <c r="H35" s="55" t="n">
        <v>0</v>
      </c>
      <c r="I35" s="54" t="n">
        <v>20.658</v>
      </c>
      <c r="J35" s="55" t="n">
        <v>98.775939562</v>
      </c>
    </row>
    <row r="36" customFormat="false" ht="24" hidden="false" customHeight="false" outlineLevel="0" collapsed="false">
      <c r="A36" s="90" t="s">
        <v>305</v>
      </c>
      <c r="B36" s="50" t="n">
        <v>815</v>
      </c>
      <c r="C36" s="54" t="n">
        <v>249.074</v>
      </c>
      <c r="D36" s="55" t="n">
        <v>8.7332885228</v>
      </c>
      <c r="E36" s="54" t="n">
        <v>99.383</v>
      </c>
      <c r="F36" s="55" t="n">
        <v>39.9009932791</v>
      </c>
      <c r="G36" s="54" t="n">
        <v>0.02</v>
      </c>
      <c r="H36" s="55" t="n">
        <v>0.0080297422</v>
      </c>
      <c r="I36" s="54" t="n">
        <v>149.671</v>
      </c>
      <c r="J36" s="55" t="n">
        <v>60.0909769787</v>
      </c>
    </row>
    <row r="37" customFormat="false" ht="12.75" hidden="false" customHeight="false" outlineLevel="0" collapsed="false">
      <c r="A37" s="90" t="s">
        <v>306</v>
      </c>
      <c r="B37" s="50" t="n">
        <v>816</v>
      </c>
      <c r="C37" s="54" t="n">
        <v>457.744</v>
      </c>
      <c r="D37" s="55" t="n">
        <v>16.0498904806</v>
      </c>
      <c r="E37" s="54" t="n">
        <v>169.217</v>
      </c>
      <c r="F37" s="55" t="n">
        <v>36.9676063477</v>
      </c>
      <c r="G37" s="54" t="n">
        <v>0.001</v>
      </c>
      <c r="H37" s="55" t="n">
        <v>0.0002184627</v>
      </c>
      <c r="I37" s="54" t="n">
        <v>288.522</v>
      </c>
      <c r="J37" s="55" t="n">
        <v>63.0313013387</v>
      </c>
    </row>
    <row r="38" customFormat="false" ht="36" hidden="false" customHeight="false" outlineLevel="0" collapsed="false">
      <c r="A38" s="90" t="s">
        <v>307</v>
      </c>
      <c r="B38" s="50" t="n">
        <v>817</v>
      </c>
      <c r="C38" s="54" t="n">
        <v>607.029</v>
      </c>
      <c r="D38" s="55" t="n">
        <v>21.2842745477</v>
      </c>
      <c r="E38" s="54" t="n">
        <v>157.627</v>
      </c>
      <c r="F38" s="55" t="n">
        <v>25.9669636871</v>
      </c>
      <c r="G38" s="54" t="n">
        <v>1.074</v>
      </c>
      <c r="H38" s="55" t="n">
        <v>0.1769272967</v>
      </c>
      <c r="I38" s="54" t="n">
        <v>441.991</v>
      </c>
      <c r="J38" s="55" t="n">
        <v>72.8121720709</v>
      </c>
    </row>
    <row r="39" customFormat="false" ht="12.75" hidden="false" customHeight="false" outlineLevel="0" collapsed="false">
      <c r="A39" s="90" t="s">
        <v>308</v>
      </c>
      <c r="B39" s="50" t="n">
        <v>818</v>
      </c>
      <c r="C39" s="54" t="n">
        <v>18.887</v>
      </c>
      <c r="D39" s="55" t="n">
        <v>0.6622354012</v>
      </c>
      <c r="E39" s="54" t="n">
        <v>3.281</v>
      </c>
      <c r="F39" s="55" t="n">
        <v>17.3717371737</v>
      </c>
      <c r="G39" s="54" t="n">
        <v>0</v>
      </c>
      <c r="H39" s="55" t="n">
        <v>0</v>
      </c>
      <c r="I39" s="54" t="n">
        <v>15.606</v>
      </c>
      <c r="J39" s="55" t="n">
        <v>82.6282628263</v>
      </c>
    </row>
    <row r="40" customFormat="false" ht="12.75" hidden="false" customHeight="false" outlineLevel="0" collapsed="false">
      <c r="A40" s="90" t="s">
        <v>309</v>
      </c>
      <c r="B40" s="50" t="n">
        <v>819</v>
      </c>
      <c r="C40" s="54" t="n">
        <v>99.672</v>
      </c>
      <c r="D40" s="55" t="n">
        <v>3.4948020815</v>
      </c>
      <c r="E40" s="54" t="n">
        <v>21.964</v>
      </c>
      <c r="F40" s="55" t="n">
        <v>22.0362789951</v>
      </c>
      <c r="G40" s="54" t="n">
        <v>0.045</v>
      </c>
      <c r="H40" s="55" t="n">
        <v>0.0451480857</v>
      </c>
      <c r="I40" s="54" t="n">
        <v>75.624</v>
      </c>
      <c r="J40" s="55" t="n">
        <v>75.8728629906</v>
      </c>
    </row>
    <row r="41" customFormat="false" ht="12.75" hidden="false" customHeight="false" outlineLevel="0" collapsed="false">
      <c r="A41" s="90" t="s">
        <v>310</v>
      </c>
      <c r="B41" s="50" t="n">
        <v>820</v>
      </c>
      <c r="C41" s="54" t="n">
        <v>9.506</v>
      </c>
      <c r="D41" s="55" t="n">
        <v>0.3333091398</v>
      </c>
      <c r="E41" s="54" t="n">
        <v>7.358</v>
      </c>
      <c r="F41" s="55" t="n">
        <v>77.4037450032</v>
      </c>
      <c r="G41" s="54" t="n">
        <v>0</v>
      </c>
      <c r="H41" s="55" t="n">
        <v>0</v>
      </c>
      <c r="I41" s="54" t="n">
        <v>2.148</v>
      </c>
      <c r="J41" s="55" t="n">
        <v>22.5962549968</v>
      </c>
    </row>
    <row r="42" customFormat="false" ht="24" hidden="false" customHeight="false" outlineLevel="0" collapsed="false">
      <c r="A42" s="90" t="s">
        <v>311</v>
      </c>
      <c r="B42" s="50" t="n">
        <v>821</v>
      </c>
      <c r="C42" s="54" t="n">
        <v>81.606</v>
      </c>
      <c r="D42" s="55" t="n">
        <v>2.8613534259</v>
      </c>
      <c r="E42" s="54" t="n">
        <v>16.606</v>
      </c>
      <c r="F42" s="55" t="n">
        <v>20.3489939465</v>
      </c>
      <c r="G42" s="54" t="n">
        <v>0.029</v>
      </c>
      <c r="H42" s="55" t="n">
        <v>0.0355366027</v>
      </c>
      <c r="I42" s="54" t="n">
        <v>64.97</v>
      </c>
      <c r="J42" s="55" t="n">
        <v>79.6142440507</v>
      </c>
    </row>
    <row r="43" customFormat="false" ht="24" hidden="false" customHeight="false" outlineLevel="0" collapsed="false">
      <c r="A43" s="90" t="s">
        <v>345</v>
      </c>
      <c r="B43" s="50" t="n">
        <v>822</v>
      </c>
      <c r="C43" s="54" t="n">
        <v>2.086</v>
      </c>
      <c r="D43" s="55" t="n">
        <v>0.0731414755</v>
      </c>
      <c r="E43" s="54" t="n">
        <v>2.082</v>
      </c>
      <c r="F43" s="55" t="n">
        <v>99.8082454458</v>
      </c>
      <c r="G43" s="54" t="n">
        <v>0.001</v>
      </c>
      <c r="H43" s="55" t="n">
        <v>0.0479386385</v>
      </c>
      <c r="I43" s="54" t="n">
        <v>0.003</v>
      </c>
      <c r="J43" s="55" t="n">
        <v>0.1438159156</v>
      </c>
    </row>
    <row r="44" customFormat="false" ht="12.75" hidden="false" customHeight="false" outlineLevel="0" collapsed="false">
      <c r="A44" s="90" t="s">
        <v>313</v>
      </c>
      <c r="B44" s="50" t="n">
        <v>823</v>
      </c>
      <c r="C44" s="54" t="n">
        <v>8.178</v>
      </c>
      <c r="D44" s="55" t="n">
        <v>0.2867454393</v>
      </c>
      <c r="E44" s="54" t="n">
        <v>8.107</v>
      </c>
      <c r="F44" s="55" t="n">
        <v>99.1318170702</v>
      </c>
      <c r="G44" s="54" t="n">
        <v>0.019</v>
      </c>
      <c r="H44" s="55" t="n">
        <v>0.2323306432</v>
      </c>
      <c r="I44" s="54" t="n">
        <v>0.052</v>
      </c>
      <c r="J44" s="55" t="n">
        <v>0.6358522866</v>
      </c>
    </row>
    <row r="45" customFormat="false" ht="12.75" hidden="false" customHeight="false" outlineLevel="0" collapsed="false">
      <c r="A45" s="90" t="s">
        <v>314</v>
      </c>
      <c r="B45" s="50" t="n">
        <v>824</v>
      </c>
      <c r="C45" s="54" t="n">
        <v>14.883</v>
      </c>
      <c r="D45" s="55" t="n">
        <v>0.521843039</v>
      </c>
      <c r="E45" s="54" t="n">
        <v>14.731</v>
      </c>
      <c r="F45" s="55" t="n">
        <v>98.9787005308</v>
      </c>
      <c r="G45" s="54" t="n">
        <v>0</v>
      </c>
      <c r="H45" s="55" t="n">
        <v>0</v>
      </c>
      <c r="I45" s="54" t="n">
        <v>0.152</v>
      </c>
      <c r="J45" s="55" t="n">
        <v>1.0212994692</v>
      </c>
    </row>
    <row r="46" customFormat="false" ht="24" hidden="false" customHeight="false" outlineLevel="0" collapsed="false">
      <c r="A46" s="90" t="s">
        <v>315</v>
      </c>
      <c r="B46" s="50" t="n">
        <v>825</v>
      </c>
      <c r="C46" s="54" t="n">
        <v>24.91</v>
      </c>
      <c r="D46" s="55" t="n">
        <v>0.8734200162</v>
      </c>
      <c r="E46" s="54" t="n">
        <v>9.802</v>
      </c>
      <c r="F46" s="55" t="n">
        <v>39.3496587716</v>
      </c>
      <c r="G46" s="54" t="n">
        <v>0.005</v>
      </c>
      <c r="H46" s="55" t="n">
        <v>0.0200722601</v>
      </c>
      <c r="I46" s="54" t="n">
        <v>15.104</v>
      </c>
      <c r="J46" s="55" t="n">
        <v>60.6342834203</v>
      </c>
    </row>
    <row r="47" customFormat="false" ht="12.75" hidden="false" customHeight="false" outlineLevel="0" collapsed="false">
      <c r="A47" s="90" t="s">
        <v>316</v>
      </c>
      <c r="B47" s="50" t="n">
        <v>826</v>
      </c>
      <c r="C47" s="54" t="n">
        <v>4.764</v>
      </c>
      <c r="D47" s="55" t="n">
        <v>0.1670402632</v>
      </c>
      <c r="E47" s="54" t="n">
        <v>1.506</v>
      </c>
      <c r="F47" s="55" t="n">
        <v>31.6120906801</v>
      </c>
      <c r="G47" s="54" t="n">
        <v>0</v>
      </c>
      <c r="H47" s="55" t="n">
        <v>0</v>
      </c>
      <c r="I47" s="54" t="n">
        <v>3.258</v>
      </c>
      <c r="J47" s="55" t="n">
        <v>68.3879093199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6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7</v>
      </c>
      <c r="C8" s="103" t="s">
        <v>119</v>
      </c>
      <c r="D8" s="103"/>
      <c r="E8" s="103"/>
    </row>
    <row r="9" customFormat="false" ht="12.75" hidden="false" customHeight="false" outlineLevel="0" collapsed="false">
      <c r="A9" s="104"/>
      <c r="B9" s="42" t="s">
        <v>348</v>
      </c>
      <c r="C9" s="42" t="s">
        <v>119</v>
      </c>
      <c r="D9" s="42"/>
      <c r="E9" s="42"/>
    </row>
    <row r="10" customFormat="false" ht="12.75" hidden="false" customHeight="false" outlineLevel="0" collapsed="false">
      <c r="A10" s="104"/>
      <c r="B10" s="42" t="s">
        <v>349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50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51</v>
      </c>
      <c r="D14" s="46" t="s">
        <v>352</v>
      </c>
      <c r="E14" s="46" t="s">
        <v>353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4</v>
      </c>
      <c r="B16" s="50" t="n">
        <v>901</v>
      </c>
      <c r="C16" s="79" t="n">
        <v>18.1746950298</v>
      </c>
      <c r="D16" s="79" t="n">
        <v>2.7384975574</v>
      </c>
      <c r="E16" s="79" t="n">
        <v>15.4361974723</v>
      </c>
    </row>
    <row r="17" customFormat="false" ht="12.75" hidden="false" customHeight="false" outlineLevel="0" collapsed="false">
      <c r="A17" s="89" t="s">
        <v>102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5</v>
      </c>
      <c r="B18" s="50" t="n">
        <v>902</v>
      </c>
      <c r="C18" s="79" t="n">
        <v>3.6786748419</v>
      </c>
      <c r="D18" s="79" t="n">
        <v>0.2463843296</v>
      </c>
      <c r="E18" s="79" t="n">
        <v>3.4322905123</v>
      </c>
    </row>
    <row r="19" customFormat="false" ht="12.75" hidden="false" customHeight="false" outlineLevel="0" collapsed="false">
      <c r="A19" s="95" t="s">
        <v>248</v>
      </c>
      <c r="B19" s="50" t="n">
        <v>903</v>
      </c>
      <c r="C19" s="79" t="n">
        <v>7.1982241177</v>
      </c>
      <c r="D19" s="62" t="s">
        <v>87</v>
      </c>
      <c r="E19" s="79" t="n">
        <v>7.1909118566</v>
      </c>
    </row>
    <row r="20" customFormat="false" ht="12.75" hidden="false" customHeight="false" outlineLevel="0" collapsed="false">
      <c r="A20" s="95" t="s">
        <v>356</v>
      </c>
      <c r="B20" s="50" t="n">
        <v>904</v>
      </c>
      <c r="C20" s="79" t="n">
        <v>1.5641480411</v>
      </c>
      <c r="D20" s="79" t="n">
        <v>1.5641480411</v>
      </c>
      <c r="E20" s="62" t="s">
        <v>87</v>
      </c>
    </row>
    <row r="21" customFormat="false" ht="12.75" hidden="false" customHeight="false" outlineLevel="0" collapsed="false">
      <c r="A21" s="95" t="s">
        <v>250</v>
      </c>
      <c r="B21" s="50" t="n">
        <v>905</v>
      </c>
      <c r="C21" s="79" t="n">
        <v>0.0031447421</v>
      </c>
      <c r="D21" s="79" t="n">
        <v>0</v>
      </c>
      <c r="E21" s="79" t="n">
        <v>0.0031447421</v>
      </c>
    </row>
    <row r="22" customFormat="false" ht="12.75" hidden="false" customHeight="false" outlineLevel="0" collapsed="false">
      <c r="A22" s="91" t="s">
        <v>102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3</v>
      </c>
      <c r="B23" s="50" t="n">
        <v>906</v>
      </c>
      <c r="C23" s="79" t="n">
        <v>0.003032735</v>
      </c>
      <c r="D23" s="79" t="n">
        <v>0</v>
      </c>
      <c r="E23" s="79" t="n">
        <v>0.003032735</v>
      </c>
    </row>
    <row r="24" customFormat="false" ht="12.75" hidden="false" customHeight="false" outlineLevel="0" collapsed="false">
      <c r="A24" s="106" t="s">
        <v>254</v>
      </c>
      <c r="B24" s="50" t="n">
        <v>907</v>
      </c>
      <c r="C24" s="79" t="n">
        <v>0</v>
      </c>
      <c r="D24" s="79" t="n">
        <v>0</v>
      </c>
      <c r="E24" s="62" t="s">
        <v>87</v>
      </c>
    </row>
    <row r="25" customFormat="false" ht="12.75" hidden="false" customHeight="false" outlineLevel="0" collapsed="false">
      <c r="A25" s="106" t="s">
        <v>255</v>
      </c>
      <c r="B25" s="50" t="n">
        <v>908</v>
      </c>
      <c r="C25" s="79" t="n">
        <v>0</v>
      </c>
      <c r="D25" s="79" t="n">
        <v>0</v>
      </c>
      <c r="E25" s="79" t="n">
        <v>0</v>
      </c>
    </row>
    <row r="26" customFormat="false" ht="12.75" hidden="false" customHeight="false" outlineLevel="0" collapsed="false">
      <c r="A26" s="95" t="s">
        <v>357</v>
      </c>
      <c r="B26" s="50" t="n">
        <v>909</v>
      </c>
      <c r="C26" s="79" t="n">
        <v>2.2406159632</v>
      </c>
      <c r="D26" s="62" t="s">
        <v>87</v>
      </c>
      <c r="E26" s="79" t="n">
        <v>2.2406159632</v>
      </c>
    </row>
    <row r="27" customFormat="false" ht="12.75" hidden="false" customHeight="false" outlineLevel="0" collapsed="false">
      <c r="A27" s="95" t="s">
        <v>262</v>
      </c>
      <c r="B27" s="50" t="n">
        <v>910</v>
      </c>
      <c r="C27" s="79" t="n">
        <v>1.3978544942</v>
      </c>
      <c r="D27" s="79" t="n">
        <v>0.5507157302</v>
      </c>
      <c r="E27" s="79" t="n">
        <v>0.847138764</v>
      </c>
    </row>
    <row r="28" customFormat="false" ht="12.75" hidden="false" customHeight="false" outlineLevel="0" collapsed="false">
      <c r="A28" s="95" t="s">
        <v>261</v>
      </c>
      <c r="B28" s="50" t="n">
        <v>911</v>
      </c>
      <c r="C28" s="79" t="n">
        <v>0.258389499</v>
      </c>
      <c r="D28" s="62" t="s">
        <v>87</v>
      </c>
      <c r="E28" s="79" t="n">
        <v>0.258389499</v>
      </c>
    </row>
    <row r="29" customFormat="false" ht="12.75" hidden="false" customHeight="false" outlineLevel="0" collapsed="false">
      <c r="A29" s="95" t="s">
        <v>259</v>
      </c>
      <c r="B29" s="50" t="n">
        <v>912</v>
      </c>
      <c r="C29" s="79" t="n">
        <v>0.3383511888</v>
      </c>
      <c r="D29" s="62" t="s">
        <v>87</v>
      </c>
      <c r="E29" s="79" t="n">
        <v>0.3383511888</v>
      </c>
    </row>
    <row r="30" customFormat="false" ht="12.75" hidden="false" customHeight="false" outlineLevel="0" collapsed="false">
      <c r="A30" s="30" t="s">
        <v>358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7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9</v>
      </c>
      <c r="B32" s="50" t="n">
        <v>913</v>
      </c>
      <c r="C32" s="107" t="n">
        <v>28614.096988717</v>
      </c>
      <c r="D32" s="87"/>
      <c r="E32" s="87"/>
    </row>
    <row r="33" customFormat="false" ht="12.75" hidden="true" customHeight="false" outlineLevel="0" collapsed="false">
      <c r="A33" s="1" t="s">
        <v>255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60</v>
      </c>
      <c r="B34" s="1" t="n">
        <v>-1101</v>
      </c>
      <c r="C34" s="86" t="n">
        <v>210.7009</v>
      </c>
      <c r="D34" s="87"/>
      <c r="E34" s="87"/>
    </row>
    <row r="35" customFormat="false" ht="12.75" hidden="true" customHeight="false" outlineLevel="0" collapsed="false">
      <c r="A35" s="1" t="s">
        <v>361</v>
      </c>
      <c r="B35" s="1" t="n">
        <v>-1102</v>
      </c>
      <c r="C35" s="86" t="n">
        <v>1338.3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2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3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4</v>
      </c>
      <c r="D7" s="108" t="s">
        <v>365</v>
      </c>
      <c r="E7" s="108" t="s">
        <v>365</v>
      </c>
      <c r="F7" s="108" t="s">
        <v>365</v>
      </c>
      <c r="G7" s="1"/>
    </row>
    <row r="8" customFormat="false" ht="12.75" hidden="false" customHeight="true" outlineLevel="0" collapsed="false">
      <c r="A8" s="42"/>
      <c r="B8" s="42"/>
      <c r="C8" s="108" t="s">
        <v>366</v>
      </c>
      <c r="D8" s="108" t="s">
        <v>367</v>
      </c>
      <c r="E8" s="108" t="s">
        <v>367</v>
      </c>
      <c r="F8" s="108" t="s">
        <v>367</v>
      </c>
      <c r="G8" s="1"/>
    </row>
    <row r="9" customFormat="false" ht="12.75" hidden="false" customHeight="true" outlineLevel="0" collapsed="false">
      <c r="A9" s="42"/>
      <c r="B9" s="42"/>
      <c r="C9" s="108" t="s">
        <v>368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9</v>
      </c>
      <c r="D10" s="108" t="s">
        <v>370</v>
      </c>
      <c r="E10" s="108" t="s">
        <v>370</v>
      </c>
      <c r="F10" s="108" t="s">
        <v>370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1</v>
      </c>
      <c r="D13" s="46"/>
      <c r="E13" s="46"/>
      <c r="F13" s="46" t="s">
        <v>372</v>
      </c>
      <c r="G13" s="1"/>
    </row>
    <row r="14" customFormat="false" ht="48" hidden="false" customHeight="false" outlineLevel="0" collapsed="false">
      <c r="A14" s="45"/>
      <c r="B14" s="45"/>
      <c r="C14" s="46" t="s">
        <v>299</v>
      </c>
      <c r="D14" s="46" t="s">
        <v>294</v>
      </c>
      <c r="E14" s="46" t="s">
        <v>305</v>
      </c>
      <c r="F14" s="46" t="s">
        <v>306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3</v>
      </c>
      <c r="B16" s="50" t="n">
        <v>1001</v>
      </c>
      <c r="C16" s="79" t="n">
        <v>6.9313948399</v>
      </c>
      <c r="D16" s="79" t="n">
        <v>3.6166549175</v>
      </c>
      <c r="E16" s="79" t="n">
        <v>17.0740748384</v>
      </c>
      <c r="F16" s="79" t="n">
        <v>16.4583482054</v>
      </c>
      <c r="G16" s="1"/>
    </row>
    <row r="17" customFormat="false" ht="12.75" hidden="false" customHeight="false" outlineLevel="0" collapsed="false">
      <c r="A17" s="57" t="s">
        <v>130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5</v>
      </c>
      <c r="B18" s="50" t="n">
        <v>1002</v>
      </c>
      <c r="C18" s="79" t="n">
        <v>0.6623814264</v>
      </c>
      <c r="D18" s="79" t="n">
        <v>3.1631734778</v>
      </c>
      <c r="E18" s="79" t="n">
        <v>3.3812560187</v>
      </c>
      <c r="F18" s="79" t="n">
        <v>1.2531262931</v>
      </c>
      <c r="G18" s="1"/>
    </row>
    <row r="19" customFormat="false" ht="12.75" hidden="false" customHeight="false" outlineLevel="0" collapsed="false">
      <c r="A19" s="58" t="s">
        <v>356</v>
      </c>
      <c r="B19" s="50" t="n">
        <v>1003</v>
      </c>
      <c r="C19" s="79" t="n">
        <v>3.1351806734</v>
      </c>
      <c r="D19" s="62" t="s">
        <v>87</v>
      </c>
      <c r="E19" s="79" t="n">
        <v>6.7209485486</v>
      </c>
      <c r="F19" s="79" t="n">
        <v>9.1523836899</v>
      </c>
      <c r="G19" s="1"/>
    </row>
    <row r="20" customFormat="false" ht="12.75" hidden="false" customHeight="false" outlineLevel="0" collapsed="false">
      <c r="A20" s="58" t="s">
        <v>250</v>
      </c>
      <c r="B20" s="50" t="n">
        <v>1004</v>
      </c>
      <c r="C20" s="79" t="n">
        <v>0.0247237318</v>
      </c>
      <c r="D20" s="79" t="n">
        <v>0</v>
      </c>
      <c r="E20" s="79" t="n">
        <v>0</v>
      </c>
      <c r="F20" s="79" t="n">
        <v>0</v>
      </c>
      <c r="G20" s="1"/>
    </row>
    <row r="21" customFormat="false" ht="12.75" hidden="false" customHeight="false" outlineLevel="0" collapsed="false">
      <c r="A21" s="58" t="s">
        <v>262</v>
      </c>
      <c r="B21" s="50" t="n">
        <v>1005</v>
      </c>
      <c r="C21" s="79" t="n">
        <v>0.0055621618</v>
      </c>
      <c r="D21" s="79" t="n">
        <v>4.8094422848</v>
      </c>
      <c r="E21" s="79" t="n">
        <v>0.0007910304</v>
      </c>
      <c r="F21" s="79" t="n">
        <v>0.039101169</v>
      </c>
      <c r="G21" s="1"/>
    </row>
    <row r="22" customFormat="false" ht="12.75" hidden="true" customHeight="false" outlineLevel="0" collapsed="false">
      <c r="A22" s="1" t="s">
        <v>374</v>
      </c>
      <c r="B22" s="1" t="n">
        <v>-1001</v>
      </c>
      <c r="C22" s="86" t="n">
        <v>25817.3</v>
      </c>
      <c r="D22" s="87" t="s">
        <v>87</v>
      </c>
      <c r="E22" s="87" t="s">
        <v>87</v>
      </c>
      <c r="F22" s="87" t="s">
        <v>87</v>
      </c>
      <c r="G22" s="1"/>
    </row>
    <row r="23" customFormat="false" ht="12.75" hidden="true" customHeight="false" outlineLevel="0" collapsed="false">
      <c r="A23" s="1" t="s">
        <v>375</v>
      </c>
      <c r="B23" s="1" t="n">
        <v>-1002</v>
      </c>
      <c r="C23" s="86" t="n">
        <v>49649</v>
      </c>
      <c r="D23" s="87" t="s">
        <v>87</v>
      </c>
      <c r="E23" s="87" t="s">
        <v>87</v>
      </c>
      <c r="F23" s="87" t="s">
        <v>87</v>
      </c>
      <c r="G23" s="1"/>
    </row>
    <row r="24" customFormat="false" ht="12.75" hidden="true" customHeight="false" outlineLevel="0" collapsed="false">
      <c r="A24" s="1" t="s">
        <v>376</v>
      </c>
      <c r="B24" s="1" t="n">
        <v>-1003</v>
      </c>
      <c r="C24" s="86" t="n">
        <v>29076</v>
      </c>
      <c r="D24" s="87" t="s">
        <v>87</v>
      </c>
      <c r="E24" s="87" t="s">
        <v>87</v>
      </c>
      <c r="F24" s="87" t="s">
        <v>87</v>
      </c>
      <c r="G24" s="1"/>
    </row>
    <row r="25" customFormat="false" ht="12.75" hidden="true" customHeight="false" outlineLevel="0" collapsed="false">
      <c r="A25" s="1" t="s">
        <v>377</v>
      </c>
      <c r="B25" s="1" t="n">
        <v>-1004</v>
      </c>
      <c r="C25" s="86" t="n">
        <v>31658.9</v>
      </c>
      <c r="D25" s="87" t="s">
        <v>87</v>
      </c>
      <c r="E25" s="87" t="s">
        <v>87</v>
      </c>
      <c r="F25" s="87" t="s">
        <v>87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8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9</v>
      </c>
      <c r="D4" s="46" t="s">
        <v>380</v>
      </c>
      <c r="E4" s="46" t="s">
        <v>381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7</v>
      </c>
      <c r="B6" s="111"/>
      <c r="C6" s="67"/>
      <c r="D6" s="67"/>
      <c r="E6" s="67"/>
    </row>
    <row r="7" customFormat="false" ht="12.75" hidden="false" customHeight="false" outlineLevel="0" collapsed="false">
      <c r="A7" s="59" t="s">
        <v>382</v>
      </c>
      <c r="B7" s="111" t="s">
        <v>383</v>
      </c>
      <c r="C7" s="67" t="n">
        <v>15616</v>
      </c>
      <c r="D7" s="112"/>
      <c r="E7" s="112"/>
    </row>
    <row r="8" customFormat="false" ht="12.75" hidden="false" customHeight="false" outlineLevel="0" collapsed="false">
      <c r="A8" s="59" t="s">
        <v>138</v>
      </c>
      <c r="B8" s="111" t="s">
        <v>384</v>
      </c>
      <c r="C8" s="67" t="n">
        <v>520863.981</v>
      </c>
      <c r="D8" s="112"/>
      <c r="E8" s="112"/>
    </row>
    <row r="9" customFormat="false" ht="12.75" hidden="false" customHeight="false" outlineLevel="0" collapsed="false">
      <c r="A9" s="76" t="s">
        <v>385</v>
      </c>
      <c r="B9" s="111" t="s">
        <v>386</v>
      </c>
      <c r="C9" s="68" t="n">
        <v>3335.450698002</v>
      </c>
      <c r="D9" s="113"/>
      <c r="E9" s="113"/>
    </row>
    <row r="10" customFormat="false" ht="12.75" hidden="false" customHeight="false" outlineLevel="0" collapsed="false">
      <c r="A10" s="59" t="s">
        <v>387</v>
      </c>
      <c r="B10" s="111" t="s">
        <v>388</v>
      </c>
      <c r="C10" s="67" t="n">
        <v>512667.853</v>
      </c>
      <c r="D10" s="112"/>
      <c r="E10" s="112"/>
    </row>
    <row r="11" customFormat="false" ht="12.75" hidden="false" customHeight="false" outlineLevel="0" collapsed="false">
      <c r="A11" s="76" t="s">
        <v>389</v>
      </c>
      <c r="B11" s="111" t="s">
        <v>390</v>
      </c>
      <c r="C11" s="68" t="n">
        <v>98.426436018</v>
      </c>
      <c r="D11" s="113"/>
      <c r="E11" s="113"/>
    </row>
    <row r="12" customFormat="false" ht="12.75" hidden="false" customHeight="false" outlineLevel="0" collapsed="false">
      <c r="A12" s="59" t="s">
        <v>140</v>
      </c>
      <c r="B12" s="111" t="s">
        <v>391</v>
      </c>
      <c r="C12" s="67" t="n">
        <v>621.694</v>
      </c>
      <c r="D12" s="112"/>
      <c r="E12" s="112"/>
    </row>
    <row r="13" customFormat="false" ht="12.75" hidden="false" customHeight="false" outlineLevel="0" collapsed="false">
      <c r="A13" s="76" t="s">
        <v>389</v>
      </c>
      <c r="B13" s="111" t="s">
        <v>392</v>
      </c>
      <c r="C13" s="68" t="n">
        <v>0.1193582245</v>
      </c>
      <c r="D13" s="113"/>
      <c r="E13" s="113"/>
    </row>
    <row r="14" customFormat="false" ht="12.75" hidden="false" customHeight="false" outlineLevel="0" collapsed="false">
      <c r="A14" s="59" t="s">
        <v>393</v>
      </c>
      <c r="B14" s="111" t="s">
        <v>394</v>
      </c>
      <c r="C14" s="67" t="n">
        <v>22973.234</v>
      </c>
      <c r="D14" s="112"/>
      <c r="E14" s="112"/>
    </row>
    <row r="15" customFormat="false" ht="12.75" hidden="false" customHeight="false" outlineLevel="0" collapsed="false">
      <c r="A15" s="59" t="s">
        <v>141</v>
      </c>
      <c r="B15" s="111" t="s">
        <v>395</v>
      </c>
      <c r="C15" s="67" t="n">
        <v>1823.262</v>
      </c>
      <c r="D15" s="112"/>
      <c r="E15" s="112"/>
    </row>
    <row r="16" customFormat="false" ht="12.75" hidden="false" customHeight="false" outlineLevel="0" collapsed="false">
      <c r="A16" s="76" t="s">
        <v>396</v>
      </c>
      <c r="B16" s="111" t="s">
        <v>397</v>
      </c>
      <c r="C16" s="68" t="n">
        <v>7.9364620584</v>
      </c>
      <c r="D16" s="113"/>
      <c r="E16" s="113"/>
    </row>
    <row r="17" customFormat="false" ht="12.75" hidden="false" customHeight="false" outlineLevel="0" collapsed="false">
      <c r="A17" s="59" t="s">
        <v>142</v>
      </c>
      <c r="B17" s="111" t="s">
        <v>398</v>
      </c>
      <c r="C17" s="67" t="n">
        <v>21163.532</v>
      </c>
      <c r="D17" s="112"/>
      <c r="E17" s="112"/>
    </row>
    <row r="18" customFormat="false" ht="12.75" hidden="false" customHeight="false" outlineLevel="0" collapsed="false">
      <c r="A18" s="59" t="s">
        <v>399</v>
      </c>
      <c r="B18" s="111" t="s">
        <v>400</v>
      </c>
      <c r="C18" s="114" t="n">
        <f aca="false">(Раздел2!C22+Раздел11!C19)</f>
        <v>4209.608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401</v>
      </c>
      <c r="B19" s="111" t="s">
        <v>402</v>
      </c>
      <c r="C19" s="67"/>
      <c r="D19" s="67"/>
      <c r="E19" s="67"/>
    </row>
    <row r="20" customFormat="false" ht="12.75" hidden="false" customHeight="false" outlineLevel="0" collapsed="false">
      <c r="A20" s="53" t="s">
        <v>162</v>
      </c>
      <c r="B20" s="111"/>
      <c r="C20" s="67"/>
      <c r="D20" s="67"/>
      <c r="E20" s="67"/>
    </row>
    <row r="21" customFormat="false" ht="12.75" hidden="false" customHeight="false" outlineLevel="0" collapsed="false">
      <c r="A21" s="59" t="s">
        <v>163</v>
      </c>
      <c r="B21" s="111" t="s">
        <v>403</v>
      </c>
      <c r="C21" s="67" t="n">
        <v>97.6</v>
      </c>
      <c r="D21" s="67" t="n">
        <v>53</v>
      </c>
      <c r="E21" s="67" t="n">
        <v>50</v>
      </c>
    </row>
    <row r="22" customFormat="false" ht="12.75" hidden="false" customHeight="false" outlineLevel="0" collapsed="false">
      <c r="A22" s="59" t="s">
        <v>404</v>
      </c>
      <c r="B22" s="111" t="s">
        <v>405</v>
      </c>
      <c r="C22" s="67" t="n">
        <v>38.4</v>
      </c>
      <c r="D22" s="67" t="n">
        <v>61</v>
      </c>
      <c r="E22" s="67" t="n">
        <v>63.5</v>
      </c>
    </row>
    <row r="23" customFormat="false" ht="12.75" hidden="false" customHeight="false" outlineLevel="0" collapsed="false">
      <c r="A23" s="59" t="s">
        <v>406</v>
      </c>
      <c r="B23" s="111" t="s">
        <v>407</v>
      </c>
      <c r="C23" s="67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64</v>
      </c>
      <c r="B24" s="111" t="s">
        <v>408</v>
      </c>
      <c r="C24" s="67" t="n">
        <v>0</v>
      </c>
      <c r="D24" s="112"/>
      <c r="E24" s="112"/>
    </row>
    <row r="25" customFormat="false" ht="12.75" hidden="false" customHeight="false" outlineLevel="0" collapsed="false">
      <c r="A25" s="59" t="s">
        <v>409</v>
      </c>
      <c r="B25" s="111" t="s">
        <v>410</v>
      </c>
      <c r="C25" s="67" t="n">
        <v>0</v>
      </c>
      <c r="D25" s="67"/>
      <c r="E25" s="67"/>
    </row>
    <row r="26" customFormat="false" ht="12.75" hidden="false" customHeight="false" outlineLevel="0" collapsed="false">
      <c r="A26" s="59" t="s">
        <v>411</v>
      </c>
      <c r="B26" s="111" t="s">
        <v>412</v>
      </c>
      <c r="C26" s="67" t="n">
        <v>0</v>
      </c>
      <c r="D26" s="112"/>
      <c r="E26" s="112"/>
    </row>
    <row r="27" customFormat="false" ht="12.75" hidden="false" customHeight="false" outlineLevel="0" collapsed="false">
      <c r="A27" s="59" t="s">
        <v>413</v>
      </c>
      <c r="B27" s="111" t="s">
        <v>414</v>
      </c>
      <c r="C27" s="72" t="s">
        <v>87</v>
      </c>
      <c r="D27" s="112"/>
      <c r="E27" s="112"/>
    </row>
    <row r="28" customFormat="false" ht="12.75" hidden="false" customHeight="false" outlineLevel="0" collapsed="false">
      <c r="A28" s="59" t="s">
        <v>415</v>
      </c>
      <c r="B28" s="111" t="s">
        <v>416</v>
      </c>
      <c r="C28" s="67" t="n">
        <v>0</v>
      </c>
      <c r="D28" s="112"/>
      <c r="E28" s="112"/>
    </row>
    <row r="29" customFormat="false" ht="12.75" hidden="false" customHeight="false" outlineLevel="0" collapsed="false">
      <c r="A29" s="59" t="s">
        <v>166</v>
      </c>
      <c r="B29" s="111" t="s">
        <v>417</v>
      </c>
      <c r="C29" s="67" t="n">
        <v>0</v>
      </c>
      <c r="D29" s="112"/>
      <c r="E29" s="112"/>
    </row>
    <row r="30" customFormat="false" ht="12.75" hidden="false" customHeight="false" outlineLevel="0" collapsed="false">
      <c r="A30" s="59" t="s">
        <v>418</v>
      </c>
      <c r="B30" s="111" t="s">
        <v>419</v>
      </c>
      <c r="C30" s="67" t="n">
        <v>0</v>
      </c>
      <c r="D30" s="112"/>
      <c r="E30" s="112"/>
    </row>
    <row r="31" customFormat="false" ht="12.75" hidden="false" customHeight="false" outlineLevel="0" collapsed="false">
      <c r="A31" s="53" t="s">
        <v>159</v>
      </c>
      <c r="B31" s="111"/>
      <c r="C31" s="67"/>
      <c r="D31" s="67"/>
      <c r="E31" s="67"/>
    </row>
    <row r="32" customFormat="false" ht="12.75" hidden="false" customHeight="false" outlineLevel="0" collapsed="false">
      <c r="A32" s="59" t="s">
        <v>420</v>
      </c>
      <c r="B32" s="111" t="s">
        <v>421</v>
      </c>
      <c r="C32" s="67" t="n">
        <v>4720.998</v>
      </c>
      <c r="D32" s="112"/>
      <c r="E32" s="112"/>
    </row>
    <row r="33" customFormat="false" ht="12.75" hidden="false" customHeight="false" outlineLevel="0" collapsed="false">
      <c r="A33" s="76" t="s">
        <v>422</v>
      </c>
      <c r="B33" s="111" t="s">
        <v>423</v>
      </c>
      <c r="C33" s="68" t="n">
        <v>130.7296133298</v>
      </c>
      <c r="D33" s="113"/>
      <c r="E33" s="113"/>
    </row>
    <row r="34" customFormat="false" ht="12.75" hidden="false" customHeight="false" outlineLevel="0" collapsed="false">
      <c r="A34" s="53" t="s">
        <v>203</v>
      </c>
      <c r="B34" s="111"/>
      <c r="C34" s="67"/>
      <c r="D34" s="67"/>
      <c r="E34" s="67"/>
    </row>
    <row r="35" customFormat="false" ht="12.75" hidden="false" customHeight="false" outlineLevel="0" collapsed="false">
      <c r="A35" s="59" t="s">
        <v>420</v>
      </c>
      <c r="B35" s="111" t="s">
        <v>424</v>
      </c>
      <c r="C35" s="67" t="n">
        <v>125.765</v>
      </c>
      <c r="D35" s="112"/>
      <c r="E35" s="112"/>
    </row>
    <row r="36" customFormat="false" ht="12.75" hidden="false" customHeight="false" outlineLevel="0" collapsed="false">
      <c r="A36" s="76" t="s">
        <v>422</v>
      </c>
      <c r="B36" s="111" t="s">
        <v>425</v>
      </c>
      <c r="C36" s="68" t="n">
        <v>124.1645193456</v>
      </c>
      <c r="D36" s="113"/>
      <c r="E36" s="113"/>
    </row>
    <row r="37" customFormat="false" ht="12.75" hidden="false" customHeight="false" outlineLevel="0" collapsed="false">
      <c r="A37" s="53" t="s">
        <v>426</v>
      </c>
      <c r="B37" s="111"/>
      <c r="C37" s="67"/>
      <c r="D37" s="67"/>
      <c r="E37" s="67"/>
    </row>
    <row r="38" customFormat="false" ht="12.75" hidden="false" customHeight="false" outlineLevel="0" collapsed="false">
      <c r="A38" s="59" t="s">
        <v>427</v>
      </c>
      <c r="B38" s="111" t="s">
        <v>428</v>
      </c>
      <c r="C38" s="112"/>
      <c r="D38" s="112"/>
      <c r="E38" s="112"/>
    </row>
    <row r="39" customFormat="false" ht="12.75" hidden="false" customHeight="false" outlineLevel="0" collapsed="false">
      <c r="A39" s="76" t="s">
        <v>422</v>
      </c>
      <c r="B39" s="111" t="s">
        <v>429</v>
      </c>
      <c r="C39" s="113"/>
      <c r="D39" s="113"/>
      <c r="E39" s="113"/>
    </row>
    <row r="40" customFormat="false" ht="12.75" hidden="false" customHeight="false" outlineLevel="0" collapsed="false">
      <c r="A40" s="59" t="s">
        <v>420</v>
      </c>
      <c r="B40" s="111" t="s">
        <v>430</v>
      </c>
      <c r="C40" s="67" t="n">
        <v>15166.723</v>
      </c>
      <c r="D40" s="112"/>
      <c r="E40" s="112"/>
    </row>
    <row r="41" customFormat="false" ht="12.75" hidden="false" customHeight="false" outlineLevel="0" collapsed="false">
      <c r="A41" s="59" t="s">
        <v>422</v>
      </c>
      <c r="B41" s="111" t="s">
        <v>431</v>
      </c>
      <c r="C41" s="68" t="n">
        <v>103.7054078089</v>
      </c>
      <c r="D41" s="113"/>
      <c r="E41" s="113"/>
    </row>
    <row r="42" customFormat="false" ht="12.75" hidden="false" customHeight="false" outlineLevel="0" collapsed="false">
      <c r="A42" s="53" t="s">
        <v>195</v>
      </c>
      <c r="B42" s="111"/>
      <c r="C42" s="67"/>
      <c r="D42" s="67"/>
      <c r="E42" s="67"/>
    </row>
    <row r="43" customFormat="false" ht="12.75" hidden="false" customHeight="false" outlineLevel="0" collapsed="false">
      <c r="A43" s="59" t="s">
        <v>432</v>
      </c>
      <c r="B43" s="111" t="s">
        <v>433</v>
      </c>
      <c r="C43" s="115"/>
      <c r="D43" s="112"/>
      <c r="E43" s="112"/>
    </row>
    <row r="44" customFormat="false" ht="12.75" hidden="false" customHeight="false" outlineLevel="0" collapsed="false">
      <c r="A44" s="76" t="s">
        <v>434</v>
      </c>
      <c r="B44" s="111" t="s">
        <v>435</v>
      </c>
      <c r="C44" s="113"/>
      <c r="D44" s="113"/>
      <c r="E44" s="113"/>
    </row>
    <row r="45" customFormat="false" ht="12.75" hidden="false" customHeight="false" outlineLevel="0" collapsed="false">
      <c r="A45" s="59" t="s">
        <v>436</v>
      </c>
      <c r="B45" s="111" t="s">
        <v>437</v>
      </c>
      <c r="C45" s="73" t="n">
        <v>0</v>
      </c>
      <c r="D45" s="112"/>
      <c r="E45" s="112"/>
    </row>
    <row r="46" customFormat="false" ht="12.75" hidden="false" customHeight="false" outlineLevel="0" collapsed="false">
      <c r="A46" s="76" t="s">
        <v>422</v>
      </c>
      <c r="B46" s="111" t="s">
        <v>438</v>
      </c>
      <c r="C46" s="68" t="n">
        <v>0</v>
      </c>
      <c r="D46" s="113"/>
      <c r="E46" s="113"/>
    </row>
    <row r="47" customFormat="false" ht="12.75" hidden="false" customHeight="false" outlineLevel="0" collapsed="false">
      <c r="A47" s="59" t="s">
        <v>439</v>
      </c>
      <c r="B47" s="111" t="s">
        <v>440</v>
      </c>
      <c r="C47" s="73" t="n">
        <v>0</v>
      </c>
      <c r="D47" s="112"/>
      <c r="E47" s="112"/>
    </row>
    <row r="48" customFormat="false" ht="12.75" hidden="false" customHeight="false" outlineLevel="0" collapsed="false">
      <c r="A48" s="76" t="s">
        <v>422</v>
      </c>
      <c r="B48" s="111" t="s">
        <v>441</v>
      </c>
      <c r="C48" s="68" t="n">
        <v>0</v>
      </c>
      <c r="D48" s="113"/>
      <c r="E48" s="113"/>
    </row>
    <row r="49" customFormat="false" ht="12.75" hidden="false" customHeight="false" outlineLevel="0" collapsed="false">
      <c r="A49" s="59" t="s">
        <v>442</v>
      </c>
      <c r="B49" s="111" t="s">
        <v>443</v>
      </c>
      <c r="C49" s="73" t="n">
        <v>0</v>
      </c>
      <c r="D49" s="72" t="s">
        <v>87</v>
      </c>
      <c r="E49" s="72" t="s">
        <v>87</v>
      </c>
    </row>
    <row r="50" customFormat="false" ht="12.75" hidden="false" customHeight="false" outlineLevel="0" collapsed="false">
      <c r="A50" s="76" t="s">
        <v>422</v>
      </c>
      <c r="B50" s="111" t="s">
        <v>444</v>
      </c>
      <c r="C50" s="68"/>
      <c r="D50" s="71" t="s">
        <v>87</v>
      </c>
      <c r="E50" s="71" t="s">
        <v>87</v>
      </c>
    </row>
    <row r="51" customFormat="false" ht="12.75" hidden="false" customHeight="false" outlineLevel="0" collapsed="false">
      <c r="A51" s="59" t="s">
        <v>445</v>
      </c>
      <c r="B51" s="111" t="s">
        <v>446</v>
      </c>
      <c r="C51" s="73" t="n">
        <v>0</v>
      </c>
      <c r="D51" s="72" t="s">
        <v>87</v>
      </c>
      <c r="E51" s="72" t="s">
        <v>87</v>
      </c>
    </row>
    <row r="52" customFormat="false" ht="12.75" hidden="false" customHeight="false" outlineLevel="0" collapsed="false">
      <c r="A52" s="76" t="s">
        <v>422</v>
      </c>
      <c r="B52" s="111" t="s">
        <v>447</v>
      </c>
      <c r="C52" s="68"/>
      <c r="D52" s="71" t="s">
        <v>87</v>
      </c>
      <c r="E52" s="71" t="s">
        <v>87</v>
      </c>
    </row>
    <row r="53" customFormat="false" ht="12.75" hidden="false" customHeight="false" outlineLevel="0" collapsed="false">
      <c r="A53" s="59" t="s">
        <v>448</v>
      </c>
      <c r="B53" s="111" t="s">
        <v>449</v>
      </c>
      <c r="C53" s="73" t="n">
        <v>0</v>
      </c>
      <c r="D53" s="72" t="s">
        <v>87</v>
      </c>
      <c r="E53" s="72" t="s">
        <v>87</v>
      </c>
    </row>
    <row r="54" customFormat="false" ht="12.75" hidden="false" customHeight="false" outlineLevel="0" collapsed="false">
      <c r="A54" s="76" t="s">
        <v>422</v>
      </c>
      <c r="B54" s="111" t="s">
        <v>450</v>
      </c>
      <c r="C54" s="68" t="n">
        <v>0</v>
      </c>
      <c r="D54" s="71" t="s">
        <v>87</v>
      </c>
      <c r="E54" s="71" t="s">
        <v>87</v>
      </c>
    </row>
    <row r="55" customFormat="false" ht="12.75" hidden="false" customHeight="false" outlineLevel="0" collapsed="false">
      <c r="A55" s="59" t="s">
        <v>451</v>
      </c>
      <c r="B55" s="111" t="s">
        <v>452</v>
      </c>
      <c r="C55" s="73" t="n">
        <v>9</v>
      </c>
      <c r="D55" s="72" t="s">
        <v>87</v>
      </c>
      <c r="E55" s="72" t="s">
        <v>87</v>
      </c>
    </row>
    <row r="56" customFormat="false" ht="12.75" hidden="false" customHeight="false" outlineLevel="0" collapsed="false">
      <c r="A56" s="76" t="s">
        <v>422</v>
      </c>
      <c r="B56" s="111" t="s">
        <v>453</v>
      </c>
      <c r="C56" s="68" t="n">
        <v>64.2857142857</v>
      </c>
      <c r="D56" s="71" t="s">
        <v>87</v>
      </c>
      <c r="E56" s="71" t="s">
        <v>87</v>
      </c>
    </row>
    <row r="57" customFormat="false" ht="12.75" hidden="false" customHeight="false" outlineLevel="0" collapsed="false">
      <c r="A57" s="59" t="s">
        <v>420</v>
      </c>
      <c r="B57" s="111" t="s">
        <v>454</v>
      </c>
      <c r="C57" s="67" t="n">
        <v>0.995</v>
      </c>
      <c r="D57" s="112"/>
      <c r="E57" s="112"/>
    </row>
    <row r="58" customFormat="false" ht="12.75" hidden="false" customHeight="false" outlineLevel="0" collapsed="false">
      <c r="A58" s="59" t="s">
        <v>422</v>
      </c>
      <c r="B58" s="111" t="s">
        <v>455</v>
      </c>
      <c r="C58" s="68" t="n">
        <v>102.2610483042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6" t="s">
        <v>135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6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7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48</v>
      </c>
      <c r="F17" s="50" t="s">
        <v>53</v>
      </c>
      <c r="G17" s="50" t="s">
        <v>54</v>
      </c>
      <c r="H17" s="1"/>
    </row>
    <row r="18" customFormat="false" ht="24" hidden="false" customHeight="false" outlineLevel="0" collapsed="false">
      <c r="A18" s="49" t="s">
        <v>55</v>
      </c>
      <c r="B18" s="50" t="n">
        <v>3</v>
      </c>
      <c r="C18" s="46" t="s">
        <v>56</v>
      </c>
      <c r="D18" s="46" t="s">
        <v>57</v>
      </c>
      <c r="E18" s="46" t="s">
        <v>58</v>
      </c>
      <c r="F18" s="50" t="s">
        <v>59</v>
      </c>
      <c r="G18" s="50" t="s">
        <v>60</v>
      </c>
      <c r="H18" s="1"/>
    </row>
    <row r="19" customFormat="false" ht="24" hidden="false" customHeight="false" outlineLevel="0" collapsed="false">
      <c r="A19" s="49" t="s">
        <v>61</v>
      </c>
      <c r="B19" s="50" t="n">
        <v>4</v>
      </c>
      <c r="C19" s="46" t="s">
        <v>62</v>
      </c>
      <c r="D19" s="46" t="s">
        <v>57</v>
      </c>
      <c r="E19" s="46" t="s">
        <v>63</v>
      </c>
      <c r="F19" s="50" t="s">
        <v>64</v>
      </c>
      <c r="G19" s="50" t="s">
        <v>65</v>
      </c>
      <c r="H19" s="1"/>
    </row>
    <row r="20" customFormat="false" ht="24" hidden="false" customHeight="false" outlineLevel="0" collapsed="false">
      <c r="A20" s="49" t="s">
        <v>61</v>
      </c>
      <c r="B20" s="50" t="n">
        <v>5</v>
      </c>
      <c r="C20" s="46" t="s">
        <v>66</v>
      </c>
      <c r="D20" s="46" t="s">
        <v>57</v>
      </c>
      <c r="E20" s="46" t="s">
        <v>67</v>
      </c>
      <c r="F20" s="50" t="s">
        <v>68</v>
      </c>
      <c r="G20" s="50" t="s">
        <v>69</v>
      </c>
      <c r="H20" s="1"/>
    </row>
    <row r="21" customFormat="false" ht="24" hidden="false" customHeight="false" outlineLevel="0" collapsed="false">
      <c r="A21" s="49" t="s">
        <v>70</v>
      </c>
      <c r="B21" s="50" t="n">
        <v>6</v>
      </c>
      <c r="C21" s="46" t="s">
        <v>71</v>
      </c>
      <c r="D21" s="46" t="s">
        <v>72</v>
      </c>
      <c r="E21" s="46" t="s">
        <v>73</v>
      </c>
      <c r="F21" s="50" t="s">
        <v>74</v>
      </c>
      <c r="G21" s="50" t="s">
        <v>75</v>
      </c>
      <c r="H21" s="1"/>
    </row>
    <row r="22" customFormat="false" ht="24" hidden="false" customHeight="false" outlineLevel="0" collapsed="false">
      <c r="A22" s="49" t="s">
        <v>76</v>
      </c>
      <c r="B22" s="50" t="n">
        <v>7</v>
      </c>
      <c r="C22" s="46" t="s">
        <v>77</v>
      </c>
      <c r="D22" s="46" t="s">
        <v>72</v>
      </c>
      <c r="E22" s="46" t="s">
        <v>73</v>
      </c>
      <c r="F22" s="50" t="s">
        <v>78</v>
      </c>
      <c r="G22" s="50" t="s">
        <v>75</v>
      </c>
      <c r="H22" s="1"/>
    </row>
    <row r="23" customFormat="false" ht="24" hidden="false" customHeight="false" outlineLevel="0" collapsed="false">
      <c r="A23" s="49" t="s">
        <v>76</v>
      </c>
      <c r="B23" s="50" t="n">
        <v>8</v>
      </c>
      <c r="C23" s="46" t="s">
        <v>79</v>
      </c>
      <c r="D23" s="46" t="s">
        <v>72</v>
      </c>
      <c r="E23" s="46" t="s">
        <v>73</v>
      </c>
      <c r="F23" s="50" t="s">
        <v>80</v>
      </c>
      <c r="G23" s="50" t="s">
        <v>75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2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5</v>
      </c>
      <c r="B15" s="46" t="n">
        <v>101</v>
      </c>
      <c r="C15" s="54" t="n">
        <v>210.7009</v>
      </c>
      <c r="D15" s="55" t="n">
        <v>92.07</v>
      </c>
    </row>
    <row r="16" customFormat="false" ht="12.75" hidden="false" customHeight="false" outlineLevel="0" collapsed="false">
      <c r="A16" s="53" t="s">
        <v>86</v>
      </c>
      <c r="B16" s="46" t="n">
        <v>102</v>
      </c>
      <c r="C16" s="55" t="n">
        <v>89.4</v>
      </c>
      <c r="D16" s="56" t="s">
        <v>87</v>
      </c>
    </row>
    <row r="17" customFormat="false" ht="12.75" hidden="false" customHeight="false" outlineLevel="0" collapsed="false">
      <c r="A17" s="53" t="s">
        <v>88</v>
      </c>
      <c r="B17" s="46" t="n">
        <v>103</v>
      </c>
      <c r="C17" s="55" t="n">
        <v>96.1</v>
      </c>
      <c r="D17" s="56" t="s">
        <v>87</v>
      </c>
    </row>
    <row r="18" customFormat="false" ht="12.75" hidden="false" customHeight="false" outlineLevel="0" collapsed="false">
      <c r="A18" s="53" t="s">
        <v>89</v>
      </c>
      <c r="B18" s="46" t="n">
        <v>104</v>
      </c>
      <c r="C18" s="55" t="n">
        <v>116.1</v>
      </c>
      <c r="D18" s="56" t="s">
        <v>87</v>
      </c>
    </row>
    <row r="19" customFormat="false" ht="24" hidden="false" customHeight="false" outlineLevel="0" collapsed="false">
      <c r="A19" s="53" t="s">
        <v>90</v>
      </c>
      <c r="B19" s="46" t="n">
        <v>105</v>
      </c>
      <c r="C19" s="54" t="n">
        <v>25.8173</v>
      </c>
      <c r="D19" s="55" t="n">
        <v>109.6182914402</v>
      </c>
    </row>
    <row r="20" customFormat="false" ht="12.75" hidden="false" customHeight="false" outlineLevel="0" collapsed="false">
      <c r="A20" s="53" t="s">
        <v>91</v>
      </c>
      <c r="B20" s="46" t="n">
        <v>106</v>
      </c>
      <c r="C20" s="55" t="n">
        <v>96.2</v>
      </c>
      <c r="D20" s="56" t="s">
        <v>87</v>
      </c>
    </row>
    <row r="21" customFormat="false" ht="24" hidden="false" customHeight="false" outlineLevel="0" collapsed="false">
      <c r="A21" s="53" t="s">
        <v>92</v>
      </c>
      <c r="B21" s="46" t="n">
        <v>107</v>
      </c>
      <c r="C21" s="54" t="n">
        <v>49.649</v>
      </c>
      <c r="D21" s="55" t="n">
        <v>105.6991399131</v>
      </c>
    </row>
    <row r="22" customFormat="false" ht="12.75" hidden="false" customHeight="false" outlineLevel="0" collapsed="false">
      <c r="A22" s="53" t="s">
        <v>93</v>
      </c>
      <c r="B22" s="46" t="n">
        <v>108</v>
      </c>
      <c r="C22" s="55" t="n">
        <v>94.6</v>
      </c>
      <c r="D22" s="56" t="s">
        <v>87</v>
      </c>
    </row>
    <row r="23" customFormat="false" ht="36" hidden="false" customHeight="false" outlineLevel="0" collapsed="false">
      <c r="A23" s="53" t="s">
        <v>94</v>
      </c>
      <c r="B23" s="46" t="n">
        <v>109</v>
      </c>
      <c r="C23" s="54" t="n">
        <v>29.076</v>
      </c>
      <c r="D23" s="55" t="n">
        <v>118.1807096696</v>
      </c>
    </row>
    <row r="24" customFormat="false" ht="24" hidden="false" customHeight="false" outlineLevel="0" collapsed="false">
      <c r="A24" s="53" t="s">
        <v>95</v>
      </c>
      <c r="B24" s="46" t="n">
        <v>110</v>
      </c>
      <c r="C24" s="55" t="n">
        <v>99.6</v>
      </c>
      <c r="D24" s="56" t="s">
        <v>87</v>
      </c>
    </row>
    <row r="25" customFormat="false" ht="12.75" hidden="false" customHeight="false" outlineLevel="0" collapsed="false">
      <c r="A25" s="53" t="s">
        <v>96</v>
      </c>
      <c r="B25" s="46" t="n">
        <v>111</v>
      </c>
      <c r="C25" s="54" t="n">
        <v>31.6589</v>
      </c>
      <c r="D25" s="55" t="n">
        <v>97.6291873923</v>
      </c>
    </row>
    <row r="26" customFormat="false" ht="12.75" hidden="false" customHeight="false" outlineLevel="0" collapsed="false">
      <c r="A26" s="53" t="s">
        <v>97</v>
      </c>
      <c r="B26" s="46" t="n">
        <v>112</v>
      </c>
      <c r="C26" s="54" t="n">
        <v>39.5823</v>
      </c>
      <c r="D26" s="55" t="n">
        <v>177.8180592992</v>
      </c>
    </row>
    <row r="27" customFormat="false" ht="12.75" hidden="false" customHeight="false" outlineLevel="0" collapsed="false">
      <c r="A27" s="53" t="s">
        <v>98</v>
      </c>
      <c r="B27" s="46" t="n">
        <v>113</v>
      </c>
      <c r="C27" s="55" t="n">
        <v>165.2</v>
      </c>
      <c r="D27" s="56" t="s">
        <v>87</v>
      </c>
    </row>
    <row r="28" customFormat="false" ht="12.75" hidden="false" customHeight="false" outlineLevel="0" collapsed="false">
      <c r="A28" s="53" t="s">
        <v>99</v>
      </c>
      <c r="B28" s="46" t="n">
        <v>114</v>
      </c>
      <c r="C28" s="54" t="n">
        <v>132.7564</v>
      </c>
      <c r="D28" s="55" t="n">
        <v>112.231218134</v>
      </c>
    </row>
    <row r="29" customFormat="false" ht="12.75" hidden="false" customHeight="false" outlineLevel="0" collapsed="false">
      <c r="A29" s="53" t="s">
        <v>100</v>
      </c>
      <c r="B29" s="46" t="n">
        <v>115</v>
      </c>
      <c r="C29" s="54" t="n">
        <v>53.4222</v>
      </c>
      <c r="D29" s="55" t="n">
        <v>99.9440433689</v>
      </c>
    </row>
    <row r="30" customFormat="false" ht="12.75" hidden="false" customHeight="false" outlineLevel="0" collapsed="false">
      <c r="A30" s="53" t="s">
        <v>101</v>
      </c>
      <c r="B30" s="46" t="n">
        <v>116</v>
      </c>
      <c r="C30" s="54" t="n">
        <v>885.4</v>
      </c>
      <c r="D30" s="55" t="n">
        <v>93.0432955023</v>
      </c>
    </row>
    <row r="31" customFormat="false" ht="12.75" hidden="false" customHeight="false" outlineLevel="0" collapsed="false">
      <c r="A31" s="57" t="s">
        <v>102</v>
      </c>
      <c r="B31" s="46"/>
      <c r="C31" s="54"/>
      <c r="D31" s="55"/>
    </row>
    <row r="32" customFormat="false" ht="12.75" hidden="false" customHeight="false" outlineLevel="0" collapsed="false">
      <c r="A32" s="58" t="s">
        <v>103</v>
      </c>
      <c r="B32" s="46" t="n">
        <v>117</v>
      </c>
      <c r="C32" s="54" t="n">
        <v>383.2</v>
      </c>
      <c r="D32" s="55" t="n">
        <v>85.8422939068</v>
      </c>
    </row>
    <row r="33" customFormat="false" ht="12.75" hidden="false" customHeight="false" outlineLevel="0" collapsed="false">
      <c r="A33" s="58" t="s">
        <v>104</v>
      </c>
      <c r="B33" s="46" t="n">
        <v>118</v>
      </c>
      <c r="C33" s="54" t="n">
        <v>502.2</v>
      </c>
      <c r="D33" s="55" t="n">
        <v>99.406175772</v>
      </c>
    </row>
    <row r="34" customFormat="false" ht="12.75" hidden="false" customHeight="false" outlineLevel="0" collapsed="false">
      <c r="A34" s="53" t="s">
        <v>105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6</v>
      </c>
      <c r="B35" s="46" t="n">
        <v>120</v>
      </c>
      <c r="C35" s="54" t="n">
        <v>33999.36</v>
      </c>
      <c r="D35" s="55" t="n">
        <v>112.2130197013</v>
      </c>
    </row>
    <row r="36" customFormat="false" ht="12.75" hidden="false" customHeight="false" outlineLevel="0" collapsed="false">
      <c r="A36" s="57" t="s">
        <v>102</v>
      </c>
      <c r="B36" s="46"/>
      <c r="C36" s="54"/>
      <c r="D36" s="55"/>
    </row>
    <row r="37" customFormat="false" ht="12.75" hidden="false" customHeight="false" outlineLevel="0" collapsed="false">
      <c r="A37" s="58" t="s">
        <v>107</v>
      </c>
      <c r="B37" s="46" t="n">
        <v>121</v>
      </c>
      <c r="C37" s="54" t="n">
        <v>14714.88</v>
      </c>
      <c r="D37" s="55" t="n">
        <v>103.5283946615</v>
      </c>
    </row>
    <row r="38" customFormat="false" ht="12.75" hidden="false" customHeight="false" outlineLevel="0" collapsed="false">
      <c r="A38" s="58" t="s">
        <v>108</v>
      </c>
      <c r="B38" s="46" t="n">
        <v>122</v>
      </c>
      <c r="C38" s="54" t="n">
        <v>19284.48</v>
      </c>
      <c r="D38" s="55" t="n">
        <v>119.8868451521</v>
      </c>
    </row>
    <row r="39" customFormat="false" ht="12.75" hidden="false" customHeight="false" outlineLevel="0" collapsed="false">
      <c r="A39" s="53" t="s">
        <v>109</v>
      </c>
      <c r="B39" s="46" t="n">
        <v>123</v>
      </c>
      <c r="C39" s="54" t="n">
        <v>76375.7</v>
      </c>
      <c r="D39" s="55" t="n">
        <v>74878.137254902</v>
      </c>
    </row>
    <row r="40" customFormat="false" ht="12.75" hidden="false" customHeight="false" outlineLevel="0" collapsed="false">
      <c r="A40" s="53" t="s">
        <v>110</v>
      </c>
      <c r="B40" s="46" t="n">
        <v>124</v>
      </c>
      <c r="C40" s="54" t="n">
        <v>8.6</v>
      </c>
      <c r="D40" s="55" t="n">
        <v>142.6912228306</v>
      </c>
    </row>
    <row r="41" customFormat="false" ht="12.75" hidden="false" customHeight="false" outlineLevel="0" collapsed="false">
      <c r="A41" s="53" t="s">
        <v>111</v>
      </c>
      <c r="B41" s="46" t="n">
        <v>125</v>
      </c>
      <c r="C41" s="54" t="n">
        <v>15.616</v>
      </c>
      <c r="D41" s="55" t="n">
        <v>161.7567847524</v>
      </c>
    </row>
    <row r="42" customFormat="false" ht="12.75" hidden="false" customHeight="false" outlineLevel="0" collapsed="false">
      <c r="A42" s="53" t="s">
        <v>112</v>
      </c>
      <c r="B42" s="46" t="n">
        <v>126</v>
      </c>
      <c r="C42" s="55" t="n">
        <v>68.3</v>
      </c>
      <c r="D42" s="56" t="s">
        <v>87</v>
      </c>
    </row>
    <row r="43" customFormat="false" ht="12.75" hidden="false" customHeight="false" outlineLevel="0" collapsed="false">
      <c r="A43" s="53" t="s">
        <v>113</v>
      </c>
      <c r="B43" s="46" t="n">
        <v>127</v>
      </c>
      <c r="C43" s="54" t="n">
        <v>68.607</v>
      </c>
      <c r="D43" s="55" t="n">
        <v>114.2402797436</v>
      </c>
    </row>
    <row r="44" customFormat="false" ht="12.75" hidden="false" customHeight="false" outlineLevel="0" collapsed="false">
      <c r="A44" s="59" t="s">
        <v>114</v>
      </c>
      <c r="B44" s="46" t="n">
        <v>128</v>
      </c>
      <c r="C44" s="54" t="n">
        <v>5.522</v>
      </c>
      <c r="D44" s="55" t="n">
        <v>165.8756383298</v>
      </c>
    </row>
    <row r="45" customFormat="false" ht="12.75" hidden="false" customHeight="false" outlineLevel="0" collapsed="false">
      <c r="A45" s="53" t="s">
        <v>115</v>
      </c>
      <c r="B45" s="46" t="n">
        <v>129</v>
      </c>
      <c r="C45" s="54" t="n">
        <v>51.413</v>
      </c>
      <c r="D45" s="55" t="n">
        <v>115.9883589767</v>
      </c>
    </row>
    <row r="46" customFormat="false" ht="12.75" hidden="false" customHeight="false" outlineLevel="0" collapsed="false">
      <c r="A46" s="59" t="s">
        <v>114</v>
      </c>
      <c r="B46" s="46" t="n">
        <v>130</v>
      </c>
      <c r="C46" s="54" t="n">
        <v>2.977</v>
      </c>
      <c r="D46" s="55" t="n">
        <v>93.3814303639</v>
      </c>
    </row>
    <row r="47" customFormat="false" ht="12.75" hidden="false" customHeight="false" outlineLevel="0" collapsed="false">
      <c r="A47" s="53" t="s">
        <v>116</v>
      </c>
      <c r="B47" s="46" t="n">
        <v>131</v>
      </c>
      <c r="C47" s="55" t="n">
        <v>110.5</v>
      </c>
      <c r="D47" s="56" t="s">
        <v>87</v>
      </c>
    </row>
    <row r="48" customFormat="false" ht="12.75" hidden="false" customHeight="false" outlineLevel="0" collapsed="false">
      <c r="A48" s="53" t="s">
        <v>117</v>
      </c>
      <c r="B48" s="46" t="n">
        <v>132</v>
      </c>
      <c r="C48" s="55" t="n">
        <v>100.3</v>
      </c>
      <c r="D48" s="56" t="s">
        <v>87</v>
      </c>
    </row>
    <row r="49" customFormat="false" ht="24" hidden="false" customHeight="false" outlineLevel="0" collapsed="false">
      <c r="A49" s="53" t="s">
        <v>118</v>
      </c>
      <c r="B49" s="46" t="n">
        <v>133</v>
      </c>
      <c r="C49" s="60" t="s">
        <v>119</v>
      </c>
      <c r="D49" s="61"/>
    </row>
    <row r="50" customFormat="false" ht="12.75" hidden="false" customHeight="false" outlineLevel="0" collapsed="false">
      <c r="A50" s="53" t="s">
        <v>120</v>
      </c>
      <c r="B50" s="46" t="n">
        <v>134</v>
      </c>
      <c r="C50" s="62" t="s">
        <v>119</v>
      </c>
      <c r="D50" s="55" t="n">
        <v>0</v>
      </c>
    </row>
    <row r="51" customFormat="false" ht="24" hidden="false" customHeight="false" outlineLevel="0" collapsed="false">
      <c r="A51" s="53" t="s">
        <v>121</v>
      </c>
      <c r="B51" s="46" t="n">
        <v>135</v>
      </c>
      <c r="C51" s="54" t="n">
        <v>32397</v>
      </c>
      <c r="D51" s="55" t="n">
        <v>106.0746454847</v>
      </c>
    </row>
    <row r="52" customFormat="false" ht="12.75" hidden="false" customHeight="false" outlineLevel="0" collapsed="false">
      <c r="A52" s="53" t="s">
        <v>122</v>
      </c>
      <c r="B52" s="46" t="n">
        <v>136</v>
      </c>
      <c r="C52" s="55" t="n">
        <v>98.5</v>
      </c>
      <c r="D52" s="56" t="s">
        <v>87</v>
      </c>
    </row>
    <row r="53" customFormat="false" ht="12.75" hidden="false" customHeight="false" outlineLevel="0" collapsed="false">
      <c r="A53" s="53" t="s">
        <v>123</v>
      </c>
      <c r="B53" s="46" t="n">
        <v>137</v>
      </c>
      <c r="C53" s="54" t="n">
        <v>421.8</v>
      </c>
      <c r="D53" s="55" t="n">
        <v>100.7</v>
      </c>
    </row>
    <row r="54" customFormat="false" ht="12.75" hidden="false" customHeight="false" outlineLevel="0" collapsed="false">
      <c r="A54" s="57" t="s">
        <v>102</v>
      </c>
      <c r="B54" s="46"/>
      <c r="C54" s="54"/>
      <c r="D54" s="55"/>
    </row>
    <row r="55" customFormat="false" ht="12.75" hidden="false" customHeight="false" outlineLevel="0" collapsed="false">
      <c r="A55" s="58" t="s">
        <v>124</v>
      </c>
      <c r="B55" s="46" t="n">
        <v>138</v>
      </c>
      <c r="C55" s="54" t="n">
        <v>398.3</v>
      </c>
      <c r="D55" s="55" t="n">
        <v>101.2712941775</v>
      </c>
    </row>
    <row r="56" customFormat="false" ht="12.75" hidden="false" customHeight="false" outlineLevel="0" collapsed="false">
      <c r="A56" s="58" t="s">
        <v>125</v>
      </c>
      <c r="B56" s="46" t="n">
        <v>139</v>
      </c>
      <c r="C56" s="54" t="n">
        <v>23.5</v>
      </c>
      <c r="D56" s="55" t="n">
        <v>91.439688716</v>
      </c>
    </row>
    <row r="57" customFormat="false" ht="24" hidden="false" customHeight="false" outlineLevel="0" collapsed="false">
      <c r="A57" s="53" t="s">
        <v>126</v>
      </c>
      <c r="B57" s="46" t="n">
        <v>140</v>
      </c>
      <c r="C57" s="63" t="n">
        <v>15100</v>
      </c>
      <c r="D57" s="55" t="n">
        <v>102.4</v>
      </c>
    </row>
    <row r="58" customFormat="false" ht="24" hidden="false" customHeight="false" outlineLevel="0" collapsed="false">
      <c r="A58" s="53" t="s">
        <v>127</v>
      </c>
      <c r="B58" s="46" t="n">
        <v>141</v>
      </c>
      <c r="C58" s="63" t="n">
        <v>21059</v>
      </c>
      <c r="D58" s="55" t="n">
        <v>98.8</v>
      </c>
    </row>
    <row r="59" customFormat="false" ht="12.75" hidden="false" customHeight="false" outlineLevel="0" collapsed="false">
      <c r="A59" s="59" t="s">
        <v>128</v>
      </c>
      <c r="B59" s="46" t="n">
        <v>142</v>
      </c>
      <c r="C59" s="63" t="n">
        <v>20212</v>
      </c>
      <c r="D59" s="55" t="n">
        <v>98.73</v>
      </c>
    </row>
    <row r="60" customFormat="false" ht="12.75" hidden="false" customHeight="false" outlineLevel="0" collapsed="false">
      <c r="A60" s="53" t="s">
        <v>129</v>
      </c>
      <c r="B60" s="46" t="n">
        <v>143</v>
      </c>
      <c r="C60" s="63" t="n">
        <v>297</v>
      </c>
      <c r="D60" s="56" t="s">
        <v>87</v>
      </c>
    </row>
    <row r="61" customFormat="false" ht="12.75" hidden="false" customHeight="false" outlineLevel="0" collapsed="false">
      <c r="A61" s="57" t="s">
        <v>130</v>
      </c>
      <c r="B61" s="46"/>
      <c r="C61" s="54"/>
      <c r="D61" s="55"/>
    </row>
    <row r="62" customFormat="false" ht="24" hidden="false" customHeight="false" outlineLevel="0" collapsed="false">
      <c r="A62" s="59" t="s">
        <v>131</v>
      </c>
      <c r="B62" s="46" t="n">
        <v>144</v>
      </c>
      <c r="C62" s="63" t="n">
        <v>297</v>
      </c>
      <c r="D62" s="56" t="s">
        <v>87</v>
      </c>
    </row>
    <row r="63" customFormat="false" ht="12.75" hidden="false" customHeight="false" outlineLevel="0" collapsed="false">
      <c r="A63" s="53" t="s">
        <v>132</v>
      </c>
      <c r="B63" s="46" t="n">
        <v>145</v>
      </c>
      <c r="C63" s="54" t="n">
        <v>1338.3</v>
      </c>
      <c r="D63" s="55" t="n">
        <v>164.9635756283</v>
      </c>
    </row>
    <row r="64" customFormat="false" ht="12.75" hidden="false" customHeight="false" outlineLevel="0" collapsed="false">
      <c r="A64" s="53" t="s">
        <v>133</v>
      </c>
      <c r="B64" s="46" t="n">
        <v>146</v>
      </c>
      <c r="C64" s="55" t="n">
        <v>81.8</v>
      </c>
      <c r="D64" s="56" t="s">
        <v>87</v>
      </c>
    </row>
    <row r="65" customFormat="false" ht="12.75" hidden="true" customHeight="false" outlineLevel="0" collapsed="false">
      <c r="A65" s="53" t="s">
        <v>134</v>
      </c>
      <c r="B65" s="46" t="n">
        <v>-101</v>
      </c>
      <c r="C65" s="54" t="n">
        <v>361.9</v>
      </c>
      <c r="D65" s="54"/>
    </row>
    <row r="66" customFormat="false" ht="15.75" hidden="false" customHeight="false" outlineLevel="0" collapsed="false">
      <c r="A66" s="64"/>
      <c r="B66" s="64"/>
      <c r="C66" s="64"/>
      <c r="D66" s="65"/>
    </row>
    <row r="67" customFormat="false" ht="12.75" hidden="false" customHeight="false" outlineLevel="0" collapsed="false">
      <c r="A67" s="66" t="s">
        <v>135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6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7</v>
      </c>
      <c r="B15" s="46"/>
      <c r="C15" s="67"/>
      <c r="D15" s="68"/>
    </row>
    <row r="16" customFormat="false" ht="12.75" hidden="false" customHeight="false" outlineLevel="0" collapsed="false">
      <c r="A16" s="59" t="s">
        <v>138</v>
      </c>
      <c r="B16" s="46" t="n">
        <v>201</v>
      </c>
      <c r="C16" s="67" t="n">
        <v>520863.981</v>
      </c>
      <c r="D16" s="68" t="n">
        <v>83.6848081533</v>
      </c>
    </row>
    <row r="17" customFormat="false" ht="12.75" hidden="false" customHeight="false" outlineLevel="0" collapsed="false">
      <c r="A17" s="59" t="s">
        <v>139</v>
      </c>
      <c r="B17" s="46" t="n">
        <v>202</v>
      </c>
      <c r="C17" s="67" t="n">
        <v>512667.853</v>
      </c>
      <c r="D17" s="68" t="n">
        <v>83.3922196804</v>
      </c>
    </row>
    <row r="18" customFormat="false" ht="12.75" hidden="false" customHeight="false" outlineLevel="0" collapsed="false">
      <c r="A18" s="59" t="s">
        <v>140</v>
      </c>
      <c r="B18" s="46" t="n">
        <v>203</v>
      </c>
      <c r="C18" s="67" t="n">
        <v>621.694</v>
      </c>
      <c r="D18" s="68" t="n">
        <v>47.3622903549</v>
      </c>
    </row>
    <row r="19" customFormat="false" ht="12.75" hidden="false" customHeight="false" outlineLevel="0" collapsed="false">
      <c r="A19" s="59" t="s">
        <v>141</v>
      </c>
      <c r="B19" s="46" t="n">
        <v>204</v>
      </c>
      <c r="C19" s="67" t="n">
        <v>1823.262</v>
      </c>
      <c r="D19" s="68" t="n">
        <v>166.246050742</v>
      </c>
    </row>
    <row r="20" customFormat="false" ht="12.75" hidden="false" customHeight="false" outlineLevel="0" collapsed="false">
      <c r="A20" s="59" t="s">
        <v>142</v>
      </c>
      <c r="B20" s="46" t="n">
        <v>205</v>
      </c>
      <c r="C20" s="67" t="n">
        <v>21163.532</v>
      </c>
      <c r="D20" s="68" t="n">
        <v>89.5918578149</v>
      </c>
    </row>
    <row r="21" customFormat="false" ht="12.75" hidden="false" customHeight="false" outlineLevel="0" collapsed="false">
      <c r="A21" s="59" t="s">
        <v>143</v>
      </c>
      <c r="B21" s="46" t="n">
        <v>206</v>
      </c>
      <c r="C21" s="67" t="n">
        <v>13824.723</v>
      </c>
      <c r="D21" s="68" t="n">
        <v>105.4221710661</v>
      </c>
    </row>
    <row r="22" customFormat="false" ht="12.75" hidden="false" customHeight="false" outlineLevel="0" collapsed="false">
      <c r="A22" s="59" t="s">
        <v>144</v>
      </c>
      <c r="B22" s="46" t="n">
        <v>207</v>
      </c>
      <c r="C22" s="67" t="n">
        <v>4209.608</v>
      </c>
      <c r="D22" s="68" t="n">
        <v>89.1029628753</v>
      </c>
    </row>
    <row r="23" customFormat="false" ht="12.75" hidden="false" customHeight="false" outlineLevel="0" collapsed="false">
      <c r="A23" s="53" t="s">
        <v>145</v>
      </c>
      <c r="B23" s="46"/>
      <c r="C23" s="67"/>
      <c r="D23" s="68"/>
    </row>
    <row r="24" customFormat="false" ht="12.75" hidden="false" customHeight="false" outlineLevel="0" collapsed="false">
      <c r="A24" s="59" t="s">
        <v>146</v>
      </c>
      <c r="B24" s="46" t="n">
        <v>208</v>
      </c>
      <c r="C24" s="67" t="n">
        <v>62244.397</v>
      </c>
      <c r="D24" s="68" t="n">
        <v>120.119664622</v>
      </c>
    </row>
    <row r="25" customFormat="false" ht="12.75" hidden="false" customHeight="false" outlineLevel="0" collapsed="false">
      <c r="A25" s="57" t="s">
        <v>102</v>
      </c>
      <c r="B25" s="46"/>
      <c r="C25" s="67"/>
      <c r="D25" s="68"/>
    </row>
    <row r="26" customFormat="false" ht="12.75" hidden="false" customHeight="false" outlineLevel="0" collapsed="false">
      <c r="A26" s="58" t="s">
        <v>147</v>
      </c>
      <c r="B26" s="46" t="n">
        <v>209</v>
      </c>
      <c r="C26" s="67" t="n">
        <v>3910.58</v>
      </c>
      <c r="D26" s="68" t="n">
        <v>96.6543283842</v>
      </c>
    </row>
    <row r="27" customFormat="false" ht="24" hidden="false" customHeight="false" outlineLevel="0" collapsed="false">
      <c r="A27" s="58" t="s">
        <v>148</v>
      </c>
      <c r="B27" s="46" t="n">
        <v>210</v>
      </c>
      <c r="C27" s="67" t="n">
        <v>43850.234</v>
      </c>
      <c r="D27" s="68" t="n">
        <v>110.5996666794</v>
      </c>
    </row>
    <row r="28" customFormat="false" ht="12.75" hidden="false" customHeight="false" outlineLevel="0" collapsed="false">
      <c r="A28" s="59" t="s">
        <v>149</v>
      </c>
      <c r="B28" s="46" t="n">
        <v>211</v>
      </c>
      <c r="C28" s="67" t="n">
        <v>59739.809</v>
      </c>
      <c r="D28" s="68" t="n">
        <v>113.7735122837</v>
      </c>
    </row>
    <row r="29" customFormat="false" ht="12.75" hidden="false" customHeight="false" outlineLevel="0" collapsed="false">
      <c r="A29" s="69" t="s">
        <v>150</v>
      </c>
      <c r="B29" s="46"/>
      <c r="C29" s="67"/>
      <c r="D29" s="68"/>
    </row>
    <row r="30" customFormat="false" ht="24" hidden="false" customHeight="false" outlineLevel="0" collapsed="false">
      <c r="A30" s="70" t="s">
        <v>151</v>
      </c>
      <c r="B30" s="46" t="n">
        <v>212</v>
      </c>
      <c r="C30" s="67" t="n">
        <v>3174.868</v>
      </c>
      <c r="D30" s="68" t="n">
        <v>140.0564395776</v>
      </c>
    </row>
    <row r="31" customFormat="false" ht="12.75" hidden="false" customHeight="false" outlineLevel="0" collapsed="false">
      <c r="A31" s="70" t="s">
        <v>152</v>
      </c>
      <c r="B31" s="46" t="n">
        <v>213</v>
      </c>
      <c r="C31" s="67" t="n">
        <v>2250.999</v>
      </c>
      <c r="D31" s="68" t="n">
        <v>78.1620757856</v>
      </c>
    </row>
    <row r="32" customFormat="false" ht="24" hidden="false" customHeight="false" outlineLevel="0" collapsed="false">
      <c r="A32" s="70" t="s">
        <v>153</v>
      </c>
      <c r="B32" s="46" t="n">
        <v>214</v>
      </c>
      <c r="C32" s="67" t="n">
        <v>6148.91</v>
      </c>
      <c r="D32" s="68" t="n">
        <v>106.3237535653</v>
      </c>
    </row>
    <row r="33" customFormat="false" ht="12.75" hidden="false" customHeight="false" outlineLevel="0" collapsed="false">
      <c r="A33" s="59" t="s">
        <v>154</v>
      </c>
      <c r="B33" s="46" t="n">
        <v>215</v>
      </c>
      <c r="C33" s="67" t="n">
        <v>95.9762032878</v>
      </c>
      <c r="D33" s="71" t="s">
        <v>87</v>
      </c>
    </row>
    <row r="34" customFormat="false" ht="12.75" hidden="false" customHeight="false" outlineLevel="0" collapsed="false">
      <c r="A34" s="59" t="s">
        <v>155</v>
      </c>
      <c r="B34" s="46" t="n">
        <v>216</v>
      </c>
      <c r="C34" s="67" t="n">
        <v>12473.06</v>
      </c>
      <c r="D34" s="68" t="n">
        <v>136.6333455839</v>
      </c>
    </row>
    <row r="35" customFormat="false" ht="12.75" hidden="false" customHeight="false" outlineLevel="0" collapsed="false">
      <c r="A35" s="59" t="s">
        <v>156</v>
      </c>
      <c r="B35" s="46" t="n">
        <v>217</v>
      </c>
      <c r="C35" s="67" t="n">
        <v>9957.174</v>
      </c>
      <c r="D35" s="68" t="n">
        <v>101.5421864362</v>
      </c>
    </row>
    <row r="36" customFormat="false" ht="12.75" hidden="false" customHeight="false" outlineLevel="0" collapsed="false">
      <c r="A36" s="59" t="s">
        <v>157</v>
      </c>
      <c r="B36" s="46" t="n">
        <v>218</v>
      </c>
      <c r="C36" s="67" t="n">
        <v>9484.602</v>
      </c>
      <c r="D36" s="68" t="n">
        <v>96.6303378404</v>
      </c>
    </row>
    <row r="37" customFormat="false" ht="12.75" hidden="false" customHeight="false" outlineLevel="0" collapsed="false">
      <c r="A37" s="69" t="s">
        <v>102</v>
      </c>
      <c r="B37" s="46"/>
      <c r="C37" s="67"/>
      <c r="D37" s="68"/>
    </row>
    <row r="38" customFormat="false" ht="12.75" hidden="false" customHeight="false" outlineLevel="0" collapsed="false">
      <c r="A38" s="70" t="s">
        <v>158</v>
      </c>
      <c r="B38" s="46" t="n">
        <v>219</v>
      </c>
      <c r="C38" s="67" t="n">
        <v>1121.191</v>
      </c>
      <c r="D38" s="68" t="n">
        <v>231.0709685397</v>
      </c>
    </row>
    <row r="39" customFormat="false" ht="12.75" hidden="false" customHeight="false" outlineLevel="0" collapsed="false">
      <c r="A39" s="53" t="s">
        <v>159</v>
      </c>
      <c r="B39" s="46"/>
      <c r="C39" s="67"/>
      <c r="D39" s="68"/>
    </row>
    <row r="40" customFormat="false" ht="12.75" hidden="false" customHeight="false" outlineLevel="0" collapsed="false">
      <c r="A40" s="59" t="s">
        <v>160</v>
      </c>
      <c r="B40" s="46" t="n">
        <v>220</v>
      </c>
      <c r="C40" s="67" t="n">
        <v>401002.153</v>
      </c>
      <c r="D40" s="68" t="n">
        <v>108.5603481813</v>
      </c>
    </row>
    <row r="41" customFormat="false" ht="12.75" hidden="false" customHeight="false" outlineLevel="0" collapsed="false">
      <c r="A41" s="59" t="s">
        <v>161</v>
      </c>
      <c r="B41" s="46" t="n">
        <v>221</v>
      </c>
      <c r="C41" s="67" t="n">
        <v>4975.041</v>
      </c>
      <c r="D41" s="68" t="n">
        <v>129.3193879227</v>
      </c>
    </row>
    <row r="42" customFormat="false" ht="12.75" hidden="false" customHeight="false" outlineLevel="0" collapsed="false">
      <c r="A42" s="53" t="s">
        <v>162</v>
      </c>
      <c r="B42" s="46"/>
      <c r="C42" s="67"/>
      <c r="D42" s="68"/>
    </row>
    <row r="43" customFormat="false" ht="12.75" hidden="false" customHeight="false" outlineLevel="0" collapsed="false">
      <c r="A43" s="59" t="s">
        <v>163</v>
      </c>
      <c r="B43" s="46" t="n">
        <v>222</v>
      </c>
      <c r="C43" s="67" t="n">
        <v>97.6</v>
      </c>
      <c r="D43" s="68" t="n">
        <v>90.403853279</v>
      </c>
    </row>
    <row r="44" customFormat="false" ht="12.75" hidden="false" customHeight="false" outlineLevel="0" collapsed="false">
      <c r="A44" s="59" t="s">
        <v>164</v>
      </c>
      <c r="B44" s="46" t="n">
        <v>223</v>
      </c>
      <c r="C44" s="67" t="n">
        <v>0</v>
      </c>
      <c r="D44" s="68" t="n">
        <v>0</v>
      </c>
    </row>
    <row r="45" customFormat="false" ht="12.75" hidden="false" customHeight="false" outlineLevel="0" collapsed="false">
      <c r="A45" s="59" t="s">
        <v>165</v>
      </c>
      <c r="B45" s="46" t="n">
        <v>224</v>
      </c>
      <c r="C45" s="67" t="n">
        <v>0</v>
      </c>
      <c r="D45" s="68" t="n">
        <v>0</v>
      </c>
    </row>
    <row r="46" customFormat="false" ht="12.75" hidden="false" customHeight="false" outlineLevel="0" collapsed="false">
      <c r="A46" s="59" t="s">
        <v>166</v>
      </c>
      <c r="B46" s="46" t="n">
        <v>225</v>
      </c>
      <c r="C46" s="67" t="n">
        <v>0</v>
      </c>
      <c r="D46" s="68" t="n">
        <v>0</v>
      </c>
    </row>
    <row r="47" customFormat="false" ht="24" hidden="false" customHeight="false" outlineLevel="0" collapsed="false">
      <c r="A47" s="53" t="s">
        <v>167</v>
      </c>
      <c r="B47" s="46"/>
      <c r="C47" s="67"/>
      <c r="D47" s="68"/>
    </row>
    <row r="48" customFormat="false" ht="12.75" hidden="false" customHeight="false" outlineLevel="0" collapsed="false">
      <c r="A48" s="59" t="s">
        <v>168</v>
      </c>
      <c r="B48" s="46" t="n">
        <v>226</v>
      </c>
      <c r="C48" s="72" t="s">
        <v>87</v>
      </c>
      <c r="D48" s="71" t="s">
        <v>87</v>
      </c>
    </row>
    <row r="49" customFormat="false" ht="12.75" hidden="false" customHeight="false" outlineLevel="0" collapsed="false">
      <c r="A49" s="69" t="s">
        <v>102</v>
      </c>
      <c r="B49" s="46"/>
      <c r="C49" s="67"/>
      <c r="D49" s="68"/>
    </row>
    <row r="50" customFormat="false" ht="12.75" hidden="false" customHeight="false" outlineLevel="0" collapsed="false">
      <c r="A50" s="70" t="s">
        <v>169</v>
      </c>
      <c r="B50" s="46" t="n">
        <v>227</v>
      </c>
      <c r="C50" s="67" t="n">
        <v>20104.193</v>
      </c>
      <c r="D50" s="68" t="n">
        <v>99.3583677708</v>
      </c>
    </row>
    <row r="51" customFormat="false" ht="12.75" hidden="false" customHeight="false" outlineLevel="0" collapsed="false">
      <c r="A51" s="70" t="s">
        <v>170</v>
      </c>
      <c r="B51" s="46" t="n">
        <v>228</v>
      </c>
      <c r="C51" s="67" t="n">
        <v>2515.863</v>
      </c>
      <c r="D51" s="68" t="n">
        <v>105.2046081793</v>
      </c>
    </row>
    <row r="52" customFormat="false" ht="12.75" hidden="false" customHeight="false" outlineLevel="0" collapsed="false">
      <c r="A52" s="59" t="s">
        <v>171</v>
      </c>
      <c r="B52" s="46" t="n">
        <v>229</v>
      </c>
      <c r="C52" s="67" t="n">
        <v>1183.045</v>
      </c>
      <c r="D52" s="68" t="n">
        <v>101.8387084278</v>
      </c>
    </row>
    <row r="53" customFormat="false" ht="12.75" hidden="false" customHeight="false" outlineLevel="0" collapsed="false">
      <c r="A53" s="69" t="s">
        <v>102</v>
      </c>
      <c r="B53" s="46"/>
      <c r="C53" s="67"/>
      <c r="D53" s="68"/>
    </row>
    <row r="54" customFormat="false" ht="12.75" hidden="false" customHeight="false" outlineLevel="0" collapsed="false">
      <c r="A54" s="70" t="s">
        <v>172</v>
      </c>
      <c r="B54" s="46" t="n">
        <v>230</v>
      </c>
      <c r="C54" s="67" t="n">
        <v>849.897</v>
      </c>
      <c r="D54" s="68" t="n">
        <v>100.3119489551</v>
      </c>
    </row>
    <row r="55" customFormat="false" ht="12.75" hidden="false" customHeight="false" outlineLevel="0" collapsed="false">
      <c r="A55" s="70" t="s">
        <v>173</v>
      </c>
      <c r="B55" s="46" t="n">
        <v>231</v>
      </c>
      <c r="C55" s="67" t="n">
        <v>333.148</v>
      </c>
      <c r="D55" s="68" t="n">
        <v>105.9526573398</v>
      </c>
    </row>
    <row r="56" customFormat="false" ht="12.75" hidden="false" customHeight="false" outlineLevel="0" collapsed="false">
      <c r="A56" s="59" t="s">
        <v>174</v>
      </c>
      <c r="B56" s="46" t="n">
        <v>232</v>
      </c>
      <c r="C56" s="67" t="n">
        <v>127.508</v>
      </c>
      <c r="D56" s="68" t="n">
        <v>108.3201658256</v>
      </c>
    </row>
    <row r="57" customFormat="false" ht="12.75" hidden="false" customHeight="false" outlineLevel="0" collapsed="false">
      <c r="A57" s="53" t="s">
        <v>175</v>
      </c>
      <c r="B57" s="46"/>
      <c r="C57" s="67"/>
      <c r="D57" s="68"/>
    </row>
    <row r="58" customFormat="false" ht="12.75" hidden="false" customHeight="false" outlineLevel="0" collapsed="false">
      <c r="A58" s="59" t="s">
        <v>176</v>
      </c>
      <c r="B58" s="46" t="n">
        <v>233</v>
      </c>
      <c r="C58" s="67" t="n">
        <v>8771.632</v>
      </c>
      <c r="D58" s="68" t="n">
        <v>112.6137145174</v>
      </c>
    </row>
    <row r="59" customFormat="false" ht="12.75" hidden="false" customHeight="false" outlineLevel="0" collapsed="false">
      <c r="A59" s="59" t="s">
        <v>177</v>
      </c>
      <c r="B59" s="46" t="n">
        <v>234</v>
      </c>
      <c r="C59" s="67" t="n">
        <v>787.489</v>
      </c>
      <c r="D59" s="68" t="n">
        <v>115.9968949223</v>
      </c>
    </row>
    <row r="60" customFormat="false" ht="12.75" hidden="false" customHeight="false" outlineLevel="0" collapsed="false">
      <c r="A60" s="53" t="s">
        <v>178</v>
      </c>
      <c r="B60" s="46"/>
      <c r="C60" s="67"/>
      <c r="D60" s="68"/>
    </row>
    <row r="61" customFormat="false" ht="12.75" hidden="false" customHeight="false" outlineLevel="0" collapsed="false">
      <c r="A61" s="59" t="s">
        <v>160</v>
      </c>
      <c r="B61" s="46" t="n">
        <v>235</v>
      </c>
      <c r="C61" s="67" t="n">
        <v>753.703</v>
      </c>
      <c r="D61" s="68" t="n">
        <v>144.1227706187</v>
      </c>
    </row>
    <row r="62" customFormat="false" ht="12.75" hidden="false" customHeight="false" outlineLevel="0" collapsed="false">
      <c r="A62" s="59" t="s">
        <v>179</v>
      </c>
      <c r="B62" s="46" t="n">
        <v>236</v>
      </c>
      <c r="C62" s="67" t="n">
        <v>42.048</v>
      </c>
      <c r="D62" s="68" t="n">
        <v>149.1116706266</v>
      </c>
    </row>
    <row r="63" customFormat="false" ht="12.75" hidden="false" customHeight="false" outlineLevel="0" collapsed="false">
      <c r="A63" s="53" t="s">
        <v>180</v>
      </c>
      <c r="B63" s="46"/>
      <c r="C63" s="67"/>
      <c r="D63" s="68"/>
    </row>
    <row r="64" customFormat="false" ht="12.75" hidden="false" customHeight="false" outlineLevel="0" collapsed="false">
      <c r="A64" s="59" t="s">
        <v>181</v>
      </c>
      <c r="B64" s="46" t="n">
        <v>237</v>
      </c>
      <c r="C64" s="73" t="n">
        <v>202589</v>
      </c>
      <c r="D64" s="68" t="n">
        <v>104.1695804196</v>
      </c>
    </row>
    <row r="65" customFormat="false" ht="12.75" hidden="false" customHeight="false" outlineLevel="0" collapsed="false">
      <c r="A65" s="58" t="s">
        <v>182</v>
      </c>
      <c r="B65" s="46" t="n">
        <v>238</v>
      </c>
      <c r="C65" s="73" t="n">
        <v>190601</v>
      </c>
      <c r="D65" s="68" t="n">
        <v>103.6167830039</v>
      </c>
    </row>
    <row r="66" customFormat="false" ht="12.75" hidden="false" customHeight="false" outlineLevel="0" collapsed="false">
      <c r="A66" s="59" t="s">
        <v>183</v>
      </c>
      <c r="B66" s="46" t="n">
        <v>239</v>
      </c>
      <c r="C66" s="73" t="n">
        <v>162873</v>
      </c>
      <c r="D66" s="68" t="n">
        <v>102.9219773901</v>
      </c>
    </row>
    <row r="67" customFormat="false" ht="12.75" hidden="false" customHeight="false" outlineLevel="0" collapsed="false">
      <c r="A67" s="58" t="s">
        <v>182</v>
      </c>
      <c r="B67" s="46" t="n">
        <v>240</v>
      </c>
      <c r="C67" s="73" t="n">
        <v>154939</v>
      </c>
      <c r="D67" s="68" t="n">
        <v>102.2213865358</v>
      </c>
    </row>
    <row r="68" customFormat="false" ht="12.75" hidden="false" customHeight="false" outlineLevel="0" collapsed="false">
      <c r="A68" s="59" t="s">
        <v>184</v>
      </c>
      <c r="B68" s="46" t="n">
        <v>241</v>
      </c>
      <c r="C68" s="67" t="n">
        <v>225274.243</v>
      </c>
      <c r="D68" s="68" t="n">
        <v>116.0100893249</v>
      </c>
    </row>
    <row r="69" customFormat="false" ht="12.75" hidden="false" customHeight="false" outlineLevel="0" collapsed="false">
      <c r="A69" s="58" t="s">
        <v>185</v>
      </c>
      <c r="B69" s="46" t="n">
        <v>242</v>
      </c>
      <c r="C69" s="67" t="n">
        <v>132151.588</v>
      </c>
      <c r="D69" s="68" t="n">
        <v>146.9387663427</v>
      </c>
    </row>
    <row r="70" customFormat="false" ht="12.75" hidden="false" customHeight="false" outlineLevel="0" collapsed="false">
      <c r="A70" s="59" t="s">
        <v>186</v>
      </c>
      <c r="B70" s="46" t="n">
        <v>243</v>
      </c>
      <c r="C70" s="67" t="n">
        <v>800.581</v>
      </c>
      <c r="D70" s="68" t="n">
        <v>191.966056258</v>
      </c>
    </row>
    <row r="71" customFormat="false" ht="12.75" hidden="false" customHeight="false" outlineLevel="0" collapsed="false">
      <c r="A71" s="58" t="s">
        <v>185</v>
      </c>
      <c r="B71" s="46" t="n">
        <v>244</v>
      </c>
      <c r="C71" s="67" t="n">
        <v>193.212</v>
      </c>
      <c r="D71" s="68" t="n">
        <v>191.5094807164</v>
      </c>
    </row>
    <row r="72" customFormat="false" ht="12.75" hidden="false" customHeight="false" outlineLevel="0" collapsed="false">
      <c r="A72" s="53" t="s">
        <v>187</v>
      </c>
      <c r="B72" s="46"/>
      <c r="C72" s="67"/>
      <c r="D72" s="68"/>
    </row>
    <row r="73" customFormat="false" ht="12.75" hidden="false" customHeight="false" outlineLevel="0" collapsed="false">
      <c r="A73" s="59" t="s">
        <v>188</v>
      </c>
      <c r="B73" s="46" t="n">
        <v>245</v>
      </c>
      <c r="C73" s="73" t="n">
        <v>332233</v>
      </c>
      <c r="D73" s="68" t="n">
        <v>102.654159058</v>
      </c>
    </row>
    <row r="74" customFormat="false" ht="12.75" hidden="false" customHeight="false" outlineLevel="0" collapsed="false">
      <c r="A74" s="58" t="s">
        <v>189</v>
      </c>
      <c r="B74" s="46" t="n">
        <v>246</v>
      </c>
      <c r="C74" s="73" t="n">
        <v>326637</v>
      </c>
      <c r="D74" s="68" t="n">
        <v>102.7102239496</v>
      </c>
    </row>
    <row r="75" customFormat="false" ht="12.75" hidden="false" customHeight="false" outlineLevel="0" collapsed="false">
      <c r="A75" s="70" t="s">
        <v>190</v>
      </c>
      <c r="B75" s="46" t="n">
        <v>247</v>
      </c>
      <c r="C75" s="73" t="n">
        <v>296561</v>
      </c>
      <c r="D75" s="68" t="n">
        <v>103.5905156454</v>
      </c>
    </row>
    <row r="76" customFormat="false" ht="12.75" hidden="false" customHeight="false" outlineLevel="0" collapsed="false">
      <c r="A76" s="59" t="s">
        <v>191</v>
      </c>
      <c r="B76" s="46" t="n">
        <v>248</v>
      </c>
      <c r="C76" s="73" t="n">
        <v>301654</v>
      </c>
      <c r="D76" s="68" t="n">
        <v>102.5364387883</v>
      </c>
    </row>
    <row r="77" customFormat="false" ht="12.75" hidden="false" customHeight="false" outlineLevel="0" collapsed="false">
      <c r="A77" s="58" t="s">
        <v>192</v>
      </c>
      <c r="B77" s="46" t="n">
        <v>249</v>
      </c>
      <c r="C77" s="73" t="n">
        <v>296537</v>
      </c>
      <c r="D77" s="68" t="n">
        <v>102.5994381089</v>
      </c>
    </row>
    <row r="78" customFormat="false" ht="12.75" hidden="false" customHeight="false" outlineLevel="0" collapsed="false">
      <c r="A78" s="70" t="s">
        <v>190</v>
      </c>
      <c r="B78" s="46" t="n">
        <v>250</v>
      </c>
      <c r="C78" s="73" t="n">
        <v>268044</v>
      </c>
      <c r="D78" s="68" t="n">
        <v>103.1811532835</v>
      </c>
    </row>
    <row r="79" customFormat="false" ht="12.75" hidden="false" customHeight="false" outlineLevel="0" collapsed="false">
      <c r="A79" s="59" t="s">
        <v>186</v>
      </c>
      <c r="B79" s="46" t="n">
        <v>251</v>
      </c>
      <c r="C79" s="67" t="n">
        <v>869.425</v>
      </c>
      <c r="D79" s="68" t="n">
        <v>110.4164946882</v>
      </c>
    </row>
    <row r="80" customFormat="false" ht="12.75" hidden="false" customHeight="false" outlineLevel="0" collapsed="false">
      <c r="A80" s="58" t="s">
        <v>193</v>
      </c>
      <c r="B80" s="46" t="n">
        <v>252</v>
      </c>
      <c r="C80" s="67" t="n">
        <v>859.158</v>
      </c>
      <c r="D80" s="68" t="n">
        <v>110.7025419536</v>
      </c>
    </row>
    <row r="81" customFormat="false" ht="12.75" hidden="false" customHeight="false" outlineLevel="0" collapsed="false">
      <c r="A81" s="70" t="s">
        <v>194</v>
      </c>
      <c r="B81" s="46" t="n">
        <v>253</v>
      </c>
      <c r="C81" s="67" t="n">
        <v>721.57</v>
      </c>
      <c r="D81" s="68" t="n">
        <v>112.8018896978</v>
      </c>
    </row>
    <row r="82" customFormat="false" ht="12.75" hidden="false" customHeight="false" outlineLevel="0" collapsed="false">
      <c r="A82" s="53" t="s">
        <v>195</v>
      </c>
      <c r="B82" s="46"/>
      <c r="C82" s="67"/>
      <c r="D82" s="68"/>
    </row>
    <row r="83" customFormat="false" ht="12.75" hidden="false" customHeight="false" outlineLevel="0" collapsed="false">
      <c r="A83" s="59" t="s">
        <v>196</v>
      </c>
      <c r="B83" s="46" t="n">
        <v>254</v>
      </c>
      <c r="C83" s="72" t="s">
        <v>87</v>
      </c>
      <c r="D83" s="71" t="s">
        <v>87</v>
      </c>
    </row>
    <row r="84" customFormat="false" ht="12.75" hidden="false" customHeight="false" outlineLevel="0" collapsed="false">
      <c r="A84" s="69" t="s">
        <v>130</v>
      </c>
      <c r="B84" s="46"/>
      <c r="C84" s="67"/>
      <c r="D84" s="68"/>
    </row>
    <row r="85" customFormat="false" ht="12.75" hidden="false" customHeight="false" outlineLevel="0" collapsed="false">
      <c r="A85" s="70" t="s">
        <v>197</v>
      </c>
      <c r="B85" s="46" t="n">
        <v>255</v>
      </c>
      <c r="C85" s="73" t="n">
        <v>0</v>
      </c>
      <c r="D85" s="68" t="n">
        <v>0</v>
      </c>
    </row>
    <row r="86" customFormat="false" ht="12.75" hidden="false" customHeight="false" outlineLevel="0" collapsed="false">
      <c r="A86" s="70" t="s">
        <v>198</v>
      </c>
      <c r="B86" s="46" t="n">
        <v>256</v>
      </c>
      <c r="C86" s="73" t="n">
        <v>0</v>
      </c>
      <c r="D86" s="68" t="n">
        <v>0</v>
      </c>
    </row>
    <row r="87" customFormat="false" ht="12.75" hidden="false" customHeight="false" outlineLevel="0" collapsed="false">
      <c r="A87" s="70" t="s">
        <v>199</v>
      </c>
      <c r="B87" s="46" t="n">
        <v>257</v>
      </c>
      <c r="C87" s="73" t="n">
        <v>0</v>
      </c>
      <c r="D87" s="68" t="n">
        <v>0</v>
      </c>
    </row>
    <row r="88" customFormat="false" ht="12.75" hidden="false" customHeight="false" outlineLevel="0" collapsed="false">
      <c r="A88" s="70" t="s">
        <v>200</v>
      </c>
      <c r="B88" s="46" t="n">
        <v>258</v>
      </c>
      <c r="C88" s="73" t="n">
        <v>0</v>
      </c>
      <c r="D88" s="68" t="n">
        <v>0</v>
      </c>
    </row>
    <row r="89" customFormat="false" ht="12.75" hidden="false" customHeight="false" outlineLevel="0" collapsed="false">
      <c r="A89" s="70" t="s">
        <v>201</v>
      </c>
      <c r="B89" s="46" t="n">
        <v>259</v>
      </c>
      <c r="C89" s="73" t="n">
        <v>0</v>
      </c>
      <c r="D89" s="68" t="n">
        <v>0</v>
      </c>
    </row>
    <row r="90" customFormat="false" ht="12.75" hidden="false" customHeight="false" outlineLevel="0" collapsed="false">
      <c r="A90" s="70" t="s">
        <v>202</v>
      </c>
      <c r="B90" s="46" t="n">
        <v>260</v>
      </c>
      <c r="C90" s="73" t="n">
        <v>9</v>
      </c>
      <c r="D90" s="68" t="n">
        <v>64.2857142857</v>
      </c>
    </row>
    <row r="91" customFormat="false" ht="12.75" hidden="false" customHeight="false" outlineLevel="0" collapsed="false">
      <c r="A91" s="53" t="s">
        <v>203</v>
      </c>
      <c r="B91" s="46"/>
      <c r="C91" s="67"/>
      <c r="D91" s="68"/>
    </row>
    <row r="92" customFormat="false" ht="12.75" hidden="false" customHeight="false" outlineLevel="0" collapsed="false">
      <c r="A92" s="59" t="s">
        <v>204</v>
      </c>
      <c r="B92" s="46" t="n">
        <v>261</v>
      </c>
      <c r="C92" s="73" t="n">
        <v>339916</v>
      </c>
      <c r="D92" s="68" t="n">
        <v>108.5917283769</v>
      </c>
    </row>
    <row r="93" customFormat="false" ht="24" hidden="false" customHeight="false" outlineLevel="0" collapsed="false">
      <c r="A93" s="59" t="s">
        <v>205</v>
      </c>
      <c r="B93" s="46" t="n">
        <v>262</v>
      </c>
      <c r="C93" s="73" t="n">
        <v>190339</v>
      </c>
      <c r="D93" s="68" t="n">
        <v>102.7254721003</v>
      </c>
    </row>
    <row r="94" customFormat="false" ht="24" hidden="false" customHeight="false" outlineLevel="0" collapsed="false">
      <c r="A94" s="59" t="s">
        <v>206</v>
      </c>
      <c r="B94" s="46" t="n">
        <v>263</v>
      </c>
      <c r="C94" s="67" t="n">
        <v>57290.574</v>
      </c>
      <c r="D94" s="68" t="n">
        <v>108.4447189891</v>
      </c>
    </row>
    <row r="95" customFormat="false" ht="12.75" hidden="false" customHeight="false" outlineLevel="0" collapsed="false">
      <c r="A95" s="59" t="s">
        <v>207</v>
      </c>
      <c r="B95" s="46" t="n">
        <v>264</v>
      </c>
      <c r="C95" s="67" t="n">
        <v>160.69</v>
      </c>
      <c r="D95" s="68" t="n">
        <v>105.8020253098</v>
      </c>
    </row>
    <row r="96" customFormat="false" ht="12.75" hidden="false" customHeight="false" outlineLevel="0" collapsed="false">
      <c r="A96" s="53" t="s">
        <v>208</v>
      </c>
      <c r="B96" s="46"/>
      <c r="C96" s="67"/>
      <c r="D96" s="68"/>
    </row>
    <row r="97" customFormat="false" ht="12.75" hidden="false" customHeight="false" outlineLevel="0" collapsed="false">
      <c r="A97" s="59" t="s">
        <v>209</v>
      </c>
      <c r="B97" s="46" t="n">
        <v>265</v>
      </c>
      <c r="C97" s="73" t="n">
        <v>1</v>
      </c>
      <c r="D97" s="68" t="n">
        <v>50</v>
      </c>
    </row>
    <row r="98" customFormat="false" ht="12.75" hidden="false" customHeight="false" outlineLevel="0" collapsed="false">
      <c r="A98" s="59" t="s">
        <v>210</v>
      </c>
      <c r="B98" s="46" t="n">
        <v>266</v>
      </c>
      <c r="C98" s="67" t="n">
        <v>0</v>
      </c>
      <c r="D98" s="68" t="n">
        <v>0</v>
      </c>
    </row>
    <row r="99" customFormat="false" ht="12.75" hidden="false" customHeight="false" outlineLevel="0" collapsed="false">
      <c r="A99" s="1"/>
      <c r="B99" s="1"/>
      <c r="C99" s="74"/>
      <c r="D99" s="74"/>
    </row>
    <row r="100" customFormat="false" ht="12.75" hidden="false" customHeight="false" outlineLevel="0" collapsed="false">
      <c r="A100" s="1"/>
      <c r="B100" s="1"/>
      <c r="C100" s="74"/>
      <c r="D100" s="74"/>
    </row>
    <row r="101" customFormat="false" ht="12.75" hidden="false" customHeight="false" outlineLevel="0" collapsed="false">
      <c r="A101" s="1"/>
      <c r="B101" s="1"/>
      <c r="C101" s="74"/>
      <c r="D101" s="74"/>
    </row>
    <row r="102" customFormat="false" ht="12.75" hidden="false" customHeight="false" outlineLevel="0" collapsed="false">
      <c r="A102" s="1"/>
      <c r="B102" s="1"/>
      <c r="C102" s="74"/>
      <c r="D102" s="7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5" t="s">
        <v>212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3</v>
      </c>
      <c r="B15" s="46"/>
      <c r="C15" s="67"/>
      <c r="D15" s="68"/>
    </row>
    <row r="16" customFormat="false" ht="12.75" hidden="false" customHeight="false" outlineLevel="0" collapsed="false">
      <c r="A16" s="59" t="s">
        <v>214</v>
      </c>
      <c r="B16" s="46" t="n">
        <v>301</v>
      </c>
      <c r="C16" s="67" t="n">
        <v>387.75</v>
      </c>
      <c r="D16" s="68" t="n">
        <v>176.7763112904</v>
      </c>
    </row>
    <row r="17" customFormat="false" ht="12.75" hidden="false" customHeight="false" outlineLevel="0" collapsed="false">
      <c r="A17" s="69" t="s">
        <v>130</v>
      </c>
      <c r="B17" s="46"/>
      <c r="C17" s="67"/>
      <c r="D17" s="68"/>
    </row>
    <row r="18" customFormat="false" ht="24" hidden="false" customHeight="false" outlineLevel="0" collapsed="false">
      <c r="A18" s="70" t="s">
        <v>215</v>
      </c>
      <c r="B18" s="46" t="n">
        <v>302</v>
      </c>
      <c r="C18" s="67" t="n">
        <v>23.098</v>
      </c>
      <c r="D18" s="68" t="n">
        <v>0</v>
      </c>
    </row>
    <row r="19" customFormat="false" ht="12.75" hidden="false" customHeight="false" outlineLevel="0" collapsed="false">
      <c r="A19" s="59" t="s">
        <v>216</v>
      </c>
      <c r="B19" s="46" t="n">
        <v>303</v>
      </c>
      <c r="C19" s="67" t="n">
        <v>829.671</v>
      </c>
      <c r="D19" s="68" t="n">
        <v>50.1350254672</v>
      </c>
    </row>
    <row r="20" customFormat="false" ht="12.75" hidden="false" customHeight="false" outlineLevel="0" collapsed="false">
      <c r="A20" s="69" t="s">
        <v>102</v>
      </c>
      <c r="B20" s="46"/>
      <c r="C20" s="67"/>
      <c r="D20" s="68"/>
    </row>
    <row r="21" customFormat="false" ht="24" hidden="false" customHeight="false" outlineLevel="0" collapsed="false">
      <c r="A21" s="70" t="s">
        <v>217</v>
      </c>
      <c r="B21" s="46" t="n">
        <v>304</v>
      </c>
      <c r="C21" s="67" t="n">
        <v>633.432</v>
      </c>
      <c r="D21" s="68" t="n">
        <v>87.4480915356</v>
      </c>
    </row>
    <row r="22" customFormat="false" ht="12.75" hidden="false" customHeight="false" outlineLevel="0" collapsed="false">
      <c r="A22" s="70" t="s">
        <v>218</v>
      </c>
      <c r="B22" s="46" t="n">
        <v>305</v>
      </c>
      <c r="C22" s="67" t="n">
        <v>196.239</v>
      </c>
      <c r="D22" s="68" t="n">
        <v>21.0891532808</v>
      </c>
    </row>
    <row r="23" customFormat="false" ht="12.75" hidden="false" customHeight="false" outlineLevel="0" collapsed="false">
      <c r="A23" s="59" t="s">
        <v>219</v>
      </c>
      <c r="B23" s="46" t="n">
        <v>306</v>
      </c>
      <c r="C23" s="67" t="n">
        <v>41.944</v>
      </c>
      <c r="D23" s="68" t="n">
        <v>81.1625611951</v>
      </c>
    </row>
    <row r="24" customFormat="false" ht="12.75" hidden="false" customHeight="false" outlineLevel="0" collapsed="false">
      <c r="A24" s="59" t="s">
        <v>220</v>
      </c>
      <c r="B24" s="46" t="n">
        <v>307</v>
      </c>
      <c r="C24" s="67" t="n">
        <v>213.141</v>
      </c>
      <c r="D24" s="68" t="n">
        <v>87.2259622271</v>
      </c>
    </row>
    <row r="25" customFormat="false" ht="12.75" hidden="false" customHeight="false" outlineLevel="0" collapsed="false">
      <c r="A25" s="59" t="s">
        <v>221</v>
      </c>
      <c r="B25" s="46" t="n">
        <v>308</v>
      </c>
      <c r="C25" s="67" t="n">
        <v>35.442</v>
      </c>
      <c r="D25" s="68" t="n">
        <v>108.8747580868</v>
      </c>
    </row>
    <row r="26" customFormat="false" ht="12.75" hidden="false" customHeight="false" outlineLevel="0" collapsed="false">
      <c r="A26" s="69" t="s">
        <v>130</v>
      </c>
      <c r="B26" s="46"/>
      <c r="C26" s="67"/>
      <c r="D26" s="68"/>
    </row>
    <row r="27" customFormat="false" ht="12.75" hidden="false" customHeight="false" outlineLevel="0" collapsed="false">
      <c r="A27" s="70" t="s">
        <v>222</v>
      </c>
      <c r="B27" s="46" t="n">
        <v>309</v>
      </c>
      <c r="C27" s="67" t="n">
        <v>33.75</v>
      </c>
      <c r="D27" s="68" t="n">
        <v>108.7972663679</v>
      </c>
    </row>
    <row r="28" customFormat="false" ht="12.75" hidden="false" customHeight="false" outlineLevel="0" collapsed="false">
      <c r="A28" s="59" t="s">
        <v>223</v>
      </c>
      <c r="B28" s="46" t="n">
        <v>310</v>
      </c>
      <c r="C28" s="67" t="n">
        <v>99.686</v>
      </c>
      <c r="D28" s="68" t="n">
        <v>130.2472039302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4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5</v>
      </c>
      <c r="B15" s="46" t="n">
        <v>401</v>
      </c>
      <c r="C15" s="67" t="n">
        <v>1713.653</v>
      </c>
      <c r="D15" s="68" t="n">
        <v>107.248433036</v>
      </c>
    </row>
    <row r="16" customFormat="false" ht="12.75" hidden="false" customHeight="false" outlineLevel="0" collapsed="false">
      <c r="A16" s="59" t="s">
        <v>226</v>
      </c>
      <c r="B16" s="46" t="n">
        <v>402</v>
      </c>
      <c r="C16" s="67" t="n">
        <v>1291.365</v>
      </c>
      <c r="D16" s="68" t="n">
        <v>102.3635248124</v>
      </c>
    </row>
    <row r="17" customFormat="false" ht="12.75" hidden="false" customHeight="false" outlineLevel="0" collapsed="false">
      <c r="A17" s="59" t="s">
        <v>227</v>
      </c>
      <c r="B17" s="46" t="n">
        <v>403</v>
      </c>
      <c r="C17" s="73" t="n">
        <v>167</v>
      </c>
      <c r="D17" s="68" t="n">
        <v>98.8165680473</v>
      </c>
    </row>
    <row r="18" customFormat="false" ht="12.75" hidden="false" customHeight="false" outlineLevel="0" collapsed="false">
      <c r="A18" s="58" t="s">
        <v>228</v>
      </c>
      <c r="B18" s="46" t="n">
        <v>404</v>
      </c>
      <c r="C18" s="73" t="n">
        <v>167</v>
      </c>
      <c r="D18" s="68" t="n">
        <v>101.2121212121</v>
      </c>
    </row>
    <row r="19" customFormat="false" ht="12.75" hidden="false" customHeight="false" outlineLevel="0" collapsed="false">
      <c r="A19" s="59" t="s">
        <v>229</v>
      </c>
      <c r="B19" s="46" t="n">
        <v>405</v>
      </c>
      <c r="C19" s="67" t="n">
        <v>1172.513</v>
      </c>
      <c r="D19" s="68" t="n">
        <v>107.6199593573</v>
      </c>
    </row>
    <row r="20" customFormat="false" ht="12.75" hidden="false" customHeight="false" outlineLevel="0" collapsed="false">
      <c r="A20" s="59" t="s">
        <v>230</v>
      </c>
      <c r="B20" s="46" t="n">
        <v>406</v>
      </c>
      <c r="C20" s="73" t="n">
        <v>11</v>
      </c>
      <c r="D20" s="68" t="n">
        <v>47.8260869565</v>
      </c>
    </row>
    <row r="21" customFormat="false" ht="12.75" hidden="false" customHeight="false" outlineLevel="0" collapsed="false">
      <c r="A21" s="58" t="s">
        <v>228</v>
      </c>
      <c r="B21" s="46" t="n">
        <v>407</v>
      </c>
      <c r="C21" s="73" t="n">
        <v>10</v>
      </c>
      <c r="D21" s="68" t="n">
        <v>47.619047619</v>
      </c>
    </row>
    <row r="22" customFormat="false" ht="12.75" hidden="false" customHeight="false" outlineLevel="0" collapsed="false">
      <c r="A22" s="59" t="s">
        <v>231</v>
      </c>
      <c r="B22" s="46" t="n">
        <v>408</v>
      </c>
      <c r="C22" s="67" t="n">
        <v>2.617</v>
      </c>
      <c r="D22" s="68" t="n">
        <v>4.2905859593</v>
      </c>
    </row>
    <row r="23" customFormat="false" ht="12.75" hidden="false" customHeight="false" outlineLevel="0" collapsed="false">
      <c r="A23" s="76" t="s">
        <v>232</v>
      </c>
      <c r="B23" s="46" t="n">
        <v>409</v>
      </c>
      <c r="C23" s="68" t="n">
        <v>99.4382022472</v>
      </c>
      <c r="D23" s="71" t="s">
        <v>87</v>
      </c>
    </row>
    <row r="24" customFormat="false" ht="24" hidden="false" customHeight="false" outlineLevel="0" collapsed="false">
      <c r="A24" s="76" t="s">
        <v>233</v>
      </c>
      <c r="B24" s="46" t="n">
        <v>410</v>
      </c>
      <c r="C24" s="68" t="n">
        <v>3.3721386997</v>
      </c>
      <c r="D24" s="71" t="s">
        <v>87</v>
      </c>
    </row>
    <row r="25" customFormat="false" ht="12.75" hidden="true" customHeight="false" outlineLevel="0" collapsed="false">
      <c r="A25" s="53" t="s">
        <v>234</v>
      </c>
      <c r="B25" s="46" t="n">
        <v>-401</v>
      </c>
      <c r="C25" s="67" t="n">
        <v>38295.133</v>
      </c>
      <c r="D25" s="73" t="n">
        <v>6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7" t="s">
        <v>23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5" t="s">
        <v>23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38</v>
      </c>
      <c r="D13" s="72"/>
      <c r="E13" s="72"/>
      <c r="F13" s="72" t="s">
        <v>102</v>
      </c>
      <c r="G13" s="72"/>
      <c r="H13" s="72"/>
      <c r="I13" s="72"/>
      <c r="J13" s="72"/>
      <c r="K13" s="72"/>
      <c r="L13" s="72"/>
      <c r="M13" s="72"/>
    </row>
    <row r="14" customFormat="false" ht="12.75" hidden="false" customHeight="true" outlineLevel="0" collapsed="false">
      <c r="A14" s="72"/>
      <c r="B14" s="72"/>
      <c r="C14" s="72" t="s">
        <v>239</v>
      </c>
      <c r="D14" s="72" t="s">
        <v>240</v>
      </c>
      <c r="E14" s="72" t="s">
        <v>241</v>
      </c>
      <c r="F14" s="72" t="s">
        <v>242</v>
      </c>
      <c r="G14" s="72"/>
      <c r="H14" s="72"/>
      <c r="I14" s="72" t="s">
        <v>243</v>
      </c>
      <c r="J14" s="72"/>
      <c r="K14" s="72"/>
      <c r="L14" s="72" t="s">
        <v>244</v>
      </c>
      <c r="M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39</v>
      </c>
      <c r="G15" s="72" t="s">
        <v>240</v>
      </c>
      <c r="H15" s="72" t="s">
        <v>241</v>
      </c>
      <c r="I15" s="72" t="s">
        <v>239</v>
      </c>
      <c r="J15" s="72" t="s">
        <v>240</v>
      </c>
      <c r="K15" s="72" t="s">
        <v>241</v>
      </c>
      <c r="L15" s="72" t="s">
        <v>245</v>
      </c>
      <c r="M15" s="72"/>
    </row>
    <row r="16" customFormat="false" ht="36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46" t="s">
        <v>239</v>
      </c>
      <c r="M16" s="46" t="s">
        <v>240</v>
      </c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</row>
    <row r="18" customFormat="false" ht="24" hidden="false" customHeight="false" outlineLevel="0" collapsed="false">
      <c r="A18" s="49" t="s">
        <v>246</v>
      </c>
      <c r="B18" s="50" t="n">
        <v>501</v>
      </c>
      <c r="C18" s="79" t="n">
        <v>38294.246</v>
      </c>
      <c r="D18" s="80" t="n">
        <v>116.86319163</v>
      </c>
      <c r="E18" s="81" t="n">
        <v>100</v>
      </c>
      <c r="F18" s="79" t="n">
        <v>5770.039</v>
      </c>
      <c r="G18" s="80" t="n">
        <v>375.1909429389</v>
      </c>
      <c r="H18" s="81" t="n">
        <v>100</v>
      </c>
      <c r="I18" s="79" t="n">
        <v>32524.207</v>
      </c>
      <c r="J18" s="80" t="n">
        <v>104.1422905593</v>
      </c>
      <c r="K18" s="81" t="n">
        <v>100</v>
      </c>
      <c r="L18" s="80" t="n">
        <v>6224.011</v>
      </c>
      <c r="M18" s="80" t="n">
        <v>84.0118134655</v>
      </c>
    </row>
    <row r="19" customFormat="false" ht="12.75" hidden="false" customHeight="false" outlineLevel="0" collapsed="false">
      <c r="A19" s="82" t="s">
        <v>247</v>
      </c>
      <c r="B19" s="50" t="n">
        <v>502</v>
      </c>
      <c r="C19" s="79" t="n">
        <v>7751.001</v>
      </c>
      <c r="D19" s="80" t="n">
        <v>89.8898046929</v>
      </c>
      <c r="E19" s="80" t="n">
        <v>20.2406413747</v>
      </c>
      <c r="F19" s="79" t="n">
        <v>519.134</v>
      </c>
      <c r="G19" s="80" t="n">
        <v>93.5302426474</v>
      </c>
      <c r="H19" s="80" t="n">
        <v>8.9970622382</v>
      </c>
      <c r="I19" s="79" t="n">
        <v>7231.867</v>
      </c>
      <c r="J19" s="80" t="n">
        <v>89.6393499193</v>
      </c>
      <c r="K19" s="80" t="n">
        <v>22.2353368985</v>
      </c>
      <c r="L19" s="80" t="n">
        <v>0</v>
      </c>
      <c r="M19" s="80" t="n">
        <v>0</v>
      </c>
    </row>
    <row r="20" customFormat="false" ht="12.75" hidden="false" customHeight="false" outlineLevel="0" collapsed="false">
      <c r="A20" s="82" t="s">
        <v>248</v>
      </c>
      <c r="B20" s="50" t="n">
        <v>503</v>
      </c>
      <c r="C20" s="79" t="n">
        <v>15166.723</v>
      </c>
      <c r="D20" s="80" t="n">
        <v>103.7054078089</v>
      </c>
      <c r="E20" s="80" t="n">
        <v>39.6057491248</v>
      </c>
      <c r="F20" s="79" t="n">
        <v>15.407</v>
      </c>
      <c r="G20" s="56" t="s">
        <v>87</v>
      </c>
      <c r="H20" s="80" t="n">
        <v>0.2670172593</v>
      </c>
      <c r="I20" s="79" t="n">
        <v>15151.316</v>
      </c>
      <c r="J20" s="80" t="n">
        <v>103.6000594606</v>
      </c>
      <c r="K20" s="80" t="n">
        <v>46.5847361013</v>
      </c>
      <c r="L20" s="80" t="n">
        <v>4639.384</v>
      </c>
      <c r="M20" s="80" t="n">
        <v>75.526013294</v>
      </c>
    </row>
    <row r="21" customFormat="false" ht="24" hidden="false" customHeight="false" outlineLevel="0" collapsed="false">
      <c r="A21" s="82" t="s">
        <v>249</v>
      </c>
      <c r="B21" s="50" t="n">
        <v>504</v>
      </c>
      <c r="C21" s="79" t="n">
        <v>3295.674</v>
      </c>
      <c r="D21" s="56" t="s">
        <v>87</v>
      </c>
      <c r="E21" s="80" t="n">
        <v>8.6061859006</v>
      </c>
      <c r="F21" s="79" t="n">
        <v>3295.674</v>
      </c>
      <c r="G21" s="56" t="s">
        <v>87</v>
      </c>
      <c r="H21" s="80" t="n">
        <v>57.1170142871</v>
      </c>
      <c r="I21" s="62" t="s">
        <v>87</v>
      </c>
      <c r="J21" s="56" t="s">
        <v>87</v>
      </c>
      <c r="K21" s="56" t="s">
        <v>87</v>
      </c>
      <c r="L21" s="56" t="s">
        <v>87</v>
      </c>
      <c r="M21" s="56" t="s">
        <v>87</v>
      </c>
    </row>
    <row r="22" customFormat="false" ht="36" hidden="false" customHeight="false" outlineLevel="0" collapsed="false">
      <c r="A22" s="82" t="s">
        <v>250</v>
      </c>
      <c r="B22" s="50" t="n">
        <v>505</v>
      </c>
      <c r="C22" s="79" t="n">
        <v>6.626</v>
      </c>
      <c r="D22" s="80" t="n">
        <v>64.1122399613</v>
      </c>
      <c r="E22" s="80" t="n">
        <v>0.0173028606</v>
      </c>
      <c r="F22" s="79" t="n">
        <v>0</v>
      </c>
      <c r="G22" s="56" t="s">
        <v>87</v>
      </c>
      <c r="H22" s="56" t="s">
        <v>87</v>
      </c>
      <c r="I22" s="79" t="n">
        <v>6.626</v>
      </c>
      <c r="J22" s="80" t="n">
        <v>64.6186853911</v>
      </c>
      <c r="K22" s="80" t="n">
        <v>0.0203725182</v>
      </c>
      <c r="L22" s="80" t="n">
        <v>0</v>
      </c>
      <c r="M22" s="56" t="s">
        <v>87</v>
      </c>
    </row>
    <row r="23" customFormat="false" ht="12.75" hidden="false" customHeight="false" outlineLevel="0" collapsed="false">
      <c r="A23" s="69" t="s">
        <v>102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51</v>
      </c>
      <c r="B24" s="50" t="n">
        <v>506</v>
      </c>
      <c r="C24" s="79" t="n">
        <v>0</v>
      </c>
      <c r="D24" s="56" t="s">
        <v>87</v>
      </c>
      <c r="E24" s="56" t="s">
        <v>87</v>
      </c>
      <c r="F24" s="79" t="n">
        <v>0</v>
      </c>
      <c r="G24" s="56" t="s">
        <v>87</v>
      </c>
      <c r="H24" s="56" t="s">
        <v>87</v>
      </c>
      <c r="I24" s="79" t="n">
        <v>0</v>
      </c>
      <c r="J24" s="56" t="s">
        <v>87</v>
      </c>
      <c r="K24" s="56" t="s">
        <v>87</v>
      </c>
      <c r="L24" s="80" t="n">
        <v>0</v>
      </c>
      <c r="M24" s="56" t="s">
        <v>87</v>
      </c>
    </row>
    <row r="25" customFormat="false" ht="12.75" hidden="false" customHeight="false" outlineLevel="0" collapsed="false">
      <c r="A25" s="85" t="s">
        <v>252</v>
      </c>
      <c r="B25" s="50" t="n">
        <v>507</v>
      </c>
      <c r="C25" s="79" t="n">
        <v>0</v>
      </c>
      <c r="D25" s="56" t="s">
        <v>87</v>
      </c>
      <c r="E25" s="56" t="s">
        <v>87</v>
      </c>
      <c r="F25" s="79" t="n">
        <v>0</v>
      </c>
      <c r="G25" s="56" t="s">
        <v>87</v>
      </c>
      <c r="H25" s="56" t="s">
        <v>87</v>
      </c>
      <c r="I25" s="79" t="n">
        <v>0</v>
      </c>
      <c r="J25" s="56" t="s">
        <v>87</v>
      </c>
      <c r="K25" s="56" t="s">
        <v>87</v>
      </c>
      <c r="L25" s="56" t="s">
        <v>119</v>
      </c>
      <c r="M25" s="56" t="s">
        <v>119</v>
      </c>
    </row>
    <row r="26" customFormat="false" ht="12.75" hidden="false" customHeight="false" outlineLevel="0" collapsed="false">
      <c r="A26" s="85" t="s">
        <v>253</v>
      </c>
      <c r="B26" s="50" t="n">
        <v>508</v>
      </c>
      <c r="C26" s="79" t="n">
        <v>6.39</v>
      </c>
      <c r="D26" s="80" t="n">
        <v>62.4084383241</v>
      </c>
      <c r="E26" s="80" t="n">
        <v>0.01668658</v>
      </c>
      <c r="F26" s="79" t="n">
        <v>0</v>
      </c>
      <c r="G26" s="80" t="n">
        <v>0</v>
      </c>
      <c r="H26" s="56" t="s">
        <v>87</v>
      </c>
      <c r="I26" s="79" t="n">
        <v>6.39</v>
      </c>
      <c r="J26" s="80" t="n">
        <v>62.8998917216</v>
      </c>
      <c r="K26" s="80" t="n">
        <v>0.0196469048</v>
      </c>
      <c r="L26" s="80" t="n">
        <v>0</v>
      </c>
      <c r="M26" s="80" t="n">
        <v>0</v>
      </c>
    </row>
    <row r="27" customFormat="false" ht="12.75" hidden="false" customHeight="false" outlineLevel="0" collapsed="false">
      <c r="A27" s="85" t="s">
        <v>254</v>
      </c>
      <c r="B27" s="50" t="n">
        <v>509</v>
      </c>
      <c r="C27" s="79" t="n">
        <v>0</v>
      </c>
      <c r="D27" s="80" t="n">
        <v>0</v>
      </c>
      <c r="E27" s="56" t="s">
        <v>87</v>
      </c>
      <c r="F27" s="79" t="n">
        <v>0</v>
      </c>
      <c r="G27" s="80" t="n">
        <v>0</v>
      </c>
      <c r="H27" s="56" t="s">
        <v>87</v>
      </c>
      <c r="I27" s="62" t="s">
        <v>87</v>
      </c>
      <c r="J27" s="56" t="s">
        <v>87</v>
      </c>
      <c r="K27" s="56" t="s">
        <v>87</v>
      </c>
      <c r="L27" s="56" t="s">
        <v>87</v>
      </c>
      <c r="M27" s="56" t="s">
        <v>87</v>
      </c>
    </row>
    <row r="28" customFormat="false" ht="12.75" hidden="false" customHeight="false" outlineLevel="0" collapsed="false">
      <c r="A28" s="85" t="s">
        <v>255</v>
      </c>
      <c r="B28" s="50" t="n">
        <v>510</v>
      </c>
      <c r="C28" s="79" t="n">
        <v>0</v>
      </c>
      <c r="D28" s="56" t="s">
        <v>87</v>
      </c>
      <c r="E28" s="56" t="s">
        <v>87</v>
      </c>
      <c r="F28" s="79" t="n">
        <v>0</v>
      </c>
      <c r="G28" s="56" t="s">
        <v>87</v>
      </c>
      <c r="H28" s="56" t="s">
        <v>87</v>
      </c>
      <c r="I28" s="79" t="n">
        <v>0</v>
      </c>
      <c r="J28" s="56" t="s">
        <v>87</v>
      </c>
      <c r="K28" s="56" t="s">
        <v>87</v>
      </c>
      <c r="L28" s="80" t="n">
        <v>0</v>
      </c>
      <c r="M28" s="56" t="s">
        <v>87</v>
      </c>
    </row>
    <row r="29" customFormat="false" ht="12.75" hidden="false" customHeight="false" outlineLevel="0" collapsed="false">
      <c r="A29" s="85" t="s">
        <v>256</v>
      </c>
      <c r="B29" s="50" t="n">
        <v>511</v>
      </c>
      <c r="C29" s="79" t="n">
        <v>0</v>
      </c>
      <c r="D29" s="80" t="n">
        <v>0</v>
      </c>
      <c r="E29" s="56" t="s">
        <v>87</v>
      </c>
      <c r="F29" s="79" t="n">
        <v>0</v>
      </c>
      <c r="G29" s="80" t="n">
        <v>0</v>
      </c>
      <c r="H29" s="56" t="s">
        <v>87</v>
      </c>
      <c r="I29" s="62" t="s">
        <v>87</v>
      </c>
      <c r="J29" s="56" t="s">
        <v>87</v>
      </c>
      <c r="K29" s="56" t="s">
        <v>87</v>
      </c>
      <c r="L29" s="56" t="s">
        <v>87</v>
      </c>
      <c r="M29" s="56" t="s">
        <v>87</v>
      </c>
    </row>
    <row r="30" customFormat="false" ht="12.75" hidden="false" customHeight="false" outlineLevel="0" collapsed="false">
      <c r="A30" s="82" t="s">
        <v>257</v>
      </c>
      <c r="B30" s="50" t="n">
        <v>512</v>
      </c>
      <c r="C30" s="79" t="n">
        <v>125.765</v>
      </c>
      <c r="D30" s="80" t="n">
        <v>124.1645193456</v>
      </c>
      <c r="E30" s="80" t="n">
        <v>0.328417486</v>
      </c>
      <c r="F30" s="62" t="s">
        <v>87</v>
      </c>
      <c r="G30" s="56" t="s">
        <v>87</v>
      </c>
      <c r="H30" s="56" t="s">
        <v>87</v>
      </c>
      <c r="I30" s="79" t="n">
        <v>125.765</v>
      </c>
      <c r="J30" s="80" t="n">
        <v>124.1645193456</v>
      </c>
      <c r="K30" s="80" t="n">
        <v>0.3866812187</v>
      </c>
      <c r="L30" s="80" t="n">
        <v>125.765</v>
      </c>
      <c r="M30" s="80" t="n">
        <v>124.1645193456</v>
      </c>
    </row>
    <row r="31" customFormat="false" ht="12.75" hidden="false" customHeight="false" outlineLevel="0" collapsed="false">
      <c r="A31" s="82" t="s">
        <v>258</v>
      </c>
      <c r="B31" s="50" t="n">
        <v>513</v>
      </c>
      <c r="C31" s="79" t="n">
        <v>4720.998</v>
      </c>
      <c r="D31" s="80" t="n">
        <v>130.7296133298</v>
      </c>
      <c r="E31" s="80" t="n">
        <v>12.3282176649</v>
      </c>
      <c r="F31" s="62" t="s">
        <v>87</v>
      </c>
      <c r="G31" s="56" t="s">
        <v>87</v>
      </c>
      <c r="H31" s="56" t="s">
        <v>87</v>
      </c>
      <c r="I31" s="79" t="n">
        <v>4720.998</v>
      </c>
      <c r="J31" s="80" t="n">
        <v>130.7296133298</v>
      </c>
      <c r="K31" s="80" t="n">
        <v>14.5153362233</v>
      </c>
      <c r="L31" s="80" t="n">
        <v>0</v>
      </c>
      <c r="M31" s="80" t="n">
        <v>0</v>
      </c>
    </row>
    <row r="32" customFormat="false" ht="12.75" hidden="false" customHeight="false" outlineLevel="0" collapsed="false">
      <c r="A32" s="82" t="s">
        <v>259</v>
      </c>
      <c r="B32" s="50" t="n">
        <v>514</v>
      </c>
      <c r="C32" s="79" t="n">
        <v>712.909</v>
      </c>
      <c r="D32" s="80" t="n">
        <v>109.9971301434</v>
      </c>
      <c r="E32" s="80" t="n">
        <v>1.8616608876</v>
      </c>
      <c r="F32" s="62" t="s">
        <v>87</v>
      </c>
      <c r="G32" s="56" t="s">
        <v>87</v>
      </c>
      <c r="H32" s="56" t="s">
        <v>87</v>
      </c>
      <c r="I32" s="79" t="n">
        <v>712.909</v>
      </c>
      <c r="J32" s="80" t="n">
        <v>109.9971301434</v>
      </c>
      <c r="K32" s="80" t="n">
        <v>2.1919335343</v>
      </c>
      <c r="L32" s="80" t="n">
        <v>0</v>
      </c>
      <c r="M32" s="80" t="n">
        <v>0</v>
      </c>
    </row>
    <row r="33" customFormat="false" ht="12.75" hidden="false" customHeight="false" outlineLevel="0" collapsed="false">
      <c r="A33" s="82" t="s">
        <v>260</v>
      </c>
      <c r="B33" s="50" t="n">
        <v>515</v>
      </c>
      <c r="C33" s="79" t="n">
        <v>0.995</v>
      </c>
      <c r="D33" s="80" t="n">
        <v>102.2610483042</v>
      </c>
      <c r="E33" s="80" t="n">
        <v>0.0025983016</v>
      </c>
      <c r="F33" s="62" t="s">
        <v>87</v>
      </c>
      <c r="G33" s="56" t="s">
        <v>87</v>
      </c>
      <c r="H33" s="56" t="s">
        <v>87</v>
      </c>
      <c r="I33" s="79" t="n">
        <v>0.995</v>
      </c>
      <c r="J33" s="80" t="n">
        <v>102.2610483042</v>
      </c>
      <c r="K33" s="80" t="n">
        <v>0.0030592598</v>
      </c>
      <c r="L33" s="80" t="n">
        <v>0</v>
      </c>
      <c r="M33" s="56" t="s">
        <v>87</v>
      </c>
    </row>
    <row r="34" customFormat="false" ht="12.75" hidden="false" customHeight="false" outlineLevel="0" collapsed="false">
      <c r="A34" s="82" t="s">
        <v>261</v>
      </c>
      <c r="B34" s="50" t="n">
        <v>516</v>
      </c>
      <c r="C34" s="79" t="n">
        <v>544.429</v>
      </c>
      <c r="D34" s="80" t="n">
        <v>147.6633866383</v>
      </c>
      <c r="E34" s="80" t="n">
        <v>1.4216992287</v>
      </c>
      <c r="F34" s="62" t="s">
        <v>87</v>
      </c>
      <c r="G34" s="56" t="s">
        <v>87</v>
      </c>
      <c r="H34" s="56" t="s">
        <v>87</v>
      </c>
      <c r="I34" s="79" t="n">
        <v>544.429</v>
      </c>
      <c r="J34" s="80" t="n">
        <v>147.6633866383</v>
      </c>
      <c r="K34" s="80" t="n">
        <v>1.6739193672</v>
      </c>
      <c r="L34" s="80" t="n">
        <v>544.429</v>
      </c>
      <c r="M34" s="80" t="n">
        <v>147.6633866383</v>
      </c>
    </row>
    <row r="35" customFormat="false" ht="12.75" hidden="false" customHeight="false" outlineLevel="0" collapsed="false">
      <c r="A35" s="82" t="s">
        <v>262</v>
      </c>
      <c r="B35" s="50" t="n">
        <v>517</v>
      </c>
      <c r="C35" s="79" t="n">
        <v>2945.292</v>
      </c>
      <c r="D35" s="80" t="n">
        <v>105.4728349326</v>
      </c>
      <c r="E35" s="80" t="n">
        <v>7.6912129305</v>
      </c>
      <c r="F35" s="79" t="n">
        <v>1160.363</v>
      </c>
      <c r="G35" s="80" t="n">
        <v>105.5014524642</v>
      </c>
      <c r="H35" s="80" t="n">
        <v>20.1101413699</v>
      </c>
      <c r="I35" s="79" t="n">
        <v>1784.929</v>
      </c>
      <c r="J35" s="80" t="n">
        <v>105.4542393109</v>
      </c>
      <c r="K35" s="80" t="n">
        <v>5.4880015983</v>
      </c>
      <c r="L35" s="80" t="n">
        <v>0</v>
      </c>
      <c r="M35" s="56" t="s">
        <v>87</v>
      </c>
    </row>
    <row r="36" customFormat="false" ht="12.75" hidden="false" customHeight="false" outlineLevel="0" collapsed="false">
      <c r="A36" s="69" t="s">
        <v>102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3</v>
      </c>
      <c r="B37" s="50" t="n">
        <v>518</v>
      </c>
      <c r="C37" s="79" t="n">
        <v>0</v>
      </c>
      <c r="D37" s="56" t="s">
        <v>87</v>
      </c>
      <c r="E37" s="56" t="s">
        <v>87</v>
      </c>
      <c r="F37" s="79" t="n">
        <v>0</v>
      </c>
      <c r="G37" s="56" t="s">
        <v>87</v>
      </c>
      <c r="H37" s="56" t="s">
        <v>87</v>
      </c>
      <c r="I37" s="62" t="s">
        <v>87</v>
      </c>
      <c r="J37" s="56" t="s">
        <v>87</v>
      </c>
      <c r="K37" s="56" t="s">
        <v>87</v>
      </c>
      <c r="L37" s="56" t="s">
        <v>87</v>
      </c>
      <c r="M37" s="56" t="s">
        <v>87</v>
      </c>
    </row>
    <row r="38" customFormat="false" ht="36" hidden="false" customHeight="false" outlineLevel="0" collapsed="false">
      <c r="A38" s="85" t="s">
        <v>264</v>
      </c>
      <c r="B38" s="50" t="n">
        <v>519</v>
      </c>
      <c r="C38" s="79" t="n">
        <v>0</v>
      </c>
      <c r="D38" s="56" t="s">
        <v>87</v>
      </c>
      <c r="E38" s="56" t="s">
        <v>87</v>
      </c>
      <c r="F38" s="79" t="n">
        <v>0</v>
      </c>
      <c r="G38" s="56" t="s">
        <v>87</v>
      </c>
      <c r="H38" s="56" t="s">
        <v>87</v>
      </c>
      <c r="I38" s="62" t="s">
        <v>87</v>
      </c>
      <c r="J38" s="56" t="s">
        <v>87</v>
      </c>
      <c r="K38" s="56" t="s">
        <v>87</v>
      </c>
      <c r="L38" s="56" t="s">
        <v>87</v>
      </c>
      <c r="M38" s="56" t="s">
        <v>87</v>
      </c>
    </row>
    <row r="39" customFormat="false" ht="36" hidden="false" customHeight="false" outlineLevel="0" collapsed="false">
      <c r="A39" s="85" t="s">
        <v>265</v>
      </c>
      <c r="B39" s="50" t="n">
        <v>520</v>
      </c>
      <c r="C39" s="79" t="n">
        <v>0</v>
      </c>
      <c r="D39" s="56" t="s">
        <v>87</v>
      </c>
      <c r="E39" s="56" t="s">
        <v>87</v>
      </c>
      <c r="F39" s="79" t="n">
        <v>0</v>
      </c>
      <c r="G39" s="56" t="s">
        <v>87</v>
      </c>
      <c r="H39" s="56" t="s">
        <v>87</v>
      </c>
      <c r="I39" s="62" t="s">
        <v>87</v>
      </c>
      <c r="J39" s="56" t="s">
        <v>87</v>
      </c>
      <c r="K39" s="56" t="s">
        <v>87</v>
      </c>
      <c r="L39" s="56" t="s">
        <v>87</v>
      </c>
      <c r="M39" s="56" t="s">
        <v>87</v>
      </c>
    </row>
    <row r="40" customFormat="false" ht="48" hidden="false" customHeight="false" outlineLevel="0" collapsed="false">
      <c r="A40" s="85" t="s">
        <v>266</v>
      </c>
      <c r="B40" s="50" t="n">
        <v>521</v>
      </c>
      <c r="C40" s="79" t="n">
        <v>2850.25</v>
      </c>
      <c r="D40" s="80" t="n">
        <v>105.6869419477</v>
      </c>
      <c r="E40" s="80" t="n">
        <v>7.4430242079</v>
      </c>
      <c r="F40" s="79" t="n">
        <v>1140.1</v>
      </c>
      <c r="G40" s="80" t="n">
        <v>105.6869419477</v>
      </c>
      <c r="H40" s="80" t="n">
        <v>19.758965234</v>
      </c>
      <c r="I40" s="79" t="n">
        <v>1710.15</v>
      </c>
      <c r="J40" s="80" t="n">
        <v>105.6869419477</v>
      </c>
      <c r="K40" s="80" t="n">
        <v>5.2580836175</v>
      </c>
      <c r="L40" s="80" t="n">
        <v>0</v>
      </c>
      <c r="M40" s="56" t="s">
        <v>87</v>
      </c>
    </row>
    <row r="41" customFormat="false" ht="12.75" hidden="false" customHeight="false" outlineLevel="0" collapsed="false">
      <c r="A41" s="82" t="s">
        <v>267</v>
      </c>
      <c r="B41" s="50" t="n">
        <v>522</v>
      </c>
      <c r="C41" s="79" t="n">
        <v>10.352</v>
      </c>
      <c r="D41" s="80" t="n">
        <v>129.2061907139</v>
      </c>
      <c r="E41" s="80" t="n">
        <v>0.0270327819</v>
      </c>
      <c r="F41" s="79" t="n">
        <v>10.352</v>
      </c>
      <c r="G41" s="80" t="n">
        <v>129.2061907139</v>
      </c>
      <c r="H41" s="80" t="n">
        <v>0.1794095326</v>
      </c>
      <c r="I41" s="62" t="s">
        <v>87</v>
      </c>
      <c r="J41" s="56" t="s">
        <v>87</v>
      </c>
      <c r="K41" s="56" t="s">
        <v>87</v>
      </c>
      <c r="L41" s="56" t="s">
        <v>87</v>
      </c>
      <c r="M41" s="56" t="s">
        <v>87</v>
      </c>
    </row>
    <row r="42" customFormat="false" ht="24" hidden="false" customHeight="false" outlineLevel="0" collapsed="false">
      <c r="A42" s="82" t="s">
        <v>268</v>
      </c>
      <c r="B42" s="50" t="n">
        <v>523</v>
      </c>
      <c r="C42" s="79" t="n">
        <v>0</v>
      </c>
      <c r="D42" s="80" t="n">
        <v>0</v>
      </c>
      <c r="E42" s="56" t="s">
        <v>87</v>
      </c>
      <c r="F42" s="79" t="n">
        <v>0</v>
      </c>
      <c r="G42" s="80" t="n">
        <v>0</v>
      </c>
      <c r="H42" s="56" t="s">
        <v>87</v>
      </c>
      <c r="I42" s="79" t="n">
        <v>0</v>
      </c>
      <c r="J42" s="80" t="n">
        <v>0</v>
      </c>
      <c r="K42" s="56" t="s">
        <v>87</v>
      </c>
      <c r="L42" s="80" t="n">
        <v>0</v>
      </c>
      <c r="M42" s="80" t="n">
        <v>0</v>
      </c>
    </row>
    <row r="43" customFormat="false" ht="36" hidden="false" customHeight="false" outlineLevel="0" collapsed="false">
      <c r="A43" s="82" t="s">
        <v>269</v>
      </c>
      <c r="B43" s="50" t="n">
        <v>524</v>
      </c>
      <c r="C43" s="79" t="n">
        <v>1314.617</v>
      </c>
      <c r="D43" s="80" t="n">
        <v>101.5849551737</v>
      </c>
      <c r="E43" s="80" t="n">
        <v>3.4329361126</v>
      </c>
      <c r="F43" s="62" t="s">
        <v>87</v>
      </c>
      <c r="G43" s="56" t="s">
        <v>87</v>
      </c>
      <c r="H43" s="56" t="s">
        <v>87</v>
      </c>
      <c r="I43" s="79" t="n">
        <v>1314.617</v>
      </c>
      <c r="J43" s="80" t="n">
        <v>101.5849551737</v>
      </c>
      <c r="K43" s="80" t="n">
        <v>4.0419648049</v>
      </c>
      <c r="L43" s="80" t="n">
        <v>0</v>
      </c>
      <c r="M43" s="80" t="n">
        <v>0</v>
      </c>
    </row>
    <row r="44" customFormat="false" ht="24" hidden="false" customHeight="false" outlineLevel="0" collapsed="false">
      <c r="A44" s="82" t="s">
        <v>270</v>
      </c>
      <c r="B44" s="50" t="n">
        <v>525</v>
      </c>
      <c r="C44" s="79" t="n">
        <v>759.902</v>
      </c>
      <c r="D44" s="80" t="n">
        <v>111.4163726948</v>
      </c>
      <c r="E44" s="80" t="n">
        <v>1.9843764518</v>
      </c>
      <c r="F44" s="62" t="s">
        <v>87</v>
      </c>
      <c r="G44" s="56" t="s">
        <v>87</v>
      </c>
      <c r="H44" s="56" t="s">
        <v>87</v>
      </c>
      <c r="I44" s="79" t="n">
        <v>759.902</v>
      </c>
      <c r="J44" s="80" t="n">
        <v>111.4163726948</v>
      </c>
      <c r="K44" s="80" t="n">
        <v>2.3364197627</v>
      </c>
      <c r="L44" s="80" t="n">
        <v>759.902</v>
      </c>
      <c r="M44" s="80" t="n">
        <v>111.4163726948</v>
      </c>
    </row>
    <row r="45" customFormat="false" ht="12.75" hidden="false" customHeight="false" outlineLevel="0" collapsed="false">
      <c r="A45" s="82" t="s">
        <v>271</v>
      </c>
      <c r="B45" s="50" t="n">
        <v>526</v>
      </c>
      <c r="C45" s="79" t="n">
        <v>29.176</v>
      </c>
      <c r="D45" s="80" t="n">
        <v>142.3914104441</v>
      </c>
      <c r="E45" s="80" t="n">
        <v>0.0761889919</v>
      </c>
      <c r="F45" s="62" t="s">
        <v>87</v>
      </c>
      <c r="G45" s="56" t="s">
        <v>87</v>
      </c>
      <c r="H45" s="56" t="s">
        <v>87</v>
      </c>
      <c r="I45" s="79" t="n">
        <v>29.176</v>
      </c>
      <c r="J45" s="80" t="n">
        <v>142.3914104441</v>
      </c>
      <c r="K45" s="80" t="n">
        <v>0.0897054923</v>
      </c>
      <c r="L45" s="80" t="n">
        <v>29.038</v>
      </c>
      <c r="M45" s="80" t="n">
        <v>138.4674073721</v>
      </c>
    </row>
    <row r="46" customFormat="false" ht="12.75" hidden="false" customHeight="false" outlineLevel="0" collapsed="false">
      <c r="A46" s="82" t="s">
        <v>272</v>
      </c>
      <c r="B46" s="50" t="n">
        <v>527</v>
      </c>
      <c r="C46" s="79" t="n">
        <v>909.787</v>
      </c>
      <c r="D46" s="80" t="n">
        <v>243.6115975558</v>
      </c>
      <c r="E46" s="80" t="n">
        <v>2.3757799018</v>
      </c>
      <c r="F46" s="79" t="n">
        <v>769.109</v>
      </c>
      <c r="G46" s="80" t="n">
        <v>289.8896012604</v>
      </c>
      <c r="H46" s="80" t="n">
        <v>13.3293553128</v>
      </c>
      <c r="I46" s="79" t="n">
        <v>140.678</v>
      </c>
      <c r="J46" s="80" t="n">
        <v>130.0803535928</v>
      </c>
      <c r="K46" s="80" t="n">
        <v>0.4325332206</v>
      </c>
      <c r="L46" s="80" t="n">
        <v>125.493</v>
      </c>
      <c r="M46" s="80" t="n">
        <v>135.3199335763</v>
      </c>
    </row>
    <row r="47" customFormat="false" ht="12.75" hidden="true" customHeight="false" outlineLevel="0" collapsed="false">
      <c r="A47" s="1" t="s">
        <v>273</v>
      </c>
      <c r="B47" s="1" t="n">
        <v>-501</v>
      </c>
      <c r="C47" s="86" t="n">
        <v>373.458</v>
      </c>
      <c r="D47" s="87"/>
      <c r="E47" s="87"/>
      <c r="F47" s="86" t="n">
        <v>265.311</v>
      </c>
      <c r="G47" s="87"/>
      <c r="H47" s="87"/>
      <c r="I47" s="86" t="n">
        <v>108.147</v>
      </c>
      <c r="J47" s="87"/>
      <c r="K47" s="87"/>
      <c r="L47" s="86" t="n">
        <v>92.738</v>
      </c>
      <c r="M47" s="87"/>
    </row>
    <row r="48" customFormat="false" ht="12.75" hidden="true" customHeight="false" outlineLevel="0" collapsed="false">
      <c r="A48" s="1" t="s">
        <v>274</v>
      </c>
      <c r="B48" s="1" t="n">
        <v>-502</v>
      </c>
      <c r="C48" s="86" t="n">
        <v>0</v>
      </c>
      <c r="D48" s="86" t="n">
        <v>0</v>
      </c>
      <c r="E48" s="87"/>
      <c r="F48" s="86" t="n">
        <v>0</v>
      </c>
      <c r="G48" s="86" t="n">
        <v>0</v>
      </c>
      <c r="H48" s="87"/>
      <c r="I48" s="86" t="n">
        <v>0</v>
      </c>
      <c r="J48" s="86" t="n">
        <v>0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</row>
    <row r="50" customFormat="false" ht="12.75" hidden="false" customHeight="false" outlineLevel="0" collapsed="false">
      <c r="A50" s="1"/>
      <c r="B50" s="1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</row>
    <row r="51" customFormat="false" ht="12.75" hidden="false" customHeight="false" outlineLevel="0" collapsed="false">
      <c r="A51" s="1"/>
      <c r="B51" s="1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7" t="s">
        <v>23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5" t="s">
        <v>23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76</v>
      </c>
      <c r="D13" s="72" t="s">
        <v>277</v>
      </c>
      <c r="E13" s="72" t="s">
        <v>278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</row>
    <row r="14" customFormat="false" ht="12.75" hidden="false" customHeight="true" outlineLevel="0" collapsed="false">
      <c r="A14" s="72"/>
      <c r="B14" s="72"/>
      <c r="C14" s="72"/>
      <c r="D14" s="72"/>
      <c r="E14" s="72" t="s">
        <v>279</v>
      </c>
      <c r="F14" s="72" t="s">
        <v>280</v>
      </c>
      <c r="G14" s="72"/>
      <c r="H14" s="72"/>
      <c r="I14" s="72"/>
      <c r="J14" s="72"/>
      <c r="K14" s="72"/>
      <c r="L14" s="72"/>
      <c r="M14" s="72" t="s">
        <v>281</v>
      </c>
      <c r="N14" s="72" t="s">
        <v>282</v>
      </c>
      <c r="O14" s="72" t="s">
        <v>283</v>
      </c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84</v>
      </c>
      <c r="G15" s="72"/>
      <c r="H15" s="72" t="s">
        <v>285</v>
      </c>
      <c r="I15" s="72" t="s">
        <v>286</v>
      </c>
      <c r="J15" s="72" t="s">
        <v>287</v>
      </c>
      <c r="K15" s="72" t="s">
        <v>288</v>
      </c>
      <c r="L15" s="72" t="s">
        <v>289</v>
      </c>
      <c r="M15" s="72"/>
      <c r="N15" s="72"/>
      <c r="O15" s="72"/>
    </row>
    <row r="16" customFormat="false" ht="48" hidden="false" customHeight="false" outlineLevel="0" collapsed="false">
      <c r="A16" s="72"/>
      <c r="B16" s="72"/>
      <c r="C16" s="72"/>
      <c r="D16" s="72"/>
      <c r="E16" s="72"/>
      <c r="F16" s="50" t="s">
        <v>239</v>
      </c>
      <c r="G16" s="46" t="s">
        <v>290</v>
      </c>
      <c r="H16" s="72"/>
      <c r="I16" s="72"/>
      <c r="J16" s="72"/>
      <c r="K16" s="72"/>
      <c r="L16" s="72"/>
      <c r="M16" s="72"/>
      <c r="N16" s="72"/>
      <c r="O16" s="72"/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  <c r="N17" s="78" t="n">
        <v>14</v>
      </c>
      <c r="O17" s="78" t="n">
        <v>15</v>
      </c>
    </row>
    <row r="18" customFormat="false" ht="12.75" hidden="false" customHeight="false" outlineLevel="0" collapsed="false">
      <c r="A18" s="88" t="s">
        <v>291</v>
      </c>
      <c r="B18" s="50" t="n">
        <v>601</v>
      </c>
      <c r="C18" s="54" t="n">
        <v>38287.301</v>
      </c>
      <c r="D18" s="63" t="n">
        <v>100</v>
      </c>
      <c r="E18" s="54" t="n">
        <v>30065.379</v>
      </c>
      <c r="F18" s="54" t="n">
        <v>7750.205</v>
      </c>
      <c r="G18" s="54" t="n">
        <v>517.472</v>
      </c>
      <c r="H18" s="54" t="n">
        <v>15176.601</v>
      </c>
      <c r="I18" s="54" t="n">
        <v>3997.919</v>
      </c>
      <c r="J18" s="54" t="n">
        <v>6.626</v>
      </c>
      <c r="K18" s="54" t="n">
        <v>2946.412</v>
      </c>
      <c r="L18" s="54" t="n">
        <v>187.616</v>
      </c>
      <c r="M18" s="54" t="n">
        <v>5434.701</v>
      </c>
      <c r="N18" s="54" t="n">
        <v>668.994</v>
      </c>
      <c r="O18" s="54" t="n">
        <v>2118.227</v>
      </c>
    </row>
    <row r="19" customFormat="false" ht="12.75" hidden="false" customHeight="false" outlineLevel="0" collapsed="false">
      <c r="A19" s="89" t="s">
        <v>102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2</v>
      </c>
      <c r="B20" s="50" t="n">
        <v>602</v>
      </c>
      <c r="C20" s="54" t="n">
        <v>341.913</v>
      </c>
      <c r="D20" s="55" t="n">
        <v>0.893019333</v>
      </c>
      <c r="E20" s="54" t="n">
        <v>187.98</v>
      </c>
      <c r="F20" s="54" t="n">
        <v>43.85</v>
      </c>
      <c r="G20" s="54" t="n">
        <v>4.679</v>
      </c>
      <c r="H20" s="54" t="n">
        <v>454.761</v>
      </c>
      <c r="I20" s="54" t="n">
        <v>-320.811</v>
      </c>
      <c r="J20" s="54" t="n">
        <v>0</v>
      </c>
      <c r="K20" s="54" t="n">
        <v>7.952</v>
      </c>
      <c r="L20" s="54" t="n">
        <v>2.228</v>
      </c>
      <c r="M20" s="54" t="n">
        <v>59.106</v>
      </c>
      <c r="N20" s="54" t="n">
        <v>28.544</v>
      </c>
      <c r="O20" s="54" t="n">
        <v>66.283</v>
      </c>
    </row>
    <row r="21" customFormat="false" ht="12.75" hidden="false" customHeight="false" outlineLevel="0" collapsed="false">
      <c r="A21" s="90" t="s">
        <v>293</v>
      </c>
      <c r="B21" s="50" t="n">
        <v>603</v>
      </c>
      <c r="C21" s="54" t="n">
        <v>1.064</v>
      </c>
      <c r="D21" s="55" t="n">
        <v>0.0027789893</v>
      </c>
      <c r="E21" s="54" t="n">
        <v>0.372</v>
      </c>
      <c r="F21" s="54" t="n">
        <v>0</v>
      </c>
      <c r="G21" s="54" t="n">
        <v>0</v>
      </c>
      <c r="H21" s="54" t="n">
        <v>0.372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.085</v>
      </c>
      <c r="N21" s="54" t="n">
        <v>0.001</v>
      </c>
      <c r="O21" s="54" t="n">
        <v>0.606</v>
      </c>
    </row>
    <row r="22" customFormat="false" ht="12.75" hidden="false" customHeight="false" outlineLevel="0" collapsed="false">
      <c r="A22" s="90" t="s">
        <v>294</v>
      </c>
      <c r="B22" s="50" t="n">
        <v>604</v>
      </c>
      <c r="C22" s="54" t="n">
        <v>1795.633</v>
      </c>
      <c r="D22" s="55" t="n">
        <v>4.689891826</v>
      </c>
      <c r="E22" s="54" t="n">
        <v>1154.764</v>
      </c>
      <c r="F22" s="54" t="n">
        <v>1570.484</v>
      </c>
      <c r="G22" s="54" t="n">
        <v>163.117</v>
      </c>
      <c r="H22" s="54" t="n">
        <v>702.397</v>
      </c>
      <c r="I22" s="54" t="n">
        <v>-3506.171</v>
      </c>
      <c r="J22" s="54" t="n">
        <v>0</v>
      </c>
      <c r="K22" s="54" t="n">
        <v>2387.84</v>
      </c>
      <c r="L22" s="54" t="n">
        <v>0.214</v>
      </c>
      <c r="M22" s="54" t="n">
        <v>636.786</v>
      </c>
      <c r="N22" s="54" t="n">
        <v>1.502</v>
      </c>
      <c r="O22" s="54" t="n">
        <v>2.581</v>
      </c>
    </row>
    <row r="23" customFormat="false" ht="12.75" hidden="false" customHeight="false" outlineLevel="0" collapsed="false">
      <c r="A23" s="91" t="s">
        <v>130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5</v>
      </c>
      <c r="B24" s="50" t="n">
        <v>605</v>
      </c>
      <c r="C24" s="54" t="n">
        <v>491.646</v>
      </c>
      <c r="D24" s="55" t="n">
        <v>1.2840967819</v>
      </c>
      <c r="E24" s="54" t="n">
        <v>357.833</v>
      </c>
      <c r="F24" s="54" t="n">
        <v>50.918</v>
      </c>
      <c r="G24" s="54" t="n">
        <v>3.766</v>
      </c>
      <c r="H24" s="54" t="n">
        <v>72.856</v>
      </c>
      <c r="I24" s="54" t="n">
        <v>184.156</v>
      </c>
      <c r="J24" s="54" t="n">
        <v>0</v>
      </c>
      <c r="K24" s="54" t="n">
        <v>49.9</v>
      </c>
      <c r="L24" s="54" t="n">
        <v>0.003</v>
      </c>
      <c r="M24" s="54" t="n">
        <v>133.361</v>
      </c>
      <c r="N24" s="54" t="n">
        <v>0.337</v>
      </c>
      <c r="O24" s="54" t="n">
        <v>0.115</v>
      </c>
    </row>
    <row r="25" customFormat="false" ht="12.75" hidden="false" customHeight="false" outlineLevel="0" collapsed="false">
      <c r="A25" s="93" t="s">
        <v>130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6</v>
      </c>
      <c r="B26" s="50" t="n">
        <v>606</v>
      </c>
      <c r="C26" s="54" t="n">
        <v>12.95</v>
      </c>
      <c r="D26" s="55" t="n">
        <v>0.0338232251</v>
      </c>
      <c r="E26" s="54" t="n">
        <v>11.867</v>
      </c>
      <c r="F26" s="54" t="n">
        <v>12.091</v>
      </c>
      <c r="G26" s="54" t="n">
        <v>0</v>
      </c>
      <c r="H26" s="54" t="n">
        <v>0.141</v>
      </c>
      <c r="I26" s="54" t="n">
        <v>-0.365</v>
      </c>
      <c r="J26" s="54" t="n">
        <v>0</v>
      </c>
      <c r="K26" s="54" t="n">
        <v>0</v>
      </c>
      <c r="L26" s="54" t="n">
        <v>0</v>
      </c>
      <c r="M26" s="54" t="n">
        <v>0.754</v>
      </c>
      <c r="N26" s="54" t="n">
        <v>0.326</v>
      </c>
      <c r="O26" s="54" t="n">
        <v>0.003</v>
      </c>
    </row>
    <row r="27" customFormat="false" ht="24" hidden="false" customHeight="false" outlineLevel="0" collapsed="false">
      <c r="A27" s="92" t="s">
        <v>297</v>
      </c>
      <c r="B27" s="50" t="n">
        <v>607</v>
      </c>
      <c r="C27" s="54" t="n">
        <v>1303.99</v>
      </c>
      <c r="D27" s="55" t="n">
        <v>3.4058028797</v>
      </c>
      <c r="E27" s="54" t="n">
        <v>796.932</v>
      </c>
      <c r="F27" s="54" t="n">
        <v>1519.567</v>
      </c>
      <c r="G27" s="54" t="n">
        <v>159.351</v>
      </c>
      <c r="H27" s="54" t="n">
        <v>629.541</v>
      </c>
      <c r="I27" s="54" t="n">
        <v>-3690.327</v>
      </c>
      <c r="J27" s="54" t="n">
        <v>0</v>
      </c>
      <c r="K27" s="54" t="n">
        <v>2337.94</v>
      </c>
      <c r="L27" s="54" t="n">
        <v>0.211</v>
      </c>
      <c r="M27" s="54" t="n">
        <v>503.426</v>
      </c>
      <c r="N27" s="54" t="n">
        <v>1.165</v>
      </c>
      <c r="O27" s="54" t="n">
        <v>2.467</v>
      </c>
    </row>
    <row r="28" customFormat="false" ht="12.75" hidden="false" customHeight="false" outlineLevel="0" collapsed="false">
      <c r="A28" s="93" t="s">
        <v>130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8</v>
      </c>
      <c r="B29" s="50" t="n">
        <v>608</v>
      </c>
      <c r="C29" s="54" t="n">
        <v>1217.351</v>
      </c>
      <c r="D29" s="55" t="n">
        <v>3.1795163624</v>
      </c>
      <c r="E29" s="54" t="n">
        <v>721.497</v>
      </c>
      <c r="F29" s="54" t="n">
        <v>1510.059</v>
      </c>
      <c r="G29" s="54" t="n">
        <v>158.797</v>
      </c>
      <c r="H29" s="54" t="n">
        <v>602.735</v>
      </c>
      <c r="I29" s="54" t="n">
        <v>-3716.424</v>
      </c>
      <c r="J29" s="54" t="n">
        <v>0</v>
      </c>
      <c r="K29" s="54" t="n">
        <v>2324.921</v>
      </c>
      <c r="L29" s="54" t="n">
        <v>0.206</v>
      </c>
      <c r="M29" s="54" t="n">
        <v>494.258</v>
      </c>
      <c r="N29" s="54" t="n">
        <v>1.123</v>
      </c>
      <c r="O29" s="54" t="n">
        <v>0.473</v>
      </c>
    </row>
    <row r="30" customFormat="false" ht="12.75" hidden="false" customHeight="false" outlineLevel="0" collapsed="false">
      <c r="A30" s="90" t="s">
        <v>299</v>
      </c>
      <c r="B30" s="50" t="n">
        <v>609</v>
      </c>
      <c r="C30" s="54" t="n">
        <v>1789.499</v>
      </c>
      <c r="D30" s="55" t="n">
        <v>4.6738708482</v>
      </c>
      <c r="E30" s="54" t="n">
        <v>1573.331</v>
      </c>
      <c r="F30" s="54" t="n">
        <v>171.009</v>
      </c>
      <c r="G30" s="54" t="n">
        <v>17.511</v>
      </c>
      <c r="H30" s="54" t="n">
        <v>584.705</v>
      </c>
      <c r="I30" s="54" t="n">
        <v>809.419</v>
      </c>
      <c r="J30" s="54" t="n">
        <v>6.383</v>
      </c>
      <c r="K30" s="54" t="n">
        <v>1.436</v>
      </c>
      <c r="L30" s="54" t="n">
        <v>0.379</v>
      </c>
      <c r="M30" s="54" t="n">
        <v>71.625</v>
      </c>
      <c r="N30" s="54" t="n">
        <v>18.275</v>
      </c>
      <c r="O30" s="54" t="n">
        <v>126.268</v>
      </c>
    </row>
    <row r="31" customFormat="false" ht="12.75" hidden="false" customHeight="false" outlineLevel="0" collapsed="false">
      <c r="A31" s="91" t="s">
        <v>130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300</v>
      </c>
      <c r="B32" s="50" t="n">
        <v>610</v>
      </c>
      <c r="C32" s="54" t="n">
        <v>580.745</v>
      </c>
      <c r="D32" s="55" t="n">
        <v>1.516808406</v>
      </c>
      <c r="E32" s="54" t="n">
        <v>507.505</v>
      </c>
      <c r="F32" s="54" t="n">
        <v>81.326</v>
      </c>
      <c r="G32" s="54" t="n">
        <v>8.627</v>
      </c>
      <c r="H32" s="54" t="n">
        <v>171.254</v>
      </c>
      <c r="I32" s="54" t="n">
        <v>248.34</v>
      </c>
      <c r="J32" s="54" t="n">
        <v>6.383</v>
      </c>
      <c r="K32" s="54" t="n">
        <v>0</v>
      </c>
      <c r="L32" s="54" t="n">
        <v>0.202</v>
      </c>
      <c r="M32" s="54" t="n">
        <v>29.693</v>
      </c>
      <c r="N32" s="54" t="n">
        <v>6.986</v>
      </c>
      <c r="O32" s="54" t="n">
        <v>36.561</v>
      </c>
    </row>
    <row r="33" customFormat="false" ht="24" hidden="false" customHeight="false" outlineLevel="0" collapsed="false">
      <c r="A33" s="92" t="s">
        <v>301</v>
      </c>
      <c r="B33" s="50" t="n">
        <v>611</v>
      </c>
      <c r="C33" s="54" t="n">
        <v>15.702</v>
      </c>
      <c r="D33" s="55" t="n">
        <v>0.0410109869</v>
      </c>
      <c r="E33" s="54" t="n">
        <v>7.206</v>
      </c>
      <c r="F33" s="54" t="n">
        <v>0.11</v>
      </c>
      <c r="G33" s="54" t="n">
        <v>0.013</v>
      </c>
      <c r="H33" s="54" t="n">
        <v>6.621</v>
      </c>
      <c r="I33" s="54" t="n">
        <v>0.475</v>
      </c>
      <c r="J33" s="54" t="n">
        <v>0</v>
      </c>
      <c r="K33" s="54" t="n">
        <v>0</v>
      </c>
      <c r="L33" s="54" t="n">
        <v>0</v>
      </c>
      <c r="M33" s="54" t="n">
        <v>1.087</v>
      </c>
      <c r="N33" s="54" t="n">
        <v>0.447</v>
      </c>
      <c r="O33" s="54" t="n">
        <v>6.962</v>
      </c>
    </row>
    <row r="34" customFormat="false" ht="12.75" hidden="false" customHeight="false" outlineLevel="0" collapsed="false">
      <c r="A34" s="92" t="s">
        <v>302</v>
      </c>
      <c r="B34" s="50" t="n">
        <v>612</v>
      </c>
      <c r="C34" s="54" t="n">
        <v>-10.616</v>
      </c>
      <c r="D34" s="56" t="s">
        <v>87</v>
      </c>
      <c r="E34" s="54" t="n">
        <v>-12.136</v>
      </c>
      <c r="F34" s="54" t="n">
        <v>0</v>
      </c>
      <c r="G34" s="54" t="n">
        <v>0</v>
      </c>
      <c r="H34" s="54" t="n">
        <v>0.693</v>
      </c>
      <c r="I34" s="54" t="n">
        <v>-12.829</v>
      </c>
      <c r="J34" s="54" t="n">
        <v>0</v>
      </c>
      <c r="K34" s="54" t="n">
        <v>0</v>
      </c>
      <c r="L34" s="54" t="n">
        <v>0</v>
      </c>
      <c r="M34" s="54" t="n">
        <v>1.025</v>
      </c>
      <c r="N34" s="54" t="n">
        <v>0.495</v>
      </c>
      <c r="O34" s="54" t="n">
        <v>0</v>
      </c>
    </row>
    <row r="35" customFormat="false" ht="36" hidden="false" customHeight="false" outlineLevel="0" collapsed="false">
      <c r="A35" s="92" t="s">
        <v>303</v>
      </c>
      <c r="B35" s="50" t="n">
        <v>613</v>
      </c>
      <c r="C35" s="54" t="n">
        <v>108.518</v>
      </c>
      <c r="D35" s="55" t="n">
        <v>0.2834307908</v>
      </c>
      <c r="E35" s="54" t="n">
        <v>86.353</v>
      </c>
      <c r="F35" s="54" t="n">
        <v>7.464</v>
      </c>
      <c r="G35" s="54" t="n">
        <v>0.719</v>
      </c>
      <c r="H35" s="54" t="n">
        <v>30.557</v>
      </c>
      <c r="I35" s="54" t="n">
        <v>48.307</v>
      </c>
      <c r="J35" s="54" t="n">
        <v>0</v>
      </c>
      <c r="K35" s="54" t="n">
        <v>0</v>
      </c>
      <c r="L35" s="54" t="n">
        <v>0.025</v>
      </c>
      <c r="M35" s="54" t="n">
        <v>8.037</v>
      </c>
      <c r="N35" s="54" t="n">
        <v>2.873</v>
      </c>
      <c r="O35" s="54" t="n">
        <v>11.255</v>
      </c>
    </row>
    <row r="36" customFormat="false" ht="12.75" hidden="false" customHeight="false" outlineLevel="0" collapsed="false">
      <c r="A36" s="92" t="s">
        <v>304</v>
      </c>
      <c r="B36" s="50" t="n">
        <v>614</v>
      </c>
      <c r="C36" s="54" t="n">
        <v>393.196</v>
      </c>
      <c r="D36" s="55" t="n">
        <v>1.0269619162</v>
      </c>
      <c r="E36" s="54" t="n">
        <v>371.406</v>
      </c>
      <c r="F36" s="54" t="n">
        <v>29.558</v>
      </c>
      <c r="G36" s="54" t="n">
        <v>2.794</v>
      </c>
      <c r="H36" s="54" t="n">
        <v>76.607</v>
      </c>
      <c r="I36" s="54" t="n">
        <v>265.209</v>
      </c>
      <c r="J36" s="54" t="n">
        <v>0</v>
      </c>
      <c r="K36" s="54" t="n">
        <v>0</v>
      </c>
      <c r="L36" s="54" t="n">
        <v>0.032</v>
      </c>
      <c r="M36" s="54" t="n">
        <v>5.738</v>
      </c>
      <c r="N36" s="54" t="n">
        <v>1.679</v>
      </c>
      <c r="O36" s="54" t="n">
        <v>14.373</v>
      </c>
    </row>
    <row r="37" customFormat="false" ht="24" hidden="false" customHeight="false" outlineLevel="0" collapsed="false">
      <c r="A37" s="90" t="s">
        <v>305</v>
      </c>
      <c r="B37" s="50" t="n">
        <v>615</v>
      </c>
      <c r="C37" s="54" t="n">
        <v>4964.458</v>
      </c>
      <c r="D37" s="55" t="n">
        <v>12.9663305335</v>
      </c>
      <c r="E37" s="54" t="n">
        <v>3928.226</v>
      </c>
      <c r="F37" s="54" t="n">
        <v>983.134</v>
      </c>
      <c r="G37" s="54" t="n">
        <v>2.213</v>
      </c>
      <c r="H37" s="54" t="n">
        <v>984.379</v>
      </c>
      <c r="I37" s="54" t="n">
        <v>1954.183</v>
      </c>
      <c r="J37" s="54" t="n">
        <v>0</v>
      </c>
      <c r="K37" s="54" t="n">
        <v>0.23</v>
      </c>
      <c r="L37" s="54" t="n">
        <v>6.3</v>
      </c>
      <c r="M37" s="54" t="n">
        <v>999.829</v>
      </c>
      <c r="N37" s="54" t="n">
        <v>4.284</v>
      </c>
      <c r="O37" s="54" t="n">
        <v>32.119</v>
      </c>
    </row>
    <row r="38" customFormat="false" ht="12.75" hidden="false" customHeight="false" outlineLevel="0" collapsed="false">
      <c r="A38" s="90" t="s">
        <v>306</v>
      </c>
      <c r="B38" s="50" t="n">
        <v>616</v>
      </c>
      <c r="C38" s="54" t="n">
        <v>5210.532</v>
      </c>
      <c r="D38" s="55" t="n">
        <v>13.6090344942</v>
      </c>
      <c r="E38" s="54" t="n">
        <v>4786.186</v>
      </c>
      <c r="F38" s="54" t="n">
        <v>396.726</v>
      </c>
      <c r="G38" s="54" t="n">
        <v>43.75</v>
      </c>
      <c r="H38" s="54" t="n">
        <v>1479.45</v>
      </c>
      <c r="I38" s="54" t="n">
        <v>2897.544</v>
      </c>
      <c r="J38" s="54" t="n">
        <v>0</v>
      </c>
      <c r="K38" s="54" t="n">
        <v>12.379</v>
      </c>
      <c r="L38" s="54" t="n">
        <v>0.087</v>
      </c>
      <c r="M38" s="54" t="n">
        <v>152.876</v>
      </c>
      <c r="N38" s="54" t="n">
        <v>30.87</v>
      </c>
      <c r="O38" s="54" t="n">
        <v>240.6</v>
      </c>
    </row>
    <row r="39" customFormat="false" ht="48" hidden="false" customHeight="false" outlineLevel="0" collapsed="false">
      <c r="A39" s="90" t="s">
        <v>307</v>
      </c>
      <c r="B39" s="50" t="n">
        <v>617</v>
      </c>
      <c r="C39" s="54" t="n">
        <v>2813.049</v>
      </c>
      <c r="D39" s="55" t="n">
        <v>7.3472115467</v>
      </c>
      <c r="E39" s="54" t="n">
        <v>1581.029</v>
      </c>
      <c r="F39" s="54" t="n">
        <v>751.955</v>
      </c>
      <c r="G39" s="54" t="n">
        <v>70.902</v>
      </c>
      <c r="H39" s="54" t="n">
        <v>1068.336</v>
      </c>
      <c r="I39" s="54" t="n">
        <v>-242.334</v>
      </c>
      <c r="J39" s="54" t="n">
        <v>0.243</v>
      </c>
      <c r="K39" s="54" t="n">
        <v>1.257</v>
      </c>
      <c r="L39" s="54" t="n">
        <v>1.572</v>
      </c>
      <c r="M39" s="54" t="n">
        <v>169.314</v>
      </c>
      <c r="N39" s="54" t="n">
        <v>90.183</v>
      </c>
      <c r="O39" s="54" t="n">
        <v>972.523</v>
      </c>
    </row>
    <row r="40" customFormat="false" ht="12.75" hidden="false" customHeight="false" outlineLevel="0" collapsed="false">
      <c r="A40" s="90" t="s">
        <v>308</v>
      </c>
      <c r="B40" s="50" t="n">
        <v>618</v>
      </c>
      <c r="C40" s="54" t="n">
        <v>164.976</v>
      </c>
      <c r="D40" s="55" t="n">
        <v>0.4308896049</v>
      </c>
      <c r="E40" s="54" t="n">
        <v>99.054</v>
      </c>
      <c r="F40" s="54" t="n">
        <v>9.813</v>
      </c>
      <c r="G40" s="54" t="n">
        <v>0.9</v>
      </c>
      <c r="H40" s="54" t="n">
        <v>64.769</v>
      </c>
      <c r="I40" s="54" t="n">
        <v>24.47</v>
      </c>
      <c r="J40" s="54" t="n">
        <v>0</v>
      </c>
      <c r="K40" s="54" t="n">
        <v>0</v>
      </c>
      <c r="L40" s="54" t="n">
        <v>0.002</v>
      </c>
      <c r="M40" s="54" t="n">
        <v>4.393</v>
      </c>
      <c r="N40" s="54" t="n">
        <v>2.871</v>
      </c>
      <c r="O40" s="54" t="n">
        <v>58.658</v>
      </c>
    </row>
    <row r="41" customFormat="false" ht="12.75" hidden="false" customHeight="false" outlineLevel="0" collapsed="false">
      <c r="A41" s="90" t="s">
        <v>309</v>
      </c>
      <c r="B41" s="50" t="n">
        <v>619</v>
      </c>
      <c r="C41" s="54" t="n">
        <v>7865.371</v>
      </c>
      <c r="D41" s="55" t="n">
        <v>20.5430280917</v>
      </c>
      <c r="E41" s="54" t="n">
        <v>5861.37</v>
      </c>
      <c r="F41" s="54" t="n">
        <v>2568.278</v>
      </c>
      <c r="G41" s="54" t="n">
        <v>5.151</v>
      </c>
      <c r="H41" s="54" t="n">
        <v>2950.061</v>
      </c>
      <c r="I41" s="54" t="n">
        <v>334.363</v>
      </c>
      <c r="J41" s="54" t="n">
        <v>0</v>
      </c>
      <c r="K41" s="54" t="n">
        <v>7.792</v>
      </c>
      <c r="L41" s="54" t="n">
        <v>0.876</v>
      </c>
      <c r="M41" s="54" t="n">
        <v>1842.348</v>
      </c>
      <c r="N41" s="54" t="n">
        <v>30.374</v>
      </c>
      <c r="O41" s="54" t="n">
        <v>131.279</v>
      </c>
    </row>
    <row r="42" customFormat="false" ht="12.75" hidden="false" customHeight="false" outlineLevel="0" collapsed="false">
      <c r="A42" s="90" t="s">
        <v>310</v>
      </c>
      <c r="B42" s="50" t="n">
        <v>620</v>
      </c>
      <c r="C42" s="54" t="n">
        <v>4350.309</v>
      </c>
      <c r="D42" s="55" t="n">
        <v>11.3622764895</v>
      </c>
      <c r="E42" s="54" t="n">
        <v>4264.238</v>
      </c>
      <c r="F42" s="54" t="n">
        <v>610.763</v>
      </c>
      <c r="G42" s="54" t="n">
        <v>148.754</v>
      </c>
      <c r="H42" s="54" t="n">
        <v>511.831</v>
      </c>
      <c r="I42" s="54" t="n">
        <v>3141.644</v>
      </c>
      <c r="J42" s="54" t="n">
        <v>0</v>
      </c>
      <c r="K42" s="54" t="n">
        <v>0</v>
      </c>
      <c r="L42" s="54" t="n">
        <v>0</v>
      </c>
      <c r="M42" s="54" t="n">
        <v>70.486</v>
      </c>
      <c r="N42" s="54" t="n">
        <v>5.285</v>
      </c>
      <c r="O42" s="54" t="n">
        <v>10.3</v>
      </c>
    </row>
    <row r="43" customFormat="false" ht="12.75" hidden="false" customHeight="false" outlineLevel="0" collapsed="false">
      <c r="A43" s="95" t="s">
        <v>311</v>
      </c>
      <c r="B43" s="50" t="n">
        <v>621</v>
      </c>
      <c r="C43" s="54" t="n">
        <v>1606.359</v>
      </c>
      <c r="D43" s="55" t="n">
        <v>4.1955399259</v>
      </c>
      <c r="E43" s="54" t="n">
        <v>860.57</v>
      </c>
      <c r="F43" s="54" t="n">
        <v>565.278</v>
      </c>
      <c r="G43" s="54" t="n">
        <v>52.772</v>
      </c>
      <c r="H43" s="54" t="n">
        <v>1071.21</v>
      </c>
      <c r="I43" s="54" t="n">
        <v>-1305.985</v>
      </c>
      <c r="J43" s="54" t="n">
        <v>0</v>
      </c>
      <c r="K43" s="54" t="n">
        <v>527.319</v>
      </c>
      <c r="L43" s="54" t="n">
        <v>2.748</v>
      </c>
      <c r="M43" s="54" t="n">
        <v>295.906</v>
      </c>
      <c r="N43" s="54" t="n">
        <v>72.099</v>
      </c>
      <c r="O43" s="54" t="n">
        <v>377.784</v>
      </c>
    </row>
    <row r="44" customFormat="false" ht="36" hidden="false" customHeight="false" outlineLevel="0" collapsed="false">
      <c r="A44" s="90" t="s">
        <v>312</v>
      </c>
      <c r="B44" s="50" t="n">
        <v>622</v>
      </c>
      <c r="C44" s="54" t="n">
        <v>3708.784</v>
      </c>
      <c r="D44" s="55" t="n">
        <v>9.6867209313</v>
      </c>
      <c r="E44" s="54" t="n">
        <v>3397.144</v>
      </c>
      <c r="F44" s="54" t="n">
        <v>4.166</v>
      </c>
      <c r="G44" s="54" t="n">
        <v>0.176</v>
      </c>
      <c r="H44" s="54" t="n">
        <v>3373.001</v>
      </c>
      <c r="I44" s="54" t="n">
        <v>19.92</v>
      </c>
      <c r="J44" s="54" t="n">
        <v>0</v>
      </c>
      <c r="K44" s="54" t="n">
        <v>0</v>
      </c>
      <c r="L44" s="54" t="n">
        <v>0.057</v>
      </c>
      <c r="M44" s="54" t="n">
        <v>289.755</v>
      </c>
      <c r="N44" s="54" t="n">
        <v>18.961</v>
      </c>
      <c r="O44" s="54" t="n">
        <v>2.924</v>
      </c>
    </row>
    <row r="45" customFormat="false" ht="12.75" hidden="false" customHeight="false" outlineLevel="0" collapsed="false">
      <c r="A45" s="90" t="s">
        <v>313</v>
      </c>
      <c r="B45" s="50" t="n">
        <v>623</v>
      </c>
      <c r="C45" s="54" t="n">
        <v>1786.707</v>
      </c>
      <c r="D45" s="55" t="n">
        <v>4.6665786131</v>
      </c>
      <c r="E45" s="54" t="n">
        <v>1402.314</v>
      </c>
      <c r="F45" s="54" t="n">
        <v>32.392</v>
      </c>
      <c r="G45" s="54" t="n">
        <v>3.542</v>
      </c>
      <c r="H45" s="54" t="n">
        <v>1269.317</v>
      </c>
      <c r="I45" s="54" t="n">
        <v>100.6</v>
      </c>
      <c r="J45" s="54" t="n">
        <v>0</v>
      </c>
      <c r="K45" s="54" t="n">
        <v>0</v>
      </c>
      <c r="L45" s="54" t="n">
        <v>0.005</v>
      </c>
      <c r="M45" s="54" t="n">
        <v>226.042</v>
      </c>
      <c r="N45" s="54" t="n">
        <v>145.54</v>
      </c>
      <c r="O45" s="54" t="n">
        <v>12.811</v>
      </c>
    </row>
    <row r="46" customFormat="false" ht="24" hidden="false" customHeight="false" outlineLevel="0" collapsed="false">
      <c r="A46" s="90" t="s">
        <v>314</v>
      </c>
      <c r="B46" s="50" t="n">
        <v>624</v>
      </c>
      <c r="C46" s="54" t="n">
        <v>1449.214</v>
      </c>
      <c r="D46" s="55" t="n">
        <v>3.7851035778</v>
      </c>
      <c r="E46" s="54" t="n">
        <v>1180.967</v>
      </c>
      <c r="F46" s="54" t="n">
        <v>25.668</v>
      </c>
      <c r="G46" s="54" t="n">
        <v>2.537</v>
      </c>
      <c r="H46" s="54" t="n">
        <v>1132.854</v>
      </c>
      <c r="I46" s="54" t="n">
        <v>22.396</v>
      </c>
      <c r="J46" s="54" t="n">
        <v>0</v>
      </c>
      <c r="K46" s="54" t="n">
        <v>0</v>
      </c>
      <c r="L46" s="54" t="n">
        <v>0.049</v>
      </c>
      <c r="M46" s="54" t="n">
        <v>174.307</v>
      </c>
      <c r="N46" s="54" t="n">
        <v>68.242</v>
      </c>
      <c r="O46" s="54" t="n">
        <v>25.698</v>
      </c>
    </row>
    <row r="47" customFormat="false" ht="24" hidden="false" customHeight="false" outlineLevel="0" collapsed="false">
      <c r="A47" s="90" t="s">
        <v>315</v>
      </c>
      <c r="B47" s="50" t="n">
        <v>625</v>
      </c>
      <c r="C47" s="54" t="n">
        <v>448.308</v>
      </c>
      <c r="D47" s="55" t="n">
        <v>1.1709052043</v>
      </c>
      <c r="E47" s="54" t="n">
        <v>331.514</v>
      </c>
      <c r="F47" s="54" t="n">
        <v>17.315</v>
      </c>
      <c r="G47" s="54" t="n">
        <v>1.468</v>
      </c>
      <c r="H47" s="54" t="n">
        <v>244.196</v>
      </c>
      <c r="I47" s="54" t="n">
        <v>67.697</v>
      </c>
      <c r="J47" s="54" t="n">
        <v>0</v>
      </c>
      <c r="K47" s="54" t="n">
        <v>0.207</v>
      </c>
      <c r="L47" s="54" t="n">
        <v>2.099</v>
      </c>
      <c r="M47" s="54" t="n">
        <v>42.184</v>
      </c>
      <c r="N47" s="54" t="n">
        <v>17.777</v>
      </c>
      <c r="O47" s="54" t="n">
        <v>56.833</v>
      </c>
    </row>
    <row r="48" customFormat="false" ht="12.75" hidden="false" customHeight="false" outlineLevel="0" collapsed="false">
      <c r="A48" s="90" t="s">
        <v>316</v>
      </c>
      <c r="B48" s="50" t="n">
        <v>626</v>
      </c>
      <c r="C48" s="54" t="n">
        <v>0.059</v>
      </c>
      <c r="D48" s="55" t="n">
        <v>0.0001540981</v>
      </c>
      <c r="E48" s="54" t="n">
        <v>0.047</v>
      </c>
      <c r="F48" s="54" t="n">
        <v>0</v>
      </c>
      <c r="G48" s="54" t="n">
        <v>0</v>
      </c>
      <c r="H48" s="54" t="n">
        <v>0.047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</v>
      </c>
      <c r="N48" s="54" t="n">
        <v>0.006</v>
      </c>
      <c r="O48" s="54" t="n">
        <v>0.006</v>
      </c>
    </row>
    <row r="49" customFormat="false" ht="24" hidden="false" customHeight="false" outlineLevel="0" collapsed="false">
      <c r="A49" s="90" t="s">
        <v>317</v>
      </c>
      <c r="B49" s="50" t="n">
        <v>627</v>
      </c>
      <c r="C49" s="54" t="n">
        <v>223.332</v>
      </c>
      <c r="D49" s="55" t="n">
        <v>0.5833056762</v>
      </c>
      <c r="E49" s="54" t="n">
        <v>219.704</v>
      </c>
      <c r="F49" s="54" t="n">
        <v>-0.626</v>
      </c>
      <c r="G49" s="54" t="n">
        <v>0</v>
      </c>
      <c r="H49" s="54" t="n">
        <v>48.387</v>
      </c>
      <c r="I49" s="54" t="n">
        <v>0.984</v>
      </c>
      <c r="J49" s="54" t="n">
        <v>0</v>
      </c>
      <c r="K49" s="54" t="n">
        <v>0</v>
      </c>
      <c r="L49" s="54" t="n">
        <v>170.959</v>
      </c>
      <c r="M49" s="54" t="n">
        <v>-0.03</v>
      </c>
      <c r="N49" s="54" t="n">
        <v>2.704</v>
      </c>
      <c r="O49" s="54" t="n">
        <v>0.954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10:00Z</dcterms:modified>
  <cp:revision>0</cp:revision>
  <dc:subject/>
  <dc:title/>
</cp:coreProperties>
</file>