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амбовская область</t>
  </si>
  <si>
    <t xml:space="preserve">ОБЛАСТНОЙ (РЕСПУБЛИКАНСКИЙ, КРАЕВОЙ) ЦЕНТР</t>
  </si>
  <si>
    <t xml:space="preserve">г. Тамбов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еулок, д. 6, г. Москва, 109012</t>
  </si>
  <si>
    <t xml:space="preserve">dmmal@gov.ru</t>
  </si>
  <si>
    <t xml:space="preserve">(495)606-60-29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Никитин Александр Валерьевич</t>
  </si>
  <si>
    <t xml:space="preserve">ул. Интернациональная, д. 14, г. Тамбов, 392017</t>
  </si>
  <si>
    <t xml:space="preserve">post@post.tambov.gov.ru</t>
  </si>
  <si>
    <t xml:space="preserve">(4752)79-20-10</t>
  </si>
  <si>
    <t xml:space="preserve">(4752)79-20-11</t>
  </si>
  <si>
    <t xml:space="preserve">Заместитель главы администрации субъекта Российской Федерации</t>
  </si>
  <si>
    <t xml:space="preserve">Ганов Александр Николаевич</t>
  </si>
  <si>
    <t xml:space="preserve">(4752)78-28-98</t>
  </si>
  <si>
    <t xml:space="preserve">(4752)79-20-31</t>
  </si>
  <si>
    <t xml:space="preserve">Зубков Дмитрий Иванович</t>
  </si>
  <si>
    <t xml:space="preserve">(4752)79-04-04</t>
  </si>
  <si>
    <t xml:space="preserve">(4752)79-04-05</t>
  </si>
  <si>
    <t xml:space="preserve">Руководитель Управления ФНС России по субъекту Российской Федерации</t>
  </si>
  <si>
    <t xml:space="preserve">Бабаева Светлана Валентиновна</t>
  </si>
  <si>
    <t xml:space="preserve">ул. Интернациональная, д. 55, г. Тамбов, 392036</t>
  </si>
  <si>
    <t xml:space="preserve">u68@r68.nalog.ru</t>
  </si>
  <si>
    <t xml:space="preserve">(4752)47-14-74</t>
  </si>
  <si>
    <t xml:space="preserve">(4752)47-18-92</t>
  </si>
  <si>
    <t xml:space="preserve">Заместитель Руководителя Управления ФНС России по субъекту Российской Федерации</t>
  </si>
  <si>
    <t xml:space="preserve">Хорохорин Михаил Сергеевич</t>
  </si>
  <si>
    <t xml:space="preserve">(4752)47-12-51</t>
  </si>
  <si>
    <t xml:space="preserve">Рожков Михаил Юрьевич</t>
  </si>
  <si>
    <t xml:space="preserve">ул. Интернациональная, д.55, г. Тамбов, 392036</t>
  </si>
  <si>
    <t xml:space="preserve">(4752)47-33-16</t>
  </si>
  <si>
    <t xml:space="preserve">Раздел 1.Социально-экономическая характеристика региона</t>
  </si>
  <si>
    <t xml:space="preserve">ПЛОЩАДЬ ТЕРРИТОРИИ РЕГИОНА   34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75.82 млрд. руб.</t>
  </si>
  <si>
    <t xml:space="preserve">- Численность населения региона  1 050.4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3399.99</v>
      </c>
      <c r="D17" s="93" t="n">
        <v>1800.336</v>
      </c>
      <c r="E17" s="93" t="n">
        <v>2.769</v>
      </c>
      <c r="F17" s="93" t="n">
        <v>1575.948</v>
      </c>
      <c r="G17" s="93" t="n">
        <v>248.196</v>
      </c>
      <c r="H17" s="93" t="n">
        <v>-27.262</v>
      </c>
      <c r="I17" s="93" t="n">
        <v>-3.313</v>
      </c>
      <c r="J17" s="93" t="n">
        <v>435.19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2489.678</v>
      </c>
      <c r="D19" s="93" t="n">
        <v>1084.432</v>
      </c>
      <c r="E19" s="93" t="n">
        <v>2.153</v>
      </c>
      <c r="F19" s="93" t="n">
        <v>1388.588</v>
      </c>
      <c r="G19" s="93" t="n">
        <v>41.22</v>
      </c>
      <c r="H19" s="93" t="n">
        <v>-193.839</v>
      </c>
      <c r="I19" s="93" t="n">
        <v>-2.295</v>
      </c>
      <c r="J19" s="93" t="n">
        <v>397.847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73.2260389001</v>
      </c>
      <c r="D20" s="93" t="n">
        <v>60.2349783596</v>
      </c>
      <c r="E20" s="93" t="n">
        <v>77.7537016974</v>
      </c>
      <c r="F20" s="93" t="n">
        <v>88.1112828596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266.384</v>
      </c>
      <c r="D22" s="93" t="n">
        <v>115.711</v>
      </c>
      <c r="E22" s="93" t="n">
        <v>0.378</v>
      </c>
      <c r="F22" s="93" t="n">
        <v>144.945</v>
      </c>
      <c r="G22" s="93" t="n">
        <v>-57.746</v>
      </c>
      <c r="H22" s="93" t="n">
        <v>28.605</v>
      </c>
      <c r="I22" s="93" t="n">
        <v>-0.446</v>
      </c>
      <c r="J22" s="93" t="n">
        <v>-89.273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30.549</v>
      </c>
      <c r="D23" s="93" t="n">
        <v>14.244</v>
      </c>
      <c r="E23" s="93" t="n">
        <v>0.077</v>
      </c>
      <c r="F23" s="93" t="n">
        <v>15.61</v>
      </c>
      <c r="G23" s="93" t="n">
        <v>-30.606</v>
      </c>
      <c r="H23" s="93" t="n">
        <v>1.062</v>
      </c>
      <c r="I23" s="93" t="n">
        <v>-0.087</v>
      </c>
      <c r="J23" s="93" t="n">
        <v>-32.001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1323.971</v>
      </c>
      <c r="D24" s="93" t="n">
        <v>649.101</v>
      </c>
      <c r="E24" s="93" t="n">
        <v>1.348</v>
      </c>
      <c r="F24" s="93" t="n">
        <v>664.369</v>
      </c>
      <c r="G24" s="93" t="n">
        <v>88.663</v>
      </c>
      <c r="H24" s="93" t="n">
        <v>174.391</v>
      </c>
      <c r="I24" s="93" t="n">
        <v>-1.237</v>
      </c>
      <c r="J24" s="93" t="n">
        <v>78.607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0.549</v>
      </c>
      <c r="D25" s="93" t="n">
        <v>0.548</v>
      </c>
      <c r="E25" s="93" t="n">
        <v>0.001</v>
      </c>
      <c r="F25" s="93" t="n">
        <v>0</v>
      </c>
      <c r="G25" s="93" t="n">
        <v>0.547</v>
      </c>
      <c r="H25" s="93" t="n">
        <v>0.547</v>
      </c>
      <c r="I25" s="93" t="n">
        <v>0</v>
      </c>
      <c r="J25" s="93" t="n">
        <v>0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188.212</v>
      </c>
      <c r="D26" s="56" t="s">
        <v>84</v>
      </c>
      <c r="E26" s="56" t="s">
        <v>84</v>
      </c>
      <c r="F26" s="56" t="s">
        <v>84</v>
      </c>
      <c r="G26" s="93" t="n">
        <v>-0.877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708.372</v>
      </c>
      <c r="D27" s="93" t="n">
        <v>191.299</v>
      </c>
      <c r="E27" s="93" t="n">
        <v>0</v>
      </c>
      <c r="F27" s="93" t="n">
        <v>517.073</v>
      </c>
      <c r="G27" s="93" t="n">
        <v>11.444</v>
      </c>
      <c r="H27" s="93" t="n">
        <v>-422.249</v>
      </c>
      <c r="I27" s="93" t="n">
        <v>0</v>
      </c>
      <c r="J27" s="93" t="n">
        <v>433.693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46.835</v>
      </c>
      <c r="D29" s="93" t="n">
        <v>15.906</v>
      </c>
      <c r="E29" s="93" t="n">
        <v>0</v>
      </c>
      <c r="F29" s="93" t="n">
        <v>30.929</v>
      </c>
      <c r="G29" s="93" t="n">
        <v>11.444</v>
      </c>
      <c r="H29" s="93" t="n">
        <v>11.563</v>
      </c>
      <c r="I29" s="93" t="n">
        <v>0</v>
      </c>
      <c r="J29" s="93" t="n">
        <v>-0.119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380.493</v>
      </c>
      <c r="D31" s="93" t="n">
        <v>305.146</v>
      </c>
      <c r="E31" s="93" t="n">
        <v>0.323</v>
      </c>
      <c r="F31" s="93" t="n">
        <v>72.83</v>
      </c>
      <c r="G31" s="93" t="n">
        <v>97.212</v>
      </c>
      <c r="H31" s="93" t="n">
        <v>83.524</v>
      </c>
      <c r="I31" s="93" t="n">
        <v>-0.604</v>
      </c>
      <c r="J31" s="93" t="n">
        <v>12.988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11.191003503</v>
      </c>
      <c r="D32" s="93" t="n">
        <v>16.9493916691</v>
      </c>
      <c r="E32" s="93" t="n">
        <v>11.6648609606</v>
      </c>
      <c r="F32" s="93" t="n">
        <v>4.6213453743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437.425</v>
      </c>
      <c r="D33" s="93" t="n">
        <v>357.228</v>
      </c>
      <c r="E33" s="93" t="n">
        <v>0.283</v>
      </c>
      <c r="F33" s="93" t="n">
        <v>77.063</v>
      </c>
      <c r="G33" s="93" t="n">
        <v>101.791</v>
      </c>
      <c r="H33" s="93" t="n">
        <v>74.391</v>
      </c>
      <c r="I33" s="93" t="n">
        <v>-0.407</v>
      </c>
      <c r="J33" s="93" t="n">
        <v>26.123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12.8654790161</v>
      </c>
      <c r="D34" s="93" t="n">
        <v>19.8422961047</v>
      </c>
      <c r="E34" s="93" t="n">
        <v>10.2202961358</v>
      </c>
      <c r="F34" s="93" t="n">
        <v>4.8899456073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304.653</v>
      </c>
      <c r="D36" s="56" t="s">
        <v>84</v>
      </c>
      <c r="E36" s="56" t="s">
        <v>84</v>
      </c>
      <c r="F36" s="56" t="s">
        <v>84</v>
      </c>
      <c r="G36" s="93" t="n">
        <v>80.674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1115.393</v>
      </c>
      <c r="D37" s="56" t="s">
        <v>84</v>
      </c>
      <c r="E37" s="93" t="n">
        <v>1.894</v>
      </c>
      <c r="F37" s="93" t="n">
        <v>615.924</v>
      </c>
      <c r="G37" s="93" t="n">
        <v>54.674</v>
      </c>
      <c r="H37" s="56" t="s">
        <v>84</v>
      </c>
      <c r="I37" s="93" t="n">
        <v>-1.999</v>
      </c>
      <c r="J37" s="93" t="n">
        <v>189.699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4515.383</v>
      </c>
      <c r="D38" s="93" t="n">
        <v>1800.336</v>
      </c>
      <c r="E38" s="93" t="n">
        <v>4.663</v>
      </c>
      <c r="F38" s="93" t="n">
        <v>2191.872</v>
      </c>
      <c r="G38" s="93" t="n">
        <v>302.87</v>
      </c>
      <c r="H38" s="93" t="n">
        <v>-27.262</v>
      </c>
      <c r="I38" s="93" t="n">
        <v>-5.312</v>
      </c>
      <c r="J38" s="93" t="n">
        <v>624.889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1800.33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3399.99</v>
      </c>
      <c r="D17" s="94" t="n">
        <v>100</v>
      </c>
      <c r="E17" s="55" t="n">
        <v>1800.336</v>
      </c>
      <c r="F17" s="55" t="n">
        <v>52.9512145624</v>
      </c>
      <c r="G17" s="55" t="n">
        <v>2.769</v>
      </c>
      <c r="H17" s="55" t="n">
        <v>0.081441416</v>
      </c>
      <c r="I17" s="55" t="n">
        <v>1575.948</v>
      </c>
      <c r="J17" s="55" t="n">
        <v>46.3515480928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125.839</v>
      </c>
      <c r="D19" s="93" t="n">
        <v>3.7011579446</v>
      </c>
      <c r="E19" s="55" t="n">
        <v>69.731</v>
      </c>
      <c r="F19" s="55" t="n">
        <v>55.4128688245</v>
      </c>
      <c r="G19" s="55" t="n">
        <v>2.565</v>
      </c>
      <c r="H19" s="55" t="n">
        <v>2.0383188042</v>
      </c>
      <c r="I19" s="55" t="n">
        <v>53.468</v>
      </c>
      <c r="J19" s="55" t="n">
        <v>42.4892124063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0.476</v>
      </c>
      <c r="D20" s="93" t="n">
        <v>0.0140000412</v>
      </c>
      <c r="E20" s="55" t="n">
        <v>0.167</v>
      </c>
      <c r="F20" s="55" t="n">
        <v>35.0840336134</v>
      </c>
      <c r="G20" s="55" t="n">
        <v>0</v>
      </c>
      <c r="H20" s="55" t="n">
        <v>0</v>
      </c>
      <c r="I20" s="55" t="n">
        <v>0.309</v>
      </c>
      <c r="J20" s="55" t="n">
        <v>64.9159663866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40.927</v>
      </c>
      <c r="D21" s="93" t="n">
        <v>1.2037388345</v>
      </c>
      <c r="E21" s="55" t="n">
        <v>29.854</v>
      </c>
      <c r="F21" s="55" t="n">
        <v>72.9445109585</v>
      </c>
      <c r="G21" s="55" t="n">
        <v>0</v>
      </c>
      <c r="H21" s="55" t="n">
        <v>0</v>
      </c>
      <c r="I21" s="55" t="n">
        <v>11.073</v>
      </c>
      <c r="J21" s="55" t="n">
        <v>27.0554890415</v>
      </c>
    </row>
    <row r="22" customFormat="false" ht="15.75" hidden="false" customHeight="false" outlineLevel="0" collapsed="false">
      <c r="A22" s="79" t="s">
        <v>127</v>
      </c>
      <c r="B22" s="50" t="s">
        <v>117</v>
      </c>
      <c r="C22" s="56" t="s">
        <v>11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1.26</v>
      </c>
      <c r="D23" s="93" t="n">
        <v>0.0370589325</v>
      </c>
      <c r="E23" s="55" t="n">
        <v>0.401</v>
      </c>
      <c r="F23" s="55" t="n">
        <v>31.8253968254</v>
      </c>
      <c r="G23" s="55" t="n">
        <v>0</v>
      </c>
      <c r="H23" s="55" t="n">
        <v>0</v>
      </c>
      <c r="I23" s="55" t="n">
        <v>0.859</v>
      </c>
      <c r="J23" s="55" t="n">
        <v>68.1746031746</v>
      </c>
    </row>
    <row r="24" customFormat="false" ht="15.75" hidden="false" customHeight="false" outlineLevel="0" collapsed="false">
      <c r="A24" s="107" t="s">
        <v>127</v>
      </c>
      <c r="B24" s="50" t="s">
        <v>117</v>
      </c>
      <c r="C24" s="56" t="s">
        <v>11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1.22</v>
      </c>
      <c r="D25" s="93" t="n">
        <v>0.0358824585</v>
      </c>
      <c r="E25" s="55" t="n">
        <v>0.361</v>
      </c>
      <c r="F25" s="55" t="n">
        <v>29.5901639344</v>
      </c>
      <c r="G25" s="55" t="n">
        <v>0</v>
      </c>
      <c r="H25" s="55" t="n">
        <v>0</v>
      </c>
      <c r="I25" s="55" t="n">
        <v>0.859</v>
      </c>
      <c r="J25" s="55" t="n">
        <v>70.4098360656</v>
      </c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39.667</v>
      </c>
      <c r="D26" s="93" t="n">
        <v>1.166679902</v>
      </c>
      <c r="E26" s="55" t="n">
        <v>29.453</v>
      </c>
      <c r="F26" s="55" t="n">
        <v>74.2506365493</v>
      </c>
      <c r="G26" s="55" t="n">
        <v>0</v>
      </c>
      <c r="H26" s="55" t="n">
        <v>0</v>
      </c>
      <c r="I26" s="55" t="n">
        <v>10.214</v>
      </c>
      <c r="J26" s="55" t="n">
        <v>25.7493634507</v>
      </c>
    </row>
    <row r="27" customFormat="false" ht="15.75" hidden="false" customHeight="false" outlineLevel="0" collapsed="false">
      <c r="A27" s="107" t="s">
        <v>397</v>
      </c>
      <c r="B27" s="50" t="s">
        <v>117</v>
      </c>
      <c r="C27" s="56" t="s">
        <v>11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1309.663</v>
      </c>
      <c r="D29" s="93" t="n">
        <v>38.519613293</v>
      </c>
      <c r="E29" s="55" t="n">
        <v>565.239</v>
      </c>
      <c r="F29" s="55" t="n">
        <v>43.1591180327</v>
      </c>
      <c r="G29" s="55" t="n">
        <v>0</v>
      </c>
      <c r="H29" s="55" t="n">
        <v>0</v>
      </c>
      <c r="I29" s="55" t="n">
        <v>743.66</v>
      </c>
      <c r="J29" s="55" t="n">
        <v>56.7825463497</v>
      </c>
    </row>
    <row r="30" customFormat="false" ht="15.75" hidden="false" customHeight="false" outlineLevel="0" collapsed="false">
      <c r="A30" s="79" t="s">
        <v>127</v>
      </c>
      <c r="B30" s="50" t="s">
        <v>117</v>
      </c>
      <c r="C30" s="56" t="s">
        <v>11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445.902</v>
      </c>
      <c r="D31" s="93" t="n">
        <v>13.1148032788</v>
      </c>
      <c r="E31" s="55" t="n">
        <v>303.558</v>
      </c>
      <c r="F31" s="55" t="n">
        <v>68.0772905257</v>
      </c>
      <c r="G31" s="55" t="n">
        <v>0</v>
      </c>
      <c r="H31" s="55" t="n">
        <v>0</v>
      </c>
      <c r="I31" s="55" t="n">
        <v>141.602</v>
      </c>
      <c r="J31" s="55" t="n">
        <v>31.7563051971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15.815</v>
      </c>
      <c r="D32" s="93" t="n">
        <v>0.4651484269</v>
      </c>
      <c r="E32" s="55" t="n">
        <v>14.857</v>
      </c>
      <c r="F32" s="55" t="n">
        <v>93.9424596902</v>
      </c>
      <c r="G32" s="55" t="n">
        <v>0</v>
      </c>
      <c r="H32" s="55" t="n">
        <v>0</v>
      </c>
      <c r="I32" s="55" t="n">
        <v>0.94</v>
      </c>
      <c r="J32" s="55" t="n">
        <v>5.9437243124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0.116</v>
      </c>
      <c r="D33" s="93" t="n">
        <v>0.0034117747</v>
      </c>
      <c r="E33" s="55" t="n">
        <v>0.104</v>
      </c>
      <c r="F33" s="55" t="n">
        <v>89.6551724138</v>
      </c>
      <c r="G33" s="55" t="n">
        <v>0</v>
      </c>
      <c r="H33" s="55" t="n">
        <v>0</v>
      </c>
      <c r="I33" s="55" t="n">
        <v>0.012</v>
      </c>
      <c r="J33" s="55" t="n">
        <v>10.3448275862</v>
      </c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48.836</v>
      </c>
      <c r="D34" s="93" t="n">
        <v>1.4363571658</v>
      </c>
      <c r="E34" s="55" t="n">
        <v>34.897</v>
      </c>
      <c r="F34" s="55" t="n">
        <v>71.4575313293</v>
      </c>
      <c r="G34" s="55" t="n">
        <v>0</v>
      </c>
      <c r="H34" s="55" t="n">
        <v>0</v>
      </c>
      <c r="I34" s="55" t="n">
        <v>13.939</v>
      </c>
      <c r="J34" s="55" t="n">
        <v>28.5424686707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6.779</v>
      </c>
      <c r="D35" s="93" t="n">
        <v>0.1993829394</v>
      </c>
      <c r="E35" s="55" t="n">
        <v>2.683</v>
      </c>
      <c r="F35" s="55" t="n">
        <v>39.5781088656</v>
      </c>
      <c r="G35" s="55" t="n">
        <v>0</v>
      </c>
      <c r="H35" s="55" t="n">
        <v>0</v>
      </c>
      <c r="I35" s="55" t="n">
        <v>4.096</v>
      </c>
      <c r="J35" s="55" t="n">
        <v>60.4218911344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17.477</v>
      </c>
      <c r="D36" s="93" t="n">
        <v>0.5140309236</v>
      </c>
      <c r="E36" s="55" t="n">
        <v>3.687</v>
      </c>
      <c r="F36" s="55" t="n">
        <v>21.0962979916</v>
      </c>
      <c r="G36" s="55" t="n">
        <v>0</v>
      </c>
      <c r="H36" s="55" t="n">
        <v>0</v>
      </c>
      <c r="I36" s="55" t="n">
        <v>13.79</v>
      </c>
      <c r="J36" s="55" t="n">
        <v>78.9037020084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439.634</v>
      </c>
      <c r="D37" s="93" t="n">
        <v>12.9304497954</v>
      </c>
      <c r="E37" s="55" t="n">
        <v>185.088</v>
      </c>
      <c r="F37" s="55" t="n">
        <v>42.1004744856</v>
      </c>
      <c r="G37" s="55" t="n">
        <v>0</v>
      </c>
      <c r="H37" s="55" t="n">
        <v>0</v>
      </c>
      <c r="I37" s="55" t="n">
        <v>246.992</v>
      </c>
      <c r="J37" s="55" t="n">
        <v>56.1812780631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734.03</v>
      </c>
      <c r="D38" s="93" t="n">
        <v>21.5891811447</v>
      </c>
      <c r="E38" s="55" t="n">
        <v>392.995</v>
      </c>
      <c r="F38" s="55" t="n">
        <v>53.5393648761</v>
      </c>
      <c r="G38" s="55" t="n">
        <v>0</v>
      </c>
      <c r="H38" s="55" t="n">
        <v>0</v>
      </c>
      <c r="I38" s="55" t="n">
        <v>334.521</v>
      </c>
      <c r="J38" s="55" t="n">
        <v>45.5732054548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15.411</v>
      </c>
      <c r="D39" s="93" t="n">
        <v>0.453266039</v>
      </c>
      <c r="E39" s="55" t="n">
        <v>11.513</v>
      </c>
      <c r="F39" s="55" t="n">
        <v>74.7063785608</v>
      </c>
      <c r="G39" s="55" t="n">
        <v>0</v>
      </c>
      <c r="H39" s="55" t="n">
        <v>0</v>
      </c>
      <c r="I39" s="55" t="n">
        <v>3.898</v>
      </c>
      <c r="J39" s="55" t="n">
        <v>25.2936214392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119.813</v>
      </c>
      <c r="D40" s="93" t="n">
        <v>3.5239221292</v>
      </c>
      <c r="E40" s="55" t="n">
        <v>40.885</v>
      </c>
      <c r="F40" s="55" t="n">
        <v>34.1240099155</v>
      </c>
      <c r="G40" s="55" t="n">
        <v>0</v>
      </c>
      <c r="H40" s="55" t="n">
        <v>0</v>
      </c>
      <c r="I40" s="55" t="n">
        <v>77.673</v>
      </c>
      <c r="J40" s="55" t="n">
        <v>64.8285244506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6.701</v>
      </c>
      <c r="D41" s="93" t="n">
        <v>0.197088815</v>
      </c>
      <c r="E41" s="55" t="n">
        <v>2.433</v>
      </c>
      <c r="F41" s="55" t="n">
        <v>36.3080137293</v>
      </c>
      <c r="G41" s="55" t="n">
        <v>0</v>
      </c>
      <c r="H41" s="55" t="n">
        <v>0</v>
      </c>
      <c r="I41" s="55" t="n">
        <v>4.268</v>
      </c>
      <c r="J41" s="55" t="n">
        <v>63.6919862707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103.988</v>
      </c>
      <c r="D42" s="93" t="n">
        <v>3.0584795838</v>
      </c>
      <c r="E42" s="55" t="n">
        <v>70.678</v>
      </c>
      <c r="F42" s="55" t="n">
        <v>67.9674577836</v>
      </c>
      <c r="G42" s="55" t="n">
        <v>0.151</v>
      </c>
      <c r="H42" s="55" t="n">
        <v>0.1452090626</v>
      </c>
      <c r="I42" s="55" t="n">
        <v>32.656</v>
      </c>
      <c r="J42" s="55" t="n">
        <v>31.403623495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0.341</v>
      </c>
      <c r="D43" s="93" t="n">
        <v>0.0100294413</v>
      </c>
      <c r="E43" s="55" t="n">
        <v>0.331</v>
      </c>
      <c r="F43" s="55" t="n">
        <v>97.0674486804</v>
      </c>
      <c r="G43" s="55" t="n">
        <v>0</v>
      </c>
      <c r="H43" s="55" t="n">
        <v>0</v>
      </c>
      <c r="I43" s="55" t="n">
        <v>0.01</v>
      </c>
      <c r="J43" s="55" t="n">
        <v>2.9325513196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3.914</v>
      </c>
      <c r="D44" s="93" t="n">
        <v>0.1151179856</v>
      </c>
      <c r="E44" s="55" t="n">
        <v>3.689</v>
      </c>
      <c r="F44" s="55" t="n">
        <v>94.2514052121</v>
      </c>
      <c r="G44" s="55" t="n">
        <v>0.053</v>
      </c>
      <c r="H44" s="55" t="n">
        <v>1.3541134389</v>
      </c>
      <c r="I44" s="55" t="n">
        <v>0.172</v>
      </c>
      <c r="J44" s="55" t="n">
        <v>4.394481349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1.393</v>
      </c>
      <c r="D45" s="93" t="n">
        <v>0.0409707087</v>
      </c>
      <c r="E45" s="55" t="n">
        <v>0.818</v>
      </c>
      <c r="F45" s="55" t="n">
        <v>58.7221823403</v>
      </c>
      <c r="G45" s="55" t="n">
        <v>0</v>
      </c>
      <c r="H45" s="55" t="n">
        <v>0</v>
      </c>
      <c r="I45" s="55" t="n">
        <v>0.575</v>
      </c>
      <c r="J45" s="55" t="n">
        <v>41.2778176597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10.192</v>
      </c>
      <c r="D46" s="93" t="n">
        <v>0.2997655875</v>
      </c>
      <c r="E46" s="55" t="n">
        <v>7.989</v>
      </c>
      <c r="F46" s="55" t="n">
        <v>78.3850078493</v>
      </c>
      <c r="G46" s="55" t="n">
        <v>0</v>
      </c>
      <c r="H46" s="55" t="n">
        <v>0</v>
      </c>
      <c r="I46" s="55" t="n">
        <v>1.621</v>
      </c>
      <c r="J46" s="55" t="n">
        <v>15.9046310832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003</v>
      </c>
      <c r="D47" s="93" t="n">
        <v>8.82356E-005</v>
      </c>
      <c r="E47" s="55" t="n">
        <v>0.003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1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10.8079509623</v>
      </c>
      <c r="D16" s="93" t="n">
        <v>2.1449800541</v>
      </c>
      <c r="E16" s="93" t="n">
        <v>8.6629709083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2.4217660241</v>
      </c>
      <c r="D18" s="93" t="n">
        <v>0.2070254336</v>
      </c>
      <c r="E18" s="93" t="n">
        <v>2.2147405905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3.9224920392</v>
      </c>
      <c r="D19" s="56" t="s">
        <v>84</v>
      </c>
      <c r="E19" s="93" t="n">
        <v>3.9224920392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1.7767096523</v>
      </c>
      <c r="D20" s="93" t="n">
        <v>1.7767096523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0.1363936789</v>
      </c>
      <c r="D21" s="93" t="n">
        <v>0.0326197417</v>
      </c>
      <c r="E21" s="93" t="n">
        <v>0.1037739372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0.0146319692</v>
      </c>
      <c r="D24" s="93" t="n">
        <v>0.0146319692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0</v>
      </c>
      <c r="D25" s="56" t="s">
        <v>84</v>
      </c>
      <c r="E25" s="93" t="n">
        <v>0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0.7711208767</v>
      </c>
      <c r="D26" s="56" t="s">
        <v>84</v>
      </c>
      <c r="E26" s="93" t="n">
        <v>0.7711208767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0.003824586</v>
      </c>
      <c r="D27" s="93" t="n">
        <v>7.251E-007</v>
      </c>
      <c r="E27" s="93" t="n">
        <v>0.0038238609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5758911496</v>
      </c>
      <c r="D28" s="56" t="s">
        <v>84</v>
      </c>
      <c r="E28" s="93" t="n">
        <v>0.5758911496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3457303966</v>
      </c>
      <c r="D29" s="56" t="s">
        <v>84</v>
      </c>
      <c r="E29" s="93" t="n">
        <v>0.3457303966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28379.9335497568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275.8207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1050.4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17.686611</v>
      </c>
      <c r="D16" s="93" t="n">
        <v>171.5</v>
      </c>
      <c r="E16" s="93" t="n">
        <v>10.3128927114</v>
      </c>
      <c r="F16" s="93" t="n">
        <v>19.54276</v>
      </c>
      <c r="G16" s="93" t="n">
        <v>194</v>
      </c>
      <c r="H16" s="93" t="n">
        <v>10.0735876289</v>
      </c>
      <c r="I16" s="93" t="n">
        <v>24.247972</v>
      </c>
      <c r="J16" s="93" t="n">
        <v>248</v>
      </c>
      <c r="K16" s="93" t="n">
        <v>9.7774080645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-1.477394</v>
      </c>
      <c r="D18" s="93" t="n">
        <v>23.2</v>
      </c>
      <c r="E18" s="56" t="s">
        <v>84</v>
      </c>
      <c r="F18" s="93" t="n">
        <v>-0.687054</v>
      </c>
      <c r="G18" s="93" t="n">
        <v>30</v>
      </c>
      <c r="H18" s="56" t="s">
        <v>84</v>
      </c>
      <c r="I18" s="93" t="n">
        <v>0.428933</v>
      </c>
      <c r="J18" s="93" t="n">
        <v>45</v>
      </c>
      <c r="K18" s="93" t="n">
        <v>0.9531844444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002671</v>
      </c>
      <c r="D19" s="93" t="n">
        <v>0</v>
      </c>
      <c r="E19" s="56" t="s">
        <v>84</v>
      </c>
      <c r="F19" s="93" t="n">
        <v>0.00315</v>
      </c>
      <c r="G19" s="56"/>
      <c r="H19" s="56" t="s">
        <v>84</v>
      </c>
      <c r="I19" s="93" t="n">
        <v>0.00316</v>
      </c>
      <c r="J19" s="56"/>
      <c r="K19" s="56" t="s">
        <v>84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0.009693</v>
      </c>
      <c r="D20" s="56"/>
      <c r="E20" s="56" t="s">
        <v>84</v>
      </c>
      <c r="F20" s="93" t="n">
        <v>0.187586</v>
      </c>
      <c r="G20" s="56"/>
      <c r="H20" s="56" t="s">
        <v>84</v>
      </c>
      <c r="I20" s="93" t="n">
        <v>0.135295</v>
      </c>
      <c r="J20" s="56"/>
      <c r="K20" s="56" t="s">
        <v>84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4.217492</v>
      </c>
      <c r="D21" s="93" t="n">
        <v>58.9</v>
      </c>
      <c r="E21" s="93" t="n">
        <v>7.1604278438</v>
      </c>
      <c r="F21" s="93" t="n">
        <v>4.61709</v>
      </c>
      <c r="G21" s="93" t="n">
        <v>64</v>
      </c>
      <c r="H21" s="93" t="n">
        <v>7.214203125</v>
      </c>
      <c r="I21" s="93" t="n">
        <v>6.115582</v>
      </c>
      <c r="J21" s="93" t="n">
        <v>95</v>
      </c>
      <c r="K21" s="93" t="n">
        <v>6.4374547368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1.049354</v>
      </c>
      <c r="D22" s="93" t="n">
        <v>22.4</v>
      </c>
      <c r="E22" s="93" t="n">
        <v>4.6846160714</v>
      </c>
      <c r="F22" s="93" t="n">
        <v>1.107124</v>
      </c>
      <c r="G22" s="93" t="n">
        <v>25</v>
      </c>
      <c r="H22" s="93" t="n">
        <v>4.428496</v>
      </c>
      <c r="I22" s="93" t="n">
        <v>1.118298</v>
      </c>
      <c r="J22" s="93" t="n">
        <v>27</v>
      </c>
      <c r="K22" s="93" t="n">
        <v>4.1418444444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0.92289</v>
      </c>
      <c r="D23" s="93" t="n">
        <v>5.8</v>
      </c>
      <c r="E23" s="93" t="n">
        <v>15.9118965517</v>
      </c>
      <c r="F23" s="93" t="n">
        <v>0.912809</v>
      </c>
      <c r="G23" s="93" t="n">
        <v>5</v>
      </c>
      <c r="H23" s="93" t="n">
        <v>18.25618</v>
      </c>
      <c r="I23" s="93" t="n">
        <v>1.03905</v>
      </c>
      <c r="J23" s="93" t="n">
        <v>10</v>
      </c>
      <c r="K23" s="93" t="n">
        <v>10.3905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3.343438</v>
      </c>
      <c r="D24" s="93" t="n">
        <v>53.5</v>
      </c>
      <c r="E24" s="93" t="n">
        <v>6.2494168224</v>
      </c>
      <c r="F24" s="93" t="n">
        <v>2.817939</v>
      </c>
      <c r="G24" s="93" t="n">
        <v>62</v>
      </c>
      <c r="H24" s="93" t="n">
        <v>4.5450629032</v>
      </c>
      <c r="I24" s="93" t="n">
        <v>3.800716</v>
      </c>
      <c r="J24" s="93" t="n">
        <v>62</v>
      </c>
      <c r="K24" s="93" t="n">
        <v>6.1301870968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078615</v>
      </c>
      <c r="D25" s="93" t="n">
        <v>0.2</v>
      </c>
      <c r="E25" s="93" t="n">
        <v>39.3075</v>
      </c>
      <c r="F25" s="93" t="n">
        <v>0.087724</v>
      </c>
      <c r="G25" s="56"/>
      <c r="H25" s="56"/>
      <c r="I25" s="93" t="n">
        <v>0.096632</v>
      </c>
      <c r="J25" s="56"/>
      <c r="K25" s="56"/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2.280522</v>
      </c>
      <c r="D26" s="93" t="n">
        <v>1.5</v>
      </c>
      <c r="E26" s="93" t="n">
        <v>152.0348</v>
      </c>
      <c r="F26" s="93" t="n">
        <v>1.825501</v>
      </c>
      <c r="G26" s="93" t="n">
        <v>1</v>
      </c>
      <c r="H26" s="93" t="n">
        <v>182.5501</v>
      </c>
      <c r="I26" s="93" t="n">
        <v>1.982797</v>
      </c>
      <c r="J26" s="93" t="n">
        <v>1</v>
      </c>
      <c r="K26" s="93" t="n">
        <v>198.2797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1.581216</v>
      </c>
      <c r="D27" s="93" t="n">
        <v>4.8</v>
      </c>
      <c r="E27" s="93" t="n">
        <v>32.942</v>
      </c>
      <c r="F27" s="93" t="n">
        <v>2.593496</v>
      </c>
      <c r="G27" s="93" t="n">
        <v>5</v>
      </c>
      <c r="H27" s="93" t="n">
        <v>51.86992</v>
      </c>
      <c r="I27" s="93" t="n">
        <v>3.233573</v>
      </c>
      <c r="J27" s="93" t="n">
        <v>8</v>
      </c>
      <c r="K27" s="93" t="n">
        <v>40.4196625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0.292068</v>
      </c>
      <c r="D28" s="93" t="n">
        <v>0.5</v>
      </c>
      <c r="E28" s="93" t="n">
        <v>58.4136</v>
      </c>
      <c r="F28" s="93" t="n">
        <v>0.34869</v>
      </c>
      <c r="G28" s="93" t="n">
        <v>1</v>
      </c>
      <c r="H28" s="93" t="n">
        <v>34.869</v>
      </c>
      <c r="I28" s="93" t="n">
        <v>0.403893</v>
      </c>
      <c r="J28" s="93" t="n">
        <v>1</v>
      </c>
      <c r="K28" s="93" t="n">
        <v>40.389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50088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438054.713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874.5701824788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413257.935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94.3393422639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494.764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0.1129457087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24057.575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393.947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1.6375174971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24150.173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4825.95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2126.911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06.9794567711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278.962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06.662945063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10819.045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109.381825909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62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56</v>
      </c>
      <c r="F20" s="46" t="s">
        <v>64</v>
      </c>
      <c r="G20" s="46" t="s">
        <v>65</v>
      </c>
      <c r="H20" s="1"/>
    </row>
    <row r="21" customFormat="false" ht="47.2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47.2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4</v>
      </c>
      <c r="H22" s="1"/>
    </row>
    <row r="23" customFormat="false" ht="47.2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76</v>
      </c>
      <c r="E23" s="50" t="s">
        <v>69</v>
      </c>
      <c r="F23" s="46" t="s">
        <v>77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275.8207</v>
      </c>
      <c r="D15" s="55" t="n">
        <v>116.7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5.7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4.5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12.6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08.2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5.4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95.4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0.164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122.357</v>
      </c>
      <c r="D23" s="55" t="n">
        <v>116.3810650707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15.22</v>
      </c>
      <c r="D24" s="55" t="n">
        <v>103.1514740766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124.1588</v>
      </c>
      <c r="D25" s="55" t="n">
        <v>132.6655824798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32.3754</v>
      </c>
      <c r="D26" s="55" t="n">
        <v>105.9667980257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182.4293</v>
      </c>
      <c r="D27" s="55" t="n">
        <v>108.6513435702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39.9818</v>
      </c>
      <c r="D28" s="55" t="n">
        <v>120.0464125468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305.39</v>
      </c>
      <c r="D29" s="55" t="n">
        <v>64.6328042328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96.3</v>
      </c>
      <c r="D31" s="55" t="n">
        <v>95.2522255193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209.1</v>
      </c>
      <c r="D32" s="55" t="n">
        <v>56.3004846527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8623.292</v>
      </c>
      <c r="D34" s="55" t="n">
        <v>102.6382396384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5872.374</v>
      </c>
      <c r="D36" s="55" t="n">
        <v>151.262518546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12750.918</v>
      </c>
      <c r="D37" s="55" t="n">
        <v>89.4063425552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122.4626</v>
      </c>
      <c r="D38" s="55" t="n">
        <v>110.7285814908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44.651</v>
      </c>
      <c r="D39" s="55" t="n">
        <v>257.191406025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50.088</v>
      </c>
      <c r="D40" s="55" t="n">
        <v>230.4697924815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5.437</v>
      </c>
      <c r="D41" s="55" t="n">
        <v>124.3595608417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9.3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0.7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97.607</v>
      </c>
      <c r="D44" s="55" t="n">
        <v>177.0166848023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2.558</v>
      </c>
      <c r="D45" s="55" t="n">
        <v>99.2242048099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86.385</v>
      </c>
      <c r="D46" s="55" t="n">
        <v>162.8584356088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3.463</v>
      </c>
      <c r="D47" s="55" t="n">
        <v>314.5322434151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2.7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6.5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1708.6</v>
      </c>
      <c r="D51" s="55" t="n">
        <v>104.5844775257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0.7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2.25</v>
      </c>
      <c r="D53" s="55"/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525.9</v>
      </c>
      <c r="D54" s="55" t="n">
        <v>99.8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501.6</v>
      </c>
      <c r="D55" s="55" t="n">
        <v>99.5040666534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24.3</v>
      </c>
      <c r="D56" s="55" t="n">
        <v>106.5789473684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1132851</v>
      </c>
      <c r="D57" s="55" t="n">
        <v>101.8192358508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17203</v>
      </c>
      <c r="D58" s="55" t="n">
        <v>102.2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1115648</v>
      </c>
      <c r="D59" s="55" t="n">
        <v>101.8139739051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22705</v>
      </c>
      <c r="D61" s="55" t="n">
        <v>99.9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20994</v>
      </c>
      <c r="D62" s="55" t="n">
        <v>99.4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30456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1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277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277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050.41</v>
      </c>
      <c r="D69" s="55" t="n">
        <v>98.8714231928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60.1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34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438054.713</v>
      </c>
      <c r="D16" s="74" t="n">
        <v>133.4722257296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413257.935</v>
      </c>
      <c r="D17" s="74" t="n">
        <v>132.0949204845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494.764</v>
      </c>
      <c r="D18" s="74" t="n">
        <v>117.5524129935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393.947</v>
      </c>
      <c r="D19" s="74" t="n">
        <v>32.9674900164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24150.173</v>
      </c>
      <c r="D20" s="74" t="n">
        <v>166.7455946509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9571.27</v>
      </c>
      <c r="D21" s="74" t="n">
        <v>109.0638244098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4825.953</v>
      </c>
      <c r="D22" s="74" t="n">
        <v>166.7515981669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3221.64</v>
      </c>
      <c r="D24" s="74" t="n">
        <v>114.9575319692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579.895</v>
      </c>
      <c r="D25" s="74" t="n">
        <v>114.9574877637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86573.14</v>
      </c>
      <c r="D27" s="74" t="n">
        <v>124.8441109512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18299.038</v>
      </c>
      <c r="D29" s="74" t="n">
        <v>139.9243619362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47649.896</v>
      </c>
      <c r="D30" s="74" t="n">
        <v>119.5278866443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82021.393</v>
      </c>
      <c r="D31" s="74" t="n">
        <v>124.2193212527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1571.043</v>
      </c>
      <c r="D33" s="74" t="n">
        <v>163.0191228338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578.472</v>
      </c>
      <c r="D34" s="74" t="n">
        <v>121.6811106437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94.7423103748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8453.104</v>
      </c>
      <c r="D36" s="74" t="n">
        <v>124.9108803678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3899.537</v>
      </c>
      <c r="D37" s="74" t="n">
        <v>113.0213766189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3472.138</v>
      </c>
      <c r="D38" s="74" t="n">
        <v>98.9258481657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1606.226</v>
      </c>
      <c r="D40" s="74" t="n">
        <v>124.9790693404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70107.09152172</v>
      </c>
      <c r="D42" s="74" t="n">
        <v>108.4393450249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9114.150981</v>
      </c>
      <c r="D43" s="74" t="n">
        <v>108.4596270761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8967.8788643</v>
      </c>
      <c r="D44" s="74" t="n">
        <v>845.9327925725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807.277449</v>
      </c>
      <c r="D45" s="74" t="n">
        <v>846.1069200881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0.06669308</v>
      </c>
      <c r="D46" s="74" t="n">
        <v>426.3595536505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0.010005</v>
      </c>
      <c r="D47" s="74" t="n">
        <v>426.6524520256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77.1655783</v>
      </c>
      <c r="D48" s="74" t="n">
        <v>82.8353170643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23.106076</v>
      </c>
      <c r="D49" s="74" t="n">
        <v>82.69687857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13.42415144</v>
      </c>
      <c r="D50" s="74" t="n">
        <v>72.3384153743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4.698293</v>
      </c>
      <c r="D51" s="74" t="n">
        <v>72.7065628205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12.6172687</v>
      </c>
      <c r="D52" s="74" t="n">
        <v>143.9896100077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1.641601</v>
      </c>
      <c r="D53" s="74" t="n">
        <v>144.0692156675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8.691</v>
      </c>
      <c r="D59" s="74" t="n">
        <v>98.3478556071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13155638</v>
      </c>
      <c r="D65" s="74" t="n">
        <v>110.7825008347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98575</v>
      </c>
      <c r="D66" s="74" t="n">
        <v>137.7130483375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2998</v>
      </c>
      <c r="D69" s="74" t="n">
        <v>102.5307797538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169899.047</v>
      </c>
      <c r="D71" s="74" t="n">
        <v>116.3137931249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121135.536</v>
      </c>
      <c r="D73" s="74" t="n">
        <v>103.7444431323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121135.536</v>
      </c>
      <c r="D75" s="74" t="n">
        <v>103.7444431323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2198.716</v>
      </c>
      <c r="D77" s="74" t="n">
        <v>108.7624166678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257719</v>
      </c>
      <c r="D98" s="74" t="n">
        <v>98.225440686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3091</v>
      </c>
      <c r="D100" s="74" t="n">
        <v>99.0387696251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254628</v>
      </c>
      <c r="D101" s="74" t="n">
        <v>98.2156495175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400609</v>
      </c>
      <c r="D102" s="74" t="n">
        <v>100.4171001015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29041</v>
      </c>
      <c r="D104" s="74" t="n">
        <v>100.7388649924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371568</v>
      </c>
      <c r="D105" s="74" t="n">
        <v>100.3920381933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398918</v>
      </c>
      <c r="D106" s="74" t="n">
        <v>100.4027001042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28978</v>
      </c>
      <c r="D107" s="74" t="n">
        <v>100.733479334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369940</v>
      </c>
      <c r="D108" s="74" t="n">
        <v>100.3768813543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372664</v>
      </c>
      <c r="D109" s="74" t="n">
        <v>95.5509517558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28867</v>
      </c>
      <c r="D111" s="74" t="n">
        <v>100.8242813733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343797</v>
      </c>
      <c r="D112" s="74" t="n">
        <v>95.1331682278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371339</v>
      </c>
      <c r="D113" s="74" t="n">
        <v>95.5517644213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28804</v>
      </c>
      <c r="D114" s="74" t="n">
        <v>100.7978723404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342535</v>
      </c>
      <c r="D115" s="74" t="n">
        <v>95.1353978614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1071.656</v>
      </c>
      <c r="D116" s="74" t="n">
        <v>103.705667805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192.616</v>
      </c>
      <c r="D118" s="74" t="n">
        <v>104.1832087494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879.04</v>
      </c>
      <c r="D119" s="74" t="n">
        <v>103.6016127645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1065.263</v>
      </c>
      <c r="D120" s="74" t="n">
        <v>103.6073695769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190.751</v>
      </c>
      <c r="D121" s="74" t="n">
        <v>103.5165598494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874.512</v>
      </c>
      <c r="D122" s="74" t="n">
        <v>103.6271984188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13154</v>
      </c>
      <c r="D127" s="74" t="n">
        <v>105.5867715524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16297.522</v>
      </c>
      <c r="D130" s="74" t="n">
        <v>106.6916437267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1554.132</v>
      </c>
      <c r="D131" s="74" t="n">
        <v>111.256417819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816.636</v>
      </c>
      <c r="D132" s="74" t="n">
        <v>106.1594739839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633.255</v>
      </c>
      <c r="D134" s="74" t="n">
        <v>104.9845073435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183.381</v>
      </c>
      <c r="D135" s="74" t="n">
        <v>110.4272423449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76.843</v>
      </c>
      <c r="D136" s="74" t="n">
        <v>106.6567657224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17208</v>
      </c>
      <c r="D138" s="74" t="n">
        <v>97.4295096818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7458.256</v>
      </c>
      <c r="D139" s="74" t="n">
        <v>103.6966633289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619.306</v>
      </c>
      <c r="D140" s="74" t="n">
        <v>102.0942891715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1110</v>
      </c>
      <c r="D142" s="74" t="n">
        <v>109.5755182626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3079.84</v>
      </c>
      <c r="D143" s="74" t="n">
        <v>230.947526446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146.451</v>
      </c>
      <c r="D144" s="74" t="n">
        <v>261.2304234597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445</v>
      </c>
      <c r="D146" s="74" t="n">
        <v>159.4982078853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314</v>
      </c>
      <c r="D147" s="74" t="n">
        <v>78.109452736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82.871</v>
      </c>
      <c r="D16" s="74" t="n">
        <v>34.3090050219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4.082</v>
      </c>
      <c r="D18" s="74" t="n">
        <v>159.9529780564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1069.44</v>
      </c>
      <c r="D19" s="74" t="n">
        <v>175.1661264248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562.546</v>
      </c>
      <c r="D21" s="74" t="n">
        <v>508.4885791505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506.894</v>
      </c>
      <c r="D22" s="74" t="n">
        <v>101.399485495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91.19</v>
      </c>
      <c r="D29" s="74" t="n">
        <v>116.8668059311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0.081</v>
      </c>
      <c r="D31" s="74" t="n">
        <v>3.7275655775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91.109</v>
      </c>
      <c r="D32" s="74" t="n">
        <v>120.1078358996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0.081</v>
      </c>
      <c r="D34" s="74" t="n">
        <v>107.3568506453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189736</v>
      </c>
      <c r="D15" s="74" t="n">
        <v>95.9716742539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10817</v>
      </c>
      <c r="D16" s="74" t="n">
        <v>104.3507621069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2044.45</v>
      </c>
      <c r="D17" s="74" t="n">
        <v>91.4383112861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189.0034205417</v>
      </c>
      <c r="D18" s="74" t="n">
        <v>87.6259161312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279</v>
      </c>
      <c r="D19" s="74" t="n">
        <v>90.2912621359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278</v>
      </c>
      <c r="D20" s="74" t="n">
        <v>89.9676375405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1590.879</v>
      </c>
      <c r="D21" s="74" t="n">
        <v>85.0861194783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5722.5863309353</v>
      </c>
      <c r="D22" s="74" t="n">
        <v>94.5741399957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247</v>
      </c>
      <c r="D23" s="73" t="n">
        <v>105.1063829787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247</v>
      </c>
      <c r="D24" s="73" t="n">
        <v>105.1063829787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1462.294</v>
      </c>
      <c r="D25" s="73" t="n">
        <v>82.7886816317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5920.2186234818</v>
      </c>
      <c r="D26" s="74" t="n">
        <v>78.7665594471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189457</v>
      </c>
      <c r="D27" s="74" t="n">
        <v>95.9805664899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10539</v>
      </c>
      <c r="D28" s="74" t="n">
        <v>104.7926817142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453.571</v>
      </c>
      <c r="D29" s="74" t="n">
        <v>123.8753956701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43.0373849511</v>
      </c>
      <c r="D30" s="74" t="n">
        <v>118.2099681425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7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29810.566</v>
      </c>
      <c r="D18" s="93" t="n">
        <v>122.8338673202</v>
      </c>
      <c r="E18" s="94" t="n">
        <v>100</v>
      </c>
      <c r="F18" s="93" t="n">
        <v>5916.299</v>
      </c>
      <c r="G18" s="93" t="n">
        <v>150.5319621267</v>
      </c>
      <c r="H18" s="94" t="n">
        <v>100</v>
      </c>
      <c r="I18" s="93" t="n">
        <v>23894.267</v>
      </c>
      <c r="J18" s="93" t="n">
        <v>117.4814864492</v>
      </c>
      <c r="K18" s="94" t="n">
        <v>100</v>
      </c>
      <c r="L18" s="93" t="n">
        <v>5825.968</v>
      </c>
      <c r="M18" s="93" t="n">
        <v>106.2232275337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6679.732</v>
      </c>
      <c r="D19" s="93" t="n">
        <v>150.6740905958</v>
      </c>
      <c r="E19" s="93" t="n">
        <v>22.4072632502</v>
      </c>
      <c r="F19" s="93" t="n">
        <v>571.019</v>
      </c>
      <c r="G19" s="93" t="n">
        <v>230.2644525453</v>
      </c>
      <c r="H19" s="93" t="n">
        <v>9.6516251123</v>
      </c>
      <c r="I19" s="93" t="n">
        <v>6108.713</v>
      </c>
      <c r="J19" s="93" t="n">
        <v>145.9582084503</v>
      </c>
      <c r="K19" s="93" t="n">
        <v>25.565601154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10819.045</v>
      </c>
      <c r="D20" s="93" t="n">
        <v>109.3818259096</v>
      </c>
      <c r="E20" s="93" t="n">
        <v>36.2926520751</v>
      </c>
      <c r="F20" s="56" t="s">
        <v>84</v>
      </c>
      <c r="G20" s="56" t="s">
        <v>84</v>
      </c>
      <c r="H20" s="56" t="s">
        <v>84</v>
      </c>
      <c r="I20" s="93" t="n">
        <v>10819.045</v>
      </c>
      <c r="J20" s="93" t="n">
        <v>109.5313547511</v>
      </c>
      <c r="K20" s="93" t="n">
        <v>45.2788319474</v>
      </c>
      <c r="L20" s="93" t="n">
        <v>3163.768</v>
      </c>
      <c r="M20" s="93" t="n">
        <v>107.2441552903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4900.533</v>
      </c>
      <c r="D21" s="93" t="n">
        <v>143.9369765596</v>
      </c>
      <c r="E21" s="93" t="n">
        <v>16.438912968</v>
      </c>
      <c r="F21" s="93" t="n">
        <v>4900.533</v>
      </c>
      <c r="G21" s="93" t="n">
        <v>143.9369765596</v>
      </c>
      <c r="H21" s="93" t="n">
        <v>82.831057051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256.285</v>
      </c>
      <c r="D22" s="93" t="n">
        <v>235.6145366957</v>
      </c>
      <c r="E22" s="93" t="n">
        <v>0.8597119558</v>
      </c>
      <c r="F22" s="93" t="n">
        <v>256.285</v>
      </c>
      <c r="G22" s="93" t="n">
        <v>235.6145366957</v>
      </c>
      <c r="H22" s="93" t="n">
        <v>4.3318466494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376.202</v>
      </c>
      <c r="D23" s="93" t="n">
        <v>121.8989171079</v>
      </c>
      <c r="E23" s="93" t="n">
        <v>1.2619753681</v>
      </c>
      <c r="F23" s="93" t="n">
        <v>89.972</v>
      </c>
      <c r="G23" s="93" t="n">
        <v>127.0163054987</v>
      </c>
      <c r="H23" s="93" t="n">
        <v>1.5207480217</v>
      </c>
      <c r="I23" s="93" t="n">
        <v>286.23</v>
      </c>
      <c r="J23" s="93" t="n">
        <v>120.3744590656</v>
      </c>
      <c r="K23" s="93" t="n">
        <v>1.197902409</v>
      </c>
      <c r="L23" s="93" t="n">
        <v>0</v>
      </c>
      <c r="M23" s="56" t="s">
        <v>84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56.075</v>
      </c>
      <c r="D25" s="93" t="n">
        <v>146.939363765</v>
      </c>
      <c r="E25" s="93" t="n">
        <v>0.1881044459</v>
      </c>
      <c r="F25" s="93" t="n">
        <v>28.037</v>
      </c>
      <c r="G25" s="93" t="n">
        <v>146.9367433573</v>
      </c>
      <c r="H25" s="93" t="n">
        <v>0.4738942369</v>
      </c>
      <c r="I25" s="93" t="n">
        <v>28.038</v>
      </c>
      <c r="J25" s="93" t="n">
        <v>146.9419841727</v>
      </c>
      <c r="K25" s="93" t="n">
        <v>0.1173419549</v>
      </c>
      <c r="L25" s="93" t="n">
        <v>0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40.358</v>
      </c>
      <c r="D26" s="93" t="n">
        <v>124.0105703048</v>
      </c>
      <c r="E26" s="93" t="n">
        <v>0.1353815288</v>
      </c>
      <c r="F26" s="93" t="n">
        <v>40.358</v>
      </c>
      <c r="G26" s="93" t="n">
        <v>124.0105703048</v>
      </c>
      <c r="H26" s="93" t="n">
        <v>0.6821494316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0</v>
      </c>
      <c r="D27" s="56" t="s">
        <v>84</v>
      </c>
      <c r="E27" s="56" t="s">
        <v>84</v>
      </c>
      <c r="F27" s="56" t="s">
        <v>84</v>
      </c>
      <c r="G27" s="56" t="s">
        <v>84</v>
      </c>
      <c r="H27" s="56" t="s">
        <v>84</v>
      </c>
      <c r="I27" s="93" t="n">
        <v>0</v>
      </c>
      <c r="J27" s="56" t="s">
        <v>84</v>
      </c>
      <c r="K27" s="56" t="s">
        <v>84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243.781</v>
      </c>
      <c r="D28" s="93" t="n">
        <v>118.4006411035</v>
      </c>
      <c r="E28" s="93" t="n">
        <v>0.8177670964</v>
      </c>
      <c r="F28" s="56" t="s">
        <v>84</v>
      </c>
      <c r="G28" s="56" t="s">
        <v>84</v>
      </c>
      <c r="H28" s="56" t="s">
        <v>84</v>
      </c>
      <c r="I28" s="93" t="n">
        <v>243.781</v>
      </c>
      <c r="J28" s="93" t="n">
        <v>118.4006411035</v>
      </c>
      <c r="K28" s="93" t="n">
        <v>1.020248915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35.961</v>
      </c>
      <c r="D29" s="93" t="n">
        <v>112.3184558203</v>
      </c>
      <c r="E29" s="93" t="n">
        <v>0.120631725</v>
      </c>
      <c r="F29" s="93" t="n">
        <v>21.577</v>
      </c>
      <c r="G29" s="93" t="n">
        <v>112.321707444</v>
      </c>
      <c r="H29" s="93" t="n">
        <v>0.3647043532</v>
      </c>
      <c r="I29" s="93" t="n">
        <v>14.384</v>
      </c>
      <c r="J29" s="93" t="n">
        <v>112.3135785118</v>
      </c>
      <c r="K29" s="93" t="n">
        <v>0.060198540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4949.695</v>
      </c>
      <c r="D31" s="93" t="n">
        <v>110.8652885822</v>
      </c>
      <c r="E31" s="93" t="n">
        <v>16.6038276496</v>
      </c>
      <c r="F31" s="56" t="s">
        <v>84</v>
      </c>
      <c r="G31" s="56" t="s">
        <v>84</v>
      </c>
      <c r="H31" s="56" t="s">
        <v>84</v>
      </c>
      <c r="I31" s="93" t="n">
        <v>4949.695</v>
      </c>
      <c r="J31" s="93" t="n">
        <v>110.8652885822</v>
      </c>
      <c r="K31" s="93" t="n">
        <v>20.7149899179</v>
      </c>
      <c r="L31" s="93" t="n">
        <v>1867.389</v>
      </c>
      <c r="M31" s="93" t="n">
        <v>103.3557325576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278.962</v>
      </c>
      <c r="D32" s="93" t="n">
        <v>106.662945063</v>
      </c>
      <c r="E32" s="93" t="n">
        <v>0.9357822995</v>
      </c>
      <c r="F32" s="56" t="s">
        <v>84</v>
      </c>
      <c r="G32" s="56" t="s">
        <v>84</v>
      </c>
      <c r="H32" s="56" t="s">
        <v>84</v>
      </c>
      <c r="I32" s="93" t="n">
        <v>278.962</v>
      </c>
      <c r="J32" s="93" t="n">
        <v>106.662945063</v>
      </c>
      <c r="K32" s="93" t="n">
        <v>1.1674850708</v>
      </c>
      <c r="L32" s="93" t="n">
        <v>278.962</v>
      </c>
      <c r="M32" s="93" t="n">
        <v>106.662945063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2126.911</v>
      </c>
      <c r="D33" s="93" t="n">
        <v>106.9794567711</v>
      </c>
      <c r="E33" s="93" t="n">
        <v>7.1347555092</v>
      </c>
      <c r="F33" s="56" t="s">
        <v>84</v>
      </c>
      <c r="G33" s="56" t="s">
        <v>84</v>
      </c>
      <c r="H33" s="56" t="s">
        <v>84</v>
      </c>
      <c r="I33" s="93" t="n">
        <v>2126.911</v>
      </c>
      <c r="J33" s="93" t="n">
        <v>106.9794567711</v>
      </c>
      <c r="K33" s="93" t="n">
        <v>8.9013444104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953.596</v>
      </c>
      <c r="D34" s="93" t="n">
        <v>142.7733418774</v>
      </c>
      <c r="E34" s="93" t="n">
        <v>3.1988523801</v>
      </c>
      <c r="F34" s="56" t="s">
        <v>84</v>
      </c>
      <c r="G34" s="56" t="s">
        <v>84</v>
      </c>
      <c r="H34" s="56" t="s">
        <v>84</v>
      </c>
      <c r="I34" s="93" t="n">
        <v>953.596</v>
      </c>
      <c r="J34" s="93" t="n">
        <v>142.7733418774</v>
      </c>
      <c r="K34" s="93" t="n">
        <v>3.990898737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192.471</v>
      </c>
      <c r="D36" s="93" t="n">
        <v>113.014145044</v>
      </c>
      <c r="E36" s="93" t="n">
        <v>0.6456469159</v>
      </c>
      <c r="F36" s="56" t="s">
        <v>84</v>
      </c>
      <c r="G36" s="56" t="s">
        <v>84</v>
      </c>
      <c r="H36" s="56" t="s">
        <v>84</v>
      </c>
      <c r="I36" s="98" t="n">
        <v>192.471</v>
      </c>
      <c r="J36" s="93" t="n">
        <v>113.014145044</v>
      </c>
      <c r="K36" s="98" t="n">
        <v>0.805511213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761.125</v>
      </c>
      <c r="D37" s="93" t="n">
        <v>152.9585893947</v>
      </c>
      <c r="E37" s="93" t="n">
        <v>2.5532054641</v>
      </c>
      <c r="F37" s="56" t="s">
        <v>84</v>
      </c>
      <c r="G37" s="56" t="s">
        <v>84</v>
      </c>
      <c r="H37" s="56" t="s">
        <v>84</v>
      </c>
      <c r="I37" s="93" t="n">
        <v>761.125</v>
      </c>
      <c r="J37" s="93" t="n">
        <v>152.9585893947</v>
      </c>
      <c r="K37" s="93" t="n">
        <v>3.1853875241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1588.427</v>
      </c>
      <c r="D38" s="93" t="n">
        <v>102.7959718435</v>
      </c>
      <c r="E38" s="93" t="n">
        <v>5.3284026878</v>
      </c>
      <c r="F38" s="56" t="s">
        <v>84</v>
      </c>
      <c r="G38" s="56" t="s">
        <v>84</v>
      </c>
      <c r="H38" s="56" t="s">
        <v>84</v>
      </c>
      <c r="I38" s="93" t="n">
        <v>1588.427</v>
      </c>
      <c r="J38" s="93" t="n">
        <v>102.7959718435</v>
      </c>
      <c r="K38" s="93" t="n">
        <v>6.6477326967</v>
      </c>
      <c r="L38" s="93" t="n">
        <v>1588.427</v>
      </c>
      <c r="M38" s="93" t="n">
        <v>102.7959718435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10.549</v>
      </c>
      <c r="D39" s="93" t="n">
        <v>113.3935289691</v>
      </c>
      <c r="E39" s="93" t="n">
        <v>0.035386782</v>
      </c>
      <c r="F39" s="93" t="n">
        <v>0.002</v>
      </c>
      <c r="G39" s="93" t="n">
        <v>12.5</v>
      </c>
      <c r="H39" s="93" t="n">
        <v>3.38049E-005</v>
      </c>
      <c r="I39" s="93" t="n">
        <v>10.547</v>
      </c>
      <c r="J39" s="93" t="n">
        <v>113.5673522128</v>
      </c>
      <c r="K39" s="93" t="n">
        <v>0.0441402952</v>
      </c>
      <c r="L39" s="93" t="n">
        <v>0</v>
      </c>
      <c r="M39" s="56" t="s">
        <v>84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0</v>
      </c>
      <c r="D41" s="56" t="s">
        <v>84</v>
      </c>
      <c r="E41" s="56" t="s">
        <v>84</v>
      </c>
      <c r="F41" s="93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0</v>
      </c>
      <c r="D42" s="56" t="s">
        <v>84</v>
      </c>
      <c r="E42" s="56" t="s">
        <v>84</v>
      </c>
      <c r="F42" s="93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0</v>
      </c>
      <c r="D43" s="56" t="s">
        <v>84</v>
      </c>
      <c r="E43" s="56" t="s">
        <v>84</v>
      </c>
      <c r="F43" s="93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0.004</v>
      </c>
      <c r="D44" s="93" t="n">
        <v>10</v>
      </c>
      <c r="E44" s="93" t="n">
        <v>1.34181E-005</v>
      </c>
      <c r="F44" s="93" t="n">
        <v>0.002</v>
      </c>
      <c r="G44" s="93" t="n">
        <v>12.5</v>
      </c>
      <c r="H44" s="93" t="n">
        <v>3.38049E-005</v>
      </c>
      <c r="I44" s="93" t="n">
        <v>0.002</v>
      </c>
      <c r="J44" s="93" t="n">
        <v>8.3333333333</v>
      </c>
      <c r="K44" s="93" t="n">
        <v>8.3702E-006</v>
      </c>
      <c r="L44" s="93" t="n">
        <v>0</v>
      </c>
      <c r="M44" s="56" t="s">
        <v>84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18.934</v>
      </c>
      <c r="D45" s="93" t="n">
        <v>104.0386834441</v>
      </c>
      <c r="E45" s="93" t="n">
        <v>0.0635143928</v>
      </c>
      <c r="F45" s="93" t="n">
        <v>18.934</v>
      </c>
      <c r="G45" s="93" t="n">
        <v>104.0386834441</v>
      </c>
      <c r="H45" s="93" t="n">
        <v>0.3200311546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0</v>
      </c>
      <c r="D46" s="93" t="n">
        <v>0</v>
      </c>
      <c r="E46" s="56" t="s">
        <v>84</v>
      </c>
      <c r="F46" s="93" t="n">
        <v>0</v>
      </c>
      <c r="G46" s="93" t="n">
        <v>0</v>
      </c>
      <c r="H46" s="56" t="s">
        <v>84</v>
      </c>
      <c r="I46" s="93" t="n">
        <v>0</v>
      </c>
      <c r="J46" s="93" t="n">
        <v>0</v>
      </c>
      <c r="K46" s="56" t="s">
        <v>84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924.307</v>
      </c>
      <c r="D47" s="55" t="n">
        <v>110.5856580712</v>
      </c>
      <c r="E47" s="55" t="n">
        <v>3.1006019812</v>
      </c>
      <c r="F47" s="56" t="s">
        <v>84</v>
      </c>
      <c r="G47" s="50" t="s">
        <v>84</v>
      </c>
      <c r="H47" s="50" t="s">
        <v>84</v>
      </c>
      <c r="I47" s="55" t="n">
        <v>924.307</v>
      </c>
      <c r="J47" s="55" t="n">
        <v>110.5856580712</v>
      </c>
      <c r="K47" s="55" t="n">
        <v>3.868321217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612.892</v>
      </c>
      <c r="D48" s="55" t="n">
        <v>103.5701672116</v>
      </c>
      <c r="E48" s="55" t="n">
        <v>2.0559555964</v>
      </c>
      <c r="F48" s="56" t="s">
        <v>84</v>
      </c>
      <c r="G48" s="50" t="s">
        <v>84</v>
      </c>
      <c r="H48" s="50" t="s">
        <v>84</v>
      </c>
      <c r="I48" s="55" t="n">
        <v>612.892</v>
      </c>
      <c r="J48" s="55" t="n">
        <v>103.5701672116</v>
      </c>
      <c r="K48" s="55" t="n">
        <v>2.5650169557</v>
      </c>
      <c r="L48" s="93" t="n">
        <v>612.892</v>
      </c>
      <c r="M48" s="55" t="n">
        <v>103.5701672116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71.638</v>
      </c>
      <c r="D49" s="55" t="n">
        <v>173.2018084669</v>
      </c>
      <c r="E49" s="55" t="n">
        <v>0.2403107677</v>
      </c>
      <c r="F49" s="56" t="s">
        <v>84</v>
      </c>
      <c r="G49" s="56" t="s">
        <v>84</v>
      </c>
      <c r="H49" s="50" t="s">
        <v>84</v>
      </c>
      <c r="I49" s="93" t="n">
        <v>71.638</v>
      </c>
      <c r="J49" s="55" t="n">
        <v>173.2018084669</v>
      </c>
      <c r="K49" s="55" t="n">
        <v>0.2998125031</v>
      </c>
      <c r="L49" s="93" t="n">
        <v>71.64</v>
      </c>
      <c r="M49" s="55" t="n">
        <v>172.3399648777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0</v>
      </c>
      <c r="D50" s="56" t="s">
        <v>84</v>
      </c>
      <c r="E50" s="93" t="n">
        <v>-1</v>
      </c>
      <c r="F50" s="93" t="n">
        <v>0</v>
      </c>
      <c r="G50" s="56" t="s">
        <v>84</v>
      </c>
      <c r="H50" s="93" t="n">
        <v>-1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192.553</v>
      </c>
      <c r="D51" s="93" t="n">
        <v>109.1267165017</v>
      </c>
      <c r="E51" s="93" t="n">
        <v>0.6459219862</v>
      </c>
      <c r="F51" s="93" t="n">
        <v>79.554</v>
      </c>
      <c r="G51" s="93" t="n">
        <v>100.2368772522</v>
      </c>
      <c r="H51" s="93" t="n">
        <v>1.3446582061</v>
      </c>
      <c r="I51" s="93" t="n">
        <v>112.999</v>
      </c>
      <c r="J51" s="93" t="n">
        <v>116.3942193793</v>
      </c>
      <c r="K51" s="93" t="n">
        <v>0.4729126028</v>
      </c>
      <c r="L51" s="93" t="n">
        <v>110.279</v>
      </c>
      <c r="M51" s="93" t="n">
        <v>116.7072344749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176.449</v>
      </c>
      <c r="D52" s="103"/>
      <c r="E52" s="103"/>
      <c r="F52" s="102" t="n">
        <v>79.366</v>
      </c>
      <c r="G52" s="103"/>
      <c r="H52" s="103"/>
      <c r="I52" s="102" t="n">
        <v>97.083</v>
      </c>
      <c r="J52" s="103"/>
      <c r="K52" s="103"/>
      <c r="L52" s="102" t="n">
        <v>94.492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29735.673</v>
      </c>
      <c r="D18" s="94" t="n">
        <v>100</v>
      </c>
      <c r="E18" s="93" t="n">
        <v>23221.46</v>
      </c>
      <c r="F18" s="93" t="n">
        <v>6679.864</v>
      </c>
      <c r="G18" s="93" t="n">
        <v>571.019</v>
      </c>
      <c r="H18" s="93" t="n">
        <v>10819.418</v>
      </c>
      <c r="I18" s="93" t="n">
        <v>5154.881</v>
      </c>
      <c r="J18" s="93" t="n">
        <v>376.202</v>
      </c>
      <c r="K18" s="93" t="n">
        <v>10.549</v>
      </c>
      <c r="L18" s="93" t="n">
        <v>180.546</v>
      </c>
      <c r="M18" s="93" t="n">
        <v>3056.956</v>
      </c>
      <c r="N18" s="93" t="n">
        <v>1841.698</v>
      </c>
      <c r="O18" s="93" t="n">
        <v>1615.559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1227.428</v>
      </c>
      <c r="D20" s="93" t="n">
        <v>4.1277962668</v>
      </c>
      <c r="E20" s="93" t="n">
        <v>691.756</v>
      </c>
      <c r="F20" s="93" t="n">
        <v>197.023</v>
      </c>
      <c r="G20" s="93" t="n">
        <v>20.125</v>
      </c>
      <c r="H20" s="93" t="n">
        <v>1015.965</v>
      </c>
      <c r="I20" s="93" t="n">
        <v>-523.676</v>
      </c>
      <c r="J20" s="93" t="n">
        <v>0</v>
      </c>
      <c r="K20" s="93" t="n">
        <v>0.022</v>
      </c>
      <c r="L20" s="93" t="n">
        <v>2.422</v>
      </c>
      <c r="M20" s="93" t="n">
        <v>253.541</v>
      </c>
      <c r="N20" s="93" t="n">
        <v>136.832</v>
      </c>
      <c r="O20" s="93" t="n">
        <v>145.299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2.182</v>
      </c>
      <c r="D21" s="93" t="n">
        <v>0.0073379876</v>
      </c>
      <c r="E21" s="93" t="n">
        <v>0.737</v>
      </c>
      <c r="F21" s="93" t="n">
        <v>0.043</v>
      </c>
      <c r="G21" s="93" t="n">
        <v>0.005</v>
      </c>
      <c r="H21" s="93" t="n">
        <v>0.767</v>
      </c>
      <c r="I21" s="93" t="n">
        <v>-0.075</v>
      </c>
      <c r="J21" s="93" t="n">
        <v>0</v>
      </c>
      <c r="K21" s="93" t="n">
        <v>0</v>
      </c>
      <c r="L21" s="93" t="n">
        <v>0.002</v>
      </c>
      <c r="M21" s="93" t="n">
        <v>0.496</v>
      </c>
      <c r="N21" s="93" t="n">
        <v>0.404</v>
      </c>
      <c r="O21" s="93" t="n">
        <v>0.545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-107.558</v>
      </c>
      <c r="D22" s="56" t="s">
        <v>84</v>
      </c>
      <c r="E22" s="93" t="n">
        <v>-110.986</v>
      </c>
      <c r="F22" s="93" t="n">
        <v>-120.194</v>
      </c>
      <c r="G22" s="93" t="n">
        <v>0.026</v>
      </c>
      <c r="H22" s="93" t="n">
        <v>5.478</v>
      </c>
      <c r="I22" s="93" t="n">
        <v>0.945</v>
      </c>
      <c r="J22" s="93" t="n">
        <v>0</v>
      </c>
      <c r="K22" s="93" t="n">
        <v>2.784</v>
      </c>
      <c r="L22" s="93" t="n">
        <v>0.001</v>
      </c>
      <c r="M22" s="93" t="n">
        <v>0.569</v>
      </c>
      <c r="N22" s="93" t="n">
        <v>1.568</v>
      </c>
      <c r="O22" s="93" t="n">
        <v>1.291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-120.354</v>
      </c>
      <c r="D24" s="56" t="s">
        <v>84</v>
      </c>
      <c r="E24" s="93" t="n">
        <v>-120.76</v>
      </c>
      <c r="F24" s="93" t="n">
        <v>-120.76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.072</v>
      </c>
      <c r="N24" s="93" t="n">
        <v>0.318</v>
      </c>
      <c r="O24" s="93" t="n">
        <v>0.016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-120.354</v>
      </c>
      <c r="D26" s="56" t="s">
        <v>84</v>
      </c>
      <c r="E26" s="93" t="n">
        <v>-120.76</v>
      </c>
      <c r="F26" s="93" t="n">
        <v>-120.76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072</v>
      </c>
      <c r="N26" s="93" t="n">
        <v>0.318</v>
      </c>
      <c r="O26" s="93" t="n">
        <v>0.016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12.794</v>
      </c>
      <c r="D27" s="93" t="n">
        <v>0.0430257624</v>
      </c>
      <c r="E27" s="93" t="n">
        <v>9.774</v>
      </c>
      <c r="F27" s="93" t="n">
        <v>0.566</v>
      </c>
      <c r="G27" s="93" t="n">
        <v>0.026</v>
      </c>
      <c r="H27" s="93" t="n">
        <v>5.478</v>
      </c>
      <c r="I27" s="93" t="n">
        <v>0.945</v>
      </c>
      <c r="J27" s="93" t="n">
        <v>0</v>
      </c>
      <c r="K27" s="93" t="n">
        <v>2.784</v>
      </c>
      <c r="L27" s="93" t="n">
        <v>0.001</v>
      </c>
      <c r="M27" s="93" t="n">
        <v>0.496</v>
      </c>
      <c r="N27" s="93" t="n">
        <v>1.249</v>
      </c>
      <c r="O27" s="93" t="n">
        <v>1.275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0</v>
      </c>
      <c r="D29" s="56" t="s">
        <v>84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7843.455</v>
      </c>
      <c r="D30" s="93" t="n">
        <v>26.377257377</v>
      </c>
      <c r="E30" s="93" t="n">
        <v>7135.576</v>
      </c>
      <c r="F30" s="93" t="n">
        <v>1785.611</v>
      </c>
      <c r="G30" s="93" t="n">
        <v>167.491</v>
      </c>
      <c r="H30" s="93" t="n">
        <v>1783.105</v>
      </c>
      <c r="I30" s="93" t="n">
        <v>3220.692</v>
      </c>
      <c r="J30" s="93" t="n">
        <v>337.366</v>
      </c>
      <c r="K30" s="93" t="n">
        <v>5.738</v>
      </c>
      <c r="L30" s="93" t="n">
        <v>3.064</v>
      </c>
      <c r="M30" s="93" t="n">
        <v>333.212</v>
      </c>
      <c r="N30" s="93" t="n">
        <v>256.994</v>
      </c>
      <c r="O30" s="93" t="n">
        <v>117.673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2498.022</v>
      </c>
      <c r="D32" s="93" t="n">
        <v>8.4007582408</v>
      </c>
      <c r="E32" s="93" t="n">
        <v>2271.564</v>
      </c>
      <c r="F32" s="93" t="n">
        <v>973.511</v>
      </c>
      <c r="G32" s="93" t="n">
        <v>72.878</v>
      </c>
      <c r="H32" s="93" t="n">
        <v>359.755</v>
      </c>
      <c r="I32" s="93" t="n">
        <v>636.604</v>
      </c>
      <c r="J32" s="93" t="n">
        <v>299.883</v>
      </c>
      <c r="K32" s="93" t="n">
        <v>0</v>
      </c>
      <c r="L32" s="93" t="n">
        <v>1.811</v>
      </c>
      <c r="M32" s="93" t="n">
        <v>130.052</v>
      </c>
      <c r="N32" s="93" t="n">
        <v>68.183</v>
      </c>
      <c r="O32" s="93" t="n">
        <v>28.223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122.346</v>
      </c>
      <c r="D33" s="93" t="n">
        <v>0.4114452025</v>
      </c>
      <c r="E33" s="93" t="n">
        <v>92.221</v>
      </c>
      <c r="F33" s="93" t="n">
        <v>0.32</v>
      </c>
      <c r="G33" s="93" t="n">
        <v>-0.53</v>
      </c>
      <c r="H33" s="93" t="n">
        <v>30.289</v>
      </c>
      <c r="I33" s="93" t="n">
        <v>61.556</v>
      </c>
      <c r="J33" s="93" t="n">
        <v>0</v>
      </c>
      <c r="K33" s="93" t="n">
        <v>0.013</v>
      </c>
      <c r="L33" s="93" t="n">
        <v>0.043</v>
      </c>
      <c r="M33" s="93" t="n">
        <v>13.244</v>
      </c>
      <c r="N33" s="93" t="n">
        <v>5.409</v>
      </c>
      <c r="O33" s="93" t="n">
        <v>11.472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2.112</v>
      </c>
      <c r="D34" s="93" t="n">
        <v>0.0071025801</v>
      </c>
      <c r="E34" s="93" t="n">
        <v>2.105</v>
      </c>
      <c r="F34" s="93" t="n">
        <v>0.586</v>
      </c>
      <c r="G34" s="93" t="n">
        <v>0.062</v>
      </c>
      <c r="H34" s="93" t="n">
        <v>0.193</v>
      </c>
      <c r="I34" s="93" t="n">
        <v>1.326</v>
      </c>
      <c r="J34" s="93" t="n">
        <v>0</v>
      </c>
      <c r="K34" s="93" t="n">
        <v>0</v>
      </c>
      <c r="L34" s="93" t="n">
        <v>0</v>
      </c>
      <c r="M34" s="93" t="n">
        <v>0.007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219.508</v>
      </c>
      <c r="D35" s="93" t="n">
        <v>0.7381975178</v>
      </c>
      <c r="E35" s="93" t="n">
        <v>196.619</v>
      </c>
      <c r="F35" s="93" t="n">
        <v>33.12</v>
      </c>
      <c r="G35" s="93" t="n">
        <v>4.705</v>
      </c>
      <c r="H35" s="93" t="n">
        <v>50.603</v>
      </c>
      <c r="I35" s="93" t="n">
        <v>112.86</v>
      </c>
      <c r="J35" s="93" t="n">
        <v>0</v>
      </c>
      <c r="K35" s="93" t="n">
        <v>0</v>
      </c>
      <c r="L35" s="93" t="n">
        <v>0.036</v>
      </c>
      <c r="M35" s="93" t="n">
        <v>8.371</v>
      </c>
      <c r="N35" s="93" t="n">
        <v>7.5</v>
      </c>
      <c r="O35" s="93" t="n">
        <v>7.018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344.126</v>
      </c>
      <c r="D36" s="93" t="n">
        <v>1.1572833748</v>
      </c>
      <c r="E36" s="93" t="n">
        <v>290.962</v>
      </c>
      <c r="F36" s="93" t="n">
        <v>38.02</v>
      </c>
      <c r="G36" s="93" t="n">
        <v>3.707</v>
      </c>
      <c r="H36" s="93" t="n">
        <v>125.989</v>
      </c>
      <c r="I36" s="93" t="n">
        <v>126.849</v>
      </c>
      <c r="J36" s="93" t="n">
        <v>0</v>
      </c>
      <c r="K36" s="93" t="n">
        <v>0</v>
      </c>
      <c r="L36" s="93" t="n">
        <v>0.104</v>
      </c>
      <c r="M36" s="93" t="n">
        <v>20.249</v>
      </c>
      <c r="N36" s="93" t="n">
        <v>27.005</v>
      </c>
      <c r="O36" s="93" t="n">
        <v>5.91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1297.064</v>
      </c>
      <c r="D37" s="93" t="n">
        <v>4.361979633</v>
      </c>
      <c r="E37" s="93" t="n">
        <v>1033.52</v>
      </c>
      <c r="F37" s="93" t="n">
        <v>85.892</v>
      </c>
      <c r="G37" s="93" t="n">
        <v>9.879</v>
      </c>
      <c r="H37" s="93" t="n">
        <v>406.288</v>
      </c>
      <c r="I37" s="93" t="n">
        <v>530.941</v>
      </c>
      <c r="J37" s="93" t="n">
        <v>0</v>
      </c>
      <c r="K37" s="93" t="n">
        <v>0</v>
      </c>
      <c r="L37" s="93" t="n">
        <v>10.399</v>
      </c>
      <c r="M37" s="93" t="n">
        <v>249.814</v>
      </c>
      <c r="N37" s="93" t="n">
        <v>9.122</v>
      </c>
      <c r="O37" s="93" t="n">
        <v>4.608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1112.181</v>
      </c>
      <c r="D38" s="93" t="n">
        <v>3.7402247462</v>
      </c>
      <c r="E38" s="93" t="n">
        <v>890.216</v>
      </c>
      <c r="F38" s="93" t="n">
        <v>133.716</v>
      </c>
      <c r="G38" s="93" t="n">
        <v>12.037</v>
      </c>
      <c r="H38" s="93" t="n">
        <v>310.615</v>
      </c>
      <c r="I38" s="93" t="n">
        <v>444.918</v>
      </c>
      <c r="J38" s="93" t="n">
        <v>0</v>
      </c>
      <c r="K38" s="93" t="n">
        <v>0.705</v>
      </c>
      <c r="L38" s="93" t="n">
        <v>0.262</v>
      </c>
      <c r="M38" s="93" t="n">
        <v>77.887</v>
      </c>
      <c r="N38" s="93" t="n">
        <v>37.647</v>
      </c>
      <c r="O38" s="93" t="n">
        <v>106.431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4760.973</v>
      </c>
      <c r="D39" s="93" t="n">
        <v>16.0109811538</v>
      </c>
      <c r="E39" s="93" t="n">
        <v>3517.384</v>
      </c>
      <c r="F39" s="93" t="n">
        <v>1859.15</v>
      </c>
      <c r="G39" s="93" t="n">
        <v>132.655</v>
      </c>
      <c r="H39" s="93" t="n">
        <v>916.852</v>
      </c>
      <c r="I39" s="93" t="n">
        <v>704.286</v>
      </c>
      <c r="J39" s="93" t="n">
        <v>35.961</v>
      </c>
      <c r="K39" s="93" t="n">
        <v>1.011</v>
      </c>
      <c r="L39" s="93" t="n">
        <v>0.124</v>
      </c>
      <c r="M39" s="93" t="n">
        <v>344.357</v>
      </c>
      <c r="N39" s="93" t="n">
        <v>157.833</v>
      </c>
      <c r="O39" s="93" t="n">
        <v>741.399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142.832</v>
      </c>
      <c r="D40" s="93" t="n">
        <v>0.4803388845</v>
      </c>
      <c r="E40" s="93" t="n">
        <v>84.216</v>
      </c>
      <c r="F40" s="93" t="n">
        <v>14.71</v>
      </c>
      <c r="G40" s="93" t="n">
        <v>1.332</v>
      </c>
      <c r="H40" s="93" t="n">
        <v>54.807</v>
      </c>
      <c r="I40" s="93" t="n">
        <v>14.599</v>
      </c>
      <c r="J40" s="93" t="n">
        <v>0</v>
      </c>
      <c r="K40" s="93" t="n">
        <v>0.099</v>
      </c>
      <c r="L40" s="93" t="n">
        <v>0.001</v>
      </c>
      <c r="M40" s="93" t="n">
        <v>5.231</v>
      </c>
      <c r="N40" s="93" t="n">
        <v>5.501</v>
      </c>
      <c r="O40" s="93" t="n">
        <v>47.884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2175.58</v>
      </c>
      <c r="D41" s="93" t="n">
        <v>7.316397379</v>
      </c>
      <c r="E41" s="93" t="n">
        <v>1628.541</v>
      </c>
      <c r="F41" s="93" t="n">
        <v>573.716</v>
      </c>
      <c r="G41" s="93" t="n">
        <v>5.134</v>
      </c>
      <c r="H41" s="93" t="n">
        <v>889.76</v>
      </c>
      <c r="I41" s="93" t="n">
        <v>163.518</v>
      </c>
      <c r="J41" s="93" t="n">
        <v>0</v>
      </c>
      <c r="K41" s="93" t="n">
        <v>0.051</v>
      </c>
      <c r="L41" s="93" t="n">
        <v>1.496</v>
      </c>
      <c r="M41" s="93" t="n">
        <v>424.871</v>
      </c>
      <c r="N41" s="93" t="n">
        <v>55.416</v>
      </c>
      <c r="O41" s="93" t="n">
        <v>66.752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216.975</v>
      </c>
      <c r="D42" s="93" t="n">
        <v>0.7296791298</v>
      </c>
      <c r="E42" s="93" t="n">
        <v>113.994</v>
      </c>
      <c r="F42" s="93" t="n">
        <v>-182.186</v>
      </c>
      <c r="G42" s="93" t="n">
        <v>1.298</v>
      </c>
      <c r="H42" s="93" t="n">
        <v>287.031</v>
      </c>
      <c r="I42" s="93" t="n">
        <v>9.149</v>
      </c>
      <c r="J42" s="93" t="n">
        <v>0</v>
      </c>
      <c r="K42" s="93" t="n">
        <v>0</v>
      </c>
      <c r="L42" s="93" t="n">
        <v>0</v>
      </c>
      <c r="M42" s="93" t="n">
        <v>84.2</v>
      </c>
      <c r="N42" s="93" t="n">
        <v>11.184</v>
      </c>
      <c r="O42" s="93" t="n">
        <v>7.597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5492.92</v>
      </c>
      <c r="D43" s="93" t="n">
        <v>18.4724926185</v>
      </c>
      <c r="E43" s="93" t="n">
        <v>4690.717</v>
      </c>
      <c r="F43" s="93" t="n">
        <v>2272.365</v>
      </c>
      <c r="G43" s="93" t="n">
        <v>215.613</v>
      </c>
      <c r="H43" s="93" t="n">
        <v>1940.399</v>
      </c>
      <c r="I43" s="93" t="n">
        <v>474.403</v>
      </c>
      <c r="J43" s="93" t="n">
        <v>2.875</v>
      </c>
      <c r="K43" s="93" t="n">
        <v>0.134</v>
      </c>
      <c r="L43" s="93" t="n">
        <v>0.541</v>
      </c>
      <c r="M43" s="93" t="n">
        <v>260.06</v>
      </c>
      <c r="N43" s="93" t="n">
        <v>252.249</v>
      </c>
      <c r="O43" s="93" t="n">
        <v>289.894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1895.014</v>
      </c>
      <c r="D44" s="93" t="n">
        <v>6.3728640008</v>
      </c>
      <c r="E44" s="93" t="n">
        <v>1787.777</v>
      </c>
      <c r="F44" s="93" t="n">
        <v>4.363</v>
      </c>
      <c r="G44" s="93" t="n">
        <v>0.235</v>
      </c>
      <c r="H44" s="93" t="n">
        <v>1772.199</v>
      </c>
      <c r="I44" s="93" t="n">
        <v>10.651</v>
      </c>
      <c r="J44" s="93" t="n">
        <v>0</v>
      </c>
      <c r="K44" s="93" t="n">
        <v>0</v>
      </c>
      <c r="L44" s="93" t="n">
        <v>0.564</v>
      </c>
      <c r="M44" s="93" t="n">
        <v>79.942</v>
      </c>
      <c r="N44" s="93" t="n">
        <v>24.855</v>
      </c>
      <c r="O44" s="93" t="n">
        <v>2.44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1461.784</v>
      </c>
      <c r="D45" s="93" t="n">
        <v>4.9159270752</v>
      </c>
      <c r="E45" s="93" t="n">
        <v>1010.25</v>
      </c>
      <c r="F45" s="93" t="n">
        <v>15.468</v>
      </c>
      <c r="G45" s="93" t="n">
        <v>1.414</v>
      </c>
      <c r="H45" s="93" t="n">
        <v>964.889</v>
      </c>
      <c r="I45" s="93" t="n">
        <v>29.73</v>
      </c>
      <c r="J45" s="93" t="n">
        <v>0</v>
      </c>
      <c r="K45" s="93" t="n">
        <v>0</v>
      </c>
      <c r="L45" s="93" t="n">
        <v>0.163</v>
      </c>
      <c r="M45" s="93" t="n">
        <v>207.838</v>
      </c>
      <c r="N45" s="93" t="n">
        <v>234.828</v>
      </c>
      <c r="O45" s="93" t="n">
        <v>8.868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1023.677</v>
      </c>
      <c r="D46" s="93" t="n">
        <v>3.4425889739</v>
      </c>
      <c r="E46" s="93" t="n">
        <v>827.413</v>
      </c>
      <c r="F46" s="93" t="n">
        <v>19.967</v>
      </c>
      <c r="G46" s="93" t="n">
        <v>1.957</v>
      </c>
      <c r="H46" s="93" t="n">
        <v>773.647</v>
      </c>
      <c r="I46" s="93" t="n">
        <v>33.592</v>
      </c>
      <c r="J46" s="93" t="n">
        <v>0</v>
      </c>
      <c r="K46" s="93" t="n">
        <v>0.005</v>
      </c>
      <c r="L46" s="93" t="n">
        <v>0.202</v>
      </c>
      <c r="M46" s="93" t="n">
        <v>115.276</v>
      </c>
      <c r="N46" s="93" t="n">
        <v>65.273</v>
      </c>
      <c r="O46" s="93" t="n">
        <v>15.715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466.228</v>
      </c>
      <c r="D47" s="93" t="n">
        <v>1.5679080141</v>
      </c>
      <c r="E47" s="93" t="n">
        <v>300.221</v>
      </c>
      <c r="F47" s="93" t="n">
        <v>20.22</v>
      </c>
      <c r="G47" s="93" t="n">
        <v>1.818</v>
      </c>
      <c r="H47" s="93" t="n">
        <v>238.394</v>
      </c>
      <c r="I47" s="93" t="n">
        <v>41.186</v>
      </c>
      <c r="J47" s="93" t="n">
        <v>0</v>
      </c>
      <c r="K47" s="93" t="n">
        <v>0</v>
      </c>
      <c r="L47" s="93" t="n">
        <v>0.421</v>
      </c>
      <c r="M47" s="93" t="n">
        <v>69.464</v>
      </c>
      <c r="N47" s="93" t="n">
        <v>55.592</v>
      </c>
      <c r="O47" s="93" t="n">
        <v>40.951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055</v>
      </c>
      <c r="D48" s="93" t="n">
        <v>0.000184963</v>
      </c>
      <c r="E48" s="93" t="n">
        <v>0.011</v>
      </c>
      <c r="F48" s="93" t="n">
        <v>0</v>
      </c>
      <c r="G48" s="93" t="n">
        <v>0</v>
      </c>
      <c r="H48" s="93" t="n">
        <v>0.01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27</v>
      </c>
      <c r="N48" s="93" t="n">
        <v>0.013</v>
      </c>
      <c r="O48" s="93" t="n">
        <v>0.004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239.621</v>
      </c>
      <c r="D49" s="93" t="n">
        <v>0.8058368143</v>
      </c>
      <c r="E49" s="93" t="n">
        <v>218.747</v>
      </c>
      <c r="F49" s="93" t="n">
        <v>0</v>
      </c>
      <c r="G49" s="93" t="n">
        <v>0</v>
      </c>
      <c r="H49" s="93" t="n">
        <v>57.841</v>
      </c>
      <c r="I49" s="93" t="n">
        <v>0.022</v>
      </c>
      <c r="J49" s="93" t="n">
        <v>0</v>
      </c>
      <c r="K49" s="93" t="n">
        <v>0</v>
      </c>
      <c r="L49" s="93" t="n">
        <v>160.884</v>
      </c>
      <c r="M49" s="93" t="n">
        <v>1.829</v>
      </c>
      <c r="N49" s="93" t="n">
        <v>0.837</v>
      </c>
      <c r="O49" s="93" t="n">
        <v>18.20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3:25Z</dcterms:modified>
  <cp:revision>0</cp:revision>
  <dc:subject/>
  <dc:title/>
</cp:coreProperties>
</file>