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Амурская область</t>
  </si>
  <si>
    <t xml:space="preserve">ОБЛАСТНОЙ (РЕСПУБЛИКАНСКИЙ, КРАЕВОЙ) ЦЕНТР</t>
  </si>
  <si>
    <t xml:space="preserve">г. Благовеще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д. 22, г. 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Козлов Александр Александрович</t>
  </si>
  <si>
    <t xml:space="preserve">ул. Ленина, д. 135, г.Благовещенск, 675023</t>
  </si>
  <si>
    <t xml:space="preserve">secretar1@amurobl.ru</t>
  </si>
  <si>
    <t xml:space="preserve">(4162) 59-60-02</t>
  </si>
  <si>
    <t xml:space="preserve">(4162) 37-62-51</t>
  </si>
  <si>
    <t xml:space="preserve">Заместитель главы администрации субъекта Российской Федерации</t>
  </si>
  <si>
    <t xml:space="preserve">Дедюшко Марина Владимировна</t>
  </si>
  <si>
    <t xml:space="preserve">secretar7@amurobl.ru</t>
  </si>
  <si>
    <t xml:space="preserve">(4162) 59-60-20</t>
  </si>
  <si>
    <t xml:space="preserve">(4162) 23-16-89</t>
  </si>
  <si>
    <t xml:space="preserve">Кобелев Владимир Александрович</t>
  </si>
  <si>
    <t xml:space="preserve">secretar5@amurobl.ru</t>
  </si>
  <si>
    <t xml:space="preserve">(4162) 59-60-10</t>
  </si>
  <si>
    <t xml:space="preserve">(4162) 23-16-82</t>
  </si>
  <si>
    <t xml:space="preserve">Руководитель Управления ФНС России по субъекту Российской Федерации</t>
  </si>
  <si>
    <t xml:space="preserve">Гончарова Наталья Тимофеевна</t>
  </si>
  <si>
    <t xml:space="preserve">пер. Советский, д. 65/1, г.Благовещенск, 675005</t>
  </si>
  <si>
    <t xml:space="preserve">u28@r28.nalog.ru</t>
  </si>
  <si>
    <t xml:space="preserve">(4162) 39-05-50</t>
  </si>
  <si>
    <t xml:space="preserve">(4162) 39-05-01</t>
  </si>
  <si>
    <t xml:space="preserve">Заместитель Руководителя Управления ФНС России по субъекту Российской Федерации</t>
  </si>
  <si>
    <t xml:space="preserve">Бутовец Ирина Васильевна</t>
  </si>
  <si>
    <t xml:space="preserve">(4162) 39-05-52</t>
  </si>
  <si>
    <t xml:space="preserve">Трошин Алексей Геннадьевич</t>
  </si>
  <si>
    <t xml:space="preserve">(4162) 39-05-54</t>
  </si>
  <si>
    <t xml:space="preserve">Раздел 1.Социально-экономическая характеристика региона</t>
  </si>
  <si>
    <t xml:space="preserve">ПЛОЩАДЬ ТЕРРИТОРИИ РЕГИОНА   361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35.39 млрд. руб.</t>
  </si>
  <si>
    <t xml:space="preserve">- Численность населения региона  805.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2895.316</v>
      </c>
      <c r="D17" s="93" t="n">
        <v>1247.2</v>
      </c>
      <c r="E17" s="93" t="n">
        <v>12.369</v>
      </c>
      <c r="F17" s="93" t="n">
        <v>1629.129</v>
      </c>
      <c r="G17" s="93" t="n">
        <v>43.306</v>
      </c>
      <c r="H17" s="93" t="n">
        <v>78.624</v>
      </c>
      <c r="I17" s="93" t="n">
        <v>-6.162</v>
      </c>
      <c r="J17" s="93" t="n">
        <v>-27.568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2007.264</v>
      </c>
      <c r="D19" s="93" t="n">
        <v>626.121</v>
      </c>
      <c r="E19" s="93" t="n">
        <v>12.101</v>
      </c>
      <c r="F19" s="93" t="n">
        <v>1363.998</v>
      </c>
      <c r="G19" s="93" t="n">
        <v>294.416</v>
      </c>
      <c r="H19" s="93" t="n">
        <v>86.931</v>
      </c>
      <c r="I19" s="93" t="n">
        <v>-6.235</v>
      </c>
      <c r="J19" s="93" t="n">
        <v>216.814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69.3279766354</v>
      </c>
      <c r="D20" s="93" t="n">
        <v>50.2021327774</v>
      </c>
      <c r="E20" s="93" t="n">
        <v>97.8332929097</v>
      </c>
      <c r="F20" s="93" t="n">
        <v>83.7255981571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488.021</v>
      </c>
      <c r="D22" s="93" t="n">
        <v>87.273</v>
      </c>
      <c r="E22" s="93" t="n">
        <v>0.624</v>
      </c>
      <c r="F22" s="93" t="n">
        <v>400.543</v>
      </c>
      <c r="G22" s="93" t="n">
        <v>182.502</v>
      </c>
      <c r="H22" s="93" t="n">
        <v>5.138</v>
      </c>
      <c r="I22" s="93" t="n">
        <v>0.108</v>
      </c>
      <c r="J22" s="93" t="n">
        <v>177.675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167.088</v>
      </c>
      <c r="D23" s="93" t="n">
        <v>8.64</v>
      </c>
      <c r="E23" s="93" t="n">
        <v>0.068</v>
      </c>
      <c r="F23" s="93" t="n">
        <v>158.422</v>
      </c>
      <c r="G23" s="93" t="n">
        <v>137.999</v>
      </c>
      <c r="H23" s="93" t="n">
        <v>2.822</v>
      </c>
      <c r="I23" s="93" t="n">
        <v>-0.057</v>
      </c>
      <c r="J23" s="93" t="n">
        <v>135.276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1199.953</v>
      </c>
      <c r="D24" s="93" t="n">
        <v>396.262</v>
      </c>
      <c r="E24" s="93" t="n">
        <v>11.454</v>
      </c>
      <c r="F24" s="93" t="n">
        <v>789.427</v>
      </c>
      <c r="G24" s="93" t="n">
        <v>107.401</v>
      </c>
      <c r="H24" s="93" t="n">
        <v>92.169</v>
      </c>
      <c r="I24" s="93" t="n">
        <v>-6.305</v>
      </c>
      <c r="J24" s="93" t="n">
        <v>23.565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29.988</v>
      </c>
      <c r="D25" s="93" t="n">
        <v>19.776</v>
      </c>
      <c r="E25" s="93" t="n">
        <v>0</v>
      </c>
      <c r="F25" s="93" t="n">
        <v>10.212</v>
      </c>
      <c r="G25" s="93" t="n">
        <v>10.405</v>
      </c>
      <c r="H25" s="93" t="n">
        <v>15.147</v>
      </c>
      <c r="I25" s="93" t="n">
        <v>0</v>
      </c>
      <c r="J25" s="93" t="n">
        <v>-4.742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287.214</v>
      </c>
      <c r="D26" s="56" t="s">
        <v>85</v>
      </c>
      <c r="E26" s="56" t="s">
        <v>85</v>
      </c>
      <c r="F26" s="56" t="s">
        <v>85</v>
      </c>
      <c r="G26" s="93" t="n">
        <v>-1.855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1.075</v>
      </c>
      <c r="D27" s="93" t="n">
        <v>0.331</v>
      </c>
      <c r="E27" s="93" t="n">
        <v>0</v>
      </c>
      <c r="F27" s="93" t="n">
        <v>0.744</v>
      </c>
      <c r="G27" s="93" t="n">
        <v>0.739</v>
      </c>
      <c r="H27" s="93" t="n">
        <v>-0.005</v>
      </c>
      <c r="I27" s="93" t="n">
        <v>0</v>
      </c>
      <c r="J27" s="93" t="n">
        <v>0.744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1.075</v>
      </c>
      <c r="D29" s="93" t="n">
        <v>0.331</v>
      </c>
      <c r="E29" s="93" t="n">
        <v>0</v>
      </c>
      <c r="F29" s="93" t="n">
        <v>0.744</v>
      </c>
      <c r="G29" s="93" t="n">
        <v>0.739</v>
      </c>
      <c r="H29" s="93" t="n">
        <v>-0.005</v>
      </c>
      <c r="I29" s="93" t="n">
        <v>0</v>
      </c>
      <c r="J29" s="93" t="n">
        <v>0.744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501.059</v>
      </c>
      <c r="D31" s="93" t="n">
        <v>383.197</v>
      </c>
      <c r="E31" s="93" t="n">
        <v>0.204</v>
      </c>
      <c r="F31" s="93" t="n">
        <v>117.403</v>
      </c>
      <c r="G31" s="93" t="n">
        <v>-311.651</v>
      </c>
      <c r="H31" s="93" t="n">
        <v>-58.401</v>
      </c>
      <c r="I31" s="93" t="n">
        <v>0.131</v>
      </c>
      <c r="J31" s="93" t="n">
        <v>-253.614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7.3058484808</v>
      </c>
      <c r="D32" s="93" t="n">
        <v>30.7245830661</v>
      </c>
      <c r="E32" s="93" t="n">
        <v>1.6492845016</v>
      </c>
      <c r="F32" s="93" t="n">
        <v>7.2064888661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235.509</v>
      </c>
      <c r="D33" s="93" t="n">
        <v>184.512</v>
      </c>
      <c r="E33" s="93" t="n">
        <v>0.052</v>
      </c>
      <c r="F33" s="93" t="n">
        <v>49.626</v>
      </c>
      <c r="G33" s="93" t="n">
        <v>88.543</v>
      </c>
      <c r="H33" s="93" t="n">
        <v>56.279</v>
      </c>
      <c r="I33" s="93" t="n">
        <v>-0.057</v>
      </c>
      <c r="J33" s="93" t="n">
        <v>31.021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8.1341380354</v>
      </c>
      <c r="D34" s="93" t="n">
        <v>14.7940987813</v>
      </c>
      <c r="E34" s="93" t="n">
        <v>0.4204058533</v>
      </c>
      <c r="F34" s="93" t="n">
        <v>3.0461676147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148.936</v>
      </c>
      <c r="D36" s="56" t="s">
        <v>85</v>
      </c>
      <c r="E36" s="56" t="s">
        <v>85</v>
      </c>
      <c r="F36" s="56" t="s">
        <v>85</v>
      </c>
      <c r="G36" s="93" t="n">
        <v>67.255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914.975</v>
      </c>
      <c r="D37" s="56" t="s">
        <v>85</v>
      </c>
      <c r="E37" s="93" t="n">
        <v>3.367</v>
      </c>
      <c r="F37" s="93" t="n">
        <v>513.14</v>
      </c>
      <c r="G37" s="93" t="n">
        <v>89.253</v>
      </c>
      <c r="H37" s="56" t="s">
        <v>85</v>
      </c>
      <c r="I37" s="93" t="n">
        <v>-0.393</v>
      </c>
      <c r="J37" s="93" t="n">
        <v>120.891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3810.291</v>
      </c>
      <c r="D38" s="93" t="n">
        <v>1247.2</v>
      </c>
      <c r="E38" s="93" t="n">
        <v>15.736</v>
      </c>
      <c r="F38" s="93" t="n">
        <v>2142.269</v>
      </c>
      <c r="G38" s="93" t="n">
        <v>132.559</v>
      </c>
      <c r="H38" s="93" t="n">
        <v>78.624</v>
      </c>
      <c r="I38" s="93" t="n">
        <v>-6.555</v>
      </c>
      <c r="J38" s="93" t="n">
        <v>93.323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1247.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2895.308</v>
      </c>
      <c r="D17" s="94" t="n">
        <v>100</v>
      </c>
      <c r="E17" s="55" t="n">
        <v>1247.2</v>
      </c>
      <c r="F17" s="55" t="n">
        <v>43.076591506</v>
      </c>
      <c r="G17" s="55" t="n">
        <v>12.369</v>
      </c>
      <c r="H17" s="55" t="n">
        <v>0.4272084352</v>
      </c>
      <c r="I17" s="55" t="n">
        <v>1629.129</v>
      </c>
      <c r="J17" s="55" t="n">
        <v>56.2678996501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268.933</v>
      </c>
      <c r="D19" s="93" t="n">
        <v>9.288580006</v>
      </c>
      <c r="E19" s="55" t="n">
        <v>104.34</v>
      </c>
      <c r="F19" s="55" t="n">
        <v>38.7977674737</v>
      </c>
      <c r="G19" s="55" t="n">
        <v>11.21</v>
      </c>
      <c r="H19" s="55" t="n">
        <v>4.1683244526</v>
      </c>
      <c r="I19" s="55" t="n">
        <v>155.117</v>
      </c>
      <c r="J19" s="55" t="n">
        <v>57.6786783325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1.266</v>
      </c>
      <c r="D20" s="93" t="n">
        <v>0.0437259179</v>
      </c>
      <c r="E20" s="55" t="n">
        <v>0.273</v>
      </c>
      <c r="F20" s="55" t="n">
        <v>21.5639810427</v>
      </c>
      <c r="G20" s="55" t="n">
        <v>0</v>
      </c>
      <c r="H20" s="55" t="n">
        <v>0</v>
      </c>
      <c r="I20" s="55" t="n">
        <v>0.993</v>
      </c>
      <c r="J20" s="55" t="n">
        <v>78.4360189573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100.95</v>
      </c>
      <c r="D21" s="93" t="n">
        <v>3.4866756836</v>
      </c>
      <c r="E21" s="55" t="n">
        <v>31.164</v>
      </c>
      <c r="F21" s="55" t="n">
        <v>30.8707280832</v>
      </c>
      <c r="G21" s="55" t="n">
        <v>0</v>
      </c>
      <c r="H21" s="55" t="n">
        <v>0</v>
      </c>
      <c r="I21" s="55" t="n">
        <v>68.933</v>
      </c>
      <c r="J21" s="55" t="n">
        <v>68.284299158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3.373</v>
      </c>
      <c r="D23" s="93" t="n">
        <v>0.1164988319</v>
      </c>
      <c r="E23" s="55" t="n">
        <v>0.175</v>
      </c>
      <c r="F23" s="55" t="n">
        <v>5.1882597095</v>
      </c>
      <c r="G23" s="55" t="n">
        <v>0</v>
      </c>
      <c r="H23" s="55" t="n">
        <v>0</v>
      </c>
      <c r="I23" s="55" t="n">
        <v>3.198</v>
      </c>
      <c r="J23" s="55" t="n">
        <v>94.8117402905</v>
      </c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.001</v>
      </c>
      <c r="D25" s="93" t="n">
        <v>3.45386E-005</v>
      </c>
      <c r="E25" s="55" t="n">
        <v>0.001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97.575</v>
      </c>
      <c r="D26" s="93" t="n">
        <v>3.3701077744</v>
      </c>
      <c r="E26" s="55" t="n">
        <v>30.987</v>
      </c>
      <c r="F26" s="55" t="n">
        <v>31.7571099154</v>
      </c>
      <c r="G26" s="55" t="n">
        <v>0</v>
      </c>
      <c r="H26" s="55" t="n">
        <v>0</v>
      </c>
      <c r="I26" s="55" t="n">
        <v>65.734</v>
      </c>
      <c r="J26" s="55" t="n">
        <v>67.367665898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32.014</v>
      </c>
      <c r="D28" s="93" t="n">
        <v>1.1057200132</v>
      </c>
      <c r="E28" s="55" t="n">
        <v>25.427</v>
      </c>
      <c r="F28" s="55" t="n">
        <v>79.4246267258</v>
      </c>
      <c r="G28" s="55" t="n">
        <v>0</v>
      </c>
      <c r="H28" s="55" t="n">
        <v>0</v>
      </c>
      <c r="I28" s="55" t="n">
        <v>5.734</v>
      </c>
      <c r="J28" s="55" t="n">
        <v>17.9109139751</v>
      </c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79.282</v>
      </c>
      <c r="D29" s="93" t="n">
        <v>2.7382924373</v>
      </c>
      <c r="E29" s="55" t="n">
        <v>44.383</v>
      </c>
      <c r="F29" s="55" t="n">
        <v>55.9811811004</v>
      </c>
      <c r="G29" s="55" t="n">
        <v>0</v>
      </c>
      <c r="H29" s="55" t="n">
        <v>0</v>
      </c>
      <c r="I29" s="55" t="n">
        <v>34.894</v>
      </c>
      <c r="J29" s="55" t="n">
        <v>44.0125122979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13.821</v>
      </c>
      <c r="D31" s="93" t="n">
        <v>0.4773585401</v>
      </c>
      <c r="E31" s="55" t="n">
        <v>9.705</v>
      </c>
      <c r="F31" s="55" t="n">
        <v>70.2192316041</v>
      </c>
      <c r="G31" s="55" t="n">
        <v>0</v>
      </c>
      <c r="H31" s="55" t="n">
        <v>0</v>
      </c>
      <c r="I31" s="55" t="n">
        <v>4.11</v>
      </c>
      <c r="J31" s="55" t="n">
        <v>29.7373561971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4.139</v>
      </c>
      <c r="D32" s="93" t="n">
        <v>0.14295543</v>
      </c>
      <c r="E32" s="55" t="n">
        <v>3.442</v>
      </c>
      <c r="F32" s="55" t="n">
        <v>83.1601836192</v>
      </c>
      <c r="G32" s="55" t="n">
        <v>0</v>
      </c>
      <c r="H32" s="55" t="n">
        <v>0</v>
      </c>
      <c r="I32" s="55" t="n">
        <v>0.697</v>
      </c>
      <c r="J32" s="55" t="n">
        <v>16.8398163808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0.169</v>
      </c>
      <c r="D33" s="93" t="n">
        <v>0.0058370301</v>
      </c>
      <c r="E33" s="55" t="n">
        <v>0.068</v>
      </c>
      <c r="F33" s="55" t="n">
        <v>40.2366863905</v>
      </c>
      <c r="G33" s="55" t="n">
        <v>0</v>
      </c>
      <c r="H33" s="55" t="n">
        <v>0</v>
      </c>
      <c r="I33" s="55" t="n">
        <v>0.101</v>
      </c>
      <c r="J33" s="55" t="n">
        <v>59.7633136095</v>
      </c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8.555</v>
      </c>
      <c r="D34" s="93" t="n">
        <v>0.2954780631</v>
      </c>
      <c r="E34" s="55" t="n">
        <v>3.538</v>
      </c>
      <c r="F34" s="55" t="n">
        <v>41.3559322034</v>
      </c>
      <c r="G34" s="55" t="n">
        <v>0</v>
      </c>
      <c r="H34" s="55" t="n">
        <v>0</v>
      </c>
      <c r="I34" s="55" t="n">
        <v>5.017</v>
      </c>
      <c r="J34" s="55" t="n">
        <v>58.6440677966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6.902</v>
      </c>
      <c r="D35" s="93" t="n">
        <v>0.2383856916</v>
      </c>
      <c r="E35" s="55" t="n">
        <v>1.349</v>
      </c>
      <c r="F35" s="55" t="n">
        <v>19.5450594031</v>
      </c>
      <c r="G35" s="55" t="n">
        <v>0</v>
      </c>
      <c r="H35" s="55" t="n">
        <v>0</v>
      </c>
      <c r="I35" s="55" t="n">
        <v>5.553</v>
      </c>
      <c r="J35" s="55" t="n">
        <v>80.4549405969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208.408</v>
      </c>
      <c r="D36" s="93" t="n">
        <v>7.1981288347</v>
      </c>
      <c r="E36" s="55" t="n">
        <v>86.789</v>
      </c>
      <c r="F36" s="55" t="n">
        <v>41.6437948639</v>
      </c>
      <c r="G36" s="55" t="n">
        <v>0.02</v>
      </c>
      <c r="H36" s="55" t="n">
        <v>0.0095965606</v>
      </c>
      <c r="I36" s="55" t="n">
        <v>121.599</v>
      </c>
      <c r="J36" s="55" t="n">
        <v>58.3466085755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556.702</v>
      </c>
      <c r="D37" s="93" t="n">
        <v>19.2277298305</v>
      </c>
      <c r="E37" s="55" t="n">
        <v>147.128</v>
      </c>
      <c r="F37" s="55" t="n">
        <v>26.428502143</v>
      </c>
      <c r="G37" s="55" t="n">
        <v>0</v>
      </c>
      <c r="H37" s="55" t="n">
        <v>0</v>
      </c>
      <c r="I37" s="55" t="n">
        <v>409.209</v>
      </c>
      <c r="J37" s="55" t="n">
        <v>73.5059331563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625.645</v>
      </c>
      <c r="D38" s="93" t="n">
        <v>21.6089272713</v>
      </c>
      <c r="E38" s="55" t="n">
        <v>201.802</v>
      </c>
      <c r="F38" s="55" t="n">
        <v>32.2550328061</v>
      </c>
      <c r="G38" s="55" t="n">
        <v>1.068</v>
      </c>
      <c r="H38" s="55" t="n">
        <v>0.1707038336</v>
      </c>
      <c r="I38" s="55" t="n">
        <v>416.309</v>
      </c>
      <c r="J38" s="55" t="n">
        <v>66.5407699254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33.007</v>
      </c>
      <c r="D39" s="93" t="n">
        <v>1.1400168825</v>
      </c>
      <c r="E39" s="55" t="n">
        <v>13.679</v>
      </c>
      <c r="F39" s="55" t="n">
        <v>41.4427242706</v>
      </c>
      <c r="G39" s="55" t="n">
        <v>0</v>
      </c>
      <c r="H39" s="55" t="n">
        <v>0</v>
      </c>
      <c r="I39" s="55" t="n">
        <v>19.328</v>
      </c>
      <c r="J39" s="55" t="n">
        <v>58.5572757294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137.068</v>
      </c>
      <c r="D40" s="93" t="n">
        <v>4.7341422743</v>
      </c>
      <c r="E40" s="55" t="n">
        <v>66.111</v>
      </c>
      <c r="F40" s="55" t="n">
        <v>48.2322642776</v>
      </c>
      <c r="G40" s="55" t="n">
        <v>0.018</v>
      </c>
      <c r="H40" s="55" t="n">
        <v>0.013132168</v>
      </c>
      <c r="I40" s="55" t="n">
        <v>70.621</v>
      </c>
      <c r="J40" s="55" t="n">
        <v>51.5226019202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11.09</v>
      </c>
      <c r="D41" s="93" t="n">
        <v>0.3830335149</v>
      </c>
      <c r="E41" s="55" t="n">
        <v>8.866</v>
      </c>
      <c r="F41" s="55" t="n">
        <v>79.9458972047</v>
      </c>
      <c r="G41" s="55" t="n">
        <v>0</v>
      </c>
      <c r="H41" s="55" t="n">
        <v>0</v>
      </c>
      <c r="I41" s="55" t="n">
        <v>2.224</v>
      </c>
      <c r="J41" s="55" t="n">
        <v>20.0541027953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316.49</v>
      </c>
      <c r="D42" s="93" t="n">
        <v>10.931134097</v>
      </c>
      <c r="E42" s="55" t="n">
        <v>106.853</v>
      </c>
      <c r="F42" s="55" t="n">
        <v>33.7618882113</v>
      </c>
      <c r="G42" s="55" t="n">
        <v>0.039</v>
      </c>
      <c r="H42" s="55" t="n">
        <v>0.0123226642</v>
      </c>
      <c r="I42" s="55" t="n">
        <v>209.576</v>
      </c>
      <c r="J42" s="55" t="n">
        <v>66.218837878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29.434</v>
      </c>
      <c r="D43" s="93" t="n">
        <v>1.0166103226</v>
      </c>
      <c r="E43" s="55" t="n">
        <v>3.402</v>
      </c>
      <c r="F43" s="55" t="n">
        <v>11.558062105</v>
      </c>
      <c r="G43" s="55" t="n">
        <v>0</v>
      </c>
      <c r="H43" s="55" t="n">
        <v>0</v>
      </c>
      <c r="I43" s="55" t="n">
        <v>26.032</v>
      </c>
      <c r="J43" s="55" t="n">
        <v>88.441937895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13.596</v>
      </c>
      <c r="D44" s="93" t="n">
        <v>0.4695873461</v>
      </c>
      <c r="E44" s="55" t="n">
        <v>9.212</v>
      </c>
      <c r="F44" s="55" t="n">
        <v>67.7552221242</v>
      </c>
      <c r="G44" s="55" t="n">
        <v>0.009</v>
      </c>
      <c r="H44" s="55" t="n">
        <v>0.06619594</v>
      </c>
      <c r="I44" s="55" t="n">
        <v>4.376</v>
      </c>
      <c r="J44" s="55" t="n">
        <v>32.1859370403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9.881</v>
      </c>
      <c r="D45" s="93" t="n">
        <v>0.3412762994</v>
      </c>
      <c r="E45" s="55" t="n">
        <v>9.604</v>
      </c>
      <c r="F45" s="55" t="n">
        <v>97.1966400162</v>
      </c>
      <c r="G45" s="55" t="n">
        <v>0</v>
      </c>
      <c r="H45" s="55" t="n">
        <v>0</v>
      </c>
      <c r="I45" s="55" t="n">
        <v>0.277</v>
      </c>
      <c r="J45" s="55" t="n">
        <v>2.8033599838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32.298</v>
      </c>
      <c r="D46" s="93" t="n">
        <v>1.1155289869</v>
      </c>
      <c r="E46" s="55" t="n">
        <v>16.501</v>
      </c>
      <c r="F46" s="55" t="n">
        <v>51.0898507648</v>
      </c>
      <c r="G46" s="55" t="n">
        <v>0.005</v>
      </c>
      <c r="H46" s="55" t="n">
        <v>0.0154808347</v>
      </c>
      <c r="I46" s="55" t="n">
        <v>15.721</v>
      </c>
      <c r="J46" s="55" t="n">
        <v>48.6748405474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006</v>
      </c>
      <c r="D47" s="93" t="n">
        <v>0.0002072318</v>
      </c>
      <c r="E47" s="55" t="n">
        <v>0.006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6.6079775248</v>
      </c>
      <c r="D16" s="93" t="n">
        <v>1.3639680393</v>
      </c>
      <c r="E16" s="93" t="n">
        <v>15.2440094856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3.7724976719</v>
      </c>
      <c r="D18" s="93" t="n">
        <v>0.3225399849</v>
      </c>
      <c r="E18" s="93" t="n">
        <v>3.449957687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6.4741474531</v>
      </c>
      <c r="D19" s="56" t="s">
        <v>85</v>
      </c>
      <c r="E19" s="93" t="n">
        <v>6.4741474531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-0.0316540124</v>
      </c>
      <c r="D20" s="93" t="n">
        <v>-0.0316540124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0.0030349787</v>
      </c>
      <c r="D21" s="93" t="n">
        <v>0</v>
      </c>
      <c r="E21" s="93" t="n">
        <v>0.0030349787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</v>
      </c>
      <c r="D24" s="93" t="n">
        <v>0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0</v>
      </c>
      <c r="D25" s="56" t="s">
        <v>85</v>
      </c>
      <c r="E25" s="93" t="n">
        <v>0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2.6447065451</v>
      </c>
      <c r="D26" s="56" t="s">
        <v>85</v>
      </c>
      <c r="E26" s="93" t="n">
        <v>2.6447065451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1.519264298</v>
      </c>
      <c r="D27" s="93" t="n">
        <v>0.60197554</v>
      </c>
      <c r="E27" s="93" t="n">
        <v>0.917288758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3168744647</v>
      </c>
      <c r="D28" s="56" t="s">
        <v>85</v>
      </c>
      <c r="E28" s="93" t="n">
        <v>0.3168744647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341453799</v>
      </c>
      <c r="D29" s="56" t="s">
        <v>85</v>
      </c>
      <c r="E29" s="93" t="n">
        <v>0.341453799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48520.9370733524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235.3888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805.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31.766885</v>
      </c>
      <c r="D16" s="93" t="n">
        <v>194.3</v>
      </c>
      <c r="E16" s="93" t="n">
        <v>16.3494004117</v>
      </c>
      <c r="F16" s="93" t="n">
        <v>32.743569</v>
      </c>
      <c r="G16" s="93" t="n">
        <v>191</v>
      </c>
      <c r="H16" s="93" t="n">
        <v>17.1432298429</v>
      </c>
      <c r="I16" s="93" t="n">
        <v>38.287301</v>
      </c>
      <c r="J16" s="93" t="n">
        <v>210</v>
      </c>
      <c r="K16" s="93" t="n">
        <v>18.2320480952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0.25995</v>
      </c>
      <c r="D18" s="93" t="n">
        <v>9.2</v>
      </c>
      <c r="E18" s="93" t="n">
        <v>2.8255434783</v>
      </c>
      <c r="F18" s="93" t="n">
        <v>0.161811</v>
      </c>
      <c r="G18" s="93" t="n">
        <v>9</v>
      </c>
      <c r="H18" s="93" t="n">
        <v>1.7979</v>
      </c>
      <c r="I18" s="93" t="n">
        <v>0.341913</v>
      </c>
      <c r="J18" s="93" t="n">
        <v>10</v>
      </c>
      <c r="K18" s="93" t="n">
        <v>3.41913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17484</v>
      </c>
      <c r="D19" s="56"/>
      <c r="E19" s="56" t="s">
        <v>85</v>
      </c>
      <c r="F19" s="93" t="n">
        <v>0.011153</v>
      </c>
      <c r="G19" s="56"/>
      <c r="H19" s="56" t="s">
        <v>85</v>
      </c>
      <c r="I19" s="93" t="n">
        <v>0.001064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0.529886</v>
      </c>
      <c r="D20" s="93" t="n">
        <v>53.5</v>
      </c>
      <c r="E20" s="93" t="n">
        <v>0.9904411215</v>
      </c>
      <c r="F20" s="93" t="n">
        <v>-0.422572</v>
      </c>
      <c r="G20" s="93" t="n">
        <v>50</v>
      </c>
      <c r="H20" s="56" t="s">
        <v>85</v>
      </c>
      <c r="I20" s="93" t="n">
        <v>1.795633</v>
      </c>
      <c r="J20" s="93" t="n">
        <v>54</v>
      </c>
      <c r="K20" s="93" t="n">
        <v>3.3252462963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2.105986</v>
      </c>
      <c r="D21" s="93" t="n">
        <v>17.1</v>
      </c>
      <c r="E21" s="93" t="n">
        <v>12.3157076023</v>
      </c>
      <c r="F21" s="93" t="n">
        <v>1.591571</v>
      </c>
      <c r="G21" s="93" t="n">
        <v>18</v>
      </c>
      <c r="H21" s="93" t="n">
        <v>8.8420611111</v>
      </c>
      <c r="I21" s="93" t="n">
        <v>1.789499</v>
      </c>
      <c r="J21" s="93" t="n">
        <v>20</v>
      </c>
      <c r="K21" s="93" t="n">
        <v>8.947495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3.590175</v>
      </c>
      <c r="D22" s="93" t="n">
        <v>29.2</v>
      </c>
      <c r="E22" s="93" t="n">
        <v>12.295119863</v>
      </c>
      <c r="F22" s="93" t="n">
        <v>4.826003</v>
      </c>
      <c r="G22" s="93" t="n">
        <v>29</v>
      </c>
      <c r="H22" s="93" t="n">
        <v>16.6413896552</v>
      </c>
      <c r="I22" s="93" t="n">
        <v>4.964458</v>
      </c>
      <c r="J22" s="93" t="n">
        <v>42</v>
      </c>
      <c r="K22" s="93" t="n">
        <v>11.8201380952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4.773022</v>
      </c>
      <c r="D23" s="93" t="n">
        <v>31.4</v>
      </c>
      <c r="E23" s="93" t="n">
        <v>15.2007070064</v>
      </c>
      <c r="F23" s="93" t="n">
        <v>5.142804</v>
      </c>
      <c r="G23" s="93" t="n">
        <v>32</v>
      </c>
      <c r="H23" s="93" t="n">
        <v>16.0712625</v>
      </c>
      <c r="I23" s="93" t="n">
        <v>5.210532</v>
      </c>
      <c r="J23" s="93" t="n">
        <v>28</v>
      </c>
      <c r="K23" s="93" t="n">
        <v>18.6090428571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2.635012</v>
      </c>
      <c r="D24" s="93" t="n">
        <v>40.1</v>
      </c>
      <c r="E24" s="93" t="n">
        <v>6.5711022444</v>
      </c>
      <c r="F24" s="93" t="n">
        <v>2.158718</v>
      </c>
      <c r="G24" s="93" t="n">
        <v>42</v>
      </c>
      <c r="H24" s="93" t="n">
        <v>5.1398047619</v>
      </c>
      <c r="I24" s="93" t="n">
        <v>2.813049</v>
      </c>
      <c r="J24" s="93" t="n">
        <v>45</v>
      </c>
      <c r="K24" s="93" t="n">
        <v>6.25122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140562</v>
      </c>
      <c r="D25" s="93" t="n">
        <v>0.5</v>
      </c>
      <c r="E25" s="93" t="n">
        <v>28.1124</v>
      </c>
      <c r="F25" s="93" t="n">
        <v>0.191648</v>
      </c>
      <c r="G25" s="93" t="n">
        <v>1</v>
      </c>
      <c r="H25" s="93" t="n">
        <v>19.1648</v>
      </c>
      <c r="I25" s="93" t="n">
        <v>0.164976</v>
      </c>
      <c r="J25" s="56"/>
      <c r="K25" s="56"/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7.552103</v>
      </c>
      <c r="D26" s="93" t="n">
        <v>6.7</v>
      </c>
      <c r="E26" s="93" t="n">
        <v>112.7179552239</v>
      </c>
      <c r="F26" s="93" t="n">
        <v>7.352342</v>
      </c>
      <c r="G26" s="93" t="n">
        <v>5</v>
      </c>
      <c r="H26" s="93" t="n">
        <v>147.04684</v>
      </c>
      <c r="I26" s="93" t="n">
        <v>7.865371</v>
      </c>
      <c r="J26" s="93" t="n">
        <v>5</v>
      </c>
      <c r="K26" s="93" t="n">
        <v>157.30742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1.6605</v>
      </c>
      <c r="D27" s="93" t="n">
        <v>4.8</v>
      </c>
      <c r="E27" s="93" t="n">
        <v>34.59375</v>
      </c>
      <c r="F27" s="93" t="n">
        <v>1.481118</v>
      </c>
      <c r="G27" s="93" t="n">
        <v>3</v>
      </c>
      <c r="H27" s="93" t="n">
        <v>49.3706</v>
      </c>
      <c r="I27" s="93" t="n">
        <v>1.606359</v>
      </c>
      <c r="J27" s="93" t="n">
        <v>3</v>
      </c>
      <c r="K27" s="93" t="n">
        <v>53.5453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374963</v>
      </c>
      <c r="D28" s="93" t="n">
        <v>0.9</v>
      </c>
      <c r="E28" s="93" t="n">
        <v>41.6625555556</v>
      </c>
      <c r="F28" s="93" t="n">
        <v>0.437691</v>
      </c>
      <c r="G28" s="93" t="n">
        <v>1</v>
      </c>
      <c r="H28" s="93" t="n">
        <v>43.7691</v>
      </c>
      <c r="I28" s="93" t="n">
        <v>0.448308</v>
      </c>
      <c r="J28" s="93" t="n">
        <v>1</v>
      </c>
      <c r="K28" s="93" t="n">
        <v>44.830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26018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345629.432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1328.4242908755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316537.774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1.5829916938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275.934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079835215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27596.522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1456.359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5.2773280633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27599.854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5477.11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6225.343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31.864978549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145.672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15.8287281835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15239.418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00.47930591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50" t="s">
        <v>65</v>
      </c>
      <c r="F20" s="46" t="s">
        <v>66</v>
      </c>
      <c r="G20" s="46" t="s">
        <v>67</v>
      </c>
      <c r="H20" s="1"/>
    </row>
    <row r="21" customFormat="false" ht="47.2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47.2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6</v>
      </c>
      <c r="G22" s="46" t="s">
        <v>73</v>
      </c>
      <c r="H22" s="1"/>
    </row>
    <row r="23" customFormat="false" ht="47.2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50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35.3888</v>
      </c>
      <c r="D15" s="55" t="n">
        <v>111.7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3.1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1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15.8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7.2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2.2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0.6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60.221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33.282</v>
      </c>
      <c r="D23" s="55" t="n">
        <v>128.9135579631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30.228</v>
      </c>
      <c r="D24" s="55" t="n">
        <v>103.9620305407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44.18</v>
      </c>
      <c r="D25" s="55" t="n">
        <v>111.6155453321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46.397</v>
      </c>
      <c r="D26" s="55" t="n">
        <v>146.5527861044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47.4126</v>
      </c>
      <c r="D27" s="55" t="n">
        <v>111.0399197327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64.3094</v>
      </c>
      <c r="D28" s="55" t="n">
        <v>120.3795425872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675.51</v>
      </c>
      <c r="D29" s="55" t="n">
        <v>76.2943302462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398.6</v>
      </c>
      <c r="D31" s="55" t="n">
        <v>104.0187891441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276.9</v>
      </c>
      <c r="D32" s="55" t="n">
        <v>55.13739546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41191.99</v>
      </c>
      <c r="D34" s="55" t="n">
        <v>121.1569858962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24306.628</v>
      </c>
      <c r="D36" s="55" t="n">
        <v>165.1840042189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16885.362</v>
      </c>
      <c r="D37" s="55" t="n">
        <v>87.5593326862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103.8904</v>
      </c>
      <c r="D38" s="55" t="n">
        <v>136.0254635964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20.471</v>
      </c>
      <c r="D39" s="55" t="n">
        <v>238.0348837209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26.018</v>
      </c>
      <c r="D40" s="55" t="n">
        <v>166.6111680328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5.547</v>
      </c>
      <c r="D41" s="55" t="n">
        <v>79.0621436716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3.7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6.3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65.705</v>
      </c>
      <c r="D44" s="55" t="n">
        <v>95.7701109216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3.077</v>
      </c>
      <c r="D45" s="55" t="n">
        <v>55.7225642883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51.081</v>
      </c>
      <c r="D46" s="55" t="n">
        <v>99.3542489254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3.441</v>
      </c>
      <c r="D47" s="55" t="n">
        <v>115.5861605643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2.8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5.8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31862.5</v>
      </c>
      <c r="D51" s="55" t="n">
        <v>98.3501558786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86.7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7.06</v>
      </c>
      <c r="D53" s="55"/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411.8</v>
      </c>
      <c r="D54" s="55" t="n">
        <v>97.6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387.7</v>
      </c>
      <c r="D55" s="55" t="n">
        <v>97.3386894301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24</v>
      </c>
      <c r="D56" s="55" t="n">
        <v>102.1276595745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905814</v>
      </c>
      <c r="D57" s="55" t="n">
        <v>100.79876613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15666</v>
      </c>
      <c r="D58" s="55" t="n">
        <v>103.7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890148</v>
      </c>
      <c r="D59" s="55" t="n">
        <v>100.7483566035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20372</v>
      </c>
      <c r="D61" s="55" t="n">
        <v>96.7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19425</v>
      </c>
      <c r="D62" s="55" t="n">
        <v>96.1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26285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286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286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805.7</v>
      </c>
      <c r="D69" s="55" t="n">
        <v>99.4924735432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7.3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361.9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345629.432</v>
      </c>
      <c r="D16" s="74" t="n">
        <v>66.3569462677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316537.774</v>
      </c>
      <c r="D17" s="74" t="n">
        <v>61.7432460701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275.934</v>
      </c>
      <c r="D18" s="74" t="n">
        <v>44.3842147423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1456.359</v>
      </c>
      <c r="D19" s="74" t="n">
        <v>79.8765618984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27599.854</v>
      </c>
      <c r="D20" s="74" t="n">
        <v>130.4123243701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12623.48</v>
      </c>
      <c r="D21" s="74" t="n">
        <v>91.3109072782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5477.116</v>
      </c>
      <c r="D22" s="74" t="n">
        <v>130.1098819653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9949.526</v>
      </c>
      <c r="D24" s="74" t="n">
        <v>164.2080388863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1790.915</v>
      </c>
      <c r="D25" s="74" t="n">
        <v>164.2080140248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62256.786</v>
      </c>
      <c r="D27" s="74" t="n">
        <v>100.0199037995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5422.353</v>
      </c>
      <c r="D29" s="74" t="n">
        <v>138.6585365854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40147.512</v>
      </c>
      <c r="D30" s="74" t="n">
        <v>91.5559812064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63812.284</v>
      </c>
      <c r="D31" s="74" t="n">
        <v>106.8170204562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1401.987</v>
      </c>
      <c r="D33" s="74" t="n">
        <v>62.2828797347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7310.886</v>
      </c>
      <c r="D34" s="74" t="n">
        <v>118.8972679711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102.4985195991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10185.635</v>
      </c>
      <c r="D36" s="74" t="n">
        <v>81.6610759509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11731.464</v>
      </c>
      <c r="D37" s="74" t="n">
        <v>117.8192125597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10633.42</v>
      </c>
      <c r="D38" s="74" t="n">
        <v>112.1124534271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1685.225</v>
      </c>
      <c r="D40" s="74" t="n">
        <v>150.3066828043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116126.6</v>
      </c>
      <c r="D42" s="74" t="n">
        <v>106.0212691653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15094.7</v>
      </c>
      <c r="D43" s="74" t="n">
        <v>106.0114720734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1.3</v>
      </c>
      <c r="D44" s="74" t="n">
        <v>0.0868579328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0.1</v>
      </c>
      <c r="D45" s="74" t="n">
        <v>0.0742307361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1.3</v>
      </c>
      <c r="D46" s="74" t="n">
        <v>325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.2</v>
      </c>
      <c r="D47" s="74" t="n">
        <v>333.3333333333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242.1</v>
      </c>
      <c r="D48" s="74" t="n">
        <v>72.6262766128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72.5</v>
      </c>
      <c r="D49" s="74" t="n">
        <v>72.8314193739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67.6</v>
      </c>
      <c r="D50" s="74" t="n">
        <v>401.9817483743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23.7</v>
      </c>
      <c r="D51" s="74" t="n">
        <v>402.5635655514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35.6</v>
      </c>
      <c r="D52" s="74" t="n">
        <v>310.3478715445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4.7</v>
      </c>
      <c r="D53" s="74" t="n">
        <v>312.9371548952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3641.498</v>
      </c>
      <c r="D59" s="74" t="n">
        <v>125.0508411017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425731</v>
      </c>
      <c r="D65" s="74" t="n">
        <v>117.676439614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2924</v>
      </c>
      <c r="D69" s="74" t="n">
        <v>101.775147929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74</v>
      </c>
      <c r="D70" s="74" t="n">
        <v>97.3684210526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463826.51</v>
      </c>
      <c r="D71" s="74" t="n">
        <v>106.675827568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4231.35</v>
      </c>
      <c r="D72" s="74" t="n">
        <v>218.9355572435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402918.073</v>
      </c>
      <c r="D73" s="74" t="n">
        <v>100.4777829709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399197.87</v>
      </c>
      <c r="D75" s="74" t="n">
        <v>100.0038085321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3720.203</v>
      </c>
      <c r="D76" s="74" t="n">
        <v>204.4645026123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5961.385</v>
      </c>
      <c r="D77" s="74" t="n">
        <v>119.8258466614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199993</v>
      </c>
      <c r="D98" s="74" t="n">
        <v>97.3291934534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2604</v>
      </c>
      <c r="D100" s="74" t="n">
        <v>97.2367438387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197389</v>
      </c>
      <c r="D101" s="74" t="n">
        <v>97.3304142444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321669</v>
      </c>
      <c r="D102" s="74" t="n">
        <v>96.8203038229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29601</v>
      </c>
      <c r="D104" s="74" t="n">
        <v>97.46789595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292068</v>
      </c>
      <c r="D105" s="74" t="n">
        <v>96.7551505153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315893</v>
      </c>
      <c r="D106" s="74" t="n">
        <v>96.710721688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29270</v>
      </c>
      <c r="D107" s="74" t="n">
        <v>97.3201223567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286623</v>
      </c>
      <c r="D108" s="74" t="n">
        <v>96.6489187722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284905</v>
      </c>
      <c r="D109" s="74" t="n">
        <v>94.4476121649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28732</v>
      </c>
      <c r="D111" s="74" t="n">
        <v>99.8089415361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256173</v>
      </c>
      <c r="D112" s="74" t="n">
        <v>93.8820011214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279986</v>
      </c>
      <c r="D113" s="74" t="n">
        <v>94.4185717128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28404</v>
      </c>
      <c r="D114" s="74" t="n">
        <v>99.6876425789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251582</v>
      </c>
      <c r="D115" s="74" t="n">
        <v>93.8584709973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990.779</v>
      </c>
      <c r="D116" s="74" t="n">
        <v>113.9579607212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193.978</v>
      </c>
      <c r="D118" s="74" t="n">
        <v>137.7048947574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796.801</v>
      </c>
      <c r="D119" s="74" t="n">
        <v>109.3665586911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975.873</v>
      </c>
      <c r="D120" s="74" t="n">
        <v>113.5848121067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188.647</v>
      </c>
      <c r="D121" s="74" t="n">
        <v>137.1100677385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787.226</v>
      </c>
      <c r="D122" s="74" t="n">
        <v>109.0990479094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1</v>
      </c>
      <c r="D124" s="74" t="n">
        <v>10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.002</v>
      </c>
      <c r="D125" s="74" t="n">
        <v>0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14806</v>
      </c>
      <c r="D127" s="74" t="n">
        <v>106.8253968254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19677.896</v>
      </c>
      <c r="D130" s="74" t="n">
        <v>97.8795617412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2544.646</v>
      </c>
      <c r="D131" s="74" t="n">
        <v>101.144060706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1142.83</v>
      </c>
      <c r="D132" s="74" t="n">
        <v>96.6007210208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814.895</v>
      </c>
      <c r="D134" s="74" t="n">
        <v>95.8816185961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327.935</v>
      </c>
      <c r="D135" s="74" t="n">
        <v>98.4352299879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140.042</v>
      </c>
      <c r="D136" s="74" t="n">
        <v>109.8299714528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14043</v>
      </c>
      <c r="D138" s="74" t="n">
        <v>92.2606924644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8984.106</v>
      </c>
      <c r="D139" s="74" t="n">
        <v>102.4222858414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811.764</v>
      </c>
      <c r="D140" s="74" t="n">
        <v>103.0825827408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586</v>
      </c>
      <c r="D142" s="74" t="n">
        <v>105.3956834532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1085.578</v>
      </c>
      <c r="D143" s="74" t="n">
        <v>144.0325963941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60.87</v>
      </c>
      <c r="D144" s="74" t="n">
        <v>144.7631278539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1276</v>
      </c>
      <c r="D146" s="74" t="n">
        <v>599.0610328638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845</v>
      </c>
      <c r="D147" s="74" t="n">
        <v>260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332.157</v>
      </c>
      <c r="D16" s="74" t="n">
        <v>85.6626692456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40.885</v>
      </c>
      <c r="D18" s="74" t="n">
        <v>177.0066672439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1283.128</v>
      </c>
      <c r="D19" s="74" t="n">
        <v>154.6550379608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1058.293</v>
      </c>
      <c r="D21" s="74" t="n">
        <v>167.0728665429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224.835</v>
      </c>
      <c r="D22" s="74" t="n">
        <v>114.5720269671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39.139</v>
      </c>
      <c r="D29" s="74" t="n">
        <v>110.4311269116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0</v>
      </c>
      <c r="D31" s="74" t="n">
        <v>0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39.139</v>
      </c>
      <c r="D32" s="74" t="n">
        <v>110.4311269116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0</v>
      </c>
      <c r="D34" s="74" t="n">
        <v>105.1348148148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176812</v>
      </c>
      <c r="D15" s="74" t="n">
        <v>96.2420257354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10997</v>
      </c>
      <c r="D16" s="74" t="n">
        <v>87.1118504436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1559.429</v>
      </c>
      <c r="D17" s="74" t="n">
        <v>106.9208612475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141.8049468037</v>
      </c>
      <c r="D18" s="74" t="n">
        <v>122.7397428743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220</v>
      </c>
      <c r="D19" s="74" t="n">
        <v>94.4206008584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219</v>
      </c>
      <c r="D20" s="74" t="n">
        <v>94.3965517241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1343.987</v>
      </c>
      <c r="D21" s="74" t="n">
        <v>104.0749129797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6136.9269406393</v>
      </c>
      <c r="D22" s="74" t="n">
        <v>110.2528758506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158</v>
      </c>
      <c r="D23" s="73" t="n">
        <v>94.6107784431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157</v>
      </c>
      <c r="D24" s="73" t="n">
        <v>94.0119760479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1223.428</v>
      </c>
      <c r="D25" s="73" t="n">
        <v>104.3423825578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7792.5350318471</v>
      </c>
      <c r="D26" s="74" t="n">
        <v>110.9883941857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176592</v>
      </c>
      <c r="D27" s="74" t="n">
        <v>96.2443387126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10778</v>
      </c>
      <c r="D28" s="74" t="n">
        <v>86.9754680439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215.442</v>
      </c>
      <c r="D29" s="74" t="n">
        <v>128.9114669347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19.9890517721</v>
      </c>
      <c r="D30" s="74" t="n">
        <v>148.2158933248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39093.319</v>
      </c>
      <c r="D18" s="93" t="n">
        <v>102.0866659707</v>
      </c>
      <c r="E18" s="94" t="n">
        <v>100</v>
      </c>
      <c r="F18" s="93" t="n">
        <v>3210.628</v>
      </c>
      <c r="G18" s="93" t="n">
        <v>55.6430901074</v>
      </c>
      <c r="H18" s="94" t="n">
        <v>100</v>
      </c>
      <c r="I18" s="93" t="n">
        <v>35882.691</v>
      </c>
      <c r="J18" s="93" t="n">
        <v>110.3261057218</v>
      </c>
      <c r="K18" s="94" t="n">
        <v>100</v>
      </c>
      <c r="L18" s="93" t="n">
        <v>6563.516</v>
      </c>
      <c r="M18" s="93" t="n">
        <v>105.4547622104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8880.037</v>
      </c>
      <c r="D19" s="93" t="n">
        <v>114.5663250463</v>
      </c>
      <c r="E19" s="93" t="n">
        <v>22.7149733692</v>
      </c>
      <c r="F19" s="93" t="n">
        <v>759.223</v>
      </c>
      <c r="G19" s="93" t="n">
        <v>146.2479822165</v>
      </c>
      <c r="H19" s="93" t="n">
        <v>23.6471805516</v>
      </c>
      <c r="I19" s="93" t="n">
        <v>8120.814</v>
      </c>
      <c r="J19" s="93" t="n">
        <v>112.292081699</v>
      </c>
      <c r="K19" s="93" t="n">
        <v>22.631563502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15239.418</v>
      </c>
      <c r="D20" s="93" t="n">
        <v>100.479305912</v>
      </c>
      <c r="E20" s="93" t="n">
        <v>38.9821544699</v>
      </c>
      <c r="F20" s="56" t="s">
        <v>85</v>
      </c>
      <c r="G20" s="56" t="s">
        <v>85</v>
      </c>
      <c r="H20" s="56" t="s">
        <v>85</v>
      </c>
      <c r="I20" s="93" t="n">
        <v>15239.418</v>
      </c>
      <c r="J20" s="93" t="n">
        <v>100.581480843</v>
      </c>
      <c r="K20" s="93" t="n">
        <v>42.4701090562</v>
      </c>
      <c r="L20" s="93" t="n">
        <v>4621.874</v>
      </c>
      <c r="M20" s="93" t="n">
        <v>99.6225792045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-74.51</v>
      </c>
      <c r="D21" s="56" t="s">
        <v>85</v>
      </c>
      <c r="E21" s="56" t="s">
        <v>85</v>
      </c>
      <c r="F21" s="93" t="n">
        <v>-74.51</v>
      </c>
      <c r="G21" s="56" t="s">
        <v>85</v>
      </c>
      <c r="H21" s="56" t="s">
        <v>85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1002.623</v>
      </c>
      <c r="D22" s="93" t="n">
        <v>145.211294532</v>
      </c>
      <c r="E22" s="93" t="n">
        <v>2.5646914246</v>
      </c>
      <c r="F22" s="93" t="n">
        <v>1002.623</v>
      </c>
      <c r="G22" s="93" t="n">
        <v>145.211294532</v>
      </c>
      <c r="H22" s="93" t="n">
        <v>31.2282519183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7.144</v>
      </c>
      <c r="D23" s="93" t="n">
        <v>107.8176878962</v>
      </c>
      <c r="E23" s="93" t="n">
        <v>0.0182742223</v>
      </c>
      <c r="F23" s="93" t="n">
        <v>0</v>
      </c>
      <c r="G23" s="56" t="s">
        <v>85</v>
      </c>
      <c r="H23" s="56" t="s">
        <v>85</v>
      </c>
      <c r="I23" s="93" t="n">
        <v>7.144</v>
      </c>
      <c r="J23" s="93" t="n">
        <v>107.8176878962</v>
      </c>
      <c r="K23" s="93" t="n">
        <v>0.0199093206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0</v>
      </c>
      <c r="D25" s="56" t="s">
        <v>85</v>
      </c>
      <c r="E25" s="56" t="s">
        <v>85</v>
      </c>
      <c r="F25" s="93" t="n">
        <v>0</v>
      </c>
      <c r="G25" s="56" t="s">
        <v>85</v>
      </c>
      <c r="H25" s="56" t="s">
        <v>85</v>
      </c>
      <c r="I25" s="93" t="n">
        <v>0</v>
      </c>
      <c r="J25" s="56" t="s">
        <v>85</v>
      </c>
      <c r="K25" s="56" t="s">
        <v>85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</v>
      </c>
      <c r="D26" s="93" t="n">
        <v>0</v>
      </c>
      <c r="E26" s="56" t="s">
        <v>85</v>
      </c>
      <c r="F26" s="93" t="n">
        <v>0</v>
      </c>
      <c r="G26" s="93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</v>
      </c>
      <c r="D27" s="56" t="s">
        <v>85</v>
      </c>
      <c r="E27" s="56" t="s">
        <v>85</v>
      </c>
      <c r="F27" s="56" t="s">
        <v>85</v>
      </c>
      <c r="G27" s="56" t="s">
        <v>85</v>
      </c>
      <c r="H27" s="56" t="s">
        <v>85</v>
      </c>
      <c r="I27" s="93" t="n">
        <v>0</v>
      </c>
      <c r="J27" s="56" t="s">
        <v>85</v>
      </c>
      <c r="K27" s="56" t="s">
        <v>8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6.964</v>
      </c>
      <c r="D28" s="93" t="n">
        <v>108.9827856025</v>
      </c>
      <c r="E28" s="93" t="n">
        <v>0.0178137855</v>
      </c>
      <c r="F28" s="56" t="s">
        <v>85</v>
      </c>
      <c r="G28" s="56" t="s">
        <v>85</v>
      </c>
      <c r="H28" s="56" t="s">
        <v>85</v>
      </c>
      <c r="I28" s="93" t="n">
        <v>6.964</v>
      </c>
      <c r="J28" s="93" t="n">
        <v>108.9827856025</v>
      </c>
      <c r="K28" s="93" t="n">
        <v>0.019407686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0</v>
      </c>
      <c r="D29" s="93" t="n">
        <v>0</v>
      </c>
      <c r="E29" s="56" t="s">
        <v>85</v>
      </c>
      <c r="F29" s="93" t="n">
        <v>0</v>
      </c>
      <c r="G29" s="93" t="n">
        <v>0</v>
      </c>
      <c r="H29" s="56" t="s">
        <v>85</v>
      </c>
      <c r="I29" s="93" t="n">
        <v>0</v>
      </c>
      <c r="J29" s="93" t="n">
        <v>0</v>
      </c>
      <c r="K29" s="56" t="s">
        <v>8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7920.848</v>
      </c>
      <c r="D31" s="93" t="n">
        <v>129.7415798212</v>
      </c>
      <c r="E31" s="93" t="n">
        <v>20.2613853278</v>
      </c>
      <c r="F31" s="56" t="s">
        <v>85</v>
      </c>
      <c r="G31" s="56" t="s">
        <v>85</v>
      </c>
      <c r="H31" s="56" t="s">
        <v>85</v>
      </c>
      <c r="I31" s="93" t="n">
        <v>7920.848</v>
      </c>
      <c r="J31" s="93" t="n">
        <v>129.7415798212</v>
      </c>
      <c r="K31" s="93" t="n">
        <v>22.0742864575</v>
      </c>
      <c r="L31" s="93" t="n">
        <v>891.559</v>
      </c>
      <c r="M31" s="93" t="n">
        <v>133.0299883317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145.672</v>
      </c>
      <c r="D32" s="93" t="n">
        <v>115.8287281835</v>
      </c>
      <c r="E32" s="93" t="n">
        <v>0.3726263303</v>
      </c>
      <c r="F32" s="56" t="s">
        <v>85</v>
      </c>
      <c r="G32" s="56" t="s">
        <v>85</v>
      </c>
      <c r="H32" s="56" t="s">
        <v>85</v>
      </c>
      <c r="I32" s="93" t="n">
        <v>145.672</v>
      </c>
      <c r="J32" s="93" t="n">
        <v>115.8287281835</v>
      </c>
      <c r="K32" s="93" t="n">
        <v>0.4059673228</v>
      </c>
      <c r="L32" s="93" t="n">
        <v>145.672</v>
      </c>
      <c r="M32" s="93" t="n">
        <v>115.8287281835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6225.343</v>
      </c>
      <c r="D33" s="93" t="n">
        <v>131.864978549</v>
      </c>
      <c r="E33" s="93" t="n">
        <v>15.924314331</v>
      </c>
      <c r="F33" s="56" t="s">
        <v>85</v>
      </c>
      <c r="G33" s="56" t="s">
        <v>85</v>
      </c>
      <c r="H33" s="56" t="s">
        <v>85</v>
      </c>
      <c r="I33" s="93" t="n">
        <v>6225.343</v>
      </c>
      <c r="J33" s="93" t="n">
        <v>131.864978549</v>
      </c>
      <c r="K33" s="93" t="n">
        <v>17.3491531056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803.744</v>
      </c>
      <c r="D34" s="93" t="n">
        <v>112.7414578859</v>
      </c>
      <c r="E34" s="93" t="n">
        <v>2.0559625546</v>
      </c>
      <c r="F34" s="56" t="s">
        <v>85</v>
      </c>
      <c r="G34" s="56" t="s">
        <v>85</v>
      </c>
      <c r="H34" s="56" t="s">
        <v>85</v>
      </c>
      <c r="I34" s="93" t="n">
        <v>803.744</v>
      </c>
      <c r="J34" s="93" t="n">
        <v>112.7414578859</v>
      </c>
      <c r="K34" s="93" t="n">
        <v>2.239921192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157.635</v>
      </c>
      <c r="D36" s="93" t="n">
        <v>105.293567564</v>
      </c>
      <c r="E36" s="93" t="n">
        <v>0.4032274671</v>
      </c>
      <c r="F36" s="56" t="s">
        <v>85</v>
      </c>
      <c r="G36" s="56" t="s">
        <v>85</v>
      </c>
      <c r="H36" s="56" t="s">
        <v>85</v>
      </c>
      <c r="I36" s="98" t="n">
        <v>157.635</v>
      </c>
      <c r="J36" s="93" t="n">
        <v>105.293567564</v>
      </c>
      <c r="K36" s="98" t="n">
        <v>0.4393065169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646.109</v>
      </c>
      <c r="D37" s="93" t="n">
        <v>114.7212619341</v>
      </c>
      <c r="E37" s="93" t="n">
        <v>1.6527350875</v>
      </c>
      <c r="F37" s="56" t="s">
        <v>85</v>
      </c>
      <c r="G37" s="56" t="s">
        <v>85</v>
      </c>
      <c r="H37" s="56" t="s">
        <v>85</v>
      </c>
      <c r="I37" s="93" t="n">
        <v>646.109</v>
      </c>
      <c r="J37" s="93" t="n">
        <v>114.7212619341</v>
      </c>
      <c r="K37" s="93" t="n">
        <v>1.8006146752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745.887</v>
      </c>
      <c r="D38" s="93" t="n">
        <v>137.0035394882</v>
      </c>
      <c r="E38" s="93" t="n">
        <v>1.9079653994</v>
      </c>
      <c r="F38" s="56" t="s">
        <v>85</v>
      </c>
      <c r="G38" s="56" t="s">
        <v>85</v>
      </c>
      <c r="H38" s="56" t="s">
        <v>85</v>
      </c>
      <c r="I38" s="93" t="n">
        <v>745.887</v>
      </c>
      <c r="J38" s="93" t="n">
        <v>137.0035394882</v>
      </c>
      <c r="K38" s="93" t="n">
        <v>2.0786818915</v>
      </c>
      <c r="L38" s="93" t="n">
        <v>745.887</v>
      </c>
      <c r="M38" s="93" t="n">
        <v>137.0035394882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3576.178</v>
      </c>
      <c r="D39" s="93" t="n">
        <v>121.4201512108</v>
      </c>
      <c r="E39" s="93" t="n">
        <v>9.1477983744</v>
      </c>
      <c r="F39" s="93" t="n">
        <v>1416.983</v>
      </c>
      <c r="G39" s="93" t="n">
        <v>122.1154931689</v>
      </c>
      <c r="H39" s="93" t="n">
        <v>44.1341382434</v>
      </c>
      <c r="I39" s="93" t="n">
        <v>2159.195</v>
      </c>
      <c r="J39" s="93" t="n">
        <v>120.9681169391</v>
      </c>
      <c r="K39" s="93" t="n">
        <v>6.017371997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0</v>
      </c>
      <c r="D41" s="56" t="s">
        <v>85</v>
      </c>
      <c r="E41" s="56" t="s">
        <v>85</v>
      </c>
      <c r="F41" s="93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0</v>
      </c>
      <c r="D42" s="56" t="s">
        <v>85</v>
      </c>
      <c r="E42" s="56" t="s">
        <v>85</v>
      </c>
      <c r="F42" s="93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</v>
      </c>
      <c r="D43" s="56" t="s">
        <v>85</v>
      </c>
      <c r="E43" s="56" t="s">
        <v>85</v>
      </c>
      <c r="F43" s="93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3487.114</v>
      </c>
      <c r="D44" s="93" t="n">
        <v>122.3441452504</v>
      </c>
      <c r="E44" s="93" t="n">
        <v>8.91997428</v>
      </c>
      <c r="F44" s="93" t="n">
        <v>1394.846</v>
      </c>
      <c r="G44" s="93" t="n">
        <v>122.3441803351</v>
      </c>
      <c r="H44" s="93" t="n">
        <v>43.4446469663</v>
      </c>
      <c r="I44" s="93" t="n">
        <v>2092.268</v>
      </c>
      <c r="J44" s="93" t="n">
        <v>122.3441218607</v>
      </c>
      <c r="K44" s="93" t="n">
        <v>5.8308558854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11.919</v>
      </c>
      <c r="D45" s="93" t="n">
        <v>115.1371715611</v>
      </c>
      <c r="E45" s="93" t="n">
        <v>0.0304885855</v>
      </c>
      <c r="F45" s="93" t="n">
        <v>11.919</v>
      </c>
      <c r="G45" s="93" t="n">
        <v>115.1371715611</v>
      </c>
      <c r="H45" s="93" t="n">
        <v>0.3712357832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.001</v>
      </c>
      <c r="D46" s="93" t="n">
        <v>0</v>
      </c>
      <c r="E46" s="93" t="n">
        <v>2.558E-006</v>
      </c>
      <c r="F46" s="93" t="n">
        <v>0</v>
      </c>
      <c r="G46" s="93" t="n">
        <v>0</v>
      </c>
      <c r="H46" s="56" t="s">
        <v>85</v>
      </c>
      <c r="I46" s="93" t="n">
        <v>0.001</v>
      </c>
      <c r="J46" s="93" t="n">
        <v>0</v>
      </c>
      <c r="K46" s="93" t="n">
        <v>2.7869E-00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1370.1</v>
      </c>
      <c r="D47" s="55" t="n">
        <v>104.2204687753</v>
      </c>
      <c r="E47" s="55" t="n">
        <v>3.5046909166</v>
      </c>
      <c r="F47" s="56" t="s">
        <v>85</v>
      </c>
      <c r="G47" s="50" t="s">
        <v>85</v>
      </c>
      <c r="H47" s="50" t="s">
        <v>85</v>
      </c>
      <c r="I47" s="55" t="n">
        <v>1370.1</v>
      </c>
      <c r="J47" s="55" t="n">
        <v>104.2204687753</v>
      </c>
      <c r="K47" s="55" t="n">
        <v>3.8182755022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815.371</v>
      </c>
      <c r="D48" s="55" t="n">
        <v>107.2994938821</v>
      </c>
      <c r="E48" s="55" t="n">
        <v>2.0857042095</v>
      </c>
      <c r="F48" s="56" t="s">
        <v>85</v>
      </c>
      <c r="G48" s="50" t="s">
        <v>85</v>
      </c>
      <c r="H48" s="50" t="s">
        <v>85</v>
      </c>
      <c r="I48" s="55" t="n">
        <v>815.371</v>
      </c>
      <c r="J48" s="55" t="n">
        <v>107.2994938821</v>
      </c>
      <c r="K48" s="55" t="n">
        <v>2.2723240016</v>
      </c>
      <c r="L48" s="93" t="n">
        <v>815.371</v>
      </c>
      <c r="M48" s="55" t="n">
        <v>107.2994938821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51.354</v>
      </c>
      <c r="D49" s="55" t="n">
        <v>176.0145324925</v>
      </c>
      <c r="E49" s="55" t="n">
        <v>0.1313625993</v>
      </c>
      <c r="F49" s="56" t="s">
        <v>85</v>
      </c>
      <c r="G49" s="56" t="s">
        <v>85</v>
      </c>
      <c r="H49" s="50" t="s">
        <v>85</v>
      </c>
      <c r="I49" s="93" t="n">
        <v>51.354</v>
      </c>
      <c r="J49" s="55" t="n">
        <v>176.0145324925</v>
      </c>
      <c r="K49" s="55" t="n">
        <v>0.1431163566</v>
      </c>
      <c r="L49" s="93" t="n">
        <v>51.122</v>
      </c>
      <c r="M49" s="55" t="n">
        <v>176.0520697018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.006</v>
      </c>
      <c r="D50" s="93" t="n">
        <v>1.3333333333</v>
      </c>
      <c r="E50" s="93" t="n">
        <v>1.53479E-005</v>
      </c>
      <c r="F50" s="93" t="n">
        <v>0.006</v>
      </c>
      <c r="G50" s="93" t="n">
        <v>1.3333333333</v>
      </c>
      <c r="H50" s="93" t="n">
        <v>0.0001868793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293.032</v>
      </c>
      <c r="D51" s="93" t="n">
        <v>124.545543414</v>
      </c>
      <c r="E51" s="93" t="n">
        <v>0.749570534</v>
      </c>
      <c r="F51" s="93" t="n">
        <v>94.384</v>
      </c>
      <c r="G51" s="93" t="n">
        <v>100.8289889753</v>
      </c>
      <c r="H51" s="93" t="n">
        <v>2.9397364005</v>
      </c>
      <c r="I51" s="93" t="n">
        <v>198.648</v>
      </c>
      <c r="J51" s="93" t="n">
        <v>140.2158491738</v>
      </c>
      <c r="K51" s="93" t="n">
        <v>0.5536039647</v>
      </c>
      <c r="L51" s="93" t="n">
        <v>183.59</v>
      </c>
      <c r="M51" s="93" t="n">
        <v>146.2950124708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235.281</v>
      </c>
      <c r="D52" s="103"/>
      <c r="E52" s="103"/>
      <c r="F52" s="102" t="n">
        <v>93.608</v>
      </c>
      <c r="G52" s="103"/>
      <c r="H52" s="103"/>
      <c r="I52" s="102" t="n">
        <v>141.673</v>
      </c>
      <c r="J52" s="103"/>
      <c r="K52" s="103"/>
      <c r="L52" s="102" t="n">
        <v>125.493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38965.802</v>
      </c>
      <c r="D18" s="94" t="n">
        <v>100</v>
      </c>
      <c r="E18" s="93" t="n">
        <v>28823.556</v>
      </c>
      <c r="F18" s="93" t="n">
        <v>8874.466</v>
      </c>
      <c r="G18" s="93" t="n">
        <v>757.176</v>
      </c>
      <c r="H18" s="93" t="n">
        <v>15224.344</v>
      </c>
      <c r="I18" s="93" t="n">
        <v>914.531</v>
      </c>
      <c r="J18" s="93" t="n">
        <v>7.143</v>
      </c>
      <c r="K18" s="93" t="n">
        <v>3576.177</v>
      </c>
      <c r="L18" s="93" t="n">
        <v>226.895</v>
      </c>
      <c r="M18" s="93" t="n">
        <v>6987.75</v>
      </c>
      <c r="N18" s="93" t="n">
        <v>867.915</v>
      </c>
      <c r="O18" s="93" t="n">
        <v>2286.581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618.789</v>
      </c>
      <c r="D20" s="93" t="n">
        <v>1.5880309611</v>
      </c>
      <c r="E20" s="93" t="n">
        <v>413.77</v>
      </c>
      <c r="F20" s="93" t="n">
        <v>69.859</v>
      </c>
      <c r="G20" s="93" t="n">
        <v>7.268</v>
      </c>
      <c r="H20" s="93" t="n">
        <v>535.872</v>
      </c>
      <c r="I20" s="93" t="n">
        <v>-204.105</v>
      </c>
      <c r="J20" s="93" t="n">
        <v>0</v>
      </c>
      <c r="K20" s="93" t="n">
        <v>10.51</v>
      </c>
      <c r="L20" s="93" t="n">
        <v>1.634</v>
      </c>
      <c r="M20" s="93" t="n">
        <v>65.478</v>
      </c>
      <c r="N20" s="93" t="n">
        <v>42.405</v>
      </c>
      <c r="O20" s="93" t="n">
        <v>97.136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0.817</v>
      </c>
      <c r="D21" s="93" t="n">
        <v>0.0020967103</v>
      </c>
      <c r="E21" s="93" t="n">
        <v>0.413</v>
      </c>
      <c r="F21" s="93" t="n">
        <v>0</v>
      </c>
      <c r="G21" s="93" t="n">
        <v>0</v>
      </c>
      <c r="H21" s="93" t="n">
        <v>0.413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.055</v>
      </c>
      <c r="N21" s="93" t="n">
        <v>0.017</v>
      </c>
      <c r="O21" s="93" t="n">
        <v>0.332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4132.516</v>
      </c>
      <c r="D22" s="93" t="n">
        <v>10.6054945308</v>
      </c>
      <c r="E22" s="93" t="n">
        <v>2795.272</v>
      </c>
      <c r="F22" s="93" t="n">
        <v>2382.108</v>
      </c>
      <c r="G22" s="93" t="n">
        <v>251.153</v>
      </c>
      <c r="H22" s="93" t="n">
        <v>802.568</v>
      </c>
      <c r="I22" s="93" t="n">
        <v>-3364.507</v>
      </c>
      <c r="J22" s="93" t="n">
        <v>0</v>
      </c>
      <c r="K22" s="93" t="n">
        <v>2974.691</v>
      </c>
      <c r="L22" s="93" t="n">
        <v>0.412</v>
      </c>
      <c r="M22" s="93" t="n">
        <v>1330.817</v>
      </c>
      <c r="N22" s="93" t="n">
        <v>3.121</v>
      </c>
      <c r="O22" s="93" t="n">
        <v>3.306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1308.044</v>
      </c>
      <c r="D24" s="93" t="n">
        <v>3.3569025475</v>
      </c>
      <c r="E24" s="93" t="n">
        <v>493.818</v>
      </c>
      <c r="F24" s="93" t="n">
        <v>67.076</v>
      </c>
      <c r="G24" s="93" t="n">
        <v>8.233</v>
      </c>
      <c r="H24" s="93" t="n">
        <v>82.423</v>
      </c>
      <c r="I24" s="93" t="n">
        <v>289.966</v>
      </c>
      <c r="J24" s="93" t="n">
        <v>0</v>
      </c>
      <c r="K24" s="93" t="n">
        <v>54.35</v>
      </c>
      <c r="L24" s="93" t="n">
        <v>0.003</v>
      </c>
      <c r="M24" s="93" t="n">
        <v>813.75</v>
      </c>
      <c r="N24" s="93" t="n">
        <v>0.264</v>
      </c>
      <c r="O24" s="93" t="n">
        <v>0.212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-11.398</v>
      </c>
      <c r="D26" s="56" t="s">
        <v>85</v>
      </c>
      <c r="E26" s="93" t="n">
        <v>-11.454</v>
      </c>
      <c r="F26" s="93" t="n">
        <v>-11.678</v>
      </c>
      <c r="G26" s="93" t="n">
        <v>0</v>
      </c>
      <c r="H26" s="93" t="n">
        <v>0.224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-0.19</v>
      </c>
      <c r="N26" s="93" t="n">
        <v>0.234</v>
      </c>
      <c r="O26" s="93" t="n">
        <v>0.012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2824.472</v>
      </c>
      <c r="D27" s="93" t="n">
        <v>7.2485919833</v>
      </c>
      <c r="E27" s="93" t="n">
        <v>2301.454</v>
      </c>
      <c r="F27" s="93" t="n">
        <v>2315.032</v>
      </c>
      <c r="G27" s="93" t="n">
        <v>242.92</v>
      </c>
      <c r="H27" s="93" t="n">
        <v>720.145</v>
      </c>
      <c r="I27" s="93" t="n">
        <v>-3654.473</v>
      </c>
      <c r="J27" s="93" t="n">
        <v>0</v>
      </c>
      <c r="K27" s="93" t="n">
        <v>2920.341</v>
      </c>
      <c r="L27" s="93" t="n">
        <v>0.409</v>
      </c>
      <c r="M27" s="93" t="n">
        <v>517.067</v>
      </c>
      <c r="N27" s="93" t="n">
        <v>2.857</v>
      </c>
      <c r="O27" s="93" t="n">
        <v>3.094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2765.566</v>
      </c>
      <c r="D29" s="93" t="n">
        <v>7.0974183978</v>
      </c>
      <c r="E29" s="93" t="n">
        <v>2253.898</v>
      </c>
      <c r="F29" s="93" t="n">
        <v>2313.621</v>
      </c>
      <c r="G29" s="93" t="n">
        <v>242.872</v>
      </c>
      <c r="H29" s="93" t="n">
        <v>700.842</v>
      </c>
      <c r="I29" s="93" t="n">
        <v>-3671.408</v>
      </c>
      <c r="J29" s="93" t="n">
        <v>0</v>
      </c>
      <c r="K29" s="93" t="n">
        <v>2910.436</v>
      </c>
      <c r="L29" s="93" t="n">
        <v>0.407</v>
      </c>
      <c r="M29" s="93" t="n">
        <v>508.617</v>
      </c>
      <c r="N29" s="93" t="n">
        <v>2.751</v>
      </c>
      <c r="O29" s="93" t="n">
        <v>0.3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2037.923</v>
      </c>
      <c r="D30" s="93" t="n">
        <v>5.2300296552</v>
      </c>
      <c r="E30" s="93" t="n">
        <v>1811.572</v>
      </c>
      <c r="F30" s="93" t="n">
        <v>392.8</v>
      </c>
      <c r="G30" s="93" t="n">
        <v>27.363</v>
      </c>
      <c r="H30" s="93" t="n">
        <v>551.1</v>
      </c>
      <c r="I30" s="93" t="n">
        <v>859.05</v>
      </c>
      <c r="J30" s="93" t="n">
        <v>6.976</v>
      </c>
      <c r="K30" s="93" t="n">
        <v>1.253</v>
      </c>
      <c r="L30" s="93" t="n">
        <v>0.393</v>
      </c>
      <c r="M30" s="93" t="n">
        <v>79.66</v>
      </c>
      <c r="N30" s="93" t="n">
        <v>27.399</v>
      </c>
      <c r="O30" s="93" t="n">
        <v>119.292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853.485</v>
      </c>
      <c r="D32" s="93" t="n">
        <v>2.1903437276</v>
      </c>
      <c r="E32" s="93" t="n">
        <v>781.045</v>
      </c>
      <c r="F32" s="93" t="n">
        <v>269.447</v>
      </c>
      <c r="G32" s="93" t="n">
        <v>17.533</v>
      </c>
      <c r="H32" s="93" t="n">
        <v>181.501</v>
      </c>
      <c r="I32" s="93" t="n">
        <v>322.911</v>
      </c>
      <c r="J32" s="93" t="n">
        <v>6.976</v>
      </c>
      <c r="K32" s="93" t="n">
        <v>0</v>
      </c>
      <c r="L32" s="93" t="n">
        <v>0.21</v>
      </c>
      <c r="M32" s="93" t="n">
        <v>28.582</v>
      </c>
      <c r="N32" s="93" t="n">
        <v>9.634</v>
      </c>
      <c r="O32" s="93" t="n">
        <v>34.224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12.979</v>
      </c>
      <c r="D33" s="93" t="n">
        <v>0.0333086946</v>
      </c>
      <c r="E33" s="93" t="n">
        <v>7.087</v>
      </c>
      <c r="F33" s="93" t="n">
        <v>0.785</v>
      </c>
      <c r="G33" s="93" t="n">
        <v>0.079</v>
      </c>
      <c r="H33" s="93" t="n">
        <v>4.917</v>
      </c>
      <c r="I33" s="93" t="n">
        <v>1.385</v>
      </c>
      <c r="J33" s="93" t="n">
        <v>0</v>
      </c>
      <c r="K33" s="93" t="n">
        <v>0</v>
      </c>
      <c r="L33" s="93" t="n">
        <v>0</v>
      </c>
      <c r="M33" s="93" t="n">
        <v>1.045</v>
      </c>
      <c r="N33" s="93" t="n">
        <v>0.93</v>
      </c>
      <c r="O33" s="93" t="n">
        <v>3.917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57.998</v>
      </c>
      <c r="D34" s="93" t="n">
        <v>0.148843337</v>
      </c>
      <c r="E34" s="93" t="n">
        <v>54.347</v>
      </c>
      <c r="F34" s="93" t="n">
        <v>51.579</v>
      </c>
      <c r="G34" s="93" t="n">
        <v>5.158</v>
      </c>
      <c r="H34" s="93" t="n">
        <v>0.765</v>
      </c>
      <c r="I34" s="93" t="n">
        <v>2.003</v>
      </c>
      <c r="J34" s="93" t="n">
        <v>0</v>
      </c>
      <c r="K34" s="93" t="n">
        <v>0</v>
      </c>
      <c r="L34" s="93" t="n">
        <v>0</v>
      </c>
      <c r="M34" s="93" t="n">
        <v>2.415</v>
      </c>
      <c r="N34" s="93" t="n">
        <v>1.235</v>
      </c>
      <c r="O34" s="93" t="n">
        <v>0.001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131.751</v>
      </c>
      <c r="D35" s="93" t="n">
        <v>0.3381195644</v>
      </c>
      <c r="E35" s="93" t="n">
        <v>111.623</v>
      </c>
      <c r="F35" s="93" t="n">
        <v>8.156</v>
      </c>
      <c r="G35" s="93" t="n">
        <v>0.767</v>
      </c>
      <c r="H35" s="93" t="n">
        <v>29.77</v>
      </c>
      <c r="I35" s="93" t="n">
        <v>73.672</v>
      </c>
      <c r="J35" s="93" t="n">
        <v>0</v>
      </c>
      <c r="K35" s="93" t="n">
        <v>0</v>
      </c>
      <c r="L35" s="93" t="n">
        <v>0.025</v>
      </c>
      <c r="M35" s="93" t="n">
        <v>7.36</v>
      </c>
      <c r="N35" s="93" t="n">
        <v>2.837</v>
      </c>
      <c r="O35" s="93" t="n">
        <v>9.931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234.471</v>
      </c>
      <c r="D36" s="93" t="n">
        <v>0.6017353371</v>
      </c>
      <c r="E36" s="93" t="n">
        <v>211.482</v>
      </c>
      <c r="F36" s="93" t="n">
        <v>10.523</v>
      </c>
      <c r="G36" s="93" t="n">
        <v>0.823</v>
      </c>
      <c r="H36" s="93" t="n">
        <v>70.725</v>
      </c>
      <c r="I36" s="93" t="n">
        <v>130.193</v>
      </c>
      <c r="J36" s="93" t="n">
        <v>0</v>
      </c>
      <c r="K36" s="93" t="n">
        <v>0</v>
      </c>
      <c r="L36" s="93" t="n">
        <v>0.041</v>
      </c>
      <c r="M36" s="93" t="n">
        <v>4.893</v>
      </c>
      <c r="N36" s="93" t="n">
        <v>3.736</v>
      </c>
      <c r="O36" s="93" t="n">
        <v>14.36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5285.386</v>
      </c>
      <c r="D37" s="93" t="n">
        <v>13.5641658293</v>
      </c>
      <c r="E37" s="93" t="n">
        <v>4064.54</v>
      </c>
      <c r="F37" s="93" t="n">
        <v>1104.794</v>
      </c>
      <c r="G37" s="93" t="n">
        <v>2.053</v>
      </c>
      <c r="H37" s="93" t="n">
        <v>1028.268</v>
      </c>
      <c r="I37" s="93" t="n">
        <v>1923.295</v>
      </c>
      <c r="J37" s="93" t="n">
        <v>0</v>
      </c>
      <c r="K37" s="93" t="n">
        <v>0.001</v>
      </c>
      <c r="L37" s="93" t="n">
        <v>8.182</v>
      </c>
      <c r="M37" s="93" t="n">
        <v>1183.809</v>
      </c>
      <c r="N37" s="93" t="n">
        <v>3.956</v>
      </c>
      <c r="O37" s="93" t="n">
        <v>33.081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4244.16</v>
      </c>
      <c r="D38" s="93" t="n">
        <v>10.892012437</v>
      </c>
      <c r="E38" s="93" t="n">
        <v>3817.937</v>
      </c>
      <c r="F38" s="93" t="n">
        <v>689.396</v>
      </c>
      <c r="G38" s="93" t="n">
        <v>50.372</v>
      </c>
      <c r="H38" s="93" t="n">
        <v>1526.039</v>
      </c>
      <c r="I38" s="93" t="n">
        <v>1588.77</v>
      </c>
      <c r="J38" s="93" t="n">
        <v>0</v>
      </c>
      <c r="K38" s="93" t="n">
        <v>13.647</v>
      </c>
      <c r="L38" s="93" t="n">
        <v>0.085</v>
      </c>
      <c r="M38" s="93" t="n">
        <v>128.428</v>
      </c>
      <c r="N38" s="93" t="n">
        <v>48.134</v>
      </c>
      <c r="O38" s="93" t="n">
        <v>249.661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3405.684</v>
      </c>
      <c r="D39" s="93" t="n">
        <v>8.7401871005</v>
      </c>
      <c r="E39" s="93" t="n">
        <v>1983.297</v>
      </c>
      <c r="F39" s="93" t="n">
        <v>1030.35</v>
      </c>
      <c r="G39" s="93" t="n">
        <v>108.273</v>
      </c>
      <c r="H39" s="93" t="n">
        <v>1038.322</v>
      </c>
      <c r="I39" s="93" t="n">
        <v>-87.037</v>
      </c>
      <c r="J39" s="93" t="n">
        <v>0.167</v>
      </c>
      <c r="K39" s="93" t="n">
        <v>0.05</v>
      </c>
      <c r="L39" s="93" t="n">
        <v>1.445</v>
      </c>
      <c r="M39" s="93" t="n">
        <v>191.146</v>
      </c>
      <c r="N39" s="93" t="n">
        <v>124.938</v>
      </c>
      <c r="O39" s="93" t="n">
        <v>1106.303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165.636</v>
      </c>
      <c r="D40" s="93" t="n">
        <v>0.4250804334</v>
      </c>
      <c r="E40" s="93" t="n">
        <v>83.945</v>
      </c>
      <c r="F40" s="93" t="n">
        <v>4.78</v>
      </c>
      <c r="G40" s="93" t="n">
        <v>0.114</v>
      </c>
      <c r="H40" s="93" t="n">
        <v>64.512</v>
      </c>
      <c r="I40" s="93" t="n">
        <v>14.651</v>
      </c>
      <c r="J40" s="93" t="n">
        <v>0</v>
      </c>
      <c r="K40" s="93" t="n">
        <v>0</v>
      </c>
      <c r="L40" s="93" t="n">
        <v>0.002</v>
      </c>
      <c r="M40" s="93" t="n">
        <v>4.791</v>
      </c>
      <c r="N40" s="93" t="n">
        <v>6.876</v>
      </c>
      <c r="O40" s="93" t="n">
        <v>70.024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7575.688</v>
      </c>
      <c r="D41" s="93" t="n">
        <v>19.4418890698</v>
      </c>
      <c r="E41" s="93" t="n">
        <v>5024.119</v>
      </c>
      <c r="F41" s="93" t="n">
        <v>1599.575</v>
      </c>
      <c r="G41" s="93" t="n">
        <v>8.043</v>
      </c>
      <c r="H41" s="93" t="n">
        <v>3039.412</v>
      </c>
      <c r="I41" s="93" t="n">
        <v>380.094</v>
      </c>
      <c r="J41" s="93" t="n">
        <v>0</v>
      </c>
      <c r="K41" s="93" t="n">
        <v>3.968</v>
      </c>
      <c r="L41" s="93" t="n">
        <v>1.07</v>
      </c>
      <c r="M41" s="93" t="n">
        <v>2383.204</v>
      </c>
      <c r="N41" s="93" t="n">
        <v>33.711</v>
      </c>
      <c r="O41" s="93" t="n">
        <v>134.654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2384.291</v>
      </c>
      <c r="D42" s="93" t="n">
        <v>6.1189321857</v>
      </c>
      <c r="E42" s="93" t="n">
        <v>2307.327</v>
      </c>
      <c r="F42" s="93" t="n">
        <v>-21.014</v>
      </c>
      <c r="G42" s="93" t="n">
        <v>106.248</v>
      </c>
      <c r="H42" s="93" t="n">
        <v>474.22</v>
      </c>
      <c r="I42" s="93" t="n">
        <v>1853.099</v>
      </c>
      <c r="J42" s="93" t="n">
        <v>0</v>
      </c>
      <c r="K42" s="93" t="n">
        <v>1.022</v>
      </c>
      <c r="L42" s="93" t="n">
        <v>0</v>
      </c>
      <c r="M42" s="93" t="n">
        <v>64.202</v>
      </c>
      <c r="N42" s="93" t="n">
        <v>5.214</v>
      </c>
      <c r="O42" s="93" t="n">
        <v>7.548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1676.065</v>
      </c>
      <c r="D43" s="93" t="n">
        <v>4.3013743179</v>
      </c>
      <c r="E43" s="93" t="n">
        <v>940.671</v>
      </c>
      <c r="F43" s="93" t="n">
        <v>1531.614</v>
      </c>
      <c r="G43" s="93" t="n">
        <v>187.478</v>
      </c>
      <c r="H43" s="93" t="n">
        <v>1095.417</v>
      </c>
      <c r="I43" s="93" t="n">
        <v>-2259.573</v>
      </c>
      <c r="J43" s="93" t="n">
        <v>0</v>
      </c>
      <c r="K43" s="93" t="n">
        <v>570.909</v>
      </c>
      <c r="L43" s="93" t="n">
        <v>2.304</v>
      </c>
      <c r="M43" s="93" t="n">
        <v>295.88</v>
      </c>
      <c r="N43" s="93" t="n">
        <v>78.697</v>
      </c>
      <c r="O43" s="93" t="n">
        <v>360.817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3668.417</v>
      </c>
      <c r="D44" s="93" t="n">
        <v>9.4144527039</v>
      </c>
      <c r="E44" s="93" t="n">
        <v>3255.815</v>
      </c>
      <c r="F44" s="93" t="n">
        <v>3.374</v>
      </c>
      <c r="G44" s="93" t="n">
        <v>0.114</v>
      </c>
      <c r="H44" s="93" t="n">
        <v>3232.513</v>
      </c>
      <c r="I44" s="93" t="n">
        <v>19.884</v>
      </c>
      <c r="J44" s="93" t="n">
        <v>0</v>
      </c>
      <c r="K44" s="93" t="n">
        <v>0</v>
      </c>
      <c r="L44" s="93" t="n">
        <v>0.044</v>
      </c>
      <c r="M44" s="93" t="n">
        <v>385.662</v>
      </c>
      <c r="N44" s="93" t="n">
        <v>23.159</v>
      </c>
      <c r="O44" s="93" t="n">
        <v>3.781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1804.836</v>
      </c>
      <c r="D45" s="93" t="n">
        <v>4.6318461506</v>
      </c>
      <c r="E45" s="93" t="n">
        <v>1381.002</v>
      </c>
      <c r="F45" s="93" t="n">
        <v>46.743</v>
      </c>
      <c r="G45" s="93" t="n">
        <v>4.336</v>
      </c>
      <c r="H45" s="93" t="n">
        <v>1211.112</v>
      </c>
      <c r="I45" s="93" t="n">
        <v>123.145</v>
      </c>
      <c r="J45" s="93" t="n">
        <v>0</v>
      </c>
      <c r="K45" s="93" t="n">
        <v>0</v>
      </c>
      <c r="L45" s="93" t="n">
        <v>0.002</v>
      </c>
      <c r="M45" s="93" t="n">
        <v>234.178</v>
      </c>
      <c r="N45" s="93" t="n">
        <v>177.506</v>
      </c>
      <c r="O45" s="93" t="n">
        <v>12.15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1565.611</v>
      </c>
      <c r="D46" s="93" t="n">
        <v>4.0179103718</v>
      </c>
      <c r="E46" s="93" t="n">
        <v>1296.41</v>
      </c>
      <c r="F46" s="93" t="n">
        <v>26.074</v>
      </c>
      <c r="G46" s="93" t="n">
        <v>2.72</v>
      </c>
      <c r="H46" s="93" t="n">
        <v>1241.391</v>
      </c>
      <c r="I46" s="93" t="n">
        <v>28.897</v>
      </c>
      <c r="J46" s="93" t="n">
        <v>0</v>
      </c>
      <c r="K46" s="93" t="n">
        <v>0</v>
      </c>
      <c r="L46" s="93" t="n">
        <v>0.048</v>
      </c>
      <c r="M46" s="93" t="n">
        <v>159.974</v>
      </c>
      <c r="N46" s="93" t="n">
        <v>81.374</v>
      </c>
      <c r="O46" s="93" t="n">
        <v>27.853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441.695</v>
      </c>
      <c r="D47" s="93" t="n">
        <v>1.1335452559</v>
      </c>
      <c r="E47" s="93" t="n">
        <v>299.018</v>
      </c>
      <c r="F47" s="93" t="n">
        <v>14.035</v>
      </c>
      <c r="G47" s="93" t="n">
        <v>1.641</v>
      </c>
      <c r="H47" s="93" t="n">
        <v>243.971</v>
      </c>
      <c r="I47" s="93" t="n">
        <v>38.847</v>
      </c>
      <c r="J47" s="93" t="n">
        <v>0</v>
      </c>
      <c r="K47" s="93" t="n">
        <v>0.126</v>
      </c>
      <c r="L47" s="93" t="n">
        <v>2.039</v>
      </c>
      <c r="M47" s="93" t="n">
        <v>50.925</v>
      </c>
      <c r="N47" s="93" t="n">
        <v>33.56</v>
      </c>
      <c r="O47" s="93" t="n">
        <v>58.192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016</v>
      </c>
      <c r="D48" s="93" t="n">
        <v>4.10616E-005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4</v>
      </c>
      <c r="N48" s="93" t="n">
        <v>0.007</v>
      </c>
      <c r="O48" s="93" t="n">
        <v>0.005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303.686</v>
      </c>
      <c r="D49" s="93" t="n">
        <v>0.7793654549</v>
      </c>
      <c r="E49" s="93" t="n">
        <v>300.756</v>
      </c>
      <c r="F49" s="93" t="n">
        <v>-0.022</v>
      </c>
      <c r="G49" s="93" t="n">
        <v>0</v>
      </c>
      <c r="H49" s="93" t="n">
        <v>91.558</v>
      </c>
      <c r="I49" s="93" t="n">
        <v>0.021</v>
      </c>
      <c r="J49" s="93" t="n">
        <v>0</v>
      </c>
      <c r="K49" s="93" t="n">
        <v>0</v>
      </c>
      <c r="L49" s="93" t="n">
        <v>209.199</v>
      </c>
      <c r="M49" s="93" t="n">
        <v>0.027</v>
      </c>
      <c r="N49" s="93" t="n">
        <v>0.457</v>
      </c>
      <c r="O49" s="93" t="n">
        <v>2.44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0:15Z</dcterms:modified>
  <cp:revision>0</cp:revision>
  <dc:subject/>
  <dc:title/>
</cp:coreProperties>
</file>