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8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абардино-Балкарская Республика</t>
  </si>
  <si>
    <t xml:space="preserve">ОБЛАСТНОЙ (РЕСПУБЛИКАНСКИЙ, КРАЕВОЙ) ЦЕНТР</t>
  </si>
  <si>
    <t xml:space="preserve">г. Нальчи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357501, Ставропольский край, г. Пятигорск, пр-т. Кирова, д. 26</t>
  </si>
  <si>
    <t xml:space="preserve">skfopr@mail.ru</t>
  </si>
  <si>
    <t xml:space="preserve">8(793)39-44-75</t>
  </si>
  <si>
    <t xml:space="preserve">Заместитель полномочного представителя Президента Российской Федерации в федеральном округе</t>
  </si>
  <si>
    <t xml:space="preserve">Ведерников Михаил Юрьевич</t>
  </si>
  <si>
    <t xml:space="preserve">Глава администрации субъекта Российской Федерации</t>
  </si>
  <si>
    <t xml:space="preserve">Коков Юрий Александрович</t>
  </si>
  <si>
    <t xml:space="preserve">360028, г. Нальчик, пр-т. Ленина, д. 27</t>
  </si>
  <si>
    <t xml:space="preserve">glava@kbr.ru</t>
  </si>
  <si>
    <t xml:space="preserve">8(8662)40-21-42</t>
  </si>
  <si>
    <t xml:space="preserve">Заместитель главы администрации субъекта Российской Федерации</t>
  </si>
  <si>
    <t xml:space="preserve">Говоров Сергей Анатольевич</t>
  </si>
  <si>
    <t xml:space="preserve">gov@kbr.ru</t>
  </si>
  <si>
    <t xml:space="preserve">8(8662)40-71-29</t>
  </si>
  <si>
    <t xml:space="preserve">Болотоков Владимир Хамацович</t>
  </si>
  <si>
    <t xml:space="preserve">8(8662)40-87-94</t>
  </si>
  <si>
    <t xml:space="preserve">Руководитель Управления ФНС России по субъекту Российской Федерации</t>
  </si>
  <si>
    <t xml:space="preserve">Керефов Мурат Анатольевич</t>
  </si>
  <si>
    <t xml:space="preserve">360004, г. Нальчик, пр-т. Ленина, д.31</t>
  </si>
  <si>
    <t xml:space="preserve">u07@r07.nalog.ru</t>
  </si>
  <si>
    <t xml:space="preserve">8(8662)74-00-33</t>
  </si>
  <si>
    <t xml:space="preserve">8(8662)74-13-77</t>
  </si>
  <si>
    <t xml:space="preserve">Заместитель Руководителя Управления ФНС России по субъекту Российской Федерации</t>
  </si>
  <si>
    <t xml:space="preserve">Гучев Ахмед Анатольевич</t>
  </si>
  <si>
    <t xml:space="preserve">8(8662)74-13-59</t>
  </si>
  <si>
    <t xml:space="preserve">Будаев Расул Исмаилович</t>
  </si>
  <si>
    <t xml:space="preserve">8(8662)74-10-09</t>
  </si>
  <si>
    <t xml:space="preserve">Раздел 1.Социально-экономическая характеристика региона</t>
  </si>
  <si>
    <t xml:space="preserve">ПЛОЩАДЬ ТЕРРИТОРИИ РЕГИОНА   12.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3.9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25.39 млрд. руб.</t>
  </si>
  <si>
    <t xml:space="preserve">- Численность населения региона  864.4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5</v>
      </c>
      <c r="D13" s="46"/>
      <c r="E13" s="46"/>
      <c r="F13" s="46"/>
      <c r="G13" s="46" t="s">
        <v>36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79</v>
      </c>
      <c r="D14" s="46" t="s">
        <v>367</v>
      </c>
      <c r="E14" s="46"/>
      <c r="F14" s="46"/>
      <c r="G14" s="45" t="s">
        <v>279</v>
      </c>
      <c r="H14" s="46" t="s">
        <v>32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8</v>
      </c>
      <c r="E15" s="46" t="s">
        <v>369</v>
      </c>
      <c r="F15" s="46" t="s">
        <v>370</v>
      </c>
      <c r="G15" s="45"/>
      <c r="H15" s="46" t="s">
        <v>368</v>
      </c>
      <c r="I15" s="46" t="s">
        <v>369</v>
      </c>
      <c r="J15" s="46" t="s">
        <v>37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1</v>
      </c>
      <c r="B17" s="50" t="n">
        <v>701</v>
      </c>
      <c r="C17" s="84" t="n">
        <v>40591.583</v>
      </c>
      <c r="D17" s="84" t="n">
        <v>16442.392</v>
      </c>
      <c r="E17" s="84" t="n">
        <v>1368.009</v>
      </c>
      <c r="F17" s="84" t="n">
        <v>23920.742</v>
      </c>
      <c r="G17" s="84" t="n">
        <v>31545.725</v>
      </c>
      <c r="H17" s="84" t="n">
        <v>13200.969</v>
      </c>
      <c r="I17" s="84" t="n">
        <v>1349.732</v>
      </c>
      <c r="J17" s="84" t="n">
        <v>18179.049</v>
      </c>
    </row>
    <row r="18" customFormat="false" ht="15.75" hidden="false" customHeight="false" outlineLevel="0" collapsed="false">
      <c r="A18" s="57" t="s">
        <v>9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2</v>
      </c>
      <c r="B19" s="50" t="n">
        <v>702</v>
      </c>
      <c r="C19" s="84" t="n">
        <v>39147.17</v>
      </c>
      <c r="D19" s="84" t="n">
        <v>15140.629</v>
      </c>
      <c r="E19" s="84" t="n">
        <v>1360.923</v>
      </c>
      <c r="F19" s="84" t="n">
        <v>23796.887</v>
      </c>
      <c r="G19" s="84" t="n">
        <v>31334.568</v>
      </c>
      <c r="H19" s="84" t="n">
        <v>12949.574</v>
      </c>
      <c r="I19" s="84" t="n">
        <v>1345.881</v>
      </c>
      <c r="J19" s="84" t="n">
        <v>18217.361</v>
      </c>
    </row>
    <row r="20" customFormat="false" ht="31.5" hidden="false" customHeight="false" outlineLevel="0" collapsed="false">
      <c r="A20" s="100" t="s">
        <v>373</v>
      </c>
      <c r="B20" s="50" t="n">
        <v>703</v>
      </c>
      <c r="C20" s="84" t="n">
        <v>96.4415948006</v>
      </c>
      <c r="D20" s="84" t="n">
        <v>92.0828855072</v>
      </c>
      <c r="E20" s="84" t="n">
        <v>99.4820209516</v>
      </c>
      <c r="F20" s="84" t="n">
        <v>99.4822275998</v>
      </c>
      <c r="G20" s="56" t="s">
        <v>78</v>
      </c>
      <c r="H20" s="56" t="s">
        <v>78</v>
      </c>
      <c r="I20" s="56" t="s">
        <v>78</v>
      </c>
      <c r="J20" s="56" t="s">
        <v>78</v>
      </c>
    </row>
    <row r="21" customFormat="false" ht="15.75" hidden="false" customHeight="false" outlineLevel="0" collapsed="false">
      <c r="A21" s="76" t="s">
        <v>9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4</v>
      </c>
      <c r="B22" s="50" t="n">
        <v>704</v>
      </c>
      <c r="C22" s="84" t="n">
        <v>983.646</v>
      </c>
      <c r="D22" s="84" t="n">
        <v>544.027</v>
      </c>
      <c r="E22" s="84" t="n">
        <v>1.904</v>
      </c>
      <c r="F22" s="84" t="n">
        <v>437.805</v>
      </c>
      <c r="G22" s="84" t="n">
        <v>323.843</v>
      </c>
      <c r="H22" s="84" t="n">
        <v>331.182</v>
      </c>
      <c r="I22" s="84" t="n">
        <v>-0.101</v>
      </c>
      <c r="J22" s="84" t="n">
        <v>-3.363</v>
      </c>
    </row>
    <row r="23" customFormat="false" ht="15.75" hidden="false" customHeight="false" outlineLevel="0" collapsed="false">
      <c r="A23" s="98" t="s">
        <v>375</v>
      </c>
      <c r="B23" s="50" t="n">
        <v>705</v>
      </c>
      <c r="C23" s="84" t="n">
        <v>116.065</v>
      </c>
      <c r="D23" s="84" t="n">
        <v>66.822</v>
      </c>
      <c r="E23" s="84" t="n">
        <v>0.847</v>
      </c>
      <c r="F23" s="84" t="n">
        <v>48.364</v>
      </c>
      <c r="G23" s="84" t="n">
        <v>25.834</v>
      </c>
      <c r="H23" s="84" t="n">
        <v>29.487</v>
      </c>
      <c r="I23" s="84" t="n">
        <v>-0.347</v>
      </c>
      <c r="J23" s="84" t="n">
        <v>-3.012</v>
      </c>
    </row>
    <row r="24" customFormat="false" ht="15.75" hidden="false" customHeight="false" outlineLevel="0" collapsed="false">
      <c r="A24" s="91" t="s">
        <v>331</v>
      </c>
      <c r="B24" s="50" t="n">
        <v>706</v>
      </c>
      <c r="C24" s="84" t="n">
        <v>10177.531</v>
      </c>
      <c r="D24" s="84" t="n">
        <v>3727.061</v>
      </c>
      <c r="E24" s="84" t="n">
        <v>18.243</v>
      </c>
      <c r="F24" s="84" t="n">
        <v>6416.121</v>
      </c>
      <c r="G24" s="84" t="n">
        <v>7153.74</v>
      </c>
      <c r="H24" s="84" t="n">
        <v>3089.19</v>
      </c>
      <c r="I24" s="84" t="n">
        <v>6.043</v>
      </c>
      <c r="J24" s="84" t="n">
        <v>4060.644</v>
      </c>
    </row>
    <row r="25" customFormat="false" ht="31.5" hidden="false" customHeight="false" outlineLevel="0" collapsed="false">
      <c r="A25" s="91" t="s">
        <v>305</v>
      </c>
      <c r="B25" s="50" t="n">
        <v>707</v>
      </c>
      <c r="C25" s="84" t="n">
        <v>3.907</v>
      </c>
      <c r="D25" s="84" t="n">
        <v>3.447</v>
      </c>
      <c r="E25" s="84" t="n">
        <v>0</v>
      </c>
      <c r="F25" s="84" t="n">
        <v>0.449</v>
      </c>
      <c r="G25" s="84" t="n">
        <v>1.495</v>
      </c>
      <c r="H25" s="84" t="n">
        <v>1.591</v>
      </c>
      <c r="I25" s="84" t="n">
        <v>0</v>
      </c>
      <c r="J25" s="84" t="n">
        <v>-0.096</v>
      </c>
    </row>
    <row r="26" customFormat="false" ht="15.75" hidden="false" customHeight="false" outlineLevel="0" collapsed="false">
      <c r="A26" s="91" t="s">
        <v>376</v>
      </c>
      <c r="B26" s="50" t="n">
        <v>708</v>
      </c>
      <c r="C26" s="84" t="n">
        <v>251.358</v>
      </c>
      <c r="D26" s="56" t="s">
        <v>78</v>
      </c>
      <c r="E26" s="56" t="s">
        <v>78</v>
      </c>
      <c r="F26" s="56" t="s">
        <v>78</v>
      </c>
      <c r="G26" s="84" t="n">
        <v>80.052</v>
      </c>
      <c r="H26" s="56" t="s">
        <v>78</v>
      </c>
      <c r="I26" s="56" t="s">
        <v>78</v>
      </c>
      <c r="J26" s="56" t="s">
        <v>78</v>
      </c>
    </row>
    <row r="27" customFormat="false" ht="47.25" hidden="false" customHeight="false" outlineLevel="0" collapsed="false">
      <c r="A27" s="91" t="s">
        <v>377</v>
      </c>
      <c r="B27" s="50" t="n">
        <v>709</v>
      </c>
      <c r="C27" s="84" t="n">
        <v>27697.174</v>
      </c>
      <c r="D27" s="84" t="n">
        <v>10704.869</v>
      </c>
      <c r="E27" s="84" t="n">
        <v>1340.096</v>
      </c>
      <c r="F27" s="84" t="n">
        <v>15652.209</v>
      </c>
      <c r="G27" s="84" t="n">
        <v>23772.809</v>
      </c>
      <c r="H27" s="84" t="n">
        <v>9463.604</v>
      </c>
      <c r="I27" s="84" t="n">
        <v>1340.096</v>
      </c>
      <c r="J27" s="84" t="n">
        <v>12969.109</v>
      </c>
    </row>
    <row r="28" customFormat="false" ht="15.75" hidden="false" customHeight="false" outlineLevel="0" collapsed="false">
      <c r="A28" s="96" t="s">
        <v>12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6</v>
      </c>
      <c r="B29" s="50" t="n">
        <v>710</v>
      </c>
      <c r="C29" s="84" t="n">
        <v>27310.982</v>
      </c>
      <c r="D29" s="84" t="n">
        <v>10704.869</v>
      </c>
      <c r="E29" s="84" t="n">
        <v>1340.096</v>
      </c>
      <c r="F29" s="84" t="n">
        <v>15266.017</v>
      </c>
      <c r="G29" s="84" t="n">
        <v>23462.115</v>
      </c>
      <c r="H29" s="84" t="n">
        <v>9463.605</v>
      </c>
      <c r="I29" s="84" t="n">
        <v>1340.096</v>
      </c>
      <c r="J29" s="84" t="n">
        <v>12794.884</v>
      </c>
    </row>
    <row r="30" customFormat="false" ht="15.75" hidden="false" customHeight="false" outlineLevel="0" collapsed="false">
      <c r="A30" s="97" t="s">
        <v>29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8</v>
      </c>
      <c r="B31" s="50" t="n">
        <v>712</v>
      </c>
      <c r="C31" s="84" t="n">
        <v>802.448</v>
      </c>
      <c r="D31" s="84" t="n">
        <v>746.314</v>
      </c>
      <c r="E31" s="84" t="n">
        <v>6.182</v>
      </c>
      <c r="F31" s="84" t="n">
        <v>47.706</v>
      </c>
      <c r="G31" s="84" t="n">
        <v>127.255</v>
      </c>
      <c r="H31" s="84" t="n">
        <v>149.82</v>
      </c>
      <c r="I31" s="84" t="n">
        <v>4.122</v>
      </c>
      <c r="J31" s="84" t="n">
        <v>-22.865</v>
      </c>
    </row>
    <row r="32" customFormat="false" ht="31.5" hidden="false" customHeight="false" outlineLevel="0" collapsed="false">
      <c r="A32" s="100" t="s">
        <v>373</v>
      </c>
      <c r="B32" s="50" t="n">
        <v>713</v>
      </c>
      <c r="C32" s="84" t="n">
        <v>1.9768827444</v>
      </c>
      <c r="D32" s="84" t="n">
        <v>4.5389624575</v>
      </c>
      <c r="E32" s="84" t="n">
        <v>0.4518976118</v>
      </c>
      <c r="F32" s="84" t="n">
        <v>0.1994336129</v>
      </c>
      <c r="G32" s="56" t="s">
        <v>78</v>
      </c>
      <c r="H32" s="56" t="s">
        <v>78</v>
      </c>
      <c r="I32" s="56" t="s">
        <v>78</v>
      </c>
      <c r="J32" s="56" t="s">
        <v>78</v>
      </c>
    </row>
    <row r="33" customFormat="false" ht="15.75" hidden="false" customHeight="false" outlineLevel="0" collapsed="false">
      <c r="A33" s="90" t="s">
        <v>379</v>
      </c>
      <c r="B33" s="50" t="n">
        <v>714</v>
      </c>
      <c r="C33" s="84" t="n">
        <v>468.188</v>
      </c>
      <c r="D33" s="84" t="n">
        <v>438.565</v>
      </c>
      <c r="E33" s="84" t="n">
        <v>0.904</v>
      </c>
      <c r="F33" s="84" t="n">
        <v>23.075</v>
      </c>
      <c r="G33" s="84" t="n">
        <v>70.222</v>
      </c>
      <c r="H33" s="84" t="n">
        <v>81.325</v>
      </c>
      <c r="I33" s="84" t="n">
        <v>-0.271</v>
      </c>
      <c r="J33" s="84" t="n">
        <v>-10.378</v>
      </c>
    </row>
    <row r="34" customFormat="false" ht="31.5" hidden="false" customHeight="false" outlineLevel="0" collapsed="false">
      <c r="A34" s="100" t="s">
        <v>373</v>
      </c>
      <c r="B34" s="50" t="n">
        <v>715</v>
      </c>
      <c r="C34" s="84" t="n">
        <v>1.1534115336</v>
      </c>
      <c r="D34" s="84" t="n">
        <v>2.66728223</v>
      </c>
      <c r="E34" s="84" t="n">
        <v>0.0660814366</v>
      </c>
      <c r="F34" s="84" t="n">
        <v>0.096464399</v>
      </c>
      <c r="G34" s="56" t="s">
        <v>78</v>
      </c>
      <c r="H34" s="56" t="s">
        <v>78</v>
      </c>
      <c r="I34" s="56" t="s">
        <v>78</v>
      </c>
      <c r="J34" s="56" t="s">
        <v>78</v>
      </c>
    </row>
    <row r="35" customFormat="false" ht="15.75" hidden="false" customHeight="false" outlineLevel="0" collapsed="false">
      <c r="A35" s="76" t="s">
        <v>12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4</v>
      </c>
      <c r="B36" s="50" t="n">
        <v>716</v>
      </c>
      <c r="C36" s="84" t="n">
        <v>267.15</v>
      </c>
      <c r="D36" s="56" t="s">
        <v>78</v>
      </c>
      <c r="E36" s="56" t="s">
        <v>78</v>
      </c>
      <c r="F36" s="56" t="s">
        <v>78</v>
      </c>
      <c r="G36" s="84" t="n">
        <v>25.804</v>
      </c>
      <c r="H36" s="56" t="s">
        <v>78</v>
      </c>
      <c r="I36" s="56" t="s">
        <v>78</v>
      </c>
      <c r="J36" s="56" t="s">
        <v>78</v>
      </c>
    </row>
    <row r="37" customFormat="false" ht="31.5" hidden="false" customHeight="false" outlineLevel="0" collapsed="false">
      <c r="A37" s="49" t="s">
        <v>380</v>
      </c>
      <c r="B37" s="50" t="n">
        <v>717</v>
      </c>
      <c r="C37" s="84" t="n">
        <v>16154.092</v>
      </c>
      <c r="D37" s="56" t="s">
        <v>78</v>
      </c>
      <c r="E37" s="84" t="n">
        <v>404.831</v>
      </c>
      <c r="F37" s="84" t="n">
        <v>9747.341</v>
      </c>
      <c r="G37" s="84" t="n">
        <v>12758.977</v>
      </c>
      <c r="H37" s="56" t="s">
        <v>78</v>
      </c>
      <c r="I37" s="84" t="n">
        <v>387.93</v>
      </c>
      <c r="J37" s="84" t="n">
        <v>7734.248</v>
      </c>
    </row>
    <row r="38" customFormat="false" ht="15.75" hidden="false" customHeight="false" outlineLevel="0" collapsed="false">
      <c r="A38" s="49" t="s">
        <v>381</v>
      </c>
      <c r="B38" s="50" t="n">
        <v>718</v>
      </c>
      <c r="C38" s="84" t="n">
        <v>56745.675</v>
      </c>
      <c r="D38" s="84" t="n">
        <v>16442.392</v>
      </c>
      <c r="E38" s="84" t="n">
        <v>1772.84</v>
      </c>
      <c r="F38" s="84" t="n">
        <v>33668.083</v>
      </c>
      <c r="G38" s="84" t="n">
        <v>44304.702</v>
      </c>
      <c r="H38" s="84" t="n">
        <v>13200.969</v>
      </c>
      <c r="I38" s="84" t="n">
        <v>1737.662</v>
      </c>
      <c r="J38" s="84" t="n">
        <v>25913.297</v>
      </c>
    </row>
    <row r="39" customFormat="false" ht="12.75" hidden="true" customHeight="false" outlineLevel="0" collapsed="false">
      <c r="A39" s="1" t="s">
        <v>382</v>
      </c>
      <c r="B39" s="1" t="n">
        <v>-701</v>
      </c>
      <c r="C39" s="93" t="n">
        <v>100</v>
      </c>
      <c r="D39" s="93" t="n">
        <v>16442.39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3</v>
      </c>
      <c r="B1" s="51" t="s">
        <v>101</v>
      </c>
      <c r="C1" s="51" t="s">
        <v>10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4</v>
      </c>
      <c r="B2" s="42" t="s">
        <v>101</v>
      </c>
      <c r="C2" s="42" t="s">
        <v>10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1</v>
      </c>
      <c r="C11" s="42" t="s">
        <v>10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5</v>
      </c>
      <c r="D13" s="46"/>
      <c r="E13" s="46" t="s">
        <v>9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6</v>
      </c>
      <c r="D14" s="45" t="s">
        <v>387</v>
      </c>
      <c r="E14" s="46" t="s">
        <v>368</v>
      </c>
      <c r="F14" s="46"/>
      <c r="G14" s="46" t="s">
        <v>369</v>
      </c>
      <c r="H14" s="46"/>
      <c r="I14" s="46" t="s">
        <v>37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6</v>
      </c>
      <c r="F15" s="46" t="s">
        <v>388</v>
      </c>
      <c r="G15" s="46" t="s">
        <v>386</v>
      </c>
      <c r="H15" s="46" t="s">
        <v>388</v>
      </c>
      <c r="I15" s="46" t="s">
        <v>386</v>
      </c>
      <c r="J15" s="46" t="s">
        <v>38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6</v>
      </c>
      <c r="B17" s="50" t="n">
        <v>801</v>
      </c>
      <c r="C17" s="84" t="n">
        <v>40591.583</v>
      </c>
      <c r="D17" s="86" t="n">
        <v>100</v>
      </c>
      <c r="E17" s="84" t="n">
        <v>16442.392</v>
      </c>
      <c r="F17" s="84" t="n">
        <v>40.506900162</v>
      </c>
      <c r="G17" s="84" t="n">
        <v>1368.009</v>
      </c>
      <c r="H17" s="84" t="n">
        <v>3.3701789851</v>
      </c>
      <c r="I17" s="84" t="n">
        <v>23920.742</v>
      </c>
      <c r="J17" s="84" t="n">
        <v>58.9303008951</v>
      </c>
    </row>
    <row r="18" customFormat="false" ht="15.75" hidden="false" customHeight="false" outlineLevel="0" collapsed="false">
      <c r="A18" s="57" t="s">
        <v>92</v>
      </c>
      <c r="B18" s="50" t="s">
        <v>101</v>
      </c>
      <c r="C18" s="56" t="s">
        <v>10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7</v>
      </c>
      <c r="B19" s="50" t="n">
        <v>802</v>
      </c>
      <c r="C19" s="84" t="n">
        <v>109.585</v>
      </c>
      <c r="D19" s="84" t="n">
        <v>0.269969762</v>
      </c>
      <c r="E19" s="84" t="n">
        <v>63.748</v>
      </c>
      <c r="F19" s="84" t="n">
        <v>58.1721950997</v>
      </c>
      <c r="G19" s="84" t="n">
        <v>13.339</v>
      </c>
      <c r="H19" s="84" t="n">
        <v>12.1722863531</v>
      </c>
      <c r="I19" s="84" t="n">
        <v>30.288</v>
      </c>
      <c r="J19" s="84" t="n">
        <v>27.6388191815</v>
      </c>
    </row>
    <row r="20" customFormat="false" ht="15.75" hidden="false" customHeight="false" outlineLevel="0" collapsed="false">
      <c r="A20" s="58" t="s">
        <v>338</v>
      </c>
      <c r="B20" s="50" t="n">
        <v>803</v>
      </c>
      <c r="C20" s="84" t="n">
        <v>0.06</v>
      </c>
      <c r="D20" s="84" t="n">
        <v>0.0001478139</v>
      </c>
      <c r="E20" s="84" t="n">
        <v>0.058</v>
      </c>
      <c r="F20" s="84" t="n">
        <v>96.6666666667</v>
      </c>
      <c r="G20" s="84" t="n">
        <v>0</v>
      </c>
      <c r="H20" s="84" t="n">
        <v>0</v>
      </c>
      <c r="I20" s="84" t="n">
        <v>0.001</v>
      </c>
      <c r="J20" s="84" t="n">
        <v>1.6666666667</v>
      </c>
    </row>
    <row r="21" customFormat="false" ht="15.75" hidden="false" customHeight="false" outlineLevel="0" collapsed="false">
      <c r="A21" s="58" t="s">
        <v>339</v>
      </c>
      <c r="B21" s="50" t="n">
        <v>804</v>
      </c>
      <c r="C21" s="84" t="n">
        <v>4.287</v>
      </c>
      <c r="D21" s="84" t="n">
        <v>0.0105613028</v>
      </c>
      <c r="E21" s="84" t="n">
        <v>3.987</v>
      </c>
      <c r="F21" s="84" t="n">
        <v>93.0020993702</v>
      </c>
      <c r="G21" s="84" t="n">
        <v>0</v>
      </c>
      <c r="H21" s="84" t="n">
        <v>0</v>
      </c>
      <c r="I21" s="84" t="n">
        <v>0.227</v>
      </c>
      <c r="J21" s="84" t="n">
        <v>5.2950781432</v>
      </c>
    </row>
    <row r="22" customFormat="false" ht="15.75" hidden="false" customHeight="false" outlineLevel="0" collapsed="false">
      <c r="A22" s="76" t="s">
        <v>121</v>
      </c>
      <c r="B22" s="50" t="s">
        <v>101</v>
      </c>
      <c r="C22" s="56" t="s">
        <v>10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0</v>
      </c>
      <c r="B23" s="50" t="n">
        <v>805</v>
      </c>
      <c r="C23" s="84" t="n">
        <v>0</v>
      </c>
      <c r="D23" s="84" t="n">
        <v>0</v>
      </c>
      <c r="E23" s="84" t="n">
        <v>0</v>
      </c>
      <c r="F23" s="56"/>
      <c r="G23" s="84" t="n">
        <v>0</v>
      </c>
      <c r="H23" s="56"/>
      <c r="I23" s="84" t="n">
        <v>0</v>
      </c>
      <c r="J23" s="56"/>
    </row>
    <row r="24" customFormat="false" ht="15.75" hidden="false" customHeight="false" outlineLevel="0" collapsed="false">
      <c r="A24" s="96" t="s">
        <v>121</v>
      </c>
      <c r="B24" s="50" t="s">
        <v>101</v>
      </c>
      <c r="C24" s="56" t="s">
        <v>10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89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2</v>
      </c>
      <c r="B26" s="50" t="n">
        <v>807</v>
      </c>
      <c r="C26" s="84" t="n">
        <v>4.287</v>
      </c>
      <c r="D26" s="84" t="n">
        <v>0.0105613028</v>
      </c>
      <c r="E26" s="84" t="n">
        <v>3.987</v>
      </c>
      <c r="F26" s="84" t="n">
        <v>93.0020993702</v>
      </c>
      <c r="G26" s="84" t="n">
        <v>0</v>
      </c>
      <c r="H26" s="84" t="n">
        <v>0</v>
      </c>
      <c r="I26" s="84" t="n">
        <v>0.227</v>
      </c>
      <c r="J26" s="84" t="n">
        <v>5.2950781432</v>
      </c>
    </row>
    <row r="27" customFormat="false" ht="15.75" hidden="false" customHeight="false" outlineLevel="0" collapsed="false">
      <c r="A27" s="96" t="s">
        <v>390</v>
      </c>
      <c r="B27" s="50" t="s">
        <v>101</v>
      </c>
      <c r="C27" s="56" t="s">
        <v>10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3</v>
      </c>
      <c r="B28" s="50" t="n">
        <v>808</v>
      </c>
      <c r="C28" s="84" t="n">
        <v>0.045</v>
      </c>
      <c r="D28" s="84" t="n">
        <v>0.0001108604</v>
      </c>
      <c r="E28" s="84" t="n">
        <v>0.045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44</v>
      </c>
      <c r="B29" s="50" t="n">
        <v>809</v>
      </c>
      <c r="C29" s="84" t="n">
        <v>35331.091</v>
      </c>
      <c r="D29" s="84" t="n">
        <v>87.0404364373</v>
      </c>
      <c r="E29" s="84" t="n">
        <v>13510.108</v>
      </c>
      <c r="F29" s="84" t="n">
        <v>38.2385814239</v>
      </c>
      <c r="G29" s="84" t="n">
        <v>1354.581</v>
      </c>
      <c r="H29" s="84" t="n">
        <v>3.8339631233</v>
      </c>
      <c r="I29" s="84" t="n">
        <v>21645.404</v>
      </c>
      <c r="J29" s="84" t="n">
        <v>61.2644653402</v>
      </c>
    </row>
    <row r="30" customFormat="false" ht="15.75" hidden="false" customHeight="false" outlineLevel="0" collapsed="false">
      <c r="A30" s="76" t="s">
        <v>121</v>
      </c>
      <c r="B30" s="50" t="s">
        <v>101</v>
      </c>
      <c r="C30" s="56" t="s">
        <v>10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5</v>
      </c>
      <c r="B31" s="50" t="n">
        <v>810</v>
      </c>
      <c r="C31" s="84" t="n">
        <v>35075.132</v>
      </c>
      <c r="D31" s="84" t="n">
        <v>86.4098648235</v>
      </c>
      <c r="E31" s="84" t="n">
        <v>13336.166</v>
      </c>
      <c r="F31" s="84" t="n">
        <v>38.0217129333</v>
      </c>
      <c r="G31" s="84" t="n">
        <v>1354.581</v>
      </c>
      <c r="H31" s="84" t="n">
        <v>3.8619412751</v>
      </c>
      <c r="I31" s="84" t="n">
        <v>21563.646</v>
      </c>
      <c r="J31" s="84" t="n">
        <v>61.4784457547</v>
      </c>
    </row>
    <row r="32" customFormat="false" ht="47.25" hidden="false" customHeight="false" outlineLevel="0" collapsed="false">
      <c r="A32" s="77" t="s">
        <v>346</v>
      </c>
      <c r="B32" s="50" t="n">
        <v>811</v>
      </c>
      <c r="C32" s="84" t="n">
        <v>1.009</v>
      </c>
      <c r="D32" s="84" t="n">
        <v>0.002485737</v>
      </c>
      <c r="E32" s="84" t="n">
        <v>0.517</v>
      </c>
      <c r="F32" s="84" t="n">
        <v>51.2388503469</v>
      </c>
      <c r="G32" s="84" t="n">
        <v>0</v>
      </c>
      <c r="H32" s="84" t="n">
        <v>0</v>
      </c>
      <c r="I32" s="84" t="n">
        <v>0.489</v>
      </c>
      <c r="J32" s="84" t="n">
        <v>48.4638255699</v>
      </c>
    </row>
    <row r="33" customFormat="false" ht="15.75" hidden="false" customHeight="false" outlineLevel="0" collapsed="false">
      <c r="A33" s="77" t="s">
        <v>347</v>
      </c>
      <c r="B33" s="50" t="n">
        <v>812</v>
      </c>
      <c r="C33" s="84" t="n">
        <v>1.378</v>
      </c>
      <c r="D33" s="84" t="n">
        <v>0.0033947925</v>
      </c>
      <c r="E33" s="84" t="n">
        <v>0.048</v>
      </c>
      <c r="F33" s="84" t="n">
        <v>3.4833091437</v>
      </c>
      <c r="G33" s="84" t="n">
        <v>0</v>
      </c>
      <c r="H33" s="84" t="n">
        <v>0</v>
      </c>
      <c r="I33" s="84" t="n">
        <v>1.156</v>
      </c>
      <c r="J33" s="84" t="n">
        <v>83.8896952104</v>
      </c>
    </row>
    <row r="34" customFormat="false" ht="47.25" hidden="false" customHeight="false" outlineLevel="0" collapsed="false">
      <c r="A34" s="77" t="s">
        <v>348</v>
      </c>
      <c r="B34" s="50" t="n">
        <v>813</v>
      </c>
      <c r="C34" s="84" t="n">
        <v>6.478</v>
      </c>
      <c r="D34" s="84" t="n">
        <v>0.0159589736</v>
      </c>
      <c r="E34" s="84" t="n">
        <v>6.133</v>
      </c>
      <c r="F34" s="84" t="n">
        <v>94.6742821859</v>
      </c>
      <c r="G34" s="84" t="n">
        <v>0</v>
      </c>
      <c r="H34" s="84" t="n">
        <v>0</v>
      </c>
      <c r="I34" s="84" t="n">
        <v>0.34</v>
      </c>
      <c r="J34" s="84" t="n">
        <v>5.248533498</v>
      </c>
    </row>
    <row r="35" customFormat="false" ht="15.75" hidden="false" customHeight="false" outlineLevel="0" collapsed="false">
      <c r="A35" s="77" t="s">
        <v>349</v>
      </c>
      <c r="B35" s="50" t="n">
        <v>814</v>
      </c>
      <c r="C35" s="84" t="n">
        <v>15.066</v>
      </c>
      <c r="D35" s="84" t="n">
        <v>0.0371160691</v>
      </c>
      <c r="E35" s="84" t="n">
        <v>10.15</v>
      </c>
      <c r="F35" s="84" t="n">
        <v>67.3702376211</v>
      </c>
      <c r="G35" s="84" t="n">
        <v>0</v>
      </c>
      <c r="H35" s="84" t="n">
        <v>0</v>
      </c>
      <c r="I35" s="84" t="n">
        <v>4.916</v>
      </c>
      <c r="J35" s="84" t="n">
        <v>32.6297623789</v>
      </c>
    </row>
    <row r="36" customFormat="false" ht="31.5" hidden="false" customHeight="false" outlineLevel="0" collapsed="false">
      <c r="A36" s="58" t="s">
        <v>350</v>
      </c>
      <c r="B36" s="50" t="n">
        <v>815</v>
      </c>
      <c r="C36" s="84" t="n">
        <v>368.746</v>
      </c>
      <c r="D36" s="84" t="n">
        <v>0.9084297107</v>
      </c>
      <c r="E36" s="84" t="n">
        <v>186.851</v>
      </c>
      <c r="F36" s="84" t="n">
        <v>50.6720072896</v>
      </c>
      <c r="G36" s="84" t="n">
        <v>0</v>
      </c>
      <c r="H36" s="84" t="n">
        <v>0</v>
      </c>
      <c r="I36" s="84" t="n">
        <v>181.736</v>
      </c>
      <c r="J36" s="84" t="n">
        <v>49.2848735986</v>
      </c>
    </row>
    <row r="37" customFormat="false" ht="15.75" hidden="false" customHeight="false" outlineLevel="0" collapsed="false">
      <c r="A37" s="58" t="s">
        <v>351</v>
      </c>
      <c r="B37" s="50" t="n">
        <v>816</v>
      </c>
      <c r="C37" s="84" t="n">
        <v>325.849</v>
      </c>
      <c r="D37" s="84" t="n">
        <v>0.8027501662</v>
      </c>
      <c r="E37" s="84" t="n">
        <v>206.713</v>
      </c>
      <c r="F37" s="84" t="n">
        <v>63.438279694</v>
      </c>
      <c r="G37" s="84" t="n">
        <v>0.011</v>
      </c>
      <c r="H37" s="84" t="n">
        <v>0.0033757968</v>
      </c>
      <c r="I37" s="84" t="n">
        <v>116.495</v>
      </c>
      <c r="J37" s="84" t="n">
        <v>35.7512221919</v>
      </c>
    </row>
    <row r="38" customFormat="false" ht="63" hidden="false" customHeight="false" outlineLevel="0" collapsed="false">
      <c r="A38" s="58" t="s">
        <v>352</v>
      </c>
      <c r="B38" s="50" t="n">
        <v>817</v>
      </c>
      <c r="C38" s="84" t="n">
        <v>2843.054</v>
      </c>
      <c r="D38" s="84" t="n">
        <v>7.0040481052</v>
      </c>
      <c r="E38" s="84" t="n">
        <v>1102.356</v>
      </c>
      <c r="F38" s="84" t="n">
        <v>38.7736567789</v>
      </c>
      <c r="G38" s="84" t="n">
        <v>0.004</v>
      </c>
      <c r="H38" s="84" t="n">
        <v>0.0001406938</v>
      </c>
      <c r="I38" s="84" t="n">
        <v>1724.224</v>
      </c>
      <c r="J38" s="84" t="n">
        <v>60.6468959084</v>
      </c>
    </row>
    <row r="39" customFormat="false" ht="15.75" hidden="false" customHeight="false" outlineLevel="0" collapsed="false">
      <c r="A39" s="58" t="s">
        <v>353</v>
      </c>
      <c r="B39" s="50" t="n">
        <v>818</v>
      </c>
      <c r="C39" s="84" t="n">
        <v>79.758</v>
      </c>
      <c r="D39" s="84" t="n">
        <v>0.196489011</v>
      </c>
      <c r="E39" s="84" t="n">
        <v>72.279</v>
      </c>
      <c r="F39" s="84" t="n">
        <v>90.6228842248</v>
      </c>
      <c r="G39" s="84" t="n">
        <v>0</v>
      </c>
      <c r="H39" s="84" t="n">
        <v>0</v>
      </c>
      <c r="I39" s="84" t="n">
        <v>1.467</v>
      </c>
      <c r="J39" s="84" t="n">
        <v>1.8393139246</v>
      </c>
    </row>
    <row r="40" customFormat="false" ht="15.75" hidden="false" customHeight="false" outlineLevel="0" collapsed="false">
      <c r="A40" s="58" t="s">
        <v>354</v>
      </c>
      <c r="B40" s="50" t="n">
        <v>819</v>
      </c>
      <c r="C40" s="84" t="n">
        <v>157.66</v>
      </c>
      <c r="D40" s="84" t="n">
        <v>0.3884056456</v>
      </c>
      <c r="E40" s="84" t="n">
        <v>147.571</v>
      </c>
      <c r="F40" s="84" t="n">
        <v>93.6007865026</v>
      </c>
      <c r="G40" s="84" t="n">
        <v>0.058</v>
      </c>
      <c r="H40" s="84" t="n">
        <v>0.0367880249</v>
      </c>
      <c r="I40" s="84" t="n">
        <v>10.009</v>
      </c>
      <c r="J40" s="84" t="n">
        <v>6.3484713941</v>
      </c>
    </row>
    <row r="41" customFormat="false" ht="15.75" hidden="false" customHeight="false" outlineLevel="0" collapsed="false">
      <c r="A41" s="58" t="s">
        <v>355</v>
      </c>
      <c r="B41" s="50" t="n">
        <v>820</v>
      </c>
      <c r="C41" s="84" t="n">
        <v>16.669</v>
      </c>
      <c r="D41" s="84" t="n">
        <v>0.0410651637</v>
      </c>
      <c r="E41" s="84" t="n">
        <v>7.831</v>
      </c>
      <c r="F41" s="84" t="n">
        <v>46.9794228808</v>
      </c>
      <c r="G41" s="84" t="n">
        <v>0</v>
      </c>
      <c r="H41" s="84" t="n">
        <v>0</v>
      </c>
      <c r="I41" s="84" t="n">
        <v>8.839</v>
      </c>
      <c r="J41" s="84" t="n">
        <v>53.0265762793</v>
      </c>
    </row>
    <row r="42" customFormat="false" ht="31.5" hidden="false" customHeight="false" outlineLevel="0" collapsed="false">
      <c r="A42" s="58" t="s">
        <v>356</v>
      </c>
      <c r="B42" s="50" t="n">
        <v>821</v>
      </c>
      <c r="C42" s="84" t="n">
        <v>258.599</v>
      </c>
      <c r="D42" s="84" t="n">
        <v>0.6370754252</v>
      </c>
      <c r="E42" s="84" t="n">
        <v>68.31</v>
      </c>
      <c r="F42" s="84" t="n">
        <v>26.4154153728</v>
      </c>
      <c r="G42" s="84" t="n">
        <v>0.016</v>
      </c>
      <c r="H42" s="84" t="n">
        <v>0.0061871856</v>
      </c>
      <c r="I42" s="84" t="n">
        <v>190.171</v>
      </c>
      <c r="J42" s="84" t="n">
        <v>73.5389541336</v>
      </c>
    </row>
    <row r="43" customFormat="false" ht="47.25" hidden="false" customHeight="false" outlineLevel="0" collapsed="false">
      <c r="A43" s="58" t="s">
        <v>391</v>
      </c>
      <c r="B43" s="50" t="n">
        <v>822</v>
      </c>
      <c r="C43" s="84" t="n">
        <v>47.631</v>
      </c>
      <c r="D43" s="84" t="n">
        <v>0.1173420608</v>
      </c>
      <c r="E43" s="84" t="n">
        <v>47.605</v>
      </c>
      <c r="F43" s="84" t="n">
        <v>99.9454137012</v>
      </c>
      <c r="G43" s="84" t="n">
        <v>0</v>
      </c>
      <c r="H43" s="84" t="n">
        <v>0</v>
      </c>
      <c r="I43" s="84" t="n">
        <v>0.026</v>
      </c>
      <c r="J43" s="84" t="n">
        <v>0.0545862988</v>
      </c>
    </row>
    <row r="44" customFormat="false" ht="15.75" hidden="false" customHeight="false" outlineLevel="0" collapsed="false">
      <c r="A44" s="58" t="s">
        <v>358</v>
      </c>
      <c r="B44" s="50" t="n">
        <v>823</v>
      </c>
      <c r="C44" s="84" t="n">
        <v>37.6</v>
      </c>
      <c r="D44" s="84" t="n">
        <v>0.0926300411</v>
      </c>
      <c r="E44" s="84" t="n">
        <v>37.28</v>
      </c>
      <c r="F44" s="84" t="n">
        <v>99.1489361702</v>
      </c>
      <c r="G44" s="84" t="n">
        <v>0</v>
      </c>
      <c r="H44" s="84" t="n">
        <v>0</v>
      </c>
      <c r="I44" s="84" t="n">
        <v>0.284</v>
      </c>
      <c r="J44" s="84" t="n">
        <v>0.7553191489</v>
      </c>
    </row>
    <row r="45" customFormat="false" ht="31.5" hidden="false" customHeight="false" outlineLevel="0" collapsed="false">
      <c r="A45" s="58" t="s">
        <v>359</v>
      </c>
      <c r="B45" s="50" t="n">
        <v>824</v>
      </c>
      <c r="C45" s="84" t="n">
        <v>16.097</v>
      </c>
      <c r="D45" s="84" t="n">
        <v>0.0396560045</v>
      </c>
      <c r="E45" s="84" t="n">
        <v>11.754</v>
      </c>
      <c r="F45" s="84" t="n">
        <v>73.0198173573</v>
      </c>
      <c r="G45" s="84" t="n">
        <v>0</v>
      </c>
      <c r="H45" s="84" t="n">
        <v>0</v>
      </c>
      <c r="I45" s="84" t="n">
        <v>4.174</v>
      </c>
      <c r="J45" s="84" t="n">
        <v>25.930297571</v>
      </c>
    </row>
    <row r="46" customFormat="false" ht="31.5" hidden="false" customHeight="false" outlineLevel="0" collapsed="false">
      <c r="A46" s="58" t="s">
        <v>360</v>
      </c>
      <c r="B46" s="50" t="n">
        <v>825</v>
      </c>
      <c r="C46" s="84" t="n">
        <v>27.217</v>
      </c>
      <c r="D46" s="84" t="n">
        <v>0.0670508465</v>
      </c>
      <c r="E46" s="84" t="n">
        <v>23.871</v>
      </c>
      <c r="F46" s="84" t="n">
        <v>87.7062130286</v>
      </c>
      <c r="G46" s="84" t="n">
        <v>0</v>
      </c>
      <c r="H46" s="84" t="n">
        <v>0</v>
      </c>
      <c r="I46" s="84" t="n">
        <v>2.945</v>
      </c>
      <c r="J46" s="84" t="n">
        <v>10.8204431054</v>
      </c>
    </row>
    <row r="47" customFormat="false" ht="31.5" hidden="false" customHeight="false" outlineLevel="0" collapsed="false">
      <c r="A47" s="58" t="s">
        <v>361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3</v>
      </c>
      <c r="C8" s="42" t="s">
        <v>101</v>
      </c>
      <c r="D8" s="42"/>
      <c r="E8" s="105"/>
    </row>
    <row r="9" customFormat="false" ht="12.75" hidden="false" customHeight="false" outlineLevel="0" collapsed="false">
      <c r="A9" s="106"/>
      <c r="B9" s="42" t="s">
        <v>394</v>
      </c>
      <c r="C9" s="42" t="s">
        <v>10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6</v>
      </c>
      <c r="D14" s="46" t="s">
        <v>397</v>
      </c>
      <c r="E14" s="46" t="s">
        <v>39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399</v>
      </c>
      <c r="B16" s="50" t="n">
        <v>901</v>
      </c>
      <c r="C16" s="84" t="n">
        <v>13.131760041</v>
      </c>
      <c r="D16" s="84" t="n">
        <v>3.5362807044</v>
      </c>
      <c r="E16" s="84" t="n">
        <v>9.5954793366</v>
      </c>
    </row>
    <row r="17" customFormat="false" ht="15.75" hidden="false" customHeight="false" outlineLevel="0" collapsed="false">
      <c r="A17" s="108" t="s">
        <v>9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0</v>
      </c>
      <c r="B18" s="50" t="n">
        <v>902</v>
      </c>
      <c r="C18" s="84" t="n">
        <v>1.2638972958</v>
      </c>
      <c r="D18" s="84" t="n">
        <v>0.0505243111</v>
      </c>
      <c r="E18" s="84" t="n">
        <v>1.2133729846</v>
      </c>
    </row>
    <row r="19" customFormat="false" ht="15.75" hidden="false" customHeight="false" outlineLevel="0" collapsed="false">
      <c r="A19" s="109" t="s">
        <v>288</v>
      </c>
      <c r="B19" s="50" t="n">
        <v>903</v>
      </c>
      <c r="C19" s="84" t="n">
        <v>3.9676353803</v>
      </c>
      <c r="D19" s="56" t="s">
        <v>78</v>
      </c>
      <c r="E19" s="84" t="n">
        <v>3.9676353803</v>
      </c>
    </row>
    <row r="20" customFormat="false" ht="15.75" hidden="false" customHeight="false" outlineLevel="0" collapsed="false">
      <c r="A20" s="109" t="s">
        <v>401</v>
      </c>
      <c r="B20" s="50" t="n">
        <v>904</v>
      </c>
      <c r="C20" s="84" t="n">
        <v>0.6533310047</v>
      </c>
      <c r="D20" s="84" t="n">
        <v>0.6533310047</v>
      </c>
      <c r="E20" s="56" t="s">
        <v>78</v>
      </c>
    </row>
    <row r="21" customFormat="false" ht="15.75" hidden="false" customHeight="false" outlineLevel="0" collapsed="false">
      <c r="A21" s="109" t="s">
        <v>377</v>
      </c>
      <c r="B21" s="50" t="n">
        <v>905</v>
      </c>
      <c r="C21" s="84" t="n">
        <v>4.8594069371</v>
      </c>
      <c r="D21" s="84" t="n">
        <v>2.7664943286</v>
      </c>
      <c r="E21" s="84" t="n">
        <v>2.0929126084</v>
      </c>
    </row>
    <row r="22" customFormat="false" ht="15.75" hidden="false" customHeight="false" outlineLevel="0" collapsed="false">
      <c r="A22" s="110" t="s">
        <v>9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6</v>
      </c>
      <c r="B23" s="50" t="n">
        <v>906</v>
      </c>
      <c r="C23" s="84" t="n">
        <v>4.7885394013</v>
      </c>
      <c r="D23" s="84" t="n">
        <v>2.7663260578</v>
      </c>
      <c r="E23" s="84" t="n">
        <v>2.0222133435</v>
      </c>
    </row>
    <row r="24" customFormat="false" ht="15.75" hidden="false" customHeight="false" outlineLevel="0" collapsed="false">
      <c r="A24" s="111" t="s">
        <v>293</v>
      </c>
      <c r="B24" s="50" t="n">
        <v>907</v>
      </c>
      <c r="C24" s="84" t="n">
        <v>0</v>
      </c>
      <c r="D24" s="84" t="n">
        <v>0</v>
      </c>
      <c r="E24" s="56" t="s">
        <v>78</v>
      </c>
    </row>
    <row r="25" customFormat="false" ht="15.75" hidden="false" customHeight="false" outlineLevel="0" collapsed="false">
      <c r="A25" s="111" t="s">
        <v>294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2</v>
      </c>
      <c r="B26" s="50" t="n">
        <v>909</v>
      </c>
      <c r="C26" s="84" t="n">
        <v>1.2936732563</v>
      </c>
      <c r="D26" s="56" t="s">
        <v>78</v>
      </c>
      <c r="E26" s="84" t="n">
        <v>1.2936732563</v>
      </c>
    </row>
    <row r="27" customFormat="false" ht="15.75" hidden="false" customHeight="false" outlineLevel="0" collapsed="false">
      <c r="A27" s="109" t="s">
        <v>305</v>
      </c>
      <c r="B27" s="50" t="n">
        <v>910</v>
      </c>
      <c r="C27" s="84" t="n">
        <v>0.0120190026</v>
      </c>
      <c r="D27" s="84" t="n">
        <v>0.0049604005</v>
      </c>
      <c r="E27" s="84" t="n">
        <v>0.0070586021</v>
      </c>
    </row>
    <row r="28" customFormat="false" ht="15.75" hidden="false" customHeight="false" outlineLevel="0" collapsed="false">
      <c r="A28" s="109" t="s">
        <v>304</v>
      </c>
      <c r="B28" s="50" t="n">
        <v>911</v>
      </c>
      <c r="C28" s="84" t="n">
        <v>0.2300086687</v>
      </c>
      <c r="D28" s="56" t="s">
        <v>78</v>
      </c>
      <c r="E28" s="84" t="n">
        <v>0.2300086687</v>
      </c>
    </row>
    <row r="29" customFormat="false" ht="15.75" hidden="false" customHeight="false" outlineLevel="0" collapsed="false">
      <c r="A29" s="109" t="s">
        <v>301</v>
      </c>
      <c r="B29" s="50" t="n">
        <v>912</v>
      </c>
      <c r="C29" s="84" t="n">
        <v>0.134067983</v>
      </c>
      <c r="D29" s="56" t="s">
        <v>78</v>
      </c>
      <c r="E29" s="84" t="n">
        <v>0.134067983</v>
      </c>
    </row>
    <row r="30" customFormat="false" ht="12.75" hidden="false" customHeight="false" outlineLevel="0" collapsed="false">
      <c r="A30" s="30" t="s">
        <v>40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5</v>
      </c>
      <c r="B32" s="50" t="n">
        <v>913</v>
      </c>
      <c r="C32" s="84" t="n">
        <v>19049.4227209625</v>
      </c>
      <c r="D32" s="94"/>
      <c r="E32" s="94"/>
    </row>
    <row r="33" customFormat="false" ht="12.75" hidden="true" customHeight="false" outlineLevel="0" collapsed="false">
      <c r="A33" s="1" t="s">
        <v>29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6</v>
      </c>
      <c r="B34" s="1" t="n">
        <v>-1101</v>
      </c>
      <c r="C34" s="93" t="n">
        <v>125.3931</v>
      </c>
      <c r="D34" s="94"/>
      <c r="E34" s="94"/>
    </row>
    <row r="35" customFormat="false" ht="12.75" hidden="true" customHeight="false" outlineLevel="0" collapsed="false">
      <c r="A35" s="1" t="s">
        <v>407</v>
      </c>
      <c r="B35" s="1" t="n">
        <v>-1102</v>
      </c>
      <c r="C35" s="93" t="n">
        <v>864.4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9</v>
      </c>
      <c r="D13" s="46"/>
      <c r="E13" s="46"/>
      <c r="F13" s="46" t="s">
        <v>410</v>
      </c>
      <c r="G13" s="46"/>
      <c r="H13" s="46"/>
      <c r="I13" s="46" t="s">
        <v>41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2</v>
      </c>
      <c r="D14" s="46" t="s">
        <v>413</v>
      </c>
      <c r="E14" s="46" t="s">
        <v>414</v>
      </c>
      <c r="F14" s="46" t="s">
        <v>412</v>
      </c>
      <c r="G14" s="46" t="s">
        <v>413</v>
      </c>
      <c r="H14" s="46" t="s">
        <v>414</v>
      </c>
      <c r="I14" s="46" t="s">
        <v>412</v>
      </c>
      <c r="J14" s="46" t="s">
        <v>413</v>
      </c>
      <c r="K14" s="46" t="s">
        <v>41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5</v>
      </c>
      <c r="B16" s="50" t="n">
        <v>1001</v>
      </c>
      <c r="C16" s="84" t="n">
        <v>9.985437</v>
      </c>
      <c r="D16" s="84" t="n">
        <v>48</v>
      </c>
      <c r="E16" s="84" t="n">
        <v>20.80299375</v>
      </c>
      <c r="F16" s="84" t="n">
        <v>12.441642</v>
      </c>
      <c r="G16" s="84" t="n">
        <v>57</v>
      </c>
      <c r="H16" s="84" t="n">
        <v>21.8274421053</v>
      </c>
      <c r="I16" s="84" t="n">
        <v>15.360115</v>
      </c>
      <c r="J16" s="84" t="n">
        <v>64</v>
      </c>
      <c r="K16" s="84" t="n">
        <v>24.0001796875</v>
      </c>
      <c r="L16" s="1"/>
    </row>
    <row r="17" customFormat="false" ht="31.5" hidden="false" customHeight="false" outlineLevel="0" collapsed="false">
      <c r="A17" s="113" t="s">
        <v>41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7</v>
      </c>
      <c r="B18" s="50" t="n">
        <v>1002</v>
      </c>
      <c r="C18" s="84" t="n">
        <v>0.134792</v>
      </c>
      <c r="D18" s="84" t="n">
        <v>3</v>
      </c>
      <c r="E18" s="84" t="n">
        <v>4.4930666667</v>
      </c>
      <c r="F18" s="84" t="n">
        <v>0.196088</v>
      </c>
      <c r="G18" s="84" t="n">
        <v>4</v>
      </c>
      <c r="H18" s="84" t="n">
        <v>4.9022</v>
      </c>
      <c r="I18" s="84" t="n">
        <v>-0.299218</v>
      </c>
      <c r="J18" s="84" t="n">
        <v>4</v>
      </c>
      <c r="K18" s="56" t="s">
        <v>78</v>
      </c>
      <c r="L18" s="1"/>
    </row>
    <row r="19" customFormat="false" ht="15.75" hidden="false" customHeight="false" outlineLevel="0" collapsed="false">
      <c r="A19" s="90" t="s">
        <v>418</v>
      </c>
      <c r="B19" s="50" t="n">
        <v>1003</v>
      </c>
      <c r="C19" s="84" t="n">
        <v>0.000964</v>
      </c>
      <c r="D19" s="56"/>
      <c r="E19" s="56" t="s">
        <v>78</v>
      </c>
      <c r="F19" s="84" t="n">
        <v>0.001172</v>
      </c>
      <c r="G19" s="56"/>
      <c r="H19" s="56" t="s">
        <v>78</v>
      </c>
      <c r="I19" s="84" t="n">
        <v>0.0014</v>
      </c>
      <c r="J19" s="56"/>
      <c r="K19" s="56" t="s">
        <v>78</v>
      </c>
      <c r="L19" s="1"/>
    </row>
    <row r="20" customFormat="false" ht="15.75" hidden="false" customHeight="false" outlineLevel="0" collapsed="false">
      <c r="A20" s="90" t="s">
        <v>419</v>
      </c>
      <c r="B20" s="50" t="n">
        <v>1004</v>
      </c>
      <c r="C20" s="84" t="n">
        <v>-0.38197</v>
      </c>
      <c r="D20" s="56"/>
      <c r="E20" s="56" t="s">
        <v>78</v>
      </c>
      <c r="F20" s="84" t="n">
        <v>0.025608</v>
      </c>
      <c r="G20" s="56"/>
      <c r="H20" s="56" t="s">
        <v>78</v>
      </c>
      <c r="I20" s="84" t="n">
        <v>0.033287</v>
      </c>
      <c r="J20" s="84" t="n">
        <v>1</v>
      </c>
      <c r="K20" s="84" t="n">
        <v>3.3287</v>
      </c>
      <c r="L20" s="1"/>
    </row>
    <row r="21" customFormat="false" ht="15.75" hidden="false" customHeight="false" outlineLevel="0" collapsed="false">
      <c r="A21" s="90" t="s">
        <v>420</v>
      </c>
      <c r="B21" s="50" t="n">
        <v>1005</v>
      </c>
      <c r="C21" s="84" t="n">
        <v>2.659982</v>
      </c>
      <c r="D21" s="84" t="n">
        <v>22</v>
      </c>
      <c r="E21" s="84" t="n">
        <v>12.0908272727</v>
      </c>
      <c r="F21" s="84" t="n">
        <v>4.267635</v>
      </c>
      <c r="G21" s="84" t="n">
        <v>23</v>
      </c>
      <c r="H21" s="84" t="n">
        <v>18.5549347826</v>
      </c>
      <c r="I21" s="84" t="n">
        <v>7.056215</v>
      </c>
      <c r="J21" s="84" t="n">
        <v>20</v>
      </c>
      <c r="K21" s="84" t="n">
        <v>35.281075</v>
      </c>
      <c r="L21" s="1"/>
    </row>
    <row r="22" customFormat="false" ht="31.5" hidden="false" customHeight="false" outlineLevel="0" collapsed="false">
      <c r="A22" s="90" t="s">
        <v>421</v>
      </c>
      <c r="B22" s="50" t="n">
        <v>1006</v>
      </c>
      <c r="C22" s="84" t="n">
        <v>1.17983</v>
      </c>
      <c r="D22" s="84" t="n">
        <v>7</v>
      </c>
      <c r="E22" s="84" t="n">
        <v>16.8547142857</v>
      </c>
      <c r="F22" s="84" t="n">
        <v>1.037315</v>
      </c>
      <c r="G22" s="84" t="n">
        <v>8</v>
      </c>
      <c r="H22" s="84" t="n">
        <v>12.9664375</v>
      </c>
      <c r="I22" s="84" t="n">
        <v>1.165934</v>
      </c>
      <c r="J22" s="84" t="n">
        <v>8</v>
      </c>
      <c r="K22" s="84" t="n">
        <v>14.574175</v>
      </c>
      <c r="L22" s="1"/>
    </row>
    <row r="23" customFormat="false" ht="15.75" hidden="false" customHeight="false" outlineLevel="0" collapsed="false">
      <c r="A23" s="90" t="s">
        <v>422</v>
      </c>
      <c r="B23" s="50" t="n">
        <v>1007</v>
      </c>
      <c r="C23" s="84" t="n">
        <v>0.267662</v>
      </c>
      <c r="D23" s="84" t="n">
        <v>4</v>
      </c>
      <c r="E23" s="84" t="n">
        <v>6.69155</v>
      </c>
      <c r="F23" s="84" t="n">
        <v>0.288392</v>
      </c>
      <c r="G23" s="84" t="n">
        <v>3</v>
      </c>
      <c r="H23" s="84" t="n">
        <v>9.6130666667</v>
      </c>
      <c r="I23" s="84" t="n">
        <v>0.284281</v>
      </c>
      <c r="J23" s="84" t="n">
        <v>3</v>
      </c>
      <c r="K23" s="84" t="n">
        <v>9.4760333333</v>
      </c>
      <c r="L23" s="1"/>
    </row>
    <row r="24" customFormat="false" ht="63" hidden="false" customHeight="false" outlineLevel="0" collapsed="false">
      <c r="A24" s="90" t="s">
        <v>423</v>
      </c>
      <c r="B24" s="50" t="n">
        <v>1008</v>
      </c>
      <c r="C24" s="84" t="n">
        <v>0.805293</v>
      </c>
      <c r="D24" s="84" t="n">
        <v>10</v>
      </c>
      <c r="E24" s="84" t="n">
        <v>8.05293</v>
      </c>
      <c r="F24" s="84" t="n">
        <v>0.819333</v>
      </c>
      <c r="G24" s="84" t="n">
        <v>18</v>
      </c>
      <c r="H24" s="84" t="n">
        <v>4.55185</v>
      </c>
      <c r="I24" s="84" t="n">
        <v>0.832221</v>
      </c>
      <c r="J24" s="84" t="n">
        <v>27</v>
      </c>
      <c r="K24" s="84" t="n">
        <v>3.0823</v>
      </c>
      <c r="L24" s="1"/>
    </row>
    <row r="25" customFormat="false" ht="15.75" hidden="false" customHeight="false" outlineLevel="0" collapsed="false">
      <c r="A25" s="90" t="s">
        <v>424</v>
      </c>
      <c r="B25" s="50" t="n">
        <v>1009</v>
      </c>
      <c r="C25" s="84" t="n">
        <v>0.057393</v>
      </c>
      <c r="D25" s="56"/>
      <c r="E25" s="56"/>
      <c r="F25" s="84" t="n">
        <v>0.074894</v>
      </c>
      <c r="G25" s="56"/>
      <c r="H25" s="56"/>
      <c r="I25" s="84" t="n">
        <v>0.069587</v>
      </c>
      <c r="J25" s="56"/>
      <c r="K25" s="56"/>
      <c r="L25" s="1"/>
    </row>
    <row r="26" customFormat="false" ht="15.75" hidden="false" customHeight="false" outlineLevel="0" collapsed="false">
      <c r="A26" s="90" t="s">
        <v>425</v>
      </c>
      <c r="B26" s="50" t="n">
        <v>1010</v>
      </c>
      <c r="C26" s="84" t="n">
        <v>0.492278</v>
      </c>
      <c r="D26" s="56"/>
      <c r="E26" s="56"/>
      <c r="F26" s="84" t="n">
        <v>0.429074</v>
      </c>
      <c r="G26" s="56"/>
      <c r="H26" s="56"/>
      <c r="I26" s="84" t="n">
        <v>0.418175</v>
      </c>
      <c r="J26" s="56"/>
      <c r="K26" s="56"/>
      <c r="L26" s="1"/>
    </row>
    <row r="27" customFormat="false" ht="31.5" hidden="false" customHeight="false" outlineLevel="0" collapsed="false">
      <c r="A27" s="90" t="s">
        <v>426</v>
      </c>
      <c r="B27" s="50" t="n">
        <v>1011</v>
      </c>
      <c r="C27" s="84" t="n">
        <v>0.600752</v>
      </c>
      <c r="D27" s="56"/>
      <c r="E27" s="56"/>
      <c r="F27" s="84" t="n">
        <v>0.759008</v>
      </c>
      <c r="G27" s="56"/>
      <c r="H27" s="56"/>
      <c r="I27" s="84" t="n">
        <v>0.58079</v>
      </c>
      <c r="J27" s="56"/>
      <c r="K27" s="56"/>
      <c r="L27" s="1"/>
    </row>
    <row r="28" customFormat="false" ht="47.25" hidden="false" customHeight="false" outlineLevel="0" collapsed="false">
      <c r="A28" s="90" t="s">
        <v>427</v>
      </c>
      <c r="B28" s="50" t="n">
        <v>1012</v>
      </c>
      <c r="C28" s="84" t="n">
        <v>0.184697</v>
      </c>
      <c r="D28" s="56"/>
      <c r="E28" s="56"/>
      <c r="F28" s="84" t="n">
        <v>0.231834</v>
      </c>
      <c r="G28" s="56"/>
      <c r="H28" s="56"/>
      <c r="I28" s="84" t="n">
        <v>0.218243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2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0</v>
      </c>
      <c r="D4" s="46" t="s">
        <v>431</v>
      </c>
      <c r="E4" s="46" t="s">
        <v>43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3</v>
      </c>
      <c r="B7" s="118" t="s">
        <v>434</v>
      </c>
      <c r="C7" s="69" t="n">
        <v>1198</v>
      </c>
      <c r="D7" s="119"/>
      <c r="E7" s="119"/>
    </row>
    <row r="8" customFormat="false" ht="15.75" hidden="false" customHeight="false" outlineLevel="0" collapsed="false">
      <c r="A8" s="59" t="s">
        <v>135</v>
      </c>
      <c r="B8" s="118" t="s">
        <v>435</v>
      </c>
      <c r="C8" s="69" t="n">
        <v>117562.951</v>
      </c>
      <c r="D8" s="119"/>
      <c r="E8" s="119"/>
    </row>
    <row r="9" customFormat="false" ht="15.75" hidden="false" customHeight="false" outlineLevel="0" collapsed="false">
      <c r="A9" s="72" t="s">
        <v>436</v>
      </c>
      <c r="B9" s="118" t="s">
        <v>437</v>
      </c>
      <c r="C9" s="69" t="n">
        <v>9813.2680300501</v>
      </c>
      <c r="D9" s="119"/>
      <c r="E9" s="119"/>
    </row>
    <row r="10" customFormat="false" ht="31.5" hidden="false" customHeight="false" outlineLevel="0" collapsed="false">
      <c r="A10" s="59" t="s">
        <v>438</v>
      </c>
      <c r="B10" s="118" t="s">
        <v>439</v>
      </c>
      <c r="C10" s="69" t="n">
        <v>115504.643</v>
      </c>
      <c r="D10" s="119"/>
      <c r="E10" s="119"/>
    </row>
    <row r="11" customFormat="false" ht="15.75" hidden="false" customHeight="false" outlineLevel="0" collapsed="false">
      <c r="A11" s="72" t="s">
        <v>440</v>
      </c>
      <c r="B11" s="118" t="s">
        <v>441</v>
      </c>
      <c r="C11" s="69" t="n">
        <v>98.2491865146</v>
      </c>
      <c r="D11" s="119"/>
      <c r="E11" s="119"/>
    </row>
    <row r="12" customFormat="false" ht="15.75" hidden="false" customHeight="false" outlineLevel="0" collapsed="false">
      <c r="A12" s="59" t="s">
        <v>137</v>
      </c>
      <c r="B12" s="118" t="s">
        <v>442</v>
      </c>
      <c r="C12" s="69" t="n">
        <v>0</v>
      </c>
      <c r="D12" s="119"/>
      <c r="E12" s="119"/>
    </row>
    <row r="13" customFormat="false" ht="15.75" hidden="false" customHeight="false" outlineLevel="0" collapsed="false">
      <c r="A13" s="72" t="s">
        <v>440</v>
      </c>
      <c r="B13" s="118" t="s">
        <v>443</v>
      </c>
      <c r="C13" s="69" t="n">
        <v>0</v>
      </c>
      <c r="D13" s="119"/>
      <c r="E13" s="119"/>
    </row>
    <row r="14" customFormat="false" ht="15.75" hidden="false" customHeight="false" outlineLevel="0" collapsed="false">
      <c r="A14" s="59" t="s">
        <v>444</v>
      </c>
      <c r="B14" s="118" t="s">
        <v>445</v>
      </c>
      <c r="C14" s="69" t="n">
        <v>2044.914</v>
      </c>
      <c r="D14" s="119"/>
      <c r="E14" s="119"/>
    </row>
    <row r="15" customFormat="false" ht="31.5" hidden="false" customHeight="false" outlineLevel="0" collapsed="false">
      <c r="A15" s="59" t="s">
        <v>138</v>
      </c>
      <c r="B15" s="118" t="s">
        <v>446</v>
      </c>
      <c r="C15" s="69" t="n">
        <v>20.895</v>
      </c>
      <c r="D15" s="119"/>
      <c r="E15" s="119"/>
    </row>
    <row r="16" customFormat="false" ht="15.75" hidden="false" customHeight="false" outlineLevel="0" collapsed="false">
      <c r="A16" s="72" t="s">
        <v>447</v>
      </c>
      <c r="B16" s="118" t="s">
        <v>448</v>
      </c>
      <c r="C16" s="69" t="n">
        <v>1.0218033619</v>
      </c>
      <c r="D16" s="119"/>
      <c r="E16" s="119"/>
    </row>
    <row r="17" customFormat="false" ht="15.75" hidden="false" customHeight="false" outlineLevel="0" collapsed="false">
      <c r="A17" s="59" t="s">
        <v>449</v>
      </c>
      <c r="B17" s="118" t="s">
        <v>450</v>
      </c>
      <c r="C17" s="69" t="n">
        <v>2045.272</v>
      </c>
      <c r="D17" s="119"/>
      <c r="E17" s="119"/>
    </row>
    <row r="18" customFormat="false" ht="15.75" hidden="false" customHeight="false" outlineLevel="0" collapsed="false">
      <c r="A18" s="59" t="s">
        <v>451</v>
      </c>
      <c r="B18" s="118" t="s">
        <v>452</v>
      </c>
      <c r="C18" s="120" t="n">
        <f aca="false">(Раздел2!C22+Раздел11!C19)</f>
        <v>409.0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3</v>
      </c>
      <c r="B19" s="118" t="s">
        <v>454</v>
      </c>
      <c r="C19" s="119"/>
      <c r="D19" s="119"/>
      <c r="E19" s="119"/>
    </row>
    <row r="20" customFormat="false" ht="15.75" hidden="false" customHeight="false" outlineLevel="0" collapsed="false">
      <c r="A20" s="54" t="s">
        <v>17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2</v>
      </c>
      <c r="B21" s="118" t="s">
        <v>45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6</v>
      </c>
      <c r="B22" s="118" t="s">
        <v>45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8</v>
      </c>
      <c r="B23" s="118" t="s">
        <v>45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3</v>
      </c>
      <c r="B24" s="118" t="s">
        <v>460</v>
      </c>
      <c r="C24" s="69" t="n">
        <v>1</v>
      </c>
      <c r="D24" s="119"/>
      <c r="E24" s="119"/>
    </row>
    <row r="25" customFormat="false" ht="15.75" hidden="false" customHeight="false" outlineLevel="0" collapsed="false">
      <c r="A25" s="59" t="s">
        <v>461</v>
      </c>
      <c r="B25" s="118" t="s">
        <v>462</v>
      </c>
      <c r="C25" s="69" t="n">
        <v>5.958</v>
      </c>
      <c r="D25" s="119"/>
      <c r="E25" s="119"/>
    </row>
    <row r="26" customFormat="false" ht="15.75" hidden="false" customHeight="false" outlineLevel="0" collapsed="false">
      <c r="A26" s="59" t="s">
        <v>463</v>
      </c>
      <c r="B26" s="118" t="s">
        <v>46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5</v>
      </c>
      <c r="B27" s="118" t="s">
        <v>466</v>
      </c>
      <c r="C27" s="73" t="s">
        <v>78</v>
      </c>
      <c r="D27" s="119"/>
      <c r="E27" s="119"/>
    </row>
    <row r="28" customFormat="false" ht="15.75" hidden="false" customHeight="false" outlineLevel="0" collapsed="false">
      <c r="A28" s="59" t="s">
        <v>467</v>
      </c>
      <c r="B28" s="118" t="s">
        <v>46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5</v>
      </c>
      <c r="B29" s="118" t="s">
        <v>46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0</v>
      </c>
      <c r="B30" s="118" t="s">
        <v>47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2</v>
      </c>
      <c r="B32" s="118" t="s">
        <v>473</v>
      </c>
      <c r="C32" s="69" t="n">
        <v>1622.177</v>
      </c>
      <c r="D32" s="119"/>
      <c r="E32" s="119"/>
    </row>
    <row r="33" customFormat="false" ht="15.75" hidden="false" customHeight="false" outlineLevel="0" collapsed="false">
      <c r="A33" s="72" t="s">
        <v>474</v>
      </c>
      <c r="B33" s="118" t="s">
        <v>475</v>
      </c>
      <c r="C33" s="69" t="n">
        <v>90.7253263267</v>
      </c>
      <c r="D33" s="119"/>
      <c r="E33" s="119"/>
    </row>
    <row r="34" customFormat="false" ht="15.75" hidden="false" customHeight="false" outlineLevel="0" collapsed="false">
      <c r="A34" s="54" t="s">
        <v>19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2</v>
      </c>
      <c r="B35" s="118" t="s">
        <v>476</v>
      </c>
      <c r="C35" s="69" t="n">
        <v>39.426</v>
      </c>
      <c r="D35" s="119"/>
      <c r="E35" s="119"/>
    </row>
    <row r="36" customFormat="false" ht="15.75" hidden="false" customHeight="false" outlineLevel="0" collapsed="false">
      <c r="A36" s="72" t="s">
        <v>474</v>
      </c>
      <c r="B36" s="118" t="s">
        <v>477</v>
      </c>
      <c r="C36" s="69" t="n">
        <v>134.2390194076</v>
      </c>
      <c r="D36" s="119"/>
      <c r="E36" s="119"/>
    </row>
    <row r="37" customFormat="false" ht="15.75" hidden="false" customHeight="false" outlineLevel="0" collapsed="false">
      <c r="A37" s="54" t="s">
        <v>47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79</v>
      </c>
      <c r="B38" s="118" t="s">
        <v>480</v>
      </c>
      <c r="C38" s="119"/>
      <c r="D38" s="119"/>
      <c r="E38" s="119"/>
    </row>
    <row r="39" customFormat="false" ht="15.75" hidden="false" customHeight="false" outlineLevel="0" collapsed="false">
      <c r="A39" s="72" t="s">
        <v>474</v>
      </c>
      <c r="B39" s="118" t="s">
        <v>481</v>
      </c>
      <c r="C39" s="119"/>
      <c r="D39" s="119"/>
      <c r="E39" s="119"/>
    </row>
    <row r="40" customFormat="false" ht="15.75" hidden="false" customHeight="false" outlineLevel="0" collapsed="false">
      <c r="A40" s="59" t="s">
        <v>472</v>
      </c>
      <c r="B40" s="118" t="s">
        <v>482</v>
      </c>
      <c r="C40" s="69" t="n">
        <v>4975.141</v>
      </c>
      <c r="D40" s="119"/>
      <c r="E40" s="119"/>
    </row>
    <row r="41" customFormat="false" ht="15.75" hidden="false" customHeight="false" outlineLevel="0" collapsed="false">
      <c r="A41" s="72" t="s">
        <v>474</v>
      </c>
      <c r="B41" s="118" t="s">
        <v>483</v>
      </c>
      <c r="C41" s="69" t="n">
        <v>105.030135933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7</v>
      </c>
      <c r="H16" s="1"/>
    </row>
    <row r="17" customFormat="false" ht="47.25" hidden="false" customHeight="false" outlineLevel="0" collapsed="false">
      <c r="A17" s="49" t="s">
        <v>48</v>
      </c>
      <c r="B17" s="50" t="n">
        <v>2</v>
      </c>
      <c r="C17" s="46" t="s">
        <v>49</v>
      </c>
      <c r="D17" s="46" t="s">
        <v>45</v>
      </c>
      <c r="E17" s="46" t="s">
        <v>46</v>
      </c>
      <c r="F17" s="46" t="s">
        <v>47</v>
      </c>
      <c r="G17" s="46" t="s">
        <v>47</v>
      </c>
      <c r="H17" s="1"/>
    </row>
    <row r="18" customFormat="false" ht="31.5" hidden="false" customHeight="false" outlineLevel="0" collapsed="false">
      <c r="A18" s="49" t="s">
        <v>50</v>
      </c>
      <c r="B18" s="50" t="n">
        <v>3</v>
      </c>
      <c r="C18" s="46" t="s">
        <v>51</v>
      </c>
      <c r="D18" s="46" t="s">
        <v>52</v>
      </c>
      <c r="E18" s="46" t="s">
        <v>53</v>
      </c>
      <c r="F18" s="46" t="s">
        <v>54</v>
      </c>
      <c r="G18" s="46" t="s">
        <v>54</v>
      </c>
      <c r="H18" s="1"/>
    </row>
    <row r="19" customFormat="false" ht="31.5" hidden="false" customHeight="false" outlineLevel="0" collapsed="false">
      <c r="A19" s="49" t="s">
        <v>55</v>
      </c>
      <c r="B19" s="50" t="n">
        <v>4</v>
      </c>
      <c r="C19" s="46" t="s">
        <v>56</v>
      </c>
      <c r="D19" s="46" t="s">
        <v>52</v>
      </c>
      <c r="E19" s="46" t="s">
        <v>57</v>
      </c>
      <c r="F19" s="46" t="s">
        <v>58</v>
      </c>
      <c r="G19" s="46" t="s">
        <v>58</v>
      </c>
      <c r="H19" s="1"/>
    </row>
    <row r="20" customFormat="false" ht="31.5" hidden="false" customHeight="false" outlineLevel="0" collapsed="false">
      <c r="A20" s="49" t="s">
        <v>55</v>
      </c>
      <c r="B20" s="50" t="n">
        <v>5</v>
      </c>
      <c r="C20" s="46" t="s">
        <v>59</v>
      </c>
      <c r="D20" s="46" t="s">
        <v>52</v>
      </c>
      <c r="E20" s="46" t="s">
        <v>57</v>
      </c>
      <c r="F20" s="46" t="s">
        <v>60</v>
      </c>
      <c r="G20" s="46" t="s">
        <v>60</v>
      </c>
      <c r="H20" s="1"/>
    </row>
    <row r="21" customFormat="false" ht="31.5" hidden="false" customHeight="false" outlineLevel="0" collapsed="false">
      <c r="A21" s="49" t="s">
        <v>61</v>
      </c>
      <c r="B21" s="50" t="n">
        <v>6</v>
      </c>
      <c r="C21" s="46" t="s">
        <v>62</v>
      </c>
      <c r="D21" s="46" t="s">
        <v>63</v>
      </c>
      <c r="E21" s="46" t="s">
        <v>64</v>
      </c>
      <c r="F21" s="46" t="s">
        <v>65</v>
      </c>
      <c r="G21" s="46" t="s">
        <v>66</v>
      </c>
      <c r="H21" s="1"/>
    </row>
    <row r="22" customFormat="false" ht="31.5" hidden="false" customHeight="false" outlineLevel="0" collapsed="false">
      <c r="A22" s="49" t="s">
        <v>67</v>
      </c>
      <c r="B22" s="50" t="n">
        <v>7</v>
      </c>
      <c r="C22" s="46" t="s">
        <v>68</v>
      </c>
      <c r="D22" s="46" t="s">
        <v>63</v>
      </c>
      <c r="E22" s="46" t="s">
        <v>64</v>
      </c>
      <c r="F22" s="46" t="s">
        <v>69</v>
      </c>
      <c r="G22" s="46" t="s">
        <v>69</v>
      </c>
      <c r="H22" s="1"/>
    </row>
    <row r="23" customFormat="false" ht="31.5" hidden="false" customHeight="false" outlineLevel="0" collapsed="false">
      <c r="A23" s="49" t="s">
        <v>67</v>
      </c>
      <c r="B23" s="50" t="n">
        <v>8</v>
      </c>
      <c r="C23" s="46" t="s">
        <v>70</v>
      </c>
      <c r="D23" s="46" t="s">
        <v>63</v>
      </c>
      <c r="E23" s="46" t="s">
        <v>64</v>
      </c>
      <c r="F23" s="46" t="s">
        <v>71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6</v>
      </c>
      <c r="B15" s="46" t="n">
        <v>101</v>
      </c>
      <c r="C15" s="55" t="n">
        <v>125.3931</v>
      </c>
      <c r="D15" s="55" t="n">
        <v>107.3</v>
      </c>
    </row>
    <row r="16" customFormat="false" ht="15.75" hidden="false" customHeight="false" outlineLevel="0" collapsed="false">
      <c r="A16" s="54" t="s">
        <v>77</v>
      </c>
      <c r="B16" s="46" t="n">
        <v>102</v>
      </c>
      <c r="C16" s="55" t="n">
        <v>101.9</v>
      </c>
      <c r="D16" s="56" t="s">
        <v>78</v>
      </c>
    </row>
    <row r="17" customFormat="false" ht="15.75" hidden="false" customHeight="false" outlineLevel="0" collapsed="false">
      <c r="A17" s="54" t="s">
        <v>79</v>
      </c>
      <c r="B17" s="46" t="n">
        <v>103</v>
      </c>
      <c r="C17" s="55" t="n">
        <v>92.7</v>
      </c>
      <c r="D17" s="56" t="s">
        <v>78</v>
      </c>
    </row>
    <row r="18" customFormat="false" ht="31.5" hidden="false" customHeight="false" outlineLevel="0" collapsed="false">
      <c r="A18" s="54" t="s">
        <v>80</v>
      </c>
      <c r="B18" s="46" t="n">
        <v>104</v>
      </c>
      <c r="C18" s="55" t="n">
        <v>107.5</v>
      </c>
      <c r="D18" s="56" t="s">
        <v>78</v>
      </c>
    </row>
    <row r="19" customFormat="false" ht="31.5" hidden="false" customHeight="false" outlineLevel="0" collapsed="false">
      <c r="A19" s="54" t="s">
        <v>81</v>
      </c>
      <c r="B19" s="46" t="n">
        <v>105</v>
      </c>
      <c r="C19" s="55" t="n">
        <v>99.8</v>
      </c>
      <c r="D19" s="56" t="s">
        <v>78</v>
      </c>
    </row>
    <row r="20" customFormat="false" ht="31.5" hidden="false" customHeight="false" outlineLevel="0" collapsed="false">
      <c r="A20" s="54" t="s">
        <v>82</v>
      </c>
      <c r="B20" s="46" t="n">
        <v>106</v>
      </c>
      <c r="C20" s="55" t="n">
        <v>87.6</v>
      </c>
      <c r="D20" s="56" t="s">
        <v>78</v>
      </c>
    </row>
    <row r="21" customFormat="false" ht="31.5" hidden="false" customHeight="false" outlineLevel="0" collapsed="false">
      <c r="A21" s="54" t="s">
        <v>83</v>
      </c>
      <c r="B21" s="46" t="n">
        <v>107</v>
      </c>
      <c r="C21" s="55" t="n">
        <v>102.1</v>
      </c>
      <c r="D21" s="56" t="s">
        <v>78</v>
      </c>
    </row>
    <row r="22" customFormat="false" ht="47.25" hidden="false" customHeight="false" outlineLevel="0" collapsed="false">
      <c r="A22" s="54" t="s">
        <v>84</v>
      </c>
      <c r="B22" s="46" t="n">
        <v>108</v>
      </c>
      <c r="C22" s="55" t="n">
        <v>0.257</v>
      </c>
      <c r="D22" s="55" t="n">
        <v>98.3</v>
      </c>
    </row>
    <row r="23" customFormat="false" ht="47.25" hidden="false" customHeight="false" outlineLevel="0" collapsed="false">
      <c r="A23" s="54" t="s">
        <v>85</v>
      </c>
      <c r="B23" s="46" t="n">
        <v>109</v>
      </c>
      <c r="C23" s="55" t="n">
        <v>31.099</v>
      </c>
      <c r="D23" s="55" t="n">
        <v>85.3</v>
      </c>
    </row>
    <row r="24" customFormat="false" ht="47.25" hidden="false" customHeight="false" outlineLevel="0" collapsed="false">
      <c r="A24" s="54" t="s">
        <v>86</v>
      </c>
      <c r="B24" s="46" t="n">
        <v>110</v>
      </c>
      <c r="C24" s="55" t="n">
        <v>8.271</v>
      </c>
      <c r="D24" s="55" t="n">
        <v>108.5</v>
      </c>
    </row>
    <row r="25" customFormat="false" ht="15.75" hidden="false" customHeight="false" outlineLevel="0" collapsed="false">
      <c r="A25" s="54" t="s">
        <v>87</v>
      </c>
      <c r="B25" s="46" t="n">
        <v>111</v>
      </c>
      <c r="C25" s="55" t="n">
        <v>43.8314</v>
      </c>
      <c r="D25" s="55" t="n">
        <v>113.4</v>
      </c>
    </row>
    <row r="26" customFormat="false" ht="31.5" hidden="false" customHeight="false" outlineLevel="0" collapsed="false">
      <c r="A26" s="54" t="s">
        <v>88</v>
      </c>
      <c r="B26" s="46" t="n">
        <v>112</v>
      </c>
      <c r="C26" s="55" t="n">
        <v>12.4628</v>
      </c>
      <c r="D26" s="55" t="n">
        <v>106</v>
      </c>
    </row>
    <row r="27" customFormat="false" ht="15.75" hidden="false" customHeight="false" outlineLevel="0" collapsed="false">
      <c r="A27" s="54" t="s">
        <v>89</v>
      </c>
      <c r="B27" s="46" t="n">
        <v>113</v>
      </c>
      <c r="C27" s="55" t="n">
        <v>118.2747</v>
      </c>
      <c r="D27" s="55" t="n">
        <v>97.6</v>
      </c>
    </row>
    <row r="28" customFormat="false" ht="15.75" hidden="false" customHeight="false" outlineLevel="0" collapsed="false">
      <c r="A28" s="54" t="s">
        <v>90</v>
      </c>
      <c r="B28" s="46" t="n">
        <v>114</v>
      </c>
      <c r="C28" s="55" t="n">
        <v>19.2942</v>
      </c>
      <c r="D28" s="55" t="n">
        <v>94</v>
      </c>
    </row>
    <row r="29" customFormat="false" ht="15.75" hidden="false" customHeight="false" outlineLevel="0" collapsed="false">
      <c r="A29" s="54" t="s">
        <v>91</v>
      </c>
      <c r="B29" s="46" t="n">
        <v>115</v>
      </c>
      <c r="C29" s="55" t="n">
        <v>74.5</v>
      </c>
      <c r="D29" s="55" t="n">
        <v>121.7</v>
      </c>
    </row>
    <row r="30" customFormat="false" ht="15.75" hidden="false" customHeight="false" outlineLevel="0" collapsed="false">
      <c r="A30" s="57" t="s">
        <v>92</v>
      </c>
      <c r="B30" s="46"/>
      <c r="C30" s="55"/>
      <c r="D30" s="55"/>
    </row>
    <row r="31" customFormat="false" ht="15.75" hidden="false" customHeight="false" outlineLevel="0" collapsed="false">
      <c r="A31" s="58" t="s">
        <v>93</v>
      </c>
      <c r="B31" s="46" t="n">
        <v>116</v>
      </c>
      <c r="C31" s="55" t="n">
        <v>25.5</v>
      </c>
      <c r="D31" s="55" t="n">
        <v>111.4</v>
      </c>
    </row>
    <row r="32" customFormat="false" ht="15.75" hidden="false" customHeight="false" outlineLevel="0" collapsed="false">
      <c r="A32" s="58" t="s">
        <v>94</v>
      </c>
      <c r="B32" s="46" t="n">
        <v>117</v>
      </c>
      <c r="C32" s="55" t="n">
        <v>49</v>
      </c>
      <c r="D32" s="55" t="n">
        <v>127.9</v>
      </c>
    </row>
    <row r="33" customFormat="false" ht="15.75" hidden="false" customHeight="false" outlineLevel="0" collapsed="false">
      <c r="A33" s="54" t="s">
        <v>9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6</v>
      </c>
      <c r="B34" s="46" t="n">
        <v>119</v>
      </c>
      <c r="C34" s="55" t="n">
        <v>4998.95</v>
      </c>
      <c r="D34" s="55" t="n">
        <v>133.9</v>
      </c>
    </row>
    <row r="35" customFormat="false" ht="15.75" hidden="false" customHeight="false" outlineLevel="0" collapsed="false">
      <c r="A35" s="57" t="s">
        <v>92</v>
      </c>
      <c r="B35" s="46"/>
      <c r="C35" s="55"/>
      <c r="D35" s="55"/>
    </row>
    <row r="36" customFormat="false" ht="15.75" hidden="false" customHeight="false" outlineLevel="0" collapsed="false">
      <c r="A36" s="58" t="s">
        <v>97</v>
      </c>
      <c r="B36" s="46" t="n">
        <v>120</v>
      </c>
      <c r="C36" s="55" t="n">
        <v>1711.05</v>
      </c>
      <c r="D36" s="55" t="n">
        <v>122.5</v>
      </c>
    </row>
    <row r="37" customFormat="false" ht="15.75" hidden="false" customHeight="false" outlineLevel="0" collapsed="false">
      <c r="A37" s="58" t="s">
        <v>98</v>
      </c>
      <c r="B37" s="46" t="n">
        <v>121</v>
      </c>
      <c r="C37" s="55" t="n">
        <v>3287.9</v>
      </c>
      <c r="D37" s="55" t="n">
        <v>140.7</v>
      </c>
    </row>
    <row r="38" customFormat="false" ht="15.75" hidden="false" customHeight="false" outlineLevel="0" collapsed="false">
      <c r="A38" s="54" t="s">
        <v>99</v>
      </c>
      <c r="B38" s="46" t="n">
        <v>122</v>
      </c>
      <c r="C38" s="55" t="n">
        <v>35.12</v>
      </c>
      <c r="D38" s="55" t="n">
        <v>109.2</v>
      </c>
    </row>
    <row r="39" customFormat="false" ht="31.5" hidden="false" customHeight="false" outlineLevel="0" collapsed="false">
      <c r="A39" s="54" t="s">
        <v>100</v>
      </c>
      <c r="B39" s="46" t="n">
        <v>123</v>
      </c>
      <c r="C39" s="56" t="s">
        <v>101</v>
      </c>
      <c r="D39" s="55" t="n">
        <v>0</v>
      </c>
    </row>
    <row r="40" customFormat="false" ht="15.75" hidden="false" customHeight="false" outlineLevel="0" collapsed="false">
      <c r="A40" s="54" t="s">
        <v>102</v>
      </c>
      <c r="B40" s="46" t="n">
        <v>124</v>
      </c>
      <c r="C40" s="55" t="n">
        <v>1.198</v>
      </c>
      <c r="D40" s="55" t="n">
        <v>114.6</v>
      </c>
    </row>
    <row r="41" customFormat="false" ht="15.75" hidden="false" customHeight="false" outlineLevel="0" collapsed="false">
      <c r="A41" s="54" t="s">
        <v>103</v>
      </c>
      <c r="B41" s="46" t="n">
        <v>125</v>
      </c>
      <c r="C41" s="55" t="n">
        <v>2.123</v>
      </c>
      <c r="D41" s="55" t="n">
        <v>73.3</v>
      </c>
    </row>
    <row r="42" customFormat="false" ht="15.75" hidden="false" customHeight="false" outlineLevel="0" collapsed="false">
      <c r="A42" s="54" t="s">
        <v>104</v>
      </c>
      <c r="B42" s="46" t="n">
        <v>126</v>
      </c>
      <c r="C42" s="55" t="n">
        <v>64</v>
      </c>
      <c r="D42" s="56" t="s">
        <v>78</v>
      </c>
    </row>
    <row r="43" customFormat="false" ht="15.75" hidden="false" customHeight="false" outlineLevel="0" collapsed="false">
      <c r="A43" s="54" t="s">
        <v>105</v>
      </c>
      <c r="B43" s="46" t="n">
        <v>127</v>
      </c>
      <c r="C43" s="55" t="n">
        <v>36</v>
      </c>
      <c r="D43" s="56" t="s">
        <v>78</v>
      </c>
    </row>
    <row r="44" customFormat="false" ht="15.75" hidden="false" customHeight="false" outlineLevel="0" collapsed="false">
      <c r="A44" s="54" t="s">
        <v>106</v>
      </c>
      <c r="B44" s="46" t="n">
        <v>128</v>
      </c>
      <c r="C44" s="55" t="n">
        <v>31.667</v>
      </c>
      <c r="D44" s="55" t="n">
        <v>114.5</v>
      </c>
    </row>
    <row r="45" customFormat="false" ht="15.75" hidden="false" customHeight="false" outlineLevel="0" collapsed="false">
      <c r="A45" s="59" t="s">
        <v>107</v>
      </c>
      <c r="B45" s="46" t="n">
        <v>129</v>
      </c>
      <c r="C45" s="55" t="n">
        <v>9.602</v>
      </c>
      <c r="D45" s="55" t="n">
        <v>105.1</v>
      </c>
    </row>
    <row r="46" customFormat="false" ht="15.75" hidden="false" customHeight="false" outlineLevel="0" collapsed="false">
      <c r="A46" s="54" t="s">
        <v>108</v>
      </c>
      <c r="B46" s="46" t="n">
        <v>130</v>
      </c>
      <c r="C46" s="55" t="n">
        <v>22.915</v>
      </c>
      <c r="D46" s="55" t="n">
        <v>93.6</v>
      </c>
    </row>
    <row r="47" customFormat="false" ht="15.75" hidden="false" customHeight="false" outlineLevel="0" collapsed="false">
      <c r="A47" s="59" t="s">
        <v>107</v>
      </c>
      <c r="B47" s="46" t="n">
        <v>131</v>
      </c>
      <c r="C47" s="55" t="n">
        <v>6.365</v>
      </c>
      <c r="D47" s="55" t="n">
        <v>100.3</v>
      </c>
    </row>
    <row r="48" customFormat="false" ht="15.75" hidden="false" customHeight="false" outlineLevel="0" collapsed="false">
      <c r="A48" s="54" t="s">
        <v>109</v>
      </c>
      <c r="B48" s="46" t="n">
        <v>132</v>
      </c>
      <c r="C48" s="55" t="n">
        <v>106.1</v>
      </c>
      <c r="D48" s="56" t="s">
        <v>78</v>
      </c>
    </row>
    <row r="49" customFormat="false" ht="15.75" hidden="false" customHeight="false" outlineLevel="0" collapsed="false">
      <c r="A49" s="54" t="s">
        <v>110</v>
      </c>
      <c r="B49" s="46" t="n">
        <v>133</v>
      </c>
      <c r="C49" s="55" t="n">
        <v>100.2</v>
      </c>
      <c r="D49" s="56" t="s">
        <v>78</v>
      </c>
    </row>
    <row r="50" customFormat="false" ht="31.5" hidden="false" customHeight="false" outlineLevel="0" collapsed="false">
      <c r="A50" s="54" t="s">
        <v>111</v>
      </c>
      <c r="B50" s="46" t="n">
        <v>134</v>
      </c>
      <c r="C50" s="60" t="s">
        <v>101</v>
      </c>
      <c r="D50" s="61"/>
    </row>
    <row r="51" customFormat="false" ht="31.5" hidden="false" customHeight="false" outlineLevel="0" collapsed="false">
      <c r="A51" s="54" t="s">
        <v>112</v>
      </c>
      <c r="B51" s="46" t="n">
        <v>135</v>
      </c>
      <c r="C51" s="55" t="n">
        <v>21488.5</v>
      </c>
      <c r="D51" s="55" t="n">
        <v>104.5</v>
      </c>
    </row>
    <row r="52" customFormat="false" ht="15.75" hidden="false" customHeight="false" outlineLevel="0" collapsed="false">
      <c r="A52" s="54" t="s">
        <v>113</v>
      </c>
      <c r="B52" s="46" t="n">
        <v>136</v>
      </c>
      <c r="C52" s="55" t="n">
        <v>96.9</v>
      </c>
      <c r="D52" s="56" t="s">
        <v>78</v>
      </c>
    </row>
    <row r="53" customFormat="false" ht="15.75" hidden="false" customHeight="false" outlineLevel="0" collapsed="false">
      <c r="A53" s="54" t="s">
        <v>114</v>
      </c>
      <c r="B53" s="46" t="n">
        <v>137</v>
      </c>
      <c r="C53" s="55" t="n">
        <v>4.1</v>
      </c>
      <c r="D53" s="55" t="n">
        <v>34.63</v>
      </c>
    </row>
    <row r="54" customFormat="false" ht="31.5" hidden="false" customHeight="false" outlineLevel="0" collapsed="false">
      <c r="A54" s="54" t="s">
        <v>115</v>
      </c>
      <c r="B54" s="46" t="n">
        <v>138</v>
      </c>
      <c r="C54" s="55" t="n">
        <v>431.7</v>
      </c>
      <c r="D54" s="55" t="n">
        <v>99.5</v>
      </c>
    </row>
    <row r="55" customFormat="false" ht="15.75" hidden="false" customHeight="false" outlineLevel="0" collapsed="false">
      <c r="A55" s="59" t="s">
        <v>116</v>
      </c>
      <c r="B55" s="46" t="n">
        <v>139</v>
      </c>
      <c r="C55" s="55" t="n">
        <v>387.2</v>
      </c>
      <c r="D55" s="55" t="n">
        <v>98.4</v>
      </c>
    </row>
    <row r="56" customFormat="false" ht="15.75" hidden="false" customHeight="false" outlineLevel="0" collapsed="false">
      <c r="A56" s="59" t="s">
        <v>117</v>
      </c>
      <c r="B56" s="46" t="n">
        <v>140</v>
      </c>
      <c r="C56" s="55" t="n">
        <v>44.5</v>
      </c>
      <c r="D56" s="55" t="n">
        <v>110</v>
      </c>
    </row>
    <row r="57" customFormat="false" ht="15.75" hidden="false" customHeight="false" outlineLevel="0" collapsed="false">
      <c r="A57" s="54" t="s">
        <v>118</v>
      </c>
      <c r="B57" s="46" t="n">
        <v>141</v>
      </c>
      <c r="C57" s="62" t="n">
        <v>885779</v>
      </c>
      <c r="D57" s="55" t="n">
        <v>104.2</v>
      </c>
    </row>
    <row r="58" customFormat="false" ht="31.5" hidden="false" customHeight="false" outlineLevel="0" collapsed="false">
      <c r="A58" s="54" t="s">
        <v>119</v>
      </c>
      <c r="B58" s="46" t="n">
        <v>142</v>
      </c>
      <c r="C58" s="62" t="n">
        <v>11899</v>
      </c>
      <c r="D58" s="55" t="n">
        <v>100.4</v>
      </c>
    </row>
    <row r="59" customFormat="false" ht="15.75" hidden="false" customHeight="false" outlineLevel="0" collapsed="false">
      <c r="A59" s="54" t="s">
        <v>120</v>
      </c>
      <c r="B59" s="46" t="n">
        <v>143</v>
      </c>
      <c r="C59" s="62" t="n">
        <v>873880</v>
      </c>
      <c r="D59" s="55" t="n">
        <v>104.2</v>
      </c>
    </row>
    <row r="60" customFormat="false" ht="15.75" hidden="false" customHeight="false" outlineLevel="0" collapsed="false">
      <c r="A60" s="57" t="s">
        <v>121</v>
      </c>
      <c r="B60" s="46"/>
      <c r="C60" s="62"/>
      <c r="D60" s="55"/>
    </row>
    <row r="61" customFormat="false" ht="47.25" hidden="false" customHeight="false" outlineLevel="0" collapsed="false">
      <c r="A61" s="58" t="s">
        <v>122</v>
      </c>
      <c r="B61" s="46" t="n">
        <v>144</v>
      </c>
      <c r="C61" s="62" t="n">
        <v>24314</v>
      </c>
      <c r="D61" s="55" t="n">
        <v>98.9</v>
      </c>
    </row>
    <row r="62" customFormat="false" ht="15.75" hidden="false" customHeight="false" outlineLevel="0" collapsed="false">
      <c r="A62" s="63" t="s">
        <v>123</v>
      </c>
      <c r="B62" s="46" t="n">
        <v>145</v>
      </c>
      <c r="C62" s="62" t="n">
        <v>19106</v>
      </c>
      <c r="D62" s="55" t="n">
        <v>94.7</v>
      </c>
    </row>
    <row r="63" customFormat="false" ht="31.5" hidden="false" customHeight="false" outlineLevel="0" collapsed="false">
      <c r="A63" s="54" t="s">
        <v>124</v>
      </c>
      <c r="B63" s="46" t="n">
        <v>146</v>
      </c>
      <c r="C63" s="62" t="n">
        <v>17984</v>
      </c>
      <c r="D63" s="55" t="n">
        <v>106.8</v>
      </c>
    </row>
    <row r="64" customFormat="false" ht="15.75" hidden="false" customHeight="false" outlineLevel="0" collapsed="false">
      <c r="A64" s="54" t="s">
        <v>125</v>
      </c>
      <c r="B64" s="46" t="n">
        <v>147</v>
      </c>
      <c r="C64" s="64" t="s">
        <v>101</v>
      </c>
      <c r="D64" s="61"/>
    </row>
    <row r="65" customFormat="false" ht="31.5" hidden="false" customHeight="false" outlineLevel="0" collapsed="false">
      <c r="A65" s="54" t="s">
        <v>126</v>
      </c>
      <c r="B65" s="46" t="n">
        <v>148</v>
      </c>
      <c r="C65" s="64" t="s">
        <v>101</v>
      </c>
      <c r="D65" s="61"/>
    </row>
    <row r="66" customFormat="false" ht="15.75" hidden="false" customHeight="false" outlineLevel="0" collapsed="false">
      <c r="A66" s="54" t="s">
        <v>127</v>
      </c>
      <c r="B66" s="46" t="n">
        <v>149</v>
      </c>
      <c r="C66" s="62" t="n">
        <v>132</v>
      </c>
      <c r="D66" s="56" t="s">
        <v>78</v>
      </c>
    </row>
    <row r="67" customFormat="false" ht="15.75" hidden="false" customHeight="false" outlineLevel="0" collapsed="false">
      <c r="A67" s="57" t="s">
        <v>121</v>
      </c>
      <c r="B67" s="46"/>
      <c r="C67" s="55"/>
      <c r="D67" s="55"/>
    </row>
    <row r="68" customFormat="false" ht="31.5" hidden="false" customHeight="false" outlineLevel="0" collapsed="false">
      <c r="A68" s="58" t="s">
        <v>128</v>
      </c>
      <c r="B68" s="46" t="n">
        <v>150</v>
      </c>
      <c r="C68" s="62" t="n">
        <v>132</v>
      </c>
      <c r="D68" s="56" t="s">
        <v>78</v>
      </c>
    </row>
    <row r="69" customFormat="false" ht="15.75" hidden="false" customHeight="false" outlineLevel="0" collapsed="false">
      <c r="A69" s="54" t="s">
        <v>129</v>
      </c>
      <c r="B69" s="46" t="n">
        <v>151</v>
      </c>
      <c r="C69" s="55" t="n">
        <v>864.4</v>
      </c>
      <c r="D69" s="55" t="n">
        <v>100.3</v>
      </c>
    </row>
    <row r="70" customFormat="false" ht="31.5" hidden="false" customHeight="false" outlineLevel="0" collapsed="false">
      <c r="A70" s="54" t="s">
        <v>130</v>
      </c>
      <c r="B70" s="46" t="n">
        <v>152</v>
      </c>
      <c r="C70" s="55" t="n">
        <v>52.2</v>
      </c>
      <c r="D70" s="56" t="s">
        <v>78</v>
      </c>
    </row>
    <row r="71" customFormat="false" ht="15.75" hidden="true" customHeight="false" outlineLevel="0" collapsed="false">
      <c r="A71" s="54" t="s">
        <v>131</v>
      </c>
      <c r="B71" s="46" t="n">
        <v>-101</v>
      </c>
      <c r="C71" s="55" t="n">
        <v>12.5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4</v>
      </c>
      <c r="B15" s="46"/>
      <c r="C15" s="69"/>
      <c r="D15" s="69"/>
    </row>
    <row r="16" customFormat="false" ht="15.75" hidden="false" customHeight="false" outlineLevel="0" collapsed="false">
      <c r="A16" s="59" t="s">
        <v>135</v>
      </c>
      <c r="B16" s="46" t="n">
        <v>201</v>
      </c>
      <c r="C16" s="69" t="n">
        <v>117562.951</v>
      </c>
      <c r="D16" s="69" t="n">
        <v>83.6328811848</v>
      </c>
    </row>
    <row r="17" customFormat="false" ht="31.5" hidden="false" customHeight="false" outlineLevel="0" collapsed="false">
      <c r="A17" s="59" t="s">
        <v>136</v>
      </c>
      <c r="B17" s="46" t="n">
        <v>202</v>
      </c>
      <c r="C17" s="69" t="n">
        <v>115504.643</v>
      </c>
      <c r="D17" s="69" t="n">
        <v>83.679551469</v>
      </c>
    </row>
    <row r="18" customFormat="false" ht="15.75" hidden="false" customHeight="false" outlineLevel="0" collapsed="false">
      <c r="A18" s="59" t="s">
        <v>137</v>
      </c>
      <c r="B18" s="46" t="n">
        <v>203</v>
      </c>
      <c r="C18" s="69" t="n">
        <v>0</v>
      </c>
      <c r="D18" s="69" t="n">
        <v>0</v>
      </c>
    </row>
    <row r="19" customFormat="false" ht="31.5" hidden="false" customHeight="false" outlineLevel="0" collapsed="false">
      <c r="A19" s="59" t="s">
        <v>138</v>
      </c>
      <c r="B19" s="46" t="n">
        <v>204</v>
      </c>
      <c r="C19" s="69" t="n">
        <v>20.895</v>
      </c>
      <c r="D19" s="69" t="n">
        <v>114.186567572</v>
      </c>
    </row>
    <row r="20" customFormat="false" ht="15.75" hidden="false" customHeight="false" outlineLevel="0" collapsed="false">
      <c r="A20" s="59" t="s">
        <v>139</v>
      </c>
      <c r="B20" s="46" t="n">
        <v>205</v>
      </c>
      <c r="C20" s="69" t="n">
        <v>2045.272</v>
      </c>
      <c r="D20" s="69" t="n">
        <v>80.7150282051</v>
      </c>
    </row>
    <row r="21" customFormat="false" ht="15.75" hidden="false" customHeight="false" outlineLevel="0" collapsed="false">
      <c r="A21" s="59" t="s">
        <v>140</v>
      </c>
      <c r="B21" s="46" t="n">
        <v>206</v>
      </c>
      <c r="C21" s="69" t="n">
        <v>1725.128</v>
      </c>
      <c r="D21" s="69" t="n">
        <v>94.2366415133</v>
      </c>
    </row>
    <row r="22" customFormat="false" ht="15.75" hidden="false" customHeight="false" outlineLevel="0" collapsed="false">
      <c r="A22" s="59" t="s">
        <v>141</v>
      </c>
      <c r="B22" s="46" t="n">
        <v>207</v>
      </c>
      <c r="C22" s="69" t="n">
        <v>409.05</v>
      </c>
      <c r="D22" s="69" t="n">
        <v>80.7142236991</v>
      </c>
    </row>
    <row r="23" customFormat="false" ht="15.75" hidden="false" customHeight="false" outlineLevel="0" collapsed="false">
      <c r="A23" s="58" t="s">
        <v>142</v>
      </c>
      <c r="B23" s="46"/>
      <c r="C23" s="70"/>
      <c r="D23" s="69"/>
    </row>
    <row r="24" customFormat="false" ht="15.75" hidden="false" customHeight="false" outlineLevel="0" collapsed="false">
      <c r="A24" s="63" t="s">
        <v>143</v>
      </c>
      <c r="B24" s="46" t="n">
        <v>208</v>
      </c>
      <c r="C24" s="70" t="n">
        <v>276.805</v>
      </c>
      <c r="D24" s="69" t="n">
        <v>68.1</v>
      </c>
    </row>
    <row r="25" customFormat="false" ht="15.75" hidden="false" customHeight="false" outlineLevel="0" collapsed="false">
      <c r="A25" s="63" t="s">
        <v>144</v>
      </c>
      <c r="B25" s="46" t="n">
        <v>209</v>
      </c>
      <c r="C25" s="70" t="n">
        <v>49.826</v>
      </c>
      <c r="D25" s="69" t="n">
        <v>68.1</v>
      </c>
    </row>
    <row r="26" customFormat="false" ht="15.75" hidden="false" customHeight="false" outlineLevel="0" collapsed="false">
      <c r="A26" s="54" t="s">
        <v>145</v>
      </c>
      <c r="B26" s="46"/>
      <c r="C26" s="70"/>
      <c r="D26" s="69"/>
    </row>
    <row r="27" customFormat="false" ht="15.75" hidden="false" customHeight="false" outlineLevel="0" collapsed="false">
      <c r="A27" s="59" t="s">
        <v>146</v>
      </c>
      <c r="B27" s="46" t="n">
        <v>210</v>
      </c>
      <c r="C27" s="69" t="n">
        <v>40511.21</v>
      </c>
      <c r="D27" s="69" t="n">
        <v>151.7354083195</v>
      </c>
    </row>
    <row r="28" customFormat="false" ht="15.75" hidden="false" customHeight="false" outlineLevel="0" collapsed="false">
      <c r="A28" s="71" t="s">
        <v>92</v>
      </c>
      <c r="B28" s="46"/>
      <c r="C28" s="70"/>
      <c r="D28" s="69"/>
    </row>
    <row r="29" customFormat="false" ht="31.5" hidden="false" customHeight="false" outlineLevel="0" collapsed="false">
      <c r="A29" s="63" t="s">
        <v>147</v>
      </c>
      <c r="B29" s="46" t="n">
        <v>211</v>
      </c>
      <c r="C29" s="69" t="n">
        <v>1626.098</v>
      </c>
      <c r="D29" s="69" t="n">
        <v>114.5987628872</v>
      </c>
    </row>
    <row r="30" customFormat="false" ht="31.5" hidden="false" customHeight="false" outlineLevel="0" collapsed="false">
      <c r="A30" s="63" t="s">
        <v>148</v>
      </c>
      <c r="B30" s="46" t="n">
        <v>212</v>
      </c>
      <c r="C30" s="69" t="n">
        <v>36189.107</v>
      </c>
      <c r="D30" s="69" t="n">
        <v>159.375081886</v>
      </c>
    </row>
    <row r="31" customFormat="false" ht="15.75" hidden="false" customHeight="false" outlineLevel="0" collapsed="false">
      <c r="A31" s="59" t="s">
        <v>149</v>
      </c>
      <c r="B31" s="46" t="n">
        <v>213</v>
      </c>
      <c r="C31" s="69" t="n">
        <v>33676.745</v>
      </c>
      <c r="D31" s="69" t="n">
        <v>128.4967525106</v>
      </c>
    </row>
    <row r="32" customFormat="false" ht="15.75" hidden="false" customHeight="false" outlineLevel="0" collapsed="false">
      <c r="A32" s="71" t="s">
        <v>150</v>
      </c>
      <c r="B32" s="46"/>
      <c r="C32" s="70"/>
      <c r="D32" s="69"/>
    </row>
    <row r="33" customFormat="false" ht="15.75" hidden="false" customHeight="false" outlineLevel="0" collapsed="false">
      <c r="A33" s="63" t="s">
        <v>151</v>
      </c>
      <c r="B33" s="46" t="n">
        <v>214</v>
      </c>
      <c r="C33" s="69" t="n">
        <v>496.578</v>
      </c>
      <c r="D33" s="69" t="n">
        <v>143.2674858414</v>
      </c>
    </row>
    <row r="34" customFormat="false" ht="47.25" hidden="false" customHeight="false" outlineLevel="0" collapsed="false">
      <c r="A34" s="63" t="s">
        <v>152</v>
      </c>
      <c r="B34" s="46" t="n">
        <v>215</v>
      </c>
      <c r="C34" s="69" t="n">
        <v>85.314</v>
      </c>
      <c r="D34" s="69" t="n">
        <v>116.3631899832</v>
      </c>
    </row>
    <row r="35" customFormat="false" ht="15.75" hidden="false" customHeight="false" outlineLevel="0" collapsed="false">
      <c r="A35" s="72" t="s">
        <v>153</v>
      </c>
      <c r="B35" s="46" t="n">
        <v>216</v>
      </c>
      <c r="C35" s="69" t="n">
        <v>83.1294473801</v>
      </c>
      <c r="D35" s="73" t="s">
        <v>78</v>
      </c>
    </row>
    <row r="36" customFormat="false" ht="15.75" hidden="false" customHeight="false" outlineLevel="0" collapsed="false">
      <c r="A36" s="59" t="s">
        <v>154</v>
      </c>
      <c r="B36" s="46" t="n">
        <v>217</v>
      </c>
      <c r="C36" s="69" t="n">
        <v>7299.508</v>
      </c>
      <c r="D36" s="69" t="n">
        <v>475.0211821666</v>
      </c>
    </row>
    <row r="37" customFormat="false" ht="15.75" hidden="false" customHeight="false" outlineLevel="0" collapsed="false">
      <c r="A37" s="59" t="s">
        <v>155</v>
      </c>
      <c r="B37" s="46" t="n">
        <v>218</v>
      </c>
      <c r="C37" s="69" t="n">
        <v>471.086</v>
      </c>
      <c r="D37" s="69" t="n">
        <v>47.7299001097</v>
      </c>
    </row>
    <row r="38" customFormat="false" ht="15.75" hidden="false" customHeight="false" outlineLevel="0" collapsed="false">
      <c r="A38" s="59" t="s">
        <v>156</v>
      </c>
      <c r="B38" s="46" t="n">
        <v>219</v>
      </c>
      <c r="C38" s="69" t="n">
        <v>624.565</v>
      </c>
      <c r="D38" s="69" t="n">
        <v>72.2277603282</v>
      </c>
    </row>
    <row r="39" customFormat="false" ht="15.75" hidden="false" customHeight="false" outlineLevel="0" collapsed="false">
      <c r="A39" s="71" t="s">
        <v>92</v>
      </c>
      <c r="B39" s="46"/>
      <c r="C39" s="70"/>
      <c r="D39" s="69"/>
    </row>
    <row r="40" customFormat="false" ht="15.75" hidden="false" customHeight="false" outlineLevel="0" collapsed="false">
      <c r="A40" s="63" t="s">
        <v>157</v>
      </c>
      <c r="B40" s="46" t="n">
        <v>220</v>
      </c>
      <c r="C40" s="69" t="n">
        <v>21.328</v>
      </c>
      <c r="D40" s="69" t="n">
        <v>69.4700498355</v>
      </c>
    </row>
    <row r="41" customFormat="false" ht="15.75" hidden="false" customHeight="false" outlineLevel="0" collapsed="false">
      <c r="A41" s="54" t="s">
        <v>158</v>
      </c>
      <c r="B41" s="46"/>
      <c r="C41" s="69"/>
      <c r="D41" s="69"/>
    </row>
    <row r="42" customFormat="false" ht="15.75" hidden="false" customHeight="false" outlineLevel="0" collapsed="false">
      <c r="A42" s="59" t="s">
        <v>159</v>
      </c>
      <c r="B42" s="46" t="n">
        <v>221</v>
      </c>
      <c r="C42" s="69" t="n">
        <v>33608.76669523</v>
      </c>
      <c r="D42" s="69" t="n">
        <v>103.5057762685</v>
      </c>
    </row>
    <row r="43" customFormat="false" ht="15.75" hidden="false" customHeight="false" outlineLevel="0" collapsed="false">
      <c r="A43" s="59" t="s">
        <v>160</v>
      </c>
      <c r="B43" s="46" t="n">
        <v>222</v>
      </c>
      <c r="C43" s="69" t="n">
        <v>4368.099555</v>
      </c>
      <c r="D43" s="69" t="n">
        <v>103.5114041346</v>
      </c>
    </row>
    <row r="44" customFormat="false" ht="15.75" hidden="false" customHeight="false" outlineLevel="0" collapsed="false">
      <c r="A44" s="59" t="s">
        <v>161</v>
      </c>
      <c r="B44" s="46" t="n">
        <v>223</v>
      </c>
      <c r="C44" s="69" t="n">
        <v>169.64209477</v>
      </c>
      <c r="D44" s="69" t="n">
        <v>34.3448954216</v>
      </c>
    </row>
    <row r="45" customFormat="false" ht="15.75" hidden="false" customHeight="false" outlineLevel="0" collapsed="false">
      <c r="A45" s="59" t="s">
        <v>162</v>
      </c>
      <c r="B45" s="46" t="n">
        <v>224</v>
      </c>
      <c r="C45" s="69" t="n">
        <v>15.26779</v>
      </c>
      <c r="D45" s="69" t="n">
        <v>34.3445932121</v>
      </c>
    </row>
    <row r="46" customFormat="false" ht="15.75" hidden="false" customHeight="false" outlineLevel="0" collapsed="false">
      <c r="A46" s="59" t="s">
        <v>163</v>
      </c>
      <c r="B46" s="46" t="n">
        <v>225</v>
      </c>
      <c r="C46" s="69" t="n">
        <v>0</v>
      </c>
      <c r="D46" s="69" t="n">
        <v>0</v>
      </c>
    </row>
    <row r="47" customFormat="false" ht="15.75" hidden="false" customHeight="false" outlineLevel="0" collapsed="false">
      <c r="A47" s="59" t="s">
        <v>164</v>
      </c>
      <c r="B47" s="46" t="n">
        <v>226</v>
      </c>
      <c r="C47" s="69" t="n">
        <v>0</v>
      </c>
      <c r="D47" s="69" t="n">
        <v>0</v>
      </c>
    </row>
    <row r="48" customFormat="false" ht="15.75" hidden="false" customHeight="false" outlineLevel="0" collapsed="false">
      <c r="A48" s="59" t="s">
        <v>165</v>
      </c>
      <c r="B48" s="46" t="n">
        <v>227</v>
      </c>
      <c r="C48" s="69" t="n">
        <v>5.83372945</v>
      </c>
      <c r="D48" s="69" t="n">
        <v>145.1176913287</v>
      </c>
    </row>
    <row r="49" customFormat="false" ht="15.75" hidden="false" customHeight="false" outlineLevel="0" collapsed="false">
      <c r="A49" s="59" t="s">
        <v>166</v>
      </c>
      <c r="B49" s="46" t="n">
        <v>228</v>
      </c>
      <c r="C49" s="69" t="n">
        <v>1.750129</v>
      </c>
      <c r="D49" s="69" t="n">
        <v>145.3673994028</v>
      </c>
    </row>
    <row r="50" customFormat="false" ht="15.75" hidden="false" customHeight="false" outlineLevel="0" collapsed="false">
      <c r="A50" s="59" t="s">
        <v>167</v>
      </c>
      <c r="B50" s="46" t="n">
        <v>229</v>
      </c>
      <c r="C50" s="69" t="n">
        <v>6.59681515</v>
      </c>
      <c r="D50" s="69" t="n">
        <v>345.5881774372</v>
      </c>
    </row>
    <row r="51" customFormat="false" ht="15.75" hidden="false" customHeight="false" outlineLevel="0" collapsed="false">
      <c r="A51" s="59" t="s">
        <v>168</v>
      </c>
      <c r="B51" s="46" t="n">
        <v>230</v>
      </c>
      <c r="C51" s="69" t="n">
        <v>2.308891</v>
      </c>
      <c r="D51" s="69" t="n">
        <v>345.6428826989</v>
      </c>
    </row>
    <row r="52" customFormat="false" ht="15.75" hidden="false" customHeight="false" outlineLevel="0" collapsed="false">
      <c r="A52" s="59" t="s">
        <v>169</v>
      </c>
      <c r="B52" s="46" t="n">
        <v>231</v>
      </c>
      <c r="C52" s="69" t="n">
        <v>1.73619435</v>
      </c>
      <c r="D52" s="69" t="n">
        <v>22.8181202524</v>
      </c>
    </row>
    <row r="53" customFormat="false" ht="15.75" hidden="false" customHeight="false" outlineLevel="0" collapsed="false">
      <c r="A53" s="59" t="s">
        <v>170</v>
      </c>
      <c r="B53" s="46" t="n">
        <v>232</v>
      </c>
      <c r="C53" s="69" t="n">
        <v>0.225701</v>
      </c>
      <c r="D53" s="69" t="n">
        <v>22.8176717384</v>
      </c>
    </row>
    <row r="54" customFormat="false" ht="15.75" hidden="false" customHeight="false" outlineLevel="0" collapsed="false">
      <c r="A54" s="54" t="s">
        <v>171</v>
      </c>
      <c r="B54" s="46"/>
      <c r="C54" s="69"/>
      <c r="D54" s="69"/>
    </row>
    <row r="55" customFormat="false" ht="15.75" hidden="false" customHeight="false" outlineLevel="0" collapsed="false">
      <c r="A55" s="59" t="s">
        <v>17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3</v>
      </c>
      <c r="B56" s="46" t="n">
        <v>234</v>
      </c>
      <c r="C56" s="74" t="n">
        <v>1</v>
      </c>
      <c r="D56" s="69" t="n">
        <v>50</v>
      </c>
    </row>
    <row r="57" customFormat="false" ht="15.75" hidden="false" customHeight="false" outlineLevel="0" collapsed="false">
      <c r="A57" s="59" t="s">
        <v>17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6</v>
      </c>
      <c r="B59" s="46" t="n">
        <v>237</v>
      </c>
      <c r="C59" s="69" t="n">
        <v>15.327</v>
      </c>
      <c r="D59" s="69" t="n">
        <v>86.1454586331</v>
      </c>
    </row>
    <row r="60" customFormat="false" ht="15.75" hidden="false" customHeight="false" outlineLevel="0" collapsed="false">
      <c r="A60" s="59" t="s">
        <v>177</v>
      </c>
      <c r="B60" s="46" t="n">
        <v>238</v>
      </c>
      <c r="C60" s="69" t="n">
        <v>6.828</v>
      </c>
      <c r="D60" s="69" t="n">
        <v>68.2731726827</v>
      </c>
    </row>
    <row r="61" customFormat="false" ht="15.75" hidden="false" customHeight="false" outlineLevel="0" collapsed="false">
      <c r="A61" s="59" t="s">
        <v>17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7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0</v>
      </c>
      <c r="B63" s="46"/>
      <c r="C63" s="70"/>
      <c r="D63" s="69"/>
    </row>
    <row r="64" customFormat="false" ht="15.75" hidden="false" customHeight="false" outlineLevel="0" collapsed="false">
      <c r="A64" s="59" t="s">
        <v>181</v>
      </c>
      <c r="B64" s="46" t="n">
        <v>241</v>
      </c>
      <c r="C64" s="74" t="n">
        <v>29732023</v>
      </c>
      <c r="D64" s="69" t="n">
        <v>50.7595973585</v>
      </c>
    </row>
    <row r="65" customFormat="false" ht="15.75" hidden="false" customHeight="false" outlineLevel="0" collapsed="false">
      <c r="A65" s="59" t="s">
        <v>182</v>
      </c>
      <c r="B65" s="46" t="n">
        <v>242</v>
      </c>
      <c r="C65" s="74" t="n">
        <v>13046254</v>
      </c>
      <c r="D65" s="69" t="n">
        <v>237.4944477697</v>
      </c>
    </row>
    <row r="66" customFormat="false" ht="78.75" hidden="false" customHeight="false" outlineLevel="0" collapsed="false">
      <c r="A66" s="59" t="s">
        <v>183</v>
      </c>
      <c r="B66" s="46" t="n">
        <v>243</v>
      </c>
      <c r="C66" s="74" t="n">
        <v>10089797</v>
      </c>
      <c r="D66" s="69" t="n">
        <v>20.0393490167</v>
      </c>
    </row>
    <row r="67" customFormat="false" ht="78.75" hidden="false" customHeight="false" outlineLevel="0" collapsed="false">
      <c r="A67" s="59" t="s">
        <v>18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5</v>
      </c>
      <c r="B68" s="46"/>
      <c r="C68" s="70"/>
      <c r="D68" s="69"/>
    </row>
    <row r="69" customFormat="false" ht="15.75" hidden="false" customHeight="false" outlineLevel="0" collapsed="false">
      <c r="A69" s="59" t="s">
        <v>186</v>
      </c>
      <c r="B69" s="46" t="n">
        <v>245</v>
      </c>
      <c r="C69" s="74" t="n">
        <v>1535</v>
      </c>
      <c r="D69" s="69" t="n">
        <v>93.4835566382</v>
      </c>
    </row>
    <row r="70" customFormat="false" ht="15.75" hidden="false" customHeight="false" outlineLevel="0" collapsed="false">
      <c r="A70" s="59" t="s">
        <v>187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8</v>
      </c>
      <c r="B71" s="46" t="n">
        <v>247</v>
      </c>
      <c r="C71" s="69" t="n">
        <v>77154.629</v>
      </c>
      <c r="D71" s="69" t="n">
        <v>103.6793618045</v>
      </c>
    </row>
    <row r="72" customFormat="false" ht="15.75" hidden="false" customHeight="false" outlineLevel="0" collapsed="false">
      <c r="A72" s="59" t="s">
        <v>189</v>
      </c>
      <c r="B72" s="46" t="n">
        <v>248</v>
      </c>
      <c r="C72" s="69" t="n">
        <v>1006.873</v>
      </c>
      <c r="D72" s="69" t="n">
        <v>430.4605268783</v>
      </c>
    </row>
    <row r="73" customFormat="false" ht="15.75" hidden="false" customHeight="false" outlineLevel="0" collapsed="false">
      <c r="A73" s="59" t="s">
        <v>190</v>
      </c>
      <c r="B73" s="46" t="n">
        <v>249</v>
      </c>
      <c r="C73" s="69" t="n">
        <v>63315.827</v>
      </c>
      <c r="D73" s="69" t="n">
        <v>104.2459136144</v>
      </c>
    </row>
    <row r="74" customFormat="false" ht="15.75" hidden="false" customHeight="false" outlineLevel="0" collapsed="false">
      <c r="A74" s="71" t="s">
        <v>92</v>
      </c>
      <c r="B74" s="46"/>
      <c r="C74" s="70"/>
      <c r="D74" s="69"/>
    </row>
    <row r="75" customFormat="false" ht="15.75" hidden="false" customHeight="false" outlineLevel="0" collapsed="false">
      <c r="A75" s="63" t="s">
        <v>191</v>
      </c>
      <c r="B75" s="46" t="n">
        <v>250</v>
      </c>
      <c r="C75" s="69" t="n">
        <v>62397.954</v>
      </c>
      <c r="D75" s="69" t="n">
        <v>103.1825911371</v>
      </c>
    </row>
    <row r="76" customFormat="false" ht="15.75" hidden="false" customHeight="false" outlineLevel="0" collapsed="false">
      <c r="A76" s="63" t="s">
        <v>192</v>
      </c>
      <c r="B76" s="46" t="n">
        <v>251</v>
      </c>
      <c r="C76" s="69" t="n">
        <v>917.873</v>
      </c>
      <c r="D76" s="69" t="n">
        <v>348.1380759486</v>
      </c>
    </row>
    <row r="77" customFormat="false" ht="15.75" hidden="false" customHeight="false" outlineLevel="0" collapsed="false">
      <c r="A77" s="59" t="s">
        <v>154</v>
      </c>
      <c r="B77" s="46" t="n">
        <v>252</v>
      </c>
      <c r="C77" s="70" t="n">
        <v>1330.278</v>
      </c>
      <c r="D77" s="69" t="n">
        <v>103.5230963902</v>
      </c>
    </row>
    <row r="78" customFormat="false" ht="15.75" hidden="false" customHeight="false" outlineLevel="0" collapsed="false">
      <c r="A78" s="54" t="s">
        <v>193</v>
      </c>
      <c r="B78" s="46"/>
      <c r="C78" s="69"/>
      <c r="D78" s="69"/>
    </row>
    <row r="79" customFormat="false" ht="31.5" hidden="false" customHeight="false" outlineLevel="0" collapsed="false">
      <c r="A79" s="59" t="s">
        <v>194</v>
      </c>
      <c r="B79" s="46" t="n">
        <v>253</v>
      </c>
      <c r="C79" s="74" t="n">
        <v>233654</v>
      </c>
      <c r="D79" s="69" t="n">
        <v>118.4371530963</v>
      </c>
    </row>
    <row r="80" customFormat="false" ht="31.5" hidden="false" customHeight="false" outlineLevel="0" collapsed="false">
      <c r="A80" s="59" t="s">
        <v>195</v>
      </c>
      <c r="B80" s="46" t="n">
        <v>254</v>
      </c>
      <c r="C80" s="74" t="n">
        <v>109828</v>
      </c>
      <c r="D80" s="69" t="n">
        <v>96.6276911166</v>
      </c>
    </row>
    <row r="81" customFormat="false" ht="31.5" hidden="false" customHeight="false" outlineLevel="0" collapsed="false">
      <c r="A81" s="59" t="s">
        <v>19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197</v>
      </c>
      <c r="B82" s="46" t="n">
        <v>256</v>
      </c>
      <c r="C82" s="70" t="n">
        <v>110963.019</v>
      </c>
      <c r="D82" s="73" t="s">
        <v>78</v>
      </c>
    </row>
    <row r="83" customFormat="false" ht="15.75" hidden="false" customHeight="false" outlineLevel="0" collapsed="false">
      <c r="A83" s="59" t="s">
        <v>198</v>
      </c>
      <c r="B83" s="46" t="n">
        <v>257</v>
      </c>
      <c r="C83" s="70" t="n">
        <v>75.612</v>
      </c>
      <c r="D83" s="69" t="n">
        <v>75.6929915009</v>
      </c>
    </row>
    <row r="84" customFormat="false" ht="15.75" hidden="false" customHeight="false" outlineLevel="0" collapsed="false">
      <c r="A84" s="54" t="s">
        <v>199</v>
      </c>
      <c r="B84" s="46"/>
      <c r="C84" s="70"/>
      <c r="D84" s="69"/>
    </row>
    <row r="85" customFormat="false" ht="15.75" hidden="false" customHeight="false" outlineLevel="0" collapsed="false">
      <c r="A85" s="59" t="s">
        <v>186</v>
      </c>
      <c r="B85" s="46" t="n">
        <v>258</v>
      </c>
      <c r="C85" s="74" t="n">
        <v>158127</v>
      </c>
      <c r="D85" s="69" t="n">
        <v>115.5004163441</v>
      </c>
    </row>
    <row r="86" customFormat="false" ht="15.75" hidden="false" customHeight="false" outlineLevel="0" collapsed="false">
      <c r="A86" s="71" t="s">
        <v>121</v>
      </c>
      <c r="B86" s="46"/>
      <c r="C86" s="70"/>
      <c r="D86" s="69"/>
    </row>
    <row r="87" customFormat="false" ht="15.75" hidden="false" customHeight="false" outlineLevel="0" collapsed="false">
      <c r="A87" s="63" t="s">
        <v>200</v>
      </c>
      <c r="B87" s="46" t="n">
        <v>259</v>
      </c>
      <c r="C87" s="74" t="n">
        <v>1827</v>
      </c>
      <c r="D87" s="69" t="n">
        <v>95.4046997389</v>
      </c>
    </row>
    <row r="88" customFormat="false" ht="15.75" hidden="false" customHeight="false" outlineLevel="0" collapsed="false">
      <c r="A88" s="63" t="s">
        <v>201</v>
      </c>
      <c r="B88" s="46" t="n">
        <v>260</v>
      </c>
      <c r="C88" s="74" t="n">
        <v>156300</v>
      </c>
      <c r="D88" s="69" t="n">
        <v>115.7854968109</v>
      </c>
    </row>
    <row r="89" customFormat="false" ht="15.75" hidden="false" customHeight="false" outlineLevel="0" collapsed="false">
      <c r="A89" s="59" t="s">
        <v>202</v>
      </c>
      <c r="B89" s="46" t="n">
        <v>261</v>
      </c>
      <c r="C89" s="74" t="n">
        <v>143771</v>
      </c>
      <c r="D89" s="69" t="n">
        <v>112.0182942982</v>
      </c>
    </row>
    <row r="90" customFormat="false" ht="15.75" hidden="false" customHeight="false" outlineLevel="0" collapsed="false">
      <c r="A90" s="58" t="s">
        <v>203</v>
      </c>
      <c r="B90" s="46" t="n">
        <v>262</v>
      </c>
      <c r="C90" s="74" t="n">
        <v>139531</v>
      </c>
      <c r="D90" s="69" t="n">
        <v>112.3193830649</v>
      </c>
    </row>
    <row r="91" customFormat="false" ht="31.5" hidden="false" customHeight="false" outlineLevel="0" collapsed="false">
      <c r="A91" s="59" t="s">
        <v>204</v>
      </c>
      <c r="B91" s="46" t="n">
        <v>263</v>
      </c>
      <c r="C91" s="74" t="n">
        <v>134818</v>
      </c>
      <c r="D91" s="69" t="n">
        <v>111.4917053969</v>
      </c>
    </row>
    <row r="92" customFormat="false" ht="15.75" hidden="false" customHeight="false" outlineLevel="0" collapsed="false">
      <c r="A92" s="58" t="s">
        <v>203</v>
      </c>
      <c r="B92" s="46" t="n">
        <v>264</v>
      </c>
      <c r="C92" s="74" t="n">
        <v>131422</v>
      </c>
      <c r="D92" s="69" t="n">
        <v>111.7762128326</v>
      </c>
    </row>
    <row r="93" customFormat="false" ht="15.75" hidden="false" customHeight="false" outlineLevel="0" collapsed="false">
      <c r="A93" s="59" t="s">
        <v>205</v>
      </c>
      <c r="B93" s="46" t="n">
        <v>265</v>
      </c>
      <c r="C93" s="70" t="n">
        <v>36821.472</v>
      </c>
      <c r="D93" s="69" t="n">
        <v>94.5062397804</v>
      </c>
    </row>
    <row r="94" customFormat="false" ht="15.75" hidden="false" customHeight="false" outlineLevel="0" collapsed="false">
      <c r="A94" s="58" t="s">
        <v>206</v>
      </c>
      <c r="B94" s="46" t="n">
        <v>266</v>
      </c>
      <c r="C94" s="70" t="n">
        <v>18190.211</v>
      </c>
      <c r="D94" s="69" t="n">
        <v>113.9744743999</v>
      </c>
    </row>
    <row r="95" customFormat="false" ht="15.75" hidden="false" customHeight="false" outlineLevel="0" collapsed="false">
      <c r="A95" s="59" t="s">
        <v>198</v>
      </c>
      <c r="B95" s="46" t="n">
        <v>267</v>
      </c>
      <c r="C95" s="70" t="n">
        <v>276.205</v>
      </c>
      <c r="D95" s="69" t="n">
        <v>92.5514519123</v>
      </c>
    </row>
    <row r="96" customFormat="false" ht="15.75" hidden="false" customHeight="false" outlineLevel="0" collapsed="false">
      <c r="A96" s="58" t="s">
        <v>206</v>
      </c>
      <c r="B96" s="46" t="n">
        <v>268</v>
      </c>
      <c r="C96" s="70" t="n">
        <v>81.251</v>
      </c>
      <c r="D96" s="69" t="n">
        <v>121.132744946</v>
      </c>
    </row>
    <row r="97" customFormat="false" ht="15.75" hidden="false" customHeight="false" outlineLevel="0" collapsed="false">
      <c r="A97" s="54" t="s">
        <v>207</v>
      </c>
      <c r="B97" s="46"/>
      <c r="C97" s="70"/>
      <c r="D97" s="69"/>
    </row>
    <row r="98" customFormat="false" ht="15.75" hidden="false" customHeight="false" outlineLevel="0" collapsed="false">
      <c r="A98" s="59" t="s">
        <v>186</v>
      </c>
      <c r="B98" s="46" t="n">
        <v>269</v>
      </c>
      <c r="C98" s="74" t="n">
        <v>132704</v>
      </c>
      <c r="D98" s="69" t="n">
        <v>192.2661219049</v>
      </c>
    </row>
    <row r="99" customFormat="false" ht="15.75" hidden="false" customHeight="false" outlineLevel="0" collapsed="false">
      <c r="A99" s="71" t="s">
        <v>121</v>
      </c>
      <c r="B99" s="46"/>
      <c r="C99" s="70"/>
      <c r="D99" s="69"/>
    </row>
    <row r="100" customFormat="false" ht="15.75" hidden="false" customHeight="false" outlineLevel="0" collapsed="false">
      <c r="A100" s="63" t="s">
        <v>200</v>
      </c>
      <c r="B100" s="46" t="n">
        <v>270</v>
      </c>
      <c r="C100" s="74" t="n">
        <v>1337</v>
      </c>
      <c r="D100" s="69" t="n">
        <v>96.256299496</v>
      </c>
    </row>
    <row r="101" customFormat="false" ht="15.75" hidden="false" customHeight="false" outlineLevel="0" collapsed="false">
      <c r="A101" s="63" t="s">
        <v>201</v>
      </c>
      <c r="B101" s="46" t="n">
        <v>271</v>
      </c>
      <c r="C101" s="74" t="n">
        <v>131367</v>
      </c>
      <c r="D101" s="69" t="n">
        <v>194.2379347055</v>
      </c>
    </row>
    <row r="102" customFormat="false" ht="15.75" hidden="false" customHeight="false" outlineLevel="0" collapsed="false">
      <c r="A102" s="59" t="s">
        <v>208</v>
      </c>
      <c r="B102" s="46" t="n">
        <v>272</v>
      </c>
      <c r="C102" s="74" t="n">
        <v>230065</v>
      </c>
      <c r="D102" s="69" t="n">
        <v>97.7839076161</v>
      </c>
    </row>
    <row r="103" customFormat="false" ht="15.75" hidden="false" customHeight="false" outlineLevel="0" collapsed="false">
      <c r="A103" s="71" t="s">
        <v>121</v>
      </c>
      <c r="B103" s="46"/>
      <c r="C103" s="74"/>
      <c r="D103" s="69"/>
    </row>
    <row r="104" customFormat="false" ht="15.75" hidden="false" customHeight="false" outlineLevel="0" collapsed="false">
      <c r="A104" s="63" t="s">
        <v>209</v>
      </c>
      <c r="B104" s="46" t="n">
        <v>273</v>
      </c>
      <c r="C104" s="74" t="n">
        <v>9252</v>
      </c>
      <c r="D104" s="69" t="n">
        <v>98.1748726655</v>
      </c>
    </row>
    <row r="105" customFormat="false" ht="15.75" hidden="false" customHeight="false" outlineLevel="0" collapsed="false">
      <c r="A105" s="63" t="s">
        <v>210</v>
      </c>
      <c r="B105" s="46" t="n">
        <v>274</v>
      </c>
      <c r="C105" s="74" t="n">
        <v>220813</v>
      </c>
      <c r="D105" s="69" t="n">
        <v>97.7675942529</v>
      </c>
    </row>
    <row r="106" customFormat="false" ht="15.75" hidden="false" customHeight="false" outlineLevel="0" collapsed="false">
      <c r="A106" s="58" t="s">
        <v>211</v>
      </c>
      <c r="B106" s="46" t="n">
        <v>275</v>
      </c>
      <c r="C106" s="74" t="n">
        <v>229961</v>
      </c>
      <c r="D106" s="69" t="n">
        <v>97.7845907871</v>
      </c>
    </row>
    <row r="107" customFormat="false" ht="15.75" hidden="false" customHeight="false" outlineLevel="0" collapsed="false">
      <c r="A107" s="63" t="s">
        <v>212</v>
      </c>
      <c r="B107" s="46" t="n">
        <v>276</v>
      </c>
      <c r="C107" s="74" t="n">
        <v>9217</v>
      </c>
      <c r="D107" s="69" t="n">
        <v>98.2203751066</v>
      </c>
    </row>
    <row r="108" customFormat="false" ht="15.75" hidden="false" customHeight="false" outlineLevel="0" collapsed="false">
      <c r="A108" s="63" t="s">
        <v>213</v>
      </c>
      <c r="B108" s="46" t="n">
        <v>277</v>
      </c>
      <c r="C108" s="74" t="n">
        <v>220744</v>
      </c>
      <c r="D108" s="69" t="n">
        <v>97.7664790267</v>
      </c>
    </row>
    <row r="109" customFormat="false" ht="15.75" hidden="false" customHeight="false" outlineLevel="0" collapsed="false">
      <c r="A109" s="59" t="s">
        <v>214</v>
      </c>
      <c r="B109" s="46" t="n">
        <v>278</v>
      </c>
      <c r="C109" s="74" t="n">
        <v>125998</v>
      </c>
      <c r="D109" s="69" t="n">
        <v>97.9286974499</v>
      </c>
    </row>
    <row r="110" customFormat="false" ht="15.75" hidden="false" customHeight="false" outlineLevel="0" collapsed="false">
      <c r="A110" s="71" t="s">
        <v>121</v>
      </c>
      <c r="B110" s="46"/>
      <c r="C110" s="74"/>
      <c r="D110" s="69"/>
    </row>
    <row r="111" customFormat="false" ht="15.75" hidden="false" customHeight="false" outlineLevel="0" collapsed="false">
      <c r="A111" s="63" t="s">
        <v>209</v>
      </c>
      <c r="B111" s="46" t="n">
        <v>279</v>
      </c>
      <c r="C111" s="74" t="n">
        <v>6851</v>
      </c>
      <c r="D111" s="69" t="n">
        <v>86.1002890537</v>
      </c>
    </row>
    <row r="112" customFormat="false" ht="15.75" hidden="false" customHeight="false" outlineLevel="0" collapsed="false">
      <c r="A112" s="63" t="s">
        <v>210</v>
      </c>
      <c r="B112" s="46" t="n">
        <v>280</v>
      </c>
      <c r="C112" s="74" t="n">
        <v>119147</v>
      </c>
      <c r="D112" s="69" t="n">
        <v>98.7084320581</v>
      </c>
    </row>
    <row r="113" customFormat="false" ht="15.75" hidden="false" customHeight="false" outlineLevel="0" collapsed="false">
      <c r="A113" s="58" t="s">
        <v>215</v>
      </c>
      <c r="B113" s="46" t="n">
        <v>281</v>
      </c>
      <c r="C113" s="74" t="n">
        <v>125919</v>
      </c>
      <c r="D113" s="69" t="n">
        <v>97.9327562472</v>
      </c>
    </row>
    <row r="114" customFormat="false" ht="15.75" hidden="false" customHeight="false" outlineLevel="0" collapsed="false">
      <c r="A114" s="63" t="s">
        <v>209</v>
      </c>
      <c r="B114" s="46" t="n">
        <v>282</v>
      </c>
      <c r="C114" s="74" t="n">
        <v>6816</v>
      </c>
      <c r="D114" s="69" t="n">
        <v>86.0932171277</v>
      </c>
    </row>
    <row r="115" customFormat="false" ht="15.75" hidden="false" customHeight="false" outlineLevel="0" collapsed="false">
      <c r="A115" s="63" t="s">
        <v>210</v>
      </c>
      <c r="B115" s="46" t="n">
        <v>283</v>
      </c>
      <c r="C115" s="74" t="n">
        <v>119103</v>
      </c>
      <c r="D115" s="69" t="n">
        <v>98.7095972153</v>
      </c>
    </row>
    <row r="116" customFormat="false" ht="15.75" hidden="false" customHeight="false" outlineLevel="0" collapsed="false">
      <c r="A116" s="59" t="s">
        <v>198</v>
      </c>
      <c r="B116" s="46" t="n">
        <v>284</v>
      </c>
      <c r="C116" s="69" t="n">
        <v>289.42</v>
      </c>
      <c r="D116" s="69" t="n">
        <v>99.4731107773</v>
      </c>
    </row>
    <row r="117" customFormat="false" ht="15.75" hidden="false" customHeight="false" outlineLevel="0" collapsed="false">
      <c r="A117" s="71" t="s">
        <v>150</v>
      </c>
      <c r="B117" s="46"/>
      <c r="C117" s="70"/>
      <c r="D117" s="69"/>
    </row>
    <row r="118" customFormat="false" ht="15.75" hidden="false" customHeight="false" outlineLevel="0" collapsed="false">
      <c r="A118" s="63" t="s">
        <v>216</v>
      </c>
      <c r="B118" s="46" t="n">
        <v>285</v>
      </c>
      <c r="C118" s="70" t="n">
        <v>24.948</v>
      </c>
      <c r="D118" s="69" t="n">
        <v>112.677837496</v>
      </c>
    </row>
    <row r="119" customFormat="false" ht="15.75" hidden="false" customHeight="false" outlineLevel="0" collapsed="false">
      <c r="A119" s="63" t="s">
        <v>217</v>
      </c>
      <c r="B119" s="46" t="n">
        <v>286</v>
      </c>
      <c r="C119" s="70" t="n">
        <v>264.472</v>
      </c>
      <c r="D119" s="69" t="n">
        <v>98.3854887431</v>
      </c>
    </row>
    <row r="120" customFormat="false" ht="15.75" hidden="false" customHeight="false" outlineLevel="0" collapsed="false">
      <c r="A120" s="58" t="s">
        <v>218</v>
      </c>
      <c r="B120" s="46" t="n">
        <v>287</v>
      </c>
      <c r="C120" s="69" t="n">
        <v>288.788</v>
      </c>
      <c r="D120" s="69" t="n">
        <v>99.476418149</v>
      </c>
    </row>
    <row r="121" customFormat="false" ht="15.75" hidden="false" customHeight="false" outlineLevel="0" collapsed="false">
      <c r="A121" s="63" t="s">
        <v>219</v>
      </c>
      <c r="B121" s="46" t="n">
        <v>288</v>
      </c>
      <c r="C121" s="69" t="n">
        <v>24.409</v>
      </c>
      <c r="D121" s="69" t="n">
        <v>113.3194057567</v>
      </c>
    </row>
    <row r="122" customFormat="false" ht="15.75" hidden="false" customHeight="false" outlineLevel="0" collapsed="false">
      <c r="A122" s="63" t="s">
        <v>220</v>
      </c>
      <c r="B122" s="46" t="n">
        <v>289</v>
      </c>
      <c r="C122" s="69" t="n">
        <v>264.379</v>
      </c>
      <c r="D122" s="69" t="n">
        <v>98.3669930944</v>
      </c>
    </row>
    <row r="123" customFormat="false" ht="15.75" hidden="false" customHeight="false" outlineLevel="0" collapsed="false">
      <c r="A123" s="54" t="s">
        <v>221</v>
      </c>
      <c r="B123" s="46"/>
      <c r="C123" s="70"/>
      <c r="D123" s="69"/>
    </row>
    <row r="124" customFormat="false" ht="15.75" hidden="false" customHeight="false" outlineLevel="0" collapsed="false">
      <c r="A124" s="59" t="s">
        <v>222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23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24</v>
      </c>
      <c r="B126" s="46"/>
      <c r="C126" s="70"/>
      <c r="D126" s="69"/>
    </row>
    <row r="127" customFormat="false" ht="31.5" hidden="false" customHeight="false" outlineLevel="0" collapsed="false">
      <c r="A127" s="59" t="s">
        <v>225</v>
      </c>
      <c r="B127" s="46" t="n">
        <v>292</v>
      </c>
      <c r="C127" s="74" t="n">
        <v>6755</v>
      </c>
      <c r="D127" s="69" t="n">
        <v>102.209108791</v>
      </c>
    </row>
    <row r="128" customFormat="false" ht="15.75" hidden="false" customHeight="false" outlineLevel="0" collapsed="false">
      <c r="A128" s="58" t="s">
        <v>226</v>
      </c>
      <c r="B128" s="46" t="n">
        <v>293</v>
      </c>
      <c r="C128" s="75" t="s">
        <v>78</v>
      </c>
      <c r="D128" s="73" t="s">
        <v>78</v>
      </c>
    </row>
    <row r="129" customFormat="false" ht="15.75" hidden="false" customHeight="false" outlineLevel="0" collapsed="false">
      <c r="A129" s="76" t="s">
        <v>92</v>
      </c>
      <c r="B129" s="46"/>
      <c r="C129" s="70"/>
      <c r="D129" s="69"/>
    </row>
    <row r="130" customFormat="false" ht="15.75" hidden="false" customHeight="false" outlineLevel="0" collapsed="false">
      <c r="A130" s="77" t="s">
        <v>227</v>
      </c>
      <c r="B130" s="46" t="n">
        <v>294</v>
      </c>
      <c r="C130" s="69" t="n">
        <v>5569.813</v>
      </c>
      <c r="D130" s="69" t="n">
        <v>113.2964683675</v>
      </c>
    </row>
    <row r="131" customFormat="false" ht="15.75" hidden="false" customHeight="false" outlineLevel="0" collapsed="false">
      <c r="A131" s="77" t="s">
        <v>228</v>
      </c>
      <c r="B131" s="46" t="n">
        <v>295</v>
      </c>
      <c r="C131" s="69" t="n">
        <v>2659.473</v>
      </c>
      <c r="D131" s="69" t="n">
        <v>109.7260925067</v>
      </c>
    </row>
    <row r="132" customFormat="false" ht="15.75" hidden="false" customHeight="false" outlineLevel="0" collapsed="false">
      <c r="A132" s="58" t="s">
        <v>229</v>
      </c>
      <c r="B132" s="46" t="n">
        <v>296</v>
      </c>
      <c r="C132" s="69" t="n">
        <v>389.265</v>
      </c>
      <c r="D132" s="69" t="n">
        <v>113.7666186386</v>
      </c>
    </row>
    <row r="133" customFormat="false" ht="15.75" hidden="false" customHeight="false" outlineLevel="0" collapsed="false">
      <c r="A133" s="76" t="s">
        <v>92</v>
      </c>
      <c r="B133" s="46"/>
      <c r="C133" s="70"/>
      <c r="D133" s="69"/>
    </row>
    <row r="134" customFormat="false" ht="15.75" hidden="false" customHeight="false" outlineLevel="0" collapsed="false">
      <c r="A134" s="77" t="s">
        <v>230</v>
      </c>
      <c r="B134" s="46" t="n">
        <v>297</v>
      </c>
      <c r="C134" s="69" t="n">
        <v>224</v>
      </c>
      <c r="D134" s="69" t="n">
        <v>114.2472432752</v>
      </c>
    </row>
    <row r="135" customFormat="false" ht="15.75" hidden="false" customHeight="false" outlineLevel="0" collapsed="false">
      <c r="A135" s="77" t="s">
        <v>231</v>
      </c>
      <c r="B135" s="46" t="n">
        <v>298</v>
      </c>
      <c r="C135" s="69" t="n">
        <v>165.265</v>
      </c>
      <c r="D135" s="69" t="n">
        <v>113.1215989596</v>
      </c>
    </row>
    <row r="136" customFormat="false" ht="15.75" hidden="false" customHeight="false" outlineLevel="0" collapsed="false">
      <c r="A136" s="58" t="s">
        <v>232</v>
      </c>
      <c r="B136" s="46" t="n">
        <v>299</v>
      </c>
      <c r="C136" s="69" t="n">
        <v>60.301</v>
      </c>
      <c r="D136" s="69" t="n">
        <v>110.0142304605</v>
      </c>
    </row>
    <row r="137" customFormat="false" ht="15.75" hidden="false" customHeight="false" outlineLevel="0" collapsed="false">
      <c r="A137" s="54" t="s">
        <v>233</v>
      </c>
      <c r="B137" s="46"/>
      <c r="C137" s="70"/>
      <c r="D137" s="69"/>
    </row>
    <row r="138" customFormat="false" ht="15.75" hidden="false" customHeight="false" outlineLevel="0" collapsed="false">
      <c r="A138" s="59" t="s">
        <v>186</v>
      </c>
      <c r="B138" s="46" t="n">
        <v>2100</v>
      </c>
      <c r="C138" s="74" t="n">
        <v>9051</v>
      </c>
      <c r="D138" s="69" t="n">
        <v>93.7538844002</v>
      </c>
    </row>
    <row r="139" customFormat="false" ht="15.75" hidden="false" customHeight="false" outlineLevel="0" collapsed="false">
      <c r="A139" s="59" t="s">
        <v>234</v>
      </c>
      <c r="B139" s="46" t="n">
        <v>2101</v>
      </c>
      <c r="C139" s="69" t="n">
        <v>2237.55</v>
      </c>
      <c r="D139" s="69" t="n">
        <v>101.1903792825</v>
      </c>
    </row>
    <row r="140" customFormat="false" ht="31.5" hidden="false" customHeight="false" outlineLevel="0" collapsed="false">
      <c r="A140" s="59" t="s">
        <v>235</v>
      </c>
      <c r="B140" s="46" t="n">
        <v>2102</v>
      </c>
      <c r="C140" s="69" t="n">
        <v>170.617</v>
      </c>
      <c r="D140" s="69" t="n">
        <v>100.3352014443</v>
      </c>
    </row>
    <row r="141" customFormat="false" ht="15.75" hidden="false" customHeight="false" outlineLevel="0" collapsed="false">
      <c r="A141" s="54" t="s">
        <v>236</v>
      </c>
      <c r="B141" s="46"/>
      <c r="C141" s="70"/>
      <c r="D141" s="69"/>
    </row>
    <row r="142" customFormat="false" ht="15.75" hidden="false" customHeight="false" outlineLevel="0" collapsed="false">
      <c r="A142" s="59" t="s">
        <v>186</v>
      </c>
      <c r="B142" s="46" t="n">
        <v>2103</v>
      </c>
      <c r="C142" s="74" t="n">
        <v>2338</v>
      </c>
      <c r="D142" s="69" t="n">
        <v>102.6338893766</v>
      </c>
    </row>
    <row r="143" customFormat="false" ht="15.75" hidden="false" customHeight="false" outlineLevel="0" collapsed="false">
      <c r="A143" s="59" t="s">
        <v>190</v>
      </c>
      <c r="B143" s="46" t="n">
        <v>2104</v>
      </c>
      <c r="C143" s="69" t="n">
        <v>1010.963</v>
      </c>
      <c r="D143" s="69" t="n">
        <v>125.6741402629</v>
      </c>
    </row>
    <row r="144" customFormat="false" ht="15.75" hidden="false" customHeight="false" outlineLevel="0" collapsed="false">
      <c r="A144" s="59" t="s">
        <v>237</v>
      </c>
      <c r="B144" s="46" t="n">
        <v>2105</v>
      </c>
      <c r="C144" s="69" t="n">
        <v>56.029</v>
      </c>
      <c r="D144" s="69" t="n">
        <v>147.6662361964</v>
      </c>
    </row>
    <row r="145" customFormat="false" ht="15.75" hidden="false" customHeight="false" outlineLevel="0" collapsed="false">
      <c r="A145" s="54" t="s">
        <v>238</v>
      </c>
      <c r="B145" s="46"/>
      <c r="C145" s="70"/>
      <c r="D145" s="69"/>
    </row>
    <row r="146" customFormat="false" ht="15.75" hidden="false" customHeight="false" outlineLevel="0" collapsed="false">
      <c r="A146" s="59" t="s">
        <v>239</v>
      </c>
      <c r="B146" s="46" t="n">
        <v>2106</v>
      </c>
      <c r="C146" s="74" t="n">
        <v>133</v>
      </c>
      <c r="D146" s="69" t="n">
        <v>151.1</v>
      </c>
    </row>
    <row r="147" customFormat="false" ht="15.75" hidden="false" customHeight="false" outlineLevel="0" collapsed="false">
      <c r="A147" s="59" t="s">
        <v>240</v>
      </c>
      <c r="B147" s="46" t="n">
        <v>2107</v>
      </c>
      <c r="C147" s="74" t="n">
        <v>152</v>
      </c>
      <c r="D147" s="69" t="n">
        <v>147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4</v>
      </c>
      <c r="B15" s="46"/>
      <c r="C15" s="70"/>
      <c r="D15" s="70"/>
    </row>
    <row r="16" customFormat="false" ht="15.75" hidden="false" customHeight="false" outlineLevel="0" collapsed="false">
      <c r="A16" s="59" t="s">
        <v>245</v>
      </c>
      <c r="B16" s="46" t="n">
        <v>301</v>
      </c>
      <c r="C16" s="69" t="n">
        <v>4.179</v>
      </c>
      <c r="D16" s="69" t="n">
        <v>114.1803278689</v>
      </c>
    </row>
    <row r="17" customFormat="false" ht="15.75" hidden="false" customHeight="false" outlineLevel="0" collapsed="false">
      <c r="A17" s="71" t="s">
        <v>121</v>
      </c>
      <c r="B17" s="46"/>
      <c r="C17" s="69"/>
      <c r="D17" s="69"/>
    </row>
    <row r="18" customFormat="false" ht="47.25" hidden="false" customHeight="false" outlineLevel="0" collapsed="false">
      <c r="A18" s="63" t="s">
        <v>246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47</v>
      </c>
      <c r="B19" s="46" t="n">
        <v>303</v>
      </c>
      <c r="C19" s="70" t="n">
        <v>291.21</v>
      </c>
      <c r="D19" s="70" t="n">
        <v>178.9121873598</v>
      </c>
    </row>
    <row r="20" customFormat="false" ht="15.75" hidden="false" customHeight="false" outlineLevel="0" collapsed="false">
      <c r="A20" s="71" t="s">
        <v>92</v>
      </c>
      <c r="B20" s="46"/>
      <c r="C20" s="70"/>
      <c r="D20" s="70"/>
    </row>
    <row r="21" customFormat="false" ht="47.25" hidden="false" customHeight="false" outlineLevel="0" collapsed="false">
      <c r="A21" s="63" t="s">
        <v>248</v>
      </c>
      <c r="B21" s="46" t="n">
        <v>304</v>
      </c>
      <c r="C21" s="70" t="n">
        <v>285.813</v>
      </c>
      <c r="D21" s="70" t="n">
        <v>199.6667714555</v>
      </c>
    </row>
    <row r="22" customFormat="false" ht="31.5" hidden="false" customHeight="false" outlineLevel="0" collapsed="false">
      <c r="A22" s="63" t="s">
        <v>249</v>
      </c>
      <c r="B22" s="46" t="n">
        <v>305</v>
      </c>
      <c r="C22" s="70" t="n">
        <v>5.397</v>
      </c>
      <c r="D22" s="70" t="n">
        <v>27.5048415044</v>
      </c>
    </row>
    <row r="23" customFormat="false" ht="15.75" hidden="false" customHeight="false" outlineLevel="0" collapsed="false">
      <c r="A23" s="59" t="s">
        <v>250</v>
      </c>
      <c r="B23" s="46" t="n">
        <v>306</v>
      </c>
      <c r="C23" s="70" t="n">
        <v>28.133</v>
      </c>
      <c r="D23" s="70" t="n">
        <v>43.0978752087</v>
      </c>
    </row>
    <row r="24" customFormat="false" ht="15.75" hidden="false" customHeight="false" outlineLevel="0" collapsed="false">
      <c r="A24" s="71" t="s">
        <v>92</v>
      </c>
      <c r="B24" s="46"/>
      <c r="C24" s="70"/>
      <c r="D24" s="70"/>
    </row>
    <row r="25" customFormat="false" ht="15.75" hidden="false" customHeight="false" outlineLevel="0" collapsed="false">
      <c r="A25" s="63" t="s">
        <v>251</v>
      </c>
      <c r="B25" s="46" t="n">
        <v>307</v>
      </c>
      <c r="C25" s="70" t="n">
        <v>28.065</v>
      </c>
      <c r="D25" s="70" t="n">
        <v>43.0332581995</v>
      </c>
    </row>
    <row r="26" customFormat="false" ht="15.75" hidden="false" customHeight="false" outlineLevel="0" collapsed="false">
      <c r="A26" s="63" t="s">
        <v>252</v>
      </c>
      <c r="B26" s="46" t="n">
        <v>308</v>
      </c>
      <c r="C26" s="70" t="n">
        <v>0.068</v>
      </c>
      <c r="D26" s="70" t="n">
        <v>113.3333333333</v>
      </c>
    </row>
    <row r="27" customFormat="false" ht="15.75" hidden="false" customHeight="false" outlineLevel="0" collapsed="false">
      <c r="A27" s="71" t="s">
        <v>121</v>
      </c>
      <c r="B27" s="46"/>
      <c r="C27" s="70"/>
      <c r="D27" s="70"/>
    </row>
    <row r="28" customFormat="false" ht="47.25" hidden="false" customHeight="false" outlineLevel="0" collapsed="false">
      <c r="A28" s="63" t="s">
        <v>253</v>
      </c>
      <c r="B28" s="46" t="n">
        <v>309</v>
      </c>
      <c r="C28" s="70" t="n">
        <v>22.249</v>
      </c>
      <c r="D28" s="70" t="n">
        <v>37.1652885659</v>
      </c>
    </row>
    <row r="29" customFormat="false" ht="15.75" hidden="false" customHeight="false" outlineLevel="0" collapsed="false">
      <c r="A29" s="59" t="s">
        <v>254</v>
      </c>
      <c r="B29" s="46" t="n">
        <v>310</v>
      </c>
      <c r="C29" s="70" t="n">
        <v>23.116</v>
      </c>
      <c r="D29" s="70" t="n">
        <v>138.5519060177</v>
      </c>
    </row>
    <row r="30" customFormat="false" ht="15.75" hidden="false" customHeight="false" outlineLevel="0" collapsed="false">
      <c r="A30" s="71" t="s">
        <v>92</v>
      </c>
      <c r="B30" s="46"/>
      <c r="C30" s="70"/>
      <c r="D30" s="70"/>
    </row>
    <row r="31" customFormat="false" ht="15.75" hidden="false" customHeight="false" outlineLevel="0" collapsed="false">
      <c r="A31" s="63" t="s">
        <v>255</v>
      </c>
      <c r="B31" s="46" t="n">
        <v>311</v>
      </c>
      <c r="C31" s="70" t="n">
        <v>0.977</v>
      </c>
      <c r="D31" s="70" t="n">
        <v>116.5871121718</v>
      </c>
    </row>
    <row r="32" customFormat="false" ht="15.75" hidden="false" customHeight="false" outlineLevel="0" collapsed="false">
      <c r="A32" s="63" t="s">
        <v>256</v>
      </c>
      <c r="B32" s="46" t="n">
        <v>312</v>
      </c>
      <c r="C32" s="70" t="n">
        <v>22.139</v>
      </c>
      <c r="D32" s="70" t="n">
        <v>139.713492364</v>
      </c>
    </row>
    <row r="33" customFormat="false" ht="15.75" hidden="false" customHeight="false" outlineLevel="0" collapsed="false">
      <c r="A33" s="58" t="s">
        <v>257</v>
      </c>
      <c r="B33" s="46"/>
      <c r="C33" s="70"/>
      <c r="D33" s="70"/>
    </row>
    <row r="34" customFormat="false" ht="15.75" hidden="false" customHeight="false" outlineLevel="0" collapsed="false">
      <c r="A34" s="63" t="s">
        <v>258</v>
      </c>
      <c r="B34" s="46" t="n">
        <v>313</v>
      </c>
      <c r="C34" s="70" t="n">
        <v>22.713</v>
      </c>
      <c r="D34" s="70" t="n">
        <v>145.783055199</v>
      </c>
    </row>
    <row r="35" customFormat="false" ht="15.75" hidden="false" customHeight="false" outlineLevel="0" collapsed="false">
      <c r="A35" s="59" t="s">
        <v>259</v>
      </c>
      <c r="B35" s="46" t="n">
        <v>314</v>
      </c>
      <c r="C35" s="70" t="n">
        <v>25.967</v>
      </c>
      <c r="D35" s="70" t="n">
        <v>34.777542656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4</v>
      </c>
      <c r="D13" s="46" t="s">
        <v>7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1</v>
      </c>
      <c r="B15" s="46" t="n">
        <v>401</v>
      </c>
      <c r="C15" s="74" t="n">
        <v>100961</v>
      </c>
      <c r="D15" s="69" t="n">
        <v>115.193108563</v>
      </c>
    </row>
    <row r="16" customFormat="false" ht="15.75" hidden="false" customHeight="false" outlineLevel="0" collapsed="false">
      <c r="A16" s="59" t="s">
        <v>262</v>
      </c>
      <c r="B16" s="46" t="n">
        <v>402</v>
      </c>
      <c r="C16" s="74" t="n">
        <v>6599</v>
      </c>
      <c r="D16" s="69" t="n">
        <v>94.9769717904</v>
      </c>
    </row>
    <row r="17" customFormat="false" ht="15.75" hidden="false" customHeight="false" outlineLevel="0" collapsed="false">
      <c r="A17" s="54" t="s">
        <v>263</v>
      </c>
      <c r="B17" s="46" t="n">
        <v>403</v>
      </c>
      <c r="C17" s="69" t="n">
        <v>23786.218</v>
      </c>
      <c r="D17" s="69" t="n">
        <v>152.9178458235</v>
      </c>
    </row>
    <row r="18" customFormat="false" ht="15.75" hidden="false" customHeight="false" outlineLevel="0" collapsed="false">
      <c r="A18" s="54" t="s">
        <v>264</v>
      </c>
      <c r="B18" s="46" t="n">
        <v>404</v>
      </c>
      <c r="C18" s="69" t="n">
        <v>3604.5185634187</v>
      </c>
      <c r="D18" s="69" t="n">
        <v>161.0051815096</v>
      </c>
    </row>
    <row r="19" customFormat="false" ht="15.75" hidden="false" customHeight="false" outlineLevel="0" collapsed="false">
      <c r="A19" s="54" t="s">
        <v>265</v>
      </c>
      <c r="B19" s="46" t="n">
        <v>405</v>
      </c>
      <c r="C19" s="74" t="n">
        <v>151</v>
      </c>
      <c r="D19" s="69" t="n">
        <v>90.9638554217</v>
      </c>
    </row>
    <row r="20" customFormat="false" ht="15.75" hidden="false" customHeight="false" outlineLevel="0" collapsed="false">
      <c r="A20" s="59" t="s">
        <v>262</v>
      </c>
      <c r="B20" s="46" t="n">
        <v>406</v>
      </c>
      <c r="C20" s="74" t="n">
        <v>148</v>
      </c>
      <c r="D20" s="69" t="n">
        <v>89.156626506</v>
      </c>
    </row>
    <row r="21" customFormat="false" ht="31.5" hidden="false" customHeight="false" outlineLevel="0" collapsed="false">
      <c r="A21" s="54" t="s">
        <v>266</v>
      </c>
      <c r="B21" s="46" t="n">
        <v>407</v>
      </c>
      <c r="C21" s="69" t="n">
        <v>3955.025</v>
      </c>
      <c r="D21" s="69" t="n">
        <v>227.3189693176</v>
      </c>
    </row>
    <row r="22" customFormat="false" ht="31.5" hidden="false" customHeight="false" outlineLevel="0" collapsed="false">
      <c r="A22" s="54" t="s">
        <v>267</v>
      </c>
      <c r="B22" s="46" t="n">
        <v>408</v>
      </c>
      <c r="C22" s="69" t="n">
        <v>26723.1418918919</v>
      </c>
      <c r="D22" s="69" t="n">
        <v>254.9658709914</v>
      </c>
    </row>
    <row r="23" customFormat="false" ht="15.75" hidden="false" customHeight="false" outlineLevel="0" collapsed="false">
      <c r="A23" s="54" t="s">
        <v>268</v>
      </c>
      <c r="B23" s="46" t="n">
        <v>409</v>
      </c>
      <c r="C23" s="74" t="n">
        <v>134</v>
      </c>
      <c r="D23" s="69" t="n">
        <v>92.4137931034</v>
      </c>
    </row>
    <row r="24" customFormat="false" ht="15.75" hidden="false" customHeight="false" outlineLevel="0" collapsed="false">
      <c r="A24" s="59" t="s">
        <v>262</v>
      </c>
      <c r="B24" s="46" t="n">
        <v>410</v>
      </c>
      <c r="C24" s="74" t="n">
        <v>133</v>
      </c>
      <c r="D24" s="69" t="n">
        <v>91.724137931</v>
      </c>
    </row>
    <row r="25" customFormat="false" ht="31.5" hidden="false" customHeight="false" outlineLevel="0" collapsed="false">
      <c r="A25" s="54" t="s">
        <v>269</v>
      </c>
      <c r="B25" s="46" t="n">
        <v>411</v>
      </c>
      <c r="C25" s="69" t="n">
        <v>3928.83</v>
      </c>
      <c r="D25" s="69" t="n">
        <v>230.8980731019</v>
      </c>
    </row>
    <row r="26" customFormat="false" ht="31.5" hidden="false" customHeight="false" outlineLevel="0" collapsed="false">
      <c r="A26" s="54" t="s">
        <v>270</v>
      </c>
      <c r="B26" s="46" t="n">
        <v>412</v>
      </c>
      <c r="C26" s="69" t="n">
        <v>29540.0751879699</v>
      </c>
      <c r="D26" s="69" t="n">
        <v>251.7309819532</v>
      </c>
    </row>
    <row r="27" customFormat="false" ht="15.75" hidden="false" customHeight="false" outlineLevel="0" collapsed="false">
      <c r="A27" s="54" t="s">
        <v>271</v>
      </c>
      <c r="B27" s="46" t="n">
        <v>413</v>
      </c>
      <c r="C27" s="74" t="n">
        <v>100810</v>
      </c>
      <c r="D27" s="69" t="n">
        <v>115.2390859521</v>
      </c>
    </row>
    <row r="28" customFormat="false" ht="15.75" hidden="false" customHeight="false" outlineLevel="0" collapsed="false">
      <c r="A28" s="59" t="s">
        <v>272</v>
      </c>
      <c r="B28" s="46" t="n">
        <v>414</v>
      </c>
      <c r="C28" s="74" t="n">
        <v>6451</v>
      </c>
      <c r="D28" s="69" t="n">
        <v>95.1194337953</v>
      </c>
    </row>
    <row r="29" customFormat="false" ht="31.5" hidden="false" customHeight="false" outlineLevel="0" collapsed="false">
      <c r="A29" s="54" t="s">
        <v>273</v>
      </c>
      <c r="B29" s="46" t="n">
        <v>415</v>
      </c>
      <c r="C29" s="69" t="n">
        <v>19831.193</v>
      </c>
      <c r="D29" s="69" t="n">
        <v>143.5478195761</v>
      </c>
    </row>
    <row r="30" customFormat="false" ht="31.5" hidden="false" customHeight="false" outlineLevel="0" collapsed="false">
      <c r="A30" s="54" t="s">
        <v>274</v>
      </c>
      <c r="B30" s="46" t="n">
        <v>416</v>
      </c>
      <c r="C30" s="69" t="n">
        <v>3074.1269570609</v>
      </c>
      <c r="D30" s="69" t="n">
        <v>150.9132401744</v>
      </c>
    </row>
    <row r="31" customFormat="false" ht="15.75" hidden="true" customHeight="false" outlineLevel="0" collapsed="false">
      <c r="A31" s="54" t="s">
        <v>275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8</v>
      </c>
      <c r="D13" s="75"/>
      <c r="E13" s="75"/>
      <c r="F13" s="75" t="s">
        <v>9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79</v>
      </c>
      <c r="D14" s="75" t="s">
        <v>280</v>
      </c>
      <c r="E14" s="75" t="s">
        <v>281</v>
      </c>
      <c r="F14" s="75" t="s">
        <v>282</v>
      </c>
      <c r="G14" s="75"/>
      <c r="H14" s="75"/>
      <c r="I14" s="75" t="s">
        <v>283</v>
      </c>
      <c r="J14" s="75"/>
      <c r="K14" s="75"/>
      <c r="L14" s="75" t="s">
        <v>28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79</v>
      </c>
      <c r="G15" s="75" t="s">
        <v>280</v>
      </c>
      <c r="H15" s="75" t="s">
        <v>281</v>
      </c>
      <c r="I15" s="75" t="s">
        <v>279</v>
      </c>
      <c r="J15" s="75" t="s">
        <v>280</v>
      </c>
      <c r="K15" s="75" t="s">
        <v>281</v>
      </c>
      <c r="L15" s="75" t="s">
        <v>28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79</v>
      </c>
      <c r="M16" s="46" t="s">
        <v>28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6</v>
      </c>
      <c r="B18" s="50" t="n">
        <v>501</v>
      </c>
      <c r="C18" s="84" t="n">
        <v>16466.321</v>
      </c>
      <c r="D18" s="84" t="n">
        <v>107.0897899101</v>
      </c>
      <c r="E18" s="85" t="n">
        <v>100</v>
      </c>
      <c r="F18" s="84" t="n">
        <v>4434.252</v>
      </c>
      <c r="G18" s="84" t="n">
        <v>118.6113470958</v>
      </c>
      <c r="H18" s="86" t="n">
        <v>100</v>
      </c>
      <c r="I18" s="84" t="n">
        <v>12032.069</v>
      </c>
      <c r="J18" s="84" t="n">
        <v>103.3886305811</v>
      </c>
      <c r="K18" s="86" t="n">
        <v>100</v>
      </c>
      <c r="L18" s="84" t="n">
        <v>2672.217</v>
      </c>
      <c r="M18" s="84" t="n">
        <v>104.1328255971</v>
      </c>
    </row>
    <row r="19" customFormat="false" ht="15.75" hidden="false" customHeight="false" outlineLevel="0" collapsed="false">
      <c r="A19" s="87" t="s">
        <v>287</v>
      </c>
      <c r="B19" s="50" t="n">
        <v>502</v>
      </c>
      <c r="C19" s="84" t="n">
        <v>1584.84</v>
      </c>
      <c r="D19" s="84" t="n">
        <v>160.0638300021</v>
      </c>
      <c r="E19" s="84" t="n">
        <v>9.6247364545</v>
      </c>
      <c r="F19" s="84" t="n">
        <v>63.354</v>
      </c>
      <c r="G19" s="84" t="n">
        <v>136.31845078</v>
      </c>
      <c r="H19" s="84" t="n">
        <v>1.428741533</v>
      </c>
      <c r="I19" s="84" t="n">
        <v>1521.486</v>
      </c>
      <c r="J19" s="84" t="n">
        <v>161.2332897086</v>
      </c>
      <c r="K19" s="84" t="n">
        <v>12.645256605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8</v>
      </c>
      <c r="B20" s="50" t="n">
        <v>503</v>
      </c>
      <c r="C20" s="84" t="n">
        <v>4975.141</v>
      </c>
      <c r="D20" s="84" t="n">
        <v>105.0301359336</v>
      </c>
      <c r="E20" s="84" t="n">
        <v>30.2140411328</v>
      </c>
      <c r="F20" s="56" t="s">
        <v>78</v>
      </c>
      <c r="G20" s="56" t="s">
        <v>78</v>
      </c>
      <c r="H20" s="56" t="s">
        <v>78</v>
      </c>
      <c r="I20" s="84" t="n">
        <v>4975.141</v>
      </c>
      <c r="J20" s="84" t="n">
        <v>105.0301359336</v>
      </c>
      <c r="K20" s="84" t="n">
        <v>41.3490065591</v>
      </c>
      <c r="L20" s="84" t="n">
        <v>2033.645</v>
      </c>
      <c r="M20" s="84" t="n">
        <v>104.7586447408</v>
      </c>
    </row>
    <row r="21" customFormat="false" ht="63" hidden="false" customHeight="false" outlineLevel="0" collapsed="false">
      <c r="A21" s="87" t="s">
        <v>289</v>
      </c>
      <c r="B21" s="50" t="n">
        <v>504</v>
      </c>
      <c r="C21" s="84" t="n">
        <v>819.232</v>
      </c>
      <c r="D21" s="84" t="n">
        <v>356.0221983686</v>
      </c>
      <c r="E21" s="84" t="n">
        <v>4.9751975563</v>
      </c>
      <c r="F21" s="84" t="n">
        <v>819.232</v>
      </c>
      <c r="G21" s="84" t="n">
        <v>356.0221983686</v>
      </c>
      <c r="H21" s="84" t="n">
        <v>18.4750889214</v>
      </c>
      <c r="I21" s="56" t="s">
        <v>78</v>
      </c>
      <c r="J21" s="56" t="s">
        <v>78</v>
      </c>
      <c r="K21" s="56" t="s">
        <v>78</v>
      </c>
      <c r="L21" s="56" t="s">
        <v>78</v>
      </c>
      <c r="M21" s="56" t="s">
        <v>78</v>
      </c>
    </row>
    <row r="22" customFormat="false" ht="63" hidden="false" customHeight="false" outlineLevel="0" collapsed="false">
      <c r="A22" s="87" t="s">
        <v>290</v>
      </c>
      <c r="B22" s="50" t="n">
        <v>505</v>
      </c>
      <c r="C22" s="84" t="n">
        <v>25.837</v>
      </c>
      <c r="D22" s="84" t="n">
        <v>104.4721200113</v>
      </c>
      <c r="E22" s="84" t="n">
        <v>0.1569081521</v>
      </c>
      <c r="F22" s="84" t="n">
        <v>25.837</v>
      </c>
      <c r="G22" s="84" t="n">
        <v>104.4721200113</v>
      </c>
      <c r="H22" s="84" t="n">
        <v>0.5826687342</v>
      </c>
      <c r="I22" s="56" t="s">
        <v>78</v>
      </c>
      <c r="J22" s="56" t="s">
        <v>78</v>
      </c>
      <c r="K22" s="56" t="s">
        <v>78</v>
      </c>
      <c r="L22" s="56" t="s">
        <v>78</v>
      </c>
      <c r="M22" s="56" t="s">
        <v>78</v>
      </c>
    </row>
    <row r="23" customFormat="false" ht="63" hidden="false" customHeight="false" outlineLevel="0" collapsed="false">
      <c r="A23" s="87" t="s">
        <v>291</v>
      </c>
      <c r="B23" s="50" t="n">
        <v>506</v>
      </c>
      <c r="C23" s="84" t="n">
        <v>6093.361</v>
      </c>
      <c r="D23" s="84" t="n">
        <v>96.0387505142</v>
      </c>
      <c r="E23" s="84" t="n">
        <v>37.0049934044</v>
      </c>
      <c r="F23" s="84" t="n">
        <v>3468.993</v>
      </c>
      <c r="G23" s="84" t="n">
        <v>102.7911604757</v>
      </c>
      <c r="H23" s="84" t="n">
        <v>78.2317513754</v>
      </c>
      <c r="I23" s="84" t="n">
        <v>2624.368</v>
      </c>
      <c r="J23" s="84" t="n">
        <v>88.3657424695</v>
      </c>
      <c r="K23" s="84" t="n">
        <v>21.8114440667</v>
      </c>
      <c r="L23" s="84" t="n">
        <v>0</v>
      </c>
      <c r="M23" s="56" t="s">
        <v>78</v>
      </c>
    </row>
    <row r="24" customFormat="false" ht="15.75" hidden="false" customHeight="false" outlineLevel="0" collapsed="false">
      <c r="A24" s="71" t="s">
        <v>9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2</v>
      </c>
      <c r="B25" s="50" t="n">
        <v>507</v>
      </c>
      <c r="C25" s="84" t="n">
        <v>0.422</v>
      </c>
      <c r="D25" s="84" t="n">
        <v>2.3520231858</v>
      </c>
      <c r="E25" s="84" t="n">
        <v>0.0025628068</v>
      </c>
      <c r="F25" s="84" t="n">
        <v>0.211</v>
      </c>
      <c r="G25" s="84" t="n">
        <v>2.3520231858</v>
      </c>
      <c r="H25" s="84" t="n">
        <v>0.0047584125</v>
      </c>
      <c r="I25" s="84" t="n">
        <v>0.211</v>
      </c>
      <c r="J25" s="84" t="n">
        <v>2.3520231858</v>
      </c>
      <c r="K25" s="84" t="n">
        <v>0.0017536469</v>
      </c>
      <c r="L25" s="84" t="n">
        <v>0</v>
      </c>
      <c r="M25" s="56" t="s">
        <v>78</v>
      </c>
    </row>
    <row r="26" customFormat="false" ht="15.75" hidden="false" customHeight="false" outlineLevel="0" collapsed="false">
      <c r="A26" s="89" t="s">
        <v>293</v>
      </c>
      <c r="B26" s="50" t="n">
        <v>508</v>
      </c>
      <c r="C26" s="84" t="n">
        <v>0</v>
      </c>
      <c r="D26" s="84" t="n">
        <v>0</v>
      </c>
      <c r="E26" s="56" t="s">
        <v>78</v>
      </c>
      <c r="F26" s="84" t="n">
        <v>0</v>
      </c>
      <c r="G26" s="84" t="n">
        <v>0</v>
      </c>
      <c r="H26" s="56" t="s">
        <v>78</v>
      </c>
      <c r="I26" s="56" t="s">
        <v>78</v>
      </c>
      <c r="J26" s="56" t="s">
        <v>78</v>
      </c>
      <c r="K26" s="56" t="s">
        <v>78</v>
      </c>
      <c r="L26" s="56" t="s">
        <v>78</v>
      </c>
      <c r="M26" s="56" t="s">
        <v>78</v>
      </c>
    </row>
    <row r="27" customFormat="false" ht="15.75" hidden="false" customHeight="false" outlineLevel="0" collapsed="false">
      <c r="A27" s="89" t="s">
        <v>294</v>
      </c>
      <c r="B27" s="50" t="n">
        <v>509</v>
      </c>
      <c r="C27" s="84" t="n">
        <v>0</v>
      </c>
      <c r="D27" s="56" t="s">
        <v>78</v>
      </c>
      <c r="E27" s="56" t="s">
        <v>78</v>
      </c>
      <c r="F27" s="84" t="n">
        <v>0</v>
      </c>
      <c r="G27" s="56" t="s">
        <v>78</v>
      </c>
      <c r="H27" s="56" t="s">
        <v>78</v>
      </c>
      <c r="I27" s="84" t="n">
        <v>0</v>
      </c>
      <c r="J27" s="56" t="s">
        <v>78</v>
      </c>
      <c r="K27" s="56" t="s">
        <v>78</v>
      </c>
      <c r="L27" s="84" t="n">
        <v>0</v>
      </c>
      <c r="M27" s="56" t="s">
        <v>78</v>
      </c>
    </row>
    <row r="28" customFormat="false" ht="15.75" hidden="false" customHeight="false" outlineLevel="0" collapsed="false">
      <c r="A28" s="89" t="s">
        <v>295</v>
      </c>
      <c r="B28" s="50" t="n">
        <v>510</v>
      </c>
      <c r="C28" s="84" t="n">
        <v>86.832</v>
      </c>
      <c r="D28" s="84" t="n">
        <v>105.9430704847</v>
      </c>
      <c r="E28" s="84" t="n">
        <v>0.5273309077</v>
      </c>
      <c r="F28" s="56" t="s">
        <v>78</v>
      </c>
      <c r="G28" s="56" t="s">
        <v>78</v>
      </c>
      <c r="H28" s="56" t="s">
        <v>78</v>
      </c>
      <c r="I28" s="84" t="n">
        <v>86.832</v>
      </c>
      <c r="J28" s="84" t="n">
        <v>105.9430704847</v>
      </c>
      <c r="K28" s="84" t="n">
        <v>0.721671393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6</v>
      </c>
      <c r="B29" s="50" t="n">
        <v>511</v>
      </c>
      <c r="C29" s="84" t="n">
        <v>6004.498</v>
      </c>
      <c r="D29" s="84" t="n">
        <v>96.1644551264</v>
      </c>
      <c r="E29" s="84" t="n">
        <v>36.4653282297</v>
      </c>
      <c r="F29" s="84" t="n">
        <v>3468.782</v>
      </c>
      <c r="G29" s="84" t="n">
        <v>103.058862817</v>
      </c>
      <c r="H29" s="84" t="n">
        <v>78.226992963</v>
      </c>
      <c r="I29" s="84" t="n">
        <v>2535.716</v>
      </c>
      <c r="J29" s="84" t="n">
        <v>88.1018899902</v>
      </c>
      <c r="K29" s="84" t="n">
        <v>21.074646430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7</v>
      </c>
      <c r="B30" s="50" t="n">
        <v>512</v>
      </c>
      <c r="C30" s="84" t="n">
        <v>0</v>
      </c>
      <c r="D30" s="84" t="n">
        <v>0</v>
      </c>
      <c r="E30" s="56" t="s">
        <v>78</v>
      </c>
      <c r="F30" s="84" t="n">
        <v>0</v>
      </c>
      <c r="G30" s="84" t="n">
        <v>0</v>
      </c>
      <c r="H30" s="56" t="s">
        <v>78</v>
      </c>
      <c r="I30" s="56" t="s">
        <v>78</v>
      </c>
      <c r="J30" s="56" t="s">
        <v>78</v>
      </c>
      <c r="K30" s="56" t="s">
        <v>78</v>
      </c>
      <c r="L30" s="56" t="s">
        <v>78</v>
      </c>
      <c r="M30" s="56" t="s">
        <v>78</v>
      </c>
    </row>
    <row r="31" customFormat="false" ht="15.75" hidden="false" customHeight="false" outlineLevel="0" collapsed="false">
      <c r="A31" s="87" t="s">
        <v>298</v>
      </c>
      <c r="B31" s="50" t="n">
        <v>513</v>
      </c>
      <c r="C31" s="84" t="n">
        <v>2122.671</v>
      </c>
      <c r="D31" s="84" t="n">
        <v>93.8914229299</v>
      </c>
      <c r="E31" s="84" t="n">
        <v>12.8909851812</v>
      </c>
      <c r="F31" s="56" t="s">
        <v>78</v>
      </c>
      <c r="G31" s="56" t="s">
        <v>78</v>
      </c>
      <c r="H31" s="56" t="s">
        <v>78</v>
      </c>
      <c r="I31" s="84" t="n">
        <v>2122.671</v>
      </c>
      <c r="J31" s="84" t="n">
        <v>93.8914229299</v>
      </c>
      <c r="K31" s="84" t="n">
        <v>17.6417788163</v>
      </c>
      <c r="L31" s="84" t="n">
        <v>327.841</v>
      </c>
      <c r="M31" s="84" t="n">
        <v>102.2375306394</v>
      </c>
    </row>
    <row r="32" customFormat="false" ht="31.5" hidden="false" customHeight="false" outlineLevel="0" collapsed="false">
      <c r="A32" s="90" t="s">
        <v>299</v>
      </c>
      <c r="B32" s="50" t="n">
        <v>514</v>
      </c>
      <c r="C32" s="84" t="n">
        <v>39.426</v>
      </c>
      <c r="D32" s="84" t="n">
        <v>134.2390194076</v>
      </c>
      <c r="E32" s="84" t="n">
        <v>0.239434176</v>
      </c>
      <c r="F32" s="56" t="s">
        <v>78</v>
      </c>
      <c r="G32" s="56" t="s">
        <v>78</v>
      </c>
      <c r="H32" s="56" t="s">
        <v>78</v>
      </c>
      <c r="I32" s="84" t="n">
        <v>39.426</v>
      </c>
      <c r="J32" s="84" t="n">
        <v>134.2390194076</v>
      </c>
      <c r="K32" s="84" t="n">
        <v>0.3276743177</v>
      </c>
      <c r="L32" s="84" t="n">
        <v>39.426</v>
      </c>
      <c r="M32" s="84" t="n">
        <v>134.2390194076</v>
      </c>
    </row>
    <row r="33" customFormat="false" ht="31.5" hidden="false" customHeight="false" outlineLevel="0" collapsed="false">
      <c r="A33" s="90" t="s">
        <v>300</v>
      </c>
      <c r="B33" s="50" t="n">
        <v>515</v>
      </c>
      <c r="C33" s="84" t="n">
        <v>1622.177</v>
      </c>
      <c r="D33" s="84" t="n">
        <v>90.7253263267</v>
      </c>
      <c r="E33" s="84" t="n">
        <v>9.8514841293</v>
      </c>
      <c r="F33" s="56" t="s">
        <v>78</v>
      </c>
      <c r="G33" s="56" t="s">
        <v>78</v>
      </c>
      <c r="H33" s="56" t="s">
        <v>78</v>
      </c>
      <c r="I33" s="84" t="n">
        <v>1622.177</v>
      </c>
      <c r="J33" s="84" t="n">
        <v>90.7253263267</v>
      </c>
      <c r="K33" s="84" t="n">
        <v>13.482111846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1</v>
      </c>
      <c r="B34" s="50" t="n">
        <v>516</v>
      </c>
      <c r="C34" s="84" t="n">
        <v>168.112</v>
      </c>
      <c r="D34" s="84" t="n">
        <v>112.7632743956</v>
      </c>
      <c r="E34" s="84" t="n">
        <v>1.0209445085</v>
      </c>
      <c r="F34" s="56" t="s">
        <v>78</v>
      </c>
      <c r="G34" s="56" t="s">
        <v>78</v>
      </c>
      <c r="H34" s="56" t="s">
        <v>78</v>
      </c>
      <c r="I34" s="84" t="n">
        <v>168.112</v>
      </c>
      <c r="J34" s="84" t="n">
        <v>112.7632743956</v>
      </c>
      <c r="K34" s="84" t="n">
        <v>1.397199434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2</v>
      </c>
      <c r="B36" s="50" t="n">
        <v>517</v>
      </c>
      <c r="C36" s="84" t="n">
        <v>26.686</v>
      </c>
      <c r="D36" s="84" t="n">
        <v>100.6297371696</v>
      </c>
      <c r="E36" s="84" t="n">
        <v>0.1620641308</v>
      </c>
      <c r="F36" s="56" t="s">
        <v>78</v>
      </c>
      <c r="G36" s="56" t="s">
        <v>78</v>
      </c>
      <c r="H36" s="56" t="s">
        <v>78</v>
      </c>
      <c r="I36" s="84" t="n">
        <v>26.686</v>
      </c>
      <c r="J36" s="84" t="n">
        <v>100.6297371696</v>
      </c>
      <c r="K36" s="84" t="n">
        <v>0.221790616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3</v>
      </c>
      <c r="B37" s="50" t="n">
        <v>518</v>
      </c>
      <c r="C37" s="84" t="n">
        <v>141.426</v>
      </c>
      <c r="D37" s="84" t="n">
        <v>115.3885693306</v>
      </c>
      <c r="E37" s="84" t="n">
        <v>0.8588803777</v>
      </c>
      <c r="F37" s="56" t="s">
        <v>78</v>
      </c>
      <c r="G37" s="56" t="s">
        <v>78</v>
      </c>
      <c r="H37" s="56" t="s">
        <v>78</v>
      </c>
      <c r="I37" s="84" t="n">
        <v>141.426</v>
      </c>
      <c r="J37" s="84" t="n">
        <v>115.3885693306</v>
      </c>
      <c r="K37" s="84" t="n">
        <v>1.1754088179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4</v>
      </c>
      <c r="B38" s="50" t="n">
        <v>519</v>
      </c>
      <c r="C38" s="84" t="n">
        <v>288.415</v>
      </c>
      <c r="D38" s="84" t="n">
        <v>99.0109716577</v>
      </c>
      <c r="E38" s="84" t="n">
        <v>1.7515448654</v>
      </c>
      <c r="F38" s="56" t="s">
        <v>78</v>
      </c>
      <c r="G38" s="56" t="s">
        <v>78</v>
      </c>
      <c r="H38" s="56" t="s">
        <v>78</v>
      </c>
      <c r="I38" s="84" t="n">
        <v>288.415</v>
      </c>
      <c r="J38" s="84" t="n">
        <v>99.0109716577</v>
      </c>
      <c r="K38" s="84" t="n">
        <v>2.3970524105</v>
      </c>
      <c r="L38" s="84" t="n">
        <v>288.415</v>
      </c>
      <c r="M38" s="84" t="n">
        <v>99.0109716577</v>
      </c>
    </row>
    <row r="39" customFormat="false" ht="31.5" hidden="false" customHeight="false" outlineLevel="0" collapsed="false">
      <c r="A39" s="87" t="s">
        <v>305</v>
      </c>
      <c r="B39" s="50" t="n">
        <v>520</v>
      </c>
      <c r="C39" s="84" t="n">
        <v>15.071</v>
      </c>
      <c r="D39" s="84" t="n">
        <v>75.3098141115</v>
      </c>
      <c r="E39" s="84" t="n">
        <v>0.0915262128</v>
      </c>
      <c r="F39" s="84" t="n">
        <v>6.22</v>
      </c>
      <c r="G39" s="84" t="n">
        <v>61.1542621178</v>
      </c>
      <c r="H39" s="84" t="n">
        <v>0.1402716851</v>
      </c>
      <c r="I39" s="84" t="n">
        <v>8.851</v>
      </c>
      <c r="J39" s="84" t="n">
        <v>89.9400467432</v>
      </c>
      <c r="K39" s="84" t="n">
        <v>0.0735617457</v>
      </c>
      <c r="L39" s="84" t="n">
        <v>0</v>
      </c>
      <c r="M39" s="56" t="s">
        <v>78</v>
      </c>
    </row>
    <row r="40" customFormat="false" ht="15.75" hidden="false" customHeight="false" outlineLevel="0" collapsed="false">
      <c r="A40" s="71" t="s">
        <v>9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6</v>
      </c>
      <c r="B41" s="50" t="n">
        <v>521</v>
      </c>
      <c r="C41" s="84" t="n">
        <v>5.958</v>
      </c>
      <c r="D41" s="84" t="n">
        <v>60.0302267003</v>
      </c>
      <c r="E41" s="84" t="n">
        <v>0.0361829458</v>
      </c>
      <c r="F41" s="84" t="n">
        <v>5.958</v>
      </c>
      <c r="G41" s="84" t="n">
        <v>60.0302267003</v>
      </c>
      <c r="H41" s="84" t="n">
        <v>0.134363135</v>
      </c>
      <c r="I41" s="56" t="s">
        <v>78</v>
      </c>
      <c r="J41" s="56" t="s">
        <v>78</v>
      </c>
      <c r="K41" s="56" t="s">
        <v>78</v>
      </c>
      <c r="L41" s="56" t="s">
        <v>78</v>
      </c>
      <c r="M41" s="56" t="s">
        <v>78</v>
      </c>
    </row>
    <row r="42" customFormat="false" ht="47.25" hidden="false" customHeight="false" outlineLevel="0" collapsed="false">
      <c r="A42" s="89" t="s">
        <v>307</v>
      </c>
      <c r="B42" s="50" t="n">
        <v>522</v>
      </c>
      <c r="C42" s="84" t="n">
        <v>0</v>
      </c>
      <c r="D42" s="56" t="s">
        <v>78</v>
      </c>
      <c r="E42" s="56" t="s">
        <v>78</v>
      </c>
      <c r="F42" s="84" t="n">
        <v>0</v>
      </c>
      <c r="G42" s="56" t="s">
        <v>78</v>
      </c>
      <c r="H42" s="56" t="s">
        <v>78</v>
      </c>
      <c r="I42" s="56" t="s">
        <v>78</v>
      </c>
      <c r="J42" s="56" t="s">
        <v>78</v>
      </c>
      <c r="K42" s="56" t="s">
        <v>78</v>
      </c>
      <c r="L42" s="56" t="s">
        <v>78</v>
      </c>
      <c r="M42" s="56" t="s">
        <v>78</v>
      </c>
    </row>
    <row r="43" customFormat="false" ht="47.25" hidden="false" customHeight="false" outlineLevel="0" collapsed="false">
      <c r="A43" s="89" t="s">
        <v>308</v>
      </c>
      <c r="B43" s="50" t="n">
        <v>523</v>
      </c>
      <c r="C43" s="84" t="n">
        <v>0</v>
      </c>
      <c r="D43" s="56" t="s">
        <v>78</v>
      </c>
      <c r="E43" s="56" t="s">
        <v>78</v>
      </c>
      <c r="F43" s="84" t="n">
        <v>0</v>
      </c>
      <c r="G43" s="56" t="s">
        <v>78</v>
      </c>
      <c r="H43" s="56" t="s">
        <v>78</v>
      </c>
      <c r="I43" s="56" t="s">
        <v>78</v>
      </c>
      <c r="J43" s="56" t="s">
        <v>78</v>
      </c>
      <c r="K43" s="56" t="s">
        <v>78</v>
      </c>
      <c r="L43" s="56" t="s">
        <v>78</v>
      </c>
      <c r="M43" s="56" t="s">
        <v>78</v>
      </c>
    </row>
    <row r="44" customFormat="false" ht="78.75" hidden="false" customHeight="false" outlineLevel="0" collapsed="false">
      <c r="A44" s="89" t="s">
        <v>309</v>
      </c>
      <c r="B44" s="50" t="n">
        <v>524</v>
      </c>
      <c r="C44" s="84" t="n">
        <v>0.655</v>
      </c>
      <c r="D44" s="84" t="n">
        <v>106.5040650407</v>
      </c>
      <c r="E44" s="84" t="n">
        <v>0.0039778163</v>
      </c>
      <c r="F44" s="84" t="n">
        <v>0.262</v>
      </c>
      <c r="G44" s="84" t="n">
        <v>106.5040650407</v>
      </c>
      <c r="H44" s="84" t="n">
        <v>0.0059085501</v>
      </c>
      <c r="I44" s="84" t="n">
        <v>0.393</v>
      </c>
      <c r="J44" s="84" t="n">
        <v>106.5040650407</v>
      </c>
      <c r="K44" s="84" t="n">
        <v>0.0032662712</v>
      </c>
      <c r="L44" s="84" t="n">
        <v>0</v>
      </c>
      <c r="M44" s="56" t="s">
        <v>78</v>
      </c>
    </row>
    <row r="45" customFormat="false" ht="15.75" hidden="false" customHeight="false" outlineLevel="0" collapsed="false">
      <c r="A45" s="87" t="s">
        <v>310</v>
      </c>
      <c r="B45" s="50" t="n">
        <v>525</v>
      </c>
      <c r="C45" s="84" t="n">
        <v>9.108</v>
      </c>
      <c r="D45" s="84" t="n">
        <v>138.503649635</v>
      </c>
      <c r="E45" s="84" t="n">
        <v>0.055312902</v>
      </c>
      <c r="F45" s="84" t="n">
        <v>9.108</v>
      </c>
      <c r="G45" s="84" t="n">
        <v>138.503649635</v>
      </c>
      <c r="H45" s="84" t="n">
        <v>0.2054010462</v>
      </c>
      <c r="I45" s="56" t="s">
        <v>78</v>
      </c>
      <c r="J45" s="56" t="s">
        <v>78</v>
      </c>
      <c r="K45" s="56" t="s">
        <v>78</v>
      </c>
      <c r="L45" s="56" t="s">
        <v>78</v>
      </c>
      <c r="M45" s="56" t="s">
        <v>78</v>
      </c>
    </row>
    <row r="46" customFormat="false" ht="31.5" hidden="false" customHeight="false" outlineLevel="0" collapsed="false">
      <c r="A46" s="87" t="s">
        <v>311</v>
      </c>
      <c r="B46" s="50" t="n">
        <v>526</v>
      </c>
      <c r="C46" s="84" t="n">
        <v>0</v>
      </c>
      <c r="D46" s="84" t="n">
        <v>0</v>
      </c>
      <c r="E46" s="56" t="s">
        <v>78</v>
      </c>
      <c r="F46" s="84" t="n">
        <v>0</v>
      </c>
      <c r="G46" s="84" t="n">
        <v>0</v>
      </c>
      <c r="H46" s="56" t="s">
        <v>78</v>
      </c>
      <c r="I46" s="84" t="n">
        <v>0</v>
      </c>
      <c r="J46" s="84" t="n">
        <v>0</v>
      </c>
      <c r="K46" s="56" t="s">
        <v>78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2</v>
      </c>
      <c r="B47" s="50" t="n">
        <v>527</v>
      </c>
      <c r="C47" s="84" t="n">
        <v>467.179</v>
      </c>
      <c r="D47" s="84" t="n">
        <v>113.4607071212</v>
      </c>
      <c r="E47" s="84" t="n">
        <v>2.837178991</v>
      </c>
      <c r="F47" s="56" t="s">
        <v>78</v>
      </c>
      <c r="G47" s="56" t="s">
        <v>78</v>
      </c>
      <c r="H47" s="56" t="s">
        <v>78</v>
      </c>
      <c r="I47" s="84" t="n">
        <v>467.179</v>
      </c>
      <c r="J47" s="84" t="n">
        <v>113.4607071212</v>
      </c>
      <c r="K47" s="84" t="n">
        <v>3.8827819222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3</v>
      </c>
      <c r="B48" s="50" t="n">
        <v>528</v>
      </c>
      <c r="C48" s="84" t="n">
        <v>174.246</v>
      </c>
      <c r="D48" s="84" t="n">
        <v>101.5905036206</v>
      </c>
      <c r="E48" s="84" t="n">
        <v>1.0581963026</v>
      </c>
      <c r="F48" s="56" t="s">
        <v>78</v>
      </c>
      <c r="G48" s="56" t="s">
        <v>78</v>
      </c>
      <c r="H48" s="56" t="s">
        <v>78</v>
      </c>
      <c r="I48" s="84" t="n">
        <v>174.246</v>
      </c>
      <c r="J48" s="84" t="n">
        <v>101.5905036206</v>
      </c>
      <c r="K48" s="84" t="n">
        <v>1.44817986</v>
      </c>
      <c r="L48" s="84" t="n">
        <v>174.246</v>
      </c>
      <c r="M48" s="84" t="n">
        <v>101.5905036206</v>
      </c>
    </row>
    <row r="49" customFormat="false" ht="31.5" hidden="false" customHeight="false" outlineLevel="0" collapsed="false">
      <c r="A49" s="87" t="s">
        <v>314</v>
      </c>
      <c r="B49" s="50" t="n">
        <v>529</v>
      </c>
      <c r="C49" s="84" t="n">
        <v>58.438</v>
      </c>
      <c r="D49" s="84" t="n">
        <v>148.7350470858</v>
      </c>
      <c r="E49" s="84" t="n">
        <v>0.3548940896</v>
      </c>
      <c r="F49" s="56" t="s">
        <v>78</v>
      </c>
      <c r="G49" s="56" t="s">
        <v>78</v>
      </c>
      <c r="H49" s="56" t="s">
        <v>78</v>
      </c>
      <c r="I49" s="84" t="n">
        <v>58.438</v>
      </c>
      <c r="J49" s="84" t="n">
        <v>148.7350470858</v>
      </c>
      <c r="K49" s="84" t="n">
        <v>0.4856853796</v>
      </c>
      <c r="L49" s="84" t="n">
        <v>57.963</v>
      </c>
      <c r="M49" s="84" t="n">
        <v>147.8346255866</v>
      </c>
    </row>
    <row r="50" customFormat="false" ht="31.5" hidden="false" customHeight="false" outlineLevel="0" collapsed="false">
      <c r="A50" s="87" t="s">
        <v>315</v>
      </c>
      <c r="B50" s="50" t="n">
        <v>530</v>
      </c>
      <c r="C50" s="84" t="n">
        <v>0</v>
      </c>
      <c r="D50" s="56" t="s">
        <v>78</v>
      </c>
      <c r="E50" s="56" t="s">
        <v>78</v>
      </c>
      <c r="F50" s="84" t="n">
        <v>0</v>
      </c>
      <c r="G50" s="56" t="s">
        <v>78</v>
      </c>
      <c r="H50" s="56" t="s">
        <v>78</v>
      </c>
      <c r="I50" s="56" t="s">
        <v>78</v>
      </c>
      <c r="J50" s="56" t="s">
        <v>78</v>
      </c>
      <c r="K50" s="56" t="s">
        <v>78</v>
      </c>
      <c r="L50" s="56" t="s">
        <v>78</v>
      </c>
      <c r="M50" s="56" t="s">
        <v>78</v>
      </c>
    </row>
    <row r="51" customFormat="false" ht="15.75" hidden="false" customHeight="false" outlineLevel="0" collapsed="false">
      <c r="A51" s="87" t="s">
        <v>316</v>
      </c>
      <c r="B51" s="50" t="n">
        <v>531</v>
      </c>
      <c r="C51" s="84" t="n">
        <v>125.738</v>
      </c>
      <c r="D51" s="84" t="n">
        <v>88.0869814982</v>
      </c>
      <c r="E51" s="84" t="n">
        <v>0.7636071227</v>
      </c>
      <c r="F51" s="84" t="n">
        <v>41.508</v>
      </c>
      <c r="G51" s="84" t="n">
        <v>91.0003727008</v>
      </c>
      <c r="H51" s="84" t="n">
        <v>0.9360767047</v>
      </c>
      <c r="I51" s="84" t="n">
        <v>84.23</v>
      </c>
      <c r="J51" s="84" t="n">
        <v>86.7188304334</v>
      </c>
      <c r="K51" s="84" t="n">
        <v>0.7000458525</v>
      </c>
      <c r="L51" s="84" t="n">
        <v>78.522</v>
      </c>
      <c r="M51" s="84" t="n">
        <v>83.9780541801</v>
      </c>
    </row>
    <row r="52" customFormat="false" ht="12.75" hidden="true" customHeight="false" outlineLevel="0" collapsed="false">
      <c r="A52" s="1" t="s">
        <v>317</v>
      </c>
      <c r="B52" s="1" t="n">
        <v>-501</v>
      </c>
      <c r="C52" s="93" t="n">
        <v>142.743</v>
      </c>
      <c r="D52" s="94"/>
      <c r="E52" s="94"/>
      <c r="F52" s="93" t="n">
        <v>45.613</v>
      </c>
      <c r="G52" s="94"/>
      <c r="H52" s="94"/>
      <c r="I52" s="93" t="n">
        <v>97.13</v>
      </c>
      <c r="J52" s="94"/>
      <c r="K52" s="94"/>
      <c r="L52" s="93" t="n">
        <v>93.503</v>
      </c>
      <c r="M52" s="94"/>
    </row>
    <row r="53" customFormat="false" ht="12.75" hidden="true" customHeight="false" outlineLevel="0" collapsed="false">
      <c r="A53" s="1" t="s">
        <v>318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1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1</v>
      </c>
      <c r="D13" s="75" t="s">
        <v>322</v>
      </c>
      <c r="E13" s="75" t="s">
        <v>32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4</v>
      </c>
      <c r="F14" s="75" t="s">
        <v>325</v>
      </c>
      <c r="G14" s="75"/>
      <c r="H14" s="75"/>
      <c r="I14" s="75"/>
      <c r="J14" s="75"/>
      <c r="K14" s="75"/>
      <c r="L14" s="75"/>
      <c r="M14" s="75" t="s">
        <v>326</v>
      </c>
      <c r="N14" s="75" t="s">
        <v>327</v>
      </c>
      <c r="O14" s="75" t="s">
        <v>32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29</v>
      </c>
      <c r="G15" s="75"/>
      <c r="H15" s="75" t="s">
        <v>330</v>
      </c>
      <c r="I15" s="75" t="s">
        <v>331</v>
      </c>
      <c r="J15" s="75" t="s">
        <v>332</v>
      </c>
      <c r="K15" s="75" t="s">
        <v>333</v>
      </c>
      <c r="L15" s="75" t="s">
        <v>33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79</v>
      </c>
      <c r="G16" s="46" t="s">
        <v>33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6</v>
      </c>
      <c r="B18" s="50" t="n">
        <v>601</v>
      </c>
      <c r="C18" s="84" t="n">
        <v>16455.963</v>
      </c>
      <c r="D18" s="86" t="n">
        <v>100</v>
      </c>
      <c r="E18" s="84" t="n">
        <v>13629.41</v>
      </c>
      <c r="F18" s="84" t="n">
        <v>1584.876</v>
      </c>
      <c r="G18" s="84" t="n">
        <v>63.361</v>
      </c>
      <c r="H18" s="84" t="n">
        <v>4975.141</v>
      </c>
      <c r="I18" s="84" t="n">
        <v>845.069</v>
      </c>
      <c r="J18" s="84" t="n">
        <v>6093.359</v>
      </c>
      <c r="K18" s="84" t="n">
        <v>15.071</v>
      </c>
      <c r="L18" s="84" t="n">
        <v>115.894</v>
      </c>
      <c r="M18" s="84" t="n">
        <v>1795.399</v>
      </c>
      <c r="N18" s="84" t="n">
        <v>328.418</v>
      </c>
      <c r="O18" s="84" t="n">
        <v>702.736</v>
      </c>
    </row>
    <row r="19" customFormat="false" ht="15.75" hidden="false" customHeight="false" outlineLevel="0" collapsed="false">
      <c r="A19" s="57" t="s">
        <v>9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7</v>
      </c>
      <c r="B20" s="50" t="n">
        <v>602</v>
      </c>
      <c r="C20" s="84" t="n">
        <v>82.021</v>
      </c>
      <c r="D20" s="84" t="n">
        <v>0.4984272267</v>
      </c>
      <c r="E20" s="84" t="n">
        <v>-57.605</v>
      </c>
      <c r="F20" s="84" t="n">
        <v>10.466</v>
      </c>
      <c r="G20" s="84" t="n">
        <v>1.007</v>
      </c>
      <c r="H20" s="84" t="n">
        <v>114.954</v>
      </c>
      <c r="I20" s="84" t="n">
        <v>-183.888</v>
      </c>
      <c r="J20" s="84" t="n">
        <v>0</v>
      </c>
      <c r="K20" s="84" t="n">
        <v>0.033</v>
      </c>
      <c r="L20" s="84" t="n">
        <v>0.83</v>
      </c>
      <c r="M20" s="84" t="n">
        <v>42.745</v>
      </c>
      <c r="N20" s="84" t="n">
        <v>11.433</v>
      </c>
      <c r="O20" s="84" t="n">
        <v>85.448</v>
      </c>
    </row>
    <row r="21" customFormat="false" ht="31.5" hidden="false" customHeight="false" outlineLevel="0" collapsed="false">
      <c r="A21" s="90" t="s">
        <v>338</v>
      </c>
      <c r="B21" s="50" t="n">
        <v>603</v>
      </c>
      <c r="C21" s="84" t="n">
        <v>4.205</v>
      </c>
      <c r="D21" s="84" t="n">
        <v>0.0255530472</v>
      </c>
      <c r="E21" s="84" t="n">
        <v>3.486</v>
      </c>
      <c r="F21" s="84" t="n">
        <v>0</v>
      </c>
      <c r="G21" s="84" t="n">
        <v>0</v>
      </c>
      <c r="H21" s="84" t="n">
        <v>3.485</v>
      </c>
      <c r="I21" s="84" t="n">
        <v>0</v>
      </c>
      <c r="J21" s="84" t="n">
        <v>0</v>
      </c>
      <c r="K21" s="84" t="n">
        <v>0</v>
      </c>
      <c r="L21" s="84" t="n">
        <v>0.001</v>
      </c>
      <c r="M21" s="84" t="n">
        <v>0.094</v>
      </c>
      <c r="N21" s="84" t="n">
        <v>0.029</v>
      </c>
      <c r="O21" s="84" t="n">
        <v>0.596</v>
      </c>
    </row>
    <row r="22" customFormat="false" ht="31.5" hidden="false" customHeight="false" outlineLevel="0" collapsed="false">
      <c r="A22" s="90" t="s">
        <v>339</v>
      </c>
      <c r="B22" s="50" t="n">
        <v>604</v>
      </c>
      <c r="C22" s="84" t="n">
        <v>29.46</v>
      </c>
      <c r="D22" s="84" t="n">
        <v>0.1790232513</v>
      </c>
      <c r="E22" s="84" t="n">
        <v>22.652</v>
      </c>
      <c r="F22" s="84" t="n">
        <v>4.651</v>
      </c>
      <c r="G22" s="84" t="n">
        <v>0.444</v>
      </c>
      <c r="H22" s="84" t="n">
        <v>5.836</v>
      </c>
      <c r="I22" s="84" t="n">
        <v>8.052</v>
      </c>
      <c r="J22" s="84" t="n">
        <v>0</v>
      </c>
      <c r="K22" s="84" t="n">
        <v>4.08</v>
      </c>
      <c r="L22" s="84" t="n">
        <v>0.033</v>
      </c>
      <c r="M22" s="84" t="n">
        <v>3.524</v>
      </c>
      <c r="N22" s="84" t="n">
        <v>0.946</v>
      </c>
      <c r="O22" s="84" t="n">
        <v>2.338</v>
      </c>
    </row>
    <row r="23" customFormat="false" ht="15.75" hidden="false" customHeight="false" outlineLevel="0" collapsed="false">
      <c r="A23" s="76" t="s">
        <v>12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0</v>
      </c>
      <c r="B24" s="50" t="n">
        <v>605</v>
      </c>
      <c r="C24" s="84" t="n">
        <v>2.534</v>
      </c>
      <c r="D24" s="84" t="n">
        <v>0.0153986734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2.534</v>
      </c>
      <c r="N24" s="84" t="n">
        <v>0</v>
      </c>
      <c r="O24" s="84" t="n">
        <v>0</v>
      </c>
    </row>
    <row r="25" customFormat="false" ht="15.75" hidden="false" customHeight="false" outlineLevel="0" collapsed="false">
      <c r="A25" s="96" t="s">
        <v>12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1</v>
      </c>
      <c r="B26" s="50" t="n">
        <v>606</v>
      </c>
      <c r="C26" s="84" t="n">
        <v>2.534</v>
      </c>
      <c r="D26" s="84" t="n">
        <v>0.015398673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2.534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2</v>
      </c>
      <c r="B27" s="50" t="n">
        <v>607</v>
      </c>
      <c r="C27" s="84" t="n">
        <v>26.842</v>
      </c>
      <c r="D27" s="84" t="n">
        <v>0.1631141246</v>
      </c>
      <c r="E27" s="84" t="n">
        <v>22.568</v>
      </c>
      <c r="F27" s="84" t="n">
        <v>4.651</v>
      </c>
      <c r="G27" s="84" t="n">
        <v>0.444</v>
      </c>
      <c r="H27" s="84" t="n">
        <v>5.836</v>
      </c>
      <c r="I27" s="84" t="n">
        <v>8.052</v>
      </c>
      <c r="J27" s="84" t="n">
        <v>0</v>
      </c>
      <c r="K27" s="84" t="n">
        <v>3.996</v>
      </c>
      <c r="L27" s="84" t="n">
        <v>0.033</v>
      </c>
      <c r="M27" s="84" t="n">
        <v>0.99</v>
      </c>
      <c r="N27" s="84" t="n">
        <v>0.946</v>
      </c>
      <c r="O27" s="84" t="n">
        <v>2.338</v>
      </c>
    </row>
    <row r="28" customFormat="false" ht="15.75" hidden="false" customHeight="false" outlineLevel="0" collapsed="false">
      <c r="A28" s="98" t="s">
        <v>12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3</v>
      </c>
      <c r="B29" s="50" t="n">
        <v>608</v>
      </c>
      <c r="C29" s="84" t="n">
        <v>0.194</v>
      </c>
      <c r="D29" s="84" t="n">
        <v>0.001178904</v>
      </c>
      <c r="E29" s="84" t="n">
        <v>0.194</v>
      </c>
      <c r="F29" s="84" t="n">
        <v>0</v>
      </c>
      <c r="G29" s="84" t="n">
        <v>0</v>
      </c>
      <c r="H29" s="84" t="n">
        <v>0.186</v>
      </c>
      <c r="I29" s="84" t="n">
        <v>0.008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4</v>
      </c>
      <c r="B30" s="50" t="n">
        <v>609</v>
      </c>
      <c r="C30" s="84" t="n">
        <v>6663.32</v>
      </c>
      <c r="D30" s="84" t="n">
        <v>40.4918265798</v>
      </c>
      <c r="E30" s="84" t="n">
        <v>6485.011</v>
      </c>
      <c r="F30" s="84" t="n">
        <v>232.537</v>
      </c>
      <c r="G30" s="84" t="n">
        <v>21.292</v>
      </c>
      <c r="H30" s="84" t="n">
        <v>260.387</v>
      </c>
      <c r="I30" s="84" t="n">
        <v>274.858</v>
      </c>
      <c r="J30" s="84" t="n">
        <v>5710.619</v>
      </c>
      <c r="K30" s="84" t="n">
        <v>3.189</v>
      </c>
      <c r="L30" s="84" t="n">
        <v>3.421</v>
      </c>
      <c r="M30" s="84" t="n">
        <v>75.633</v>
      </c>
      <c r="N30" s="84" t="n">
        <v>26.245</v>
      </c>
      <c r="O30" s="84" t="n">
        <v>76.431</v>
      </c>
    </row>
    <row r="31" customFormat="false" ht="15.75" hidden="false" customHeight="false" outlineLevel="0" collapsed="false">
      <c r="A31" s="76" t="s">
        <v>12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5</v>
      </c>
      <c r="B32" s="50" t="n">
        <v>610</v>
      </c>
      <c r="C32" s="84" t="n">
        <v>6265.013</v>
      </c>
      <c r="D32" s="84" t="n">
        <v>38.0713848226</v>
      </c>
      <c r="E32" s="84" t="n">
        <v>6185.022</v>
      </c>
      <c r="F32" s="84" t="n">
        <v>181.6</v>
      </c>
      <c r="G32" s="84" t="n">
        <v>18.137</v>
      </c>
      <c r="H32" s="84" t="n">
        <v>91.131</v>
      </c>
      <c r="I32" s="84" t="n">
        <v>198.772</v>
      </c>
      <c r="J32" s="84" t="n">
        <v>5710.619</v>
      </c>
      <c r="K32" s="84" t="n">
        <v>0.289</v>
      </c>
      <c r="L32" s="84" t="n">
        <v>2.611</v>
      </c>
      <c r="M32" s="84" t="n">
        <v>35.848</v>
      </c>
      <c r="N32" s="84" t="n">
        <v>11.451</v>
      </c>
      <c r="O32" s="84" t="n">
        <v>32.692</v>
      </c>
    </row>
    <row r="33" customFormat="false" ht="63" hidden="false" customHeight="false" outlineLevel="0" collapsed="false">
      <c r="A33" s="91" t="s">
        <v>346</v>
      </c>
      <c r="B33" s="50" t="n">
        <v>611</v>
      </c>
      <c r="C33" s="84" t="n">
        <v>6.623</v>
      </c>
      <c r="D33" s="84" t="n">
        <v>0.040246809</v>
      </c>
      <c r="E33" s="84" t="n">
        <v>3.179</v>
      </c>
      <c r="F33" s="84" t="n">
        <v>0.651</v>
      </c>
      <c r="G33" s="84" t="n">
        <v>0.073</v>
      </c>
      <c r="H33" s="84" t="n">
        <v>1.557</v>
      </c>
      <c r="I33" s="84" t="n">
        <v>0.971</v>
      </c>
      <c r="J33" s="84" t="n">
        <v>0</v>
      </c>
      <c r="K33" s="84" t="n">
        <v>0</v>
      </c>
      <c r="L33" s="84" t="n">
        <v>0</v>
      </c>
      <c r="M33" s="84" t="n">
        <v>0.144</v>
      </c>
      <c r="N33" s="84" t="n">
        <v>0.281</v>
      </c>
      <c r="O33" s="84" t="n">
        <v>3.019</v>
      </c>
    </row>
    <row r="34" customFormat="false" ht="31.5" hidden="false" customHeight="false" outlineLevel="0" collapsed="false">
      <c r="A34" s="91" t="s">
        <v>347</v>
      </c>
      <c r="B34" s="50" t="n">
        <v>612</v>
      </c>
      <c r="C34" s="84" t="n">
        <v>-8.452</v>
      </c>
      <c r="D34" s="56" t="s">
        <v>78</v>
      </c>
      <c r="E34" s="84" t="n">
        <v>-8.992</v>
      </c>
      <c r="F34" s="84" t="n">
        <v>0.028</v>
      </c>
      <c r="G34" s="84" t="n">
        <v>0.003</v>
      </c>
      <c r="H34" s="84" t="n">
        <v>0.077</v>
      </c>
      <c r="I34" s="84" t="n">
        <v>-9.097</v>
      </c>
      <c r="J34" s="84" t="n">
        <v>0</v>
      </c>
      <c r="K34" s="84" t="n">
        <v>0</v>
      </c>
      <c r="L34" s="84" t="n">
        <v>0</v>
      </c>
      <c r="M34" s="84" t="n">
        <v>0.531</v>
      </c>
      <c r="N34" s="84" t="n">
        <v>0.009</v>
      </c>
      <c r="O34" s="84" t="n">
        <v>0</v>
      </c>
    </row>
    <row r="35" customFormat="false" ht="94.5" hidden="false" customHeight="false" outlineLevel="0" collapsed="false">
      <c r="A35" s="91" t="s">
        <v>348</v>
      </c>
      <c r="B35" s="50" t="n">
        <v>613</v>
      </c>
      <c r="C35" s="84" t="n">
        <v>51.813</v>
      </c>
      <c r="D35" s="84" t="n">
        <v>0.3148585106</v>
      </c>
      <c r="E35" s="84" t="n">
        <v>40.491</v>
      </c>
      <c r="F35" s="84" t="n">
        <v>4.789</v>
      </c>
      <c r="G35" s="84" t="n">
        <v>0.617</v>
      </c>
      <c r="H35" s="84" t="n">
        <v>29.758</v>
      </c>
      <c r="I35" s="84" t="n">
        <v>5.312</v>
      </c>
      <c r="J35" s="84" t="n">
        <v>0</v>
      </c>
      <c r="K35" s="84" t="n">
        <v>0</v>
      </c>
      <c r="L35" s="84" t="n">
        <v>0.632</v>
      </c>
      <c r="M35" s="84" t="n">
        <v>4.8</v>
      </c>
      <c r="N35" s="84" t="n">
        <v>2.401</v>
      </c>
      <c r="O35" s="84" t="n">
        <v>4.121</v>
      </c>
    </row>
    <row r="36" customFormat="false" ht="31.5" hidden="false" customHeight="false" outlineLevel="0" collapsed="false">
      <c r="A36" s="91" t="s">
        <v>349</v>
      </c>
      <c r="B36" s="50" t="n">
        <v>614</v>
      </c>
      <c r="C36" s="84" t="n">
        <v>4.501</v>
      </c>
      <c r="D36" s="84" t="n">
        <v>0.0273517873</v>
      </c>
      <c r="E36" s="84" t="n">
        <v>1.683</v>
      </c>
      <c r="F36" s="84" t="n">
        <v>0.161</v>
      </c>
      <c r="G36" s="84" t="n">
        <v>0.046</v>
      </c>
      <c r="H36" s="84" t="n">
        <v>1.336</v>
      </c>
      <c r="I36" s="84" t="n">
        <v>0.186</v>
      </c>
      <c r="J36" s="84" t="n">
        <v>0</v>
      </c>
      <c r="K36" s="84" t="n">
        <v>0</v>
      </c>
      <c r="L36" s="84" t="n">
        <v>0</v>
      </c>
      <c r="M36" s="84" t="n">
        <v>0.028</v>
      </c>
      <c r="N36" s="84" t="n">
        <v>0.085</v>
      </c>
      <c r="O36" s="84" t="n">
        <v>2.705</v>
      </c>
    </row>
    <row r="37" customFormat="false" ht="63" hidden="false" customHeight="false" outlineLevel="0" collapsed="false">
      <c r="A37" s="90" t="s">
        <v>350</v>
      </c>
      <c r="B37" s="50" t="n">
        <v>615</v>
      </c>
      <c r="C37" s="84" t="n">
        <v>1520.457</v>
      </c>
      <c r="D37" s="84" t="n">
        <v>9.2395504292</v>
      </c>
      <c r="E37" s="84" t="n">
        <v>1187.06</v>
      </c>
      <c r="F37" s="84" t="n">
        <v>661.588</v>
      </c>
      <c r="G37" s="84" t="n">
        <v>9.805</v>
      </c>
      <c r="H37" s="84" t="n">
        <v>330.774</v>
      </c>
      <c r="I37" s="84" t="n">
        <v>189.533</v>
      </c>
      <c r="J37" s="84" t="n">
        <v>0</v>
      </c>
      <c r="K37" s="84" t="n">
        <v>0.423</v>
      </c>
      <c r="L37" s="84" t="n">
        <v>4.742</v>
      </c>
      <c r="M37" s="84" t="n">
        <v>325.251</v>
      </c>
      <c r="N37" s="84" t="n">
        <v>2.522</v>
      </c>
      <c r="O37" s="84" t="n">
        <v>5.624</v>
      </c>
    </row>
    <row r="38" customFormat="false" ht="15.75" hidden="false" customHeight="false" outlineLevel="0" collapsed="false">
      <c r="A38" s="90" t="s">
        <v>351</v>
      </c>
      <c r="B38" s="50" t="n">
        <v>616</v>
      </c>
      <c r="C38" s="84" t="n">
        <v>327.343</v>
      </c>
      <c r="D38" s="84" t="n">
        <v>1.9892059796</v>
      </c>
      <c r="E38" s="84" t="n">
        <v>252.765</v>
      </c>
      <c r="F38" s="84" t="n">
        <v>59.712</v>
      </c>
      <c r="G38" s="84" t="n">
        <v>6.47</v>
      </c>
      <c r="H38" s="84" t="n">
        <v>81.426</v>
      </c>
      <c r="I38" s="84" t="n">
        <v>110.715</v>
      </c>
      <c r="J38" s="84" t="n">
        <v>0</v>
      </c>
      <c r="K38" s="84" t="n">
        <v>0.649</v>
      </c>
      <c r="L38" s="84" t="n">
        <v>0.263</v>
      </c>
      <c r="M38" s="84" t="n">
        <v>11.539</v>
      </c>
      <c r="N38" s="84" t="n">
        <v>5.886</v>
      </c>
      <c r="O38" s="84" t="n">
        <v>57.153</v>
      </c>
    </row>
    <row r="39" customFormat="false" ht="110.25" hidden="false" customHeight="false" outlineLevel="0" collapsed="false">
      <c r="A39" s="90" t="s">
        <v>352</v>
      </c>
      <c r="B39" s="50" t="n">
        <v>617</v>
      </c>
      <c r="C39" s="84" t="n">
        <v>1348.941</v>
      </c>
      <c r="D39" s="84" t="n">
        <v>8.1972777892</v>
      </c>
      <c r="E39" s="84" t="n">
        <v>1013.305</v>
      </c>
      <c r="F39" s="84" t="n">
        <v>150.073</v>
      </c>
      <c r="G39" s="84" t="n">
        <v>11.561</v>
      </c>
      <c r="H39" s="84" t="n">
        <v>217.326</v>
      </c>
      <c r="I39" s="84" t="n">
        <v>256.942</v>
      </c>
      <c r="J39" s="84" t="n">
        <v>382.74</v>
      </c>
      <c r="K39" s="84" t="n">
        <v>6.099</v>
      </c>
      <c r="L39" s="84" t="n">
        <v>0.125</v>
      </c>
      <c r="M39" s="84" t="n">
        <v>73.123</v>
      </c>
      <c r="N39" s="84" t="n">
        <v>14.023</v>
      </c>
      <c r="O39" s="84" t="n">
        <v>248.49</v>
      </c>
    </row>
    <row r="40" customFormat="false" ht="15.75" hidden="false" customHeight="false" outlineLevel="0" collapsed="false">
      <c r="A40" s="90" t="s">
        <v>353</v>
      </c>
      <c r="B40" s="50" t="n">
        <v>618</v>
      </c>
      <c r="C40" s="84" t="n">
        <v>115.816</v>
      </c>
      <c r="D40" s="84" t="n">
        <v>0.7037935124</v>
      </c>
      <c r="E40" s="84" t="n">
        <v>63.122</v>
      </c>
      <c r="F40" s="84" t="n">
        <v>3.03</v>
      </c>
      <c r="G40" s="84" t="n">
        <v>0.275</v>
      </c>
      <c r="H40" s="84" t="n">
        <v>31.025</v>
      </c>
      <c r="I40" s="84" t="n">
        <v>29.058</v>
      </c>
      <c r="J40" s="84" t="n">
        <v>0</v>
      </c>
      <c r="K40" s="84" t="n">
        <v>0</v>
      </c>
      <c r="L40" s="84" t="n">
        <v>0.009</v>
      </c>
      <c r="M40" s="84" t="n">
        <v>13.238</v>
      </c>
      <c r="N40" s="84" t="n">
        <v>16.805</v>
      </c>
      <c r="O40" s="84" t="n">
        <v>22.651</v>
      </c>
    </row>
    <row r="41" customFormat="false" ht="15.75" hidden="false" customHeight="false" outlineLevel="0" collapsed="false">
      <c r="A41" s="90" t="s">
        <v>354</v>
      </c>
      <c r="B41" s="50" t="n">
        <v>619</v>
      </c>
      <c r="C41" s="84" t="n">
        <v>499.281</v>
      </c>
      <c r="D41" s="84" t="n">
        <v>3.0340430396</v>
      </c>
      <c r="E41" s="84" t="n">
        <v>371.169</v>
      </c>
      <c r="F41" s="84" t="n">
        <v>79.729</v>
      </c>
      <c r="G41" s="84" t="n">
        <v>3.125</v>
      </c>
      <c r="H41" s="84" t="n">
        <v>234.418</v>
      </c>
      <c r="I41" s="84" t="n">
        <v>55.711</v>
      </c>
      <c r="J41" s="84" t="n">
        <v>0</v>
      </c>
      <c r="K41" s="84" t="n">
        <v>0.293</v>
      </c>
      <c r="L41" s="84" t="n">
        <v>1.018</v>
      </c>
      <c r="M41" s="84" t="n">
        <v>93.879</v>
      </c>
      <c r="N41" s="84" t="n">
        <v>4.576</v>
      </c>
      <c r="O41" s="84" t="n">
        <v>29.657</v>
      </c>
    </row>
    <row r="42" customFormat="false" ht="31.5" hidden="false" customHeight="false" outlineLevel="0" collapsed="false">
      <c r="A42" s="90" t="s">
        <v>355</v>
      </c>
      <c r="B42" s="50" t="n">
        <v>620</v>
      </c>
      <c r="C42" s="84" t="n">
        <v>545.774</v>
      </c>
      <c r="D42" s="84" t="n">
        <v>3.3165728435</v>
      </c>
      <c r="E42" s="84" t="n">
        <v>483.379</v>
      </c>
      <c r="F42" s="84" t="n">
        <v>292.644</v>
      </c>
      <c r="G42" s="84" t="n">
        <v>3.577</v>
      </c>
      <c r="H42" s="84" t="n">
        <v>170.024</v>
      </c>
      <c r="I42" s="84" t="n">
        <v>18.203</v>
      </c>
      <c r="J42" s="84" t="n">
        <v>0</v>
      </c>
      <c r="K42" s="84" t="n">
        <v>0</v>
      </c>
      <c r="L42" s="84" t="n">
        <v>2.508</v>
      </c>
      <c r="M42" s="84" t="n">
        <v>50.365</v>
      </c>
      <c r="N42" s="84" t="n">
        <v>1.356</v>
      </c>
      <c r="O42" s="84" t="n">
        <v>10.674</v>
      </c>
    </row>
    <row r="43" customFormat="false" ht="63" hidden="false" customHeight="false" outlineLevel="0" collapsed="false">
      <c r="A43" s="90" t="s">
        <v>356</v>
      </c>
      <c r="B43" s="50" t="n">
        <v>621</v>
      </c>
      <c r="C43" s="84" t="n">
        <v>535.805</v>
      </c>
      <c r="D43" s="84" t="n">
        <v>3.2559929796</v>
      </c>
      <c r="E43" s="84" t="n">
        <v>331.535</v>
      </c>
      <c r="F43" s="84" t="n">
        <v>43.048</v>
      </c>
      <c r="G43" s="84" t="n">
        <v>2.79</v>
      </c>
      <c r="H43" s="84" t="n">
        <v>224.801</v>
      </c>
      <c r="I43" s="84" t="n">
        <v>63.142</v>
      </c>
      <c r="J43" s="84" t="n">
        <v>0</v>
      </c>
      <c r="K43" s="84" t="n">
        <v>0.108</v>
      </c>
      <c r="L43" s="84" t="n">
        <v>0.436</v>
      </c>
      <c r="M43" s="84" t="n">
        <v>46.783</v>
      </c>
      <c r="N43" s="84" t="n">
        <v>31.883</v>
      </c>
      <c r="O43" s="84" t="n">
        <v>125.604</v>
      </c>
    </row>
    <row r="44" customFormat="false" ht="94.5" hidden="false" customHeight="false" outlineLevel="0" collapsed="false">
      <c r="A44" s="90" t="s">
        <v>357</v>
      </c>
      <c r="B44" s="50" t="n">
        <v>622</v>
      </c>
      <c r="C44" s="84" t="n">
        <v>2526.109</v>
      </c>
      <c r="D44" s="84" t="n">
        <v>15.3507211945</v>
      </c>
      <c r="E44" s="84" t="n">
        <v>1854.376</v>
      </c>
      <c r="F44" s="84" t="n">
        <v>0.156</v>
      </c>
      <c r="G44" s="84" t="n">
        <v>0.017</v>
      </c>
      <c r="H44" s="84" t="n">
        <v>1850.723</v>
      </c>
      <c r="I44" s="84" t="n">
        <v>3.407</v>
      </c>
      <c r="J44" s="84" t="n">
        <v>0</v>
      </c>
      <c r="K44" s="84" t="n">
        <v>0.001</v>
      </c>
      <c r="L44" s="84" t="n">
        <v>0.089</v>
      </c>
      <c r="M44" s="84" t="n">
        <v>658.321</v>
      </c>
      <c r="N44" s="84" t="n">
        <v>11.386</v>
      </c>
      <c r="O44" s="84" t="n">
        <v>2.026</v>
      </c>
    </row>
    <row r="45" customFormat="false" ht="15.75" hidden="false" customHeight="false" outlineLevel="0" collapsed="false">
      <c r="A45" s="90" t="s">
        <v>358</v>
      </c>
      <c r="B45" s="50" t="n">
        <v>623</v>
      </c>
      <c r="C45" s="84" t="n">
        <v>1042.098</v>
      </c>
      <c r="D45" s="84" t="n">
        <v>6.3326467129</v>
      </c>
      <c r="E45" s="84" t="n">
        <v>807.561</v>
      </c>
      <c r="F45" s="84" t="n">
        <v>24.887</v>
      </c>
      <c r="G45" s="84" t="n">
        <v>2.471</v>
      </c>
      <c r="H45" s="84" t="n">
        <v>775.875</v>
      </c>
      <c r="I45" s="84" t="n">
        <v>6.787</v>
      </c>
      <c r="J45" s="84" t="n">
        <v>0</v>
      </c>
      <c r="K45" s="84" t="n">
        <v>0</v>
      </c>
      <c r="L45" s="84" t="n">
        <v>0.012</v>
      </c>
      <c r="M45" s="84" t="n">
        <v>152.06</v>
      </c>
      <c r="N45" s="84" t="n">
        <v>79.373</v>
      </c>
      <c r="O45" s="84" t="n">
        <v>3.104</v>
      </c>
    </row>
    <row r="46" customFormat="false" ht="47.25" hidden="false" customHeight="false" outlineLevel="0" collapsed="false">
      <c r="A46" s="90" t="s">
        <v>359</v>
      </c>
      <c r="B46" s="50" t="n">
        <v>624</v>
      </c>
      <c r="C46" s="84" t="n">
        <v>801.66</v>
      </c>
      <c r="D46" s="84" t="n">
        <v>4.8715471711</v>
      </c>
      <c r="E46" s="84" t="n">
        <v>684.108</v>
      </c>
      <c r="F46" s="84" t="n">
        <v>9.987</v>
      </c>
      <c r="G46" s="84" t="n">
        <v>0.398</v>
      </c>
      <c r="H46" s="84" t="n">
        <v>663.095</v>
      </c>
      <c r="I46" s="84" t="n">
        <v>10.775</v>
      </c>
      <c r="J46" s="84" t="n">
        <v>0</v>
      </c>
      <c r="K46" s="84" t="n">
        <v>0</v>
      </c>
      <c r="L46" s="84" t="n">
        <v>0.251</v>
      </c>
      <c r="M46" s="84" t="n">
        <v>65.62</v>
      </c>
      <c r="N46" s="84" t="n">
        <v>39.143</v>
      </c>
      <c r="O46" s="84" t="n">
        <v>12.789</v>
      </c>
    </row>
    <row r="47" customFormat="false" ht="63" hidden="false" customHeight="false" outlineLevel="0" collapsed="false">
      <c r="A47" s="90" t="s">
        <v>360</v>
      </c>
      <c r="B47" s="50" t="n">
        <v>625</v>
      </c>
      <c r="C47" s="84" t="n">
        <v>217.099</v>
      </c>
      <c r="D47" s="84" t="n">
        <v>1.3192725336</v>
      </c>
      <c r="E47" s="84" t="n">
        <v>147.59</v>
      </c>
      <c r="F47" s="84" t="n">
        <v>0.887</v>
      </c>
      <c r="G47" s="84" t="n">
        <v>0.068</v>
      </c>
      <c r="H47" s="84" t="n">
        <v>145.726</v>
      </c>
      <c r="I47" s="84" t="n">
        <v>0.965</v>
      </c>
      <c r="J47" s="84" t="n">
        <v>0</v>
      </c>
      <c r="K47" s="84" t="n">
        <v>0</v>
      </c>
      <c r="L47" s="84" t="n">
        <v>0.012</v>
      </c>
      <c r="M47" s="84" t="n">
        <v>35.071</v>
      </c>
      <c r="N47" s="84" t="n">
        <v>15.439</v>
      </c>
      <c r="O47" s="84" t="n">
        <v>18.999</v>
      </c>
    </row>
    <row r="48" customFormat="false" ht="47.25" hidden="false" customHeight="false" outlineLevel="0" collapsed="false">
      <c r="A48" s="90" t="s">
        <v>361</v>
      </c>
      <c r="B48" s="50" t="n">
        <v>626</v>
      </c>
      <c r="C48" s="84" t="n">
        <v>0</v>
      </c>
      <c r="D48" s="56" t="s">
        <v>78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2</v>
      </c>
      <c r="B49" s="50" t="n">
        <v>627</v>
      </c>
      <c r="C49" s="84" t="n">
        <v>209.825</v>
      </c>
      <c r="D49" s="84" t="n">
        <v>1.2750697118</v>
      </c>
      <c r="E49" s="84" t="n">
        <v>200.679</v>
      </c>
      <c r="F49" s="84" t="n">
        <v>11.481</v>
      </c>
      <c r="G49" s="84" t="n">
        <v>0.061</v>
      </c>
      <c r="H49" s="84" t="n">
        <v>86.052</v>
      </c>
      <c r="I49" s="84" t="n">
        <v>0.809</v>
      </c>
      <c r="J49" s="84" t="n">
        <v>0</v>
      </c>
      <c r="K49" s="84" t="n">
        <v>0.196</v>
      </c>
      <c r="L49" s="84" t="n">
        <v>102.141</v>
      </c>
      <c r="M49" s="84" t="n">
        <v>6.729</v>
      </c>
      <c r="N49" s="84" t="n">
        <v>1.265</v>
      </c>
      <c r="O49" s="84" t="n">
        <v>1.1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3:03Z</dcterms:modified>
  <cp:revision>0</cp:revision>
  <dc:subject/>
  <dc:title/>
</cp:coreProperties>
</file>