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490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Тюменская область</t>
  </si>
  <si>
    <t xml:space="preserve">ОБЛАСТНОЙ (РЕСПУБЛИКАНСКИЙ, КРАЕВОЙ) ЦЕНТР</t>
  </si>
  <si>
    <t xml:space="preserve">г. Тюмень</t>
  </si>
  <si>
    <t xml:space="preserve">ФЕДЕРАЛЬНЫЙ ОКРУГ</t>
  </si>
  <si>
    <t xml:space="preserve">УРАЛЬСКИЙ ФЕДЕРАЛЬНЫЙ ОКРУГ</t>
  </si>
  <si>
    <t xml:space="preserve">КОД УПРАВЛЕНИЯ ФНС РОССИИ</t>
  </si>
  <si>
    <t xml:space="preserve">72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Холманских Игорь Рюрикович</t>
  </si>
  <si>
    <t xml:space="preserve">620014. г. Екатеринбург, ул. Добролюбова, д. 11</t>
  </si>
  <si>
    <t xml:space="preserve">org@urfo.gov.ru</t>
  </si>
  <si>
    <t xml:space="preserve">8 (343) 377-18-96</t>
  </si>
  <si>
    <t xml:space="preserve">8 (343) 378-95-53</t>
  </si>
  <si>
    <t xml:space="preserve">Заместитель полномочного представителя Президента Российской Федерации в федеральном округе</t>
  </si>
  <si>
    <t xml:space="preserve">Калиберда Александр Михайлович</t>
  </si>
  <si>
    <t xml:space="preserve">8 (343) 357-28-06</t>
  </si>
  <si>
    <t xml:space="preserve">8 (343) 378-95-12</t>
  </si>
  <si>
    <t xml:space="preserve">Глава администрации субъекта Российской Федерации</t>
  </si>
  <si>
    <t xml:space="preserve">Якушев Владимир Владимирович</t>
  </si>
  <si>
    <t xml:space="preserve">625004, г. Тюмень, ул. Володарского, д. 45</t>
  </si>
  <si>
    <t xml:space="preserve">kancelaria@72to.ru</t>
  </si>
  <si>
    <t xml:space="preserve">8 (3452) 46-51-80</t>
  </si>
  <si>
    <t xml:space="preserve">8 (3452) 46-55-42</t>
  </si>
  <si>
    <t xml:space="preserve">Заместитель главы администрации субъекта Российской Федерации</t>
  </si>
  <si>
    <t xml:space="preserve">Сарычев Сергей Михайлович</t>
  </si>
  <si>
    <t xml:space="preserve">8 (3452) 46-55-75</t>
  </si>
  <si>
    <t xml:space="preserve">8 (3452) 46-54-80</t>
  </si>
  <si>
    <t xml:space="preserve">Шевчик Наталья Александровна</t>
  </si>
  <si>
    <t xml:space="preserve">8 (3452) 46-58-51</t>
  </si>
  <si>
    <t xml:space="preserve">8 (3452) 46-50-40</t>
  </si>
  <si>
    <t xml:space="preserve">Руководитель Управления ФНС России по субъекту Российской Федерации</t>
  </si>
  <si>
    <t xml:space="preserve">Зыкова Тамара Александровна</t>
  </si>
  <si>
    <t xml:space="preserve">625009, г. Тюмень, ул. Товарное шоссе, д. 15</t>
  </si>
  <si>
    <t xml:space="preserve">u72@r72.nalog.ru</t>
  </si>
  <si>
    <t xml:space="preserve">8 (3452) 49-20-05</t>
  </si>
  <si>
    <t xml:space="preserve">8 (3452) 45-61-90</t>
  </si>
  <si>
    <t xml:space="preserve">Заместитель Руководителя Управления ФНС России по субъекту Российской Федерации</t>
  </si>
  <si>
    <t xml:space="preserve">Чалилова Татьяна Михайловна</t>
  </si>
  <si>
    <t xml:space="preserve">Перевалова Ольга Вениаминовна</t>
  </si>
  <si>
    <t xml:space="preserve">Раздел 1.Социально-экономическая характеристика региона</t>
  </si>
  <si>
    <t xml:space="preserve">ПЛОЩАДЬ ТЕРРИТОРИИ РЕГИОНА   160.1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7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740.87 млрд. руб.</t>
  </si>
  <si>
    <t xml:space="preserve">- Численность населения региона  1 454.6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67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68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9</v>
      </c>
      <c r="D13" s="46"/>
      <c r="E13" s="46"/>
      <c r="F13" s="46"/>
      <c r="G13" s="46" t="s">
        <v>370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4</v>
      </c>
      <c r="D14" s="46" t="s">
        <v>371</v>
      </c>
      <c r="E14" s="46"/>
      <c r="F14" s="46"/>
      <c r="G14" s="45" t="s">
        <v>284</v>
      </c>
      <c r="H14" s="46" t="s">
        <v>327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2</v>
      </c>
      <c r="E15" s="46" t="s">
        <v>373</v>
      </c>
      <c r="F15" s="46" t="s">
        <v>374</v>
      </c>
      <c r="G15" s="45"/>
      <c r="H15" s="46" t="s">
        <v>372</v>
      </c>
      <c r="I15" s="46" t="s">
        <v>373</v>
      </c>
      <c r="J15" s="46" t="s">
        <v>374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5</v>
      </c>
      <c r="B17" s="50" t="n">
        <v>701</v>
      </c>
      <c r="C17" s="93" t="n">
        <v>5588.121</v>
      </c>
      <c r="D17" s="93" t="n">
        <v>2834.032</v>
      </c>
      <c r="E17" s="93" t="n">
        <v>7.894</v>
      </c>
      <c r="F17" s="93" t="n">
        <v>2668.926</v>
      </c>
      <c r="G17" s="93" t="n">
        <v>106.529</v>
      </c>
      <c r="H17" s="93" t="n">
        <v>-356.273</v>
      </c>
      <c r="I17" s="93" t="n">
        <v>-1.043</v>
      </c>
      <c r="J17" s="93" t="n">
        <v>562.186</v>
      </c>
    </row>
    <row r="18" customFormat="false" ht="15.75" hidden="false" customHeight="false" outlineLevel="0" collapsed="false">
      <c r="A18" s="57" t="s">
        <v>95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76</v>
      </c>
      <c r="B19" s="50" t="n">
        <v>702</v>
      </c>
      <c r="C19" s="93" t="n">
        <v>4072.325</v>
      </c>
      <c r="D19" s="93" t="n">
        <v>1732.503</v>
      </c>
      <c r="E19" s="93" t="n">
        <v>6.844</v>
      </c>
      <c r="F19" s="93" t="n">
        <v>2273.904</v>
      </c>
      <c r="G19" s="93" t="n">
        <v>-53.022</v>
      </c>
      <c r="H19" s="93" t="n">
        <v>-409.469</v>
      </c>
      <c r="I19" s="93" t="n">
        <v>-0.35</v>
      </c>
      <c r="J19" s="93" t="n">
        <v>446.704</v>
      </c>
    </row>
    <row r="20" customFormat="false" ht="31.5" hidden="false" customHeight="false" outlineLevel="0" collapsed="false">
      <c r="A20" s="110" t="s">
        <v>377</v>
      </c>
      <c r="B20" s="50" t="n">
        <v>703</v>
      </c>
      <c r="C20" s="93" t="n">
        <v>72.8746746894</v>
      </c>
      <c r="D20" s="93" t="n">
        <v>61.1320902516</v>
      </c>
      <c r="E20" s="93" t="n">
        <v>86.6987585508</v>
      </c>
      <c r="F20" s="93" t="n">
        <v>85.1992149651</v>
      </c>
      <c r="G20" s="56" t="s">
        <v>81</v>
      </c>
      <c r="H20" s="56" t="s">
        <v>81</v>
      </c>
      <c r="I20" s="56" t="s">
        <v>81</v>
      </c>
      <c r="J20" s="56" t="s">
        <v>81</v>
      </c>
    </row>
    <row r="21" customFormat="false" ht="15.75" hidden="false" customHeight="false" outlineLevel="0" collapsed="false">
      <c r="A21" s="79" t="s">
        <v>95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78</v>
      </c>
      <c r="B22" s="50" t="n">
        <v>704</v>
      </c>
      <c r="C22" s="93" t="n">
        <v>598.792</v>
      </c>
      <c r="D22" s="93" t="n">
        <v>279.789</v>
      </c>
      <c r="E22" s="93" t="n">
        <v>2.743</v>
      </c>
      <c r="F22" s="93" t="n">
        <v>316.132</v>
      </c>
      <c r="G22" s="93" t="n">
        <v>-308.217</v>
      </c>
      <c r="H22" s="93" t="n">
        <v>-47.515</v>
      </c>
      <c r="I22" s="93" t="n">
        <v>-0.01</v>
      </c>
      <c r="J22" s="93" t="n">
        <v>-231.339</v>
      </c>
    </row>
    <row r="23" customFormat="false" ht="15.75" hidden="false" customHeight="false" outlineLevel="0" collapsed="false">
      <c r="A23" s="111" t="s">
        <v>379</v>
      </c>
      <c r="B23" s="50" t="n">
        <v>705</v>
      </c>
      <c r="C23" s="93" t="n">
        <v>55.961</v>
      </c>
      <c r="D23" s="93" t="n">
        <v>21.109</v>
      </c>
      <c r="E23" s="93" t="n">
        <v>0.433</v>
      </c>
      <c r="F23" s="93" t="n">
        <v>34.407</v>
      </c>
      <c r="G23" s="93" t="n">
        <v>-44.934</v>
      </c>
      <c r="H23" s="93" t="n">
        <v>-15.038</v>
      </c>
      <c r="I23" s="93" t="n">
        <v>-0.003</v>
      </c>
      <c r="J23" s="93" t="n">
        <v>-26.059</v>
      </c>
    </row>
    <row r="24" customFormat="false" ht="15.75" hidden="false" customHeight="false" outlineLevel="0" collapsed="false">
      <c r="A24" s="99" t="s">
        <v>335</v>
      </c>
      <c r="B24" s="50" t="n">
        <v>706</v>
      </c>
      <c r="C24" s="93" t="n">
        <v>3005.054</v>
      </c>
      <c r="D24" s="93" t="n">
        <v>1224.492</v>
      </c>
      <c r="E24" s="93" t="n">
        <v>3.958</v>
      </c>
      <c r="F24" s="93" t="n">
        <v>1724.089</v>
      </c>
      <c r="G24" s="93" t="n">
        <v>163.51</v>
      </c>
      <c r="H24" s="93" t="n">
        <v>-323.473</v>
      </c>
      <c r="I24" s="93" t="n">
        <v>-0.197</v>
      </c>
      <c r="J24" s="93" t="n">
        <v>548.531</v>
      </c>
    </row>
    <row r="25" customFormat="false" ht="31.5" hidden="false" customHeight="false" outlineLevel="0" collapsed="false">
      <c r="A25" s="99" t="s">
        <v>310</v>
      </c>
      <c r="B25" s="50" t="n">
        <v>707</v>
      </c>
      <c r="C25" s="93" t="n">
        <v>32.674</v>
      </c>
      <c r="D25" s="93" t="n">
        <v>29.191</v>
      </c>
      <c r="E25" s="93" t="n">
        <v>0</v>
      </c>
      <c r="F25" s="93" t="n">
        <v>3.483</v>
      </c>
      <c r="G25" s="93" t="n">
        <v>2.537</v>
      </c>
      <c r="H25" s="93" t="n">
        <v>1.787</v>
      </c>
      <c r="I25" s="93" t="n">
        <v>0</v>
      </c>
      <c r="J25" s="93" t="n">
        <v>0.75</v>
      </c>
    </row>
    <row r="26" customFormat="false" ht="15.75" hidden="false" customHeight="false" outlineLevel="0" collapsed="false">
      <c r="A26" s="99" t="s">
        <v>380</v>
      </c>
      <c r="B26" s="50" t="n">
        <v>708</v>
      </c>
      <c r="C26" s="93" t="n">
        <v>409.163</v>
      </c>
      <c r="D26" s="56" t="s">
        <v>81</v>
      </c>
      <c r="E26" s="56" t="s">
        <v>81</v>
      </c>
      <c r="F26" s="56" t="s">
        <v>81</v>
      </c>
      <c r="G26" s="93" t="n">
        <v>117.102</v>
      </c>
      <c r="H26" s="56" t="s">
        <v>81</v>
      </c>
      <c r="I26" s="56" t="s">
        <v>81</v>
      </c>
      <c r="J26" s="56" t="s">
        <v>81</v>
      </c>
    </row>
    <row r="27" customFormat="false" ht="47.25" hidden="false" customHeight="false" outlineLevel="0" collapsed="false">
      <c r="A27" s="99" t="s">
        <v>381</v>
      </c>
      <c r="B27" s="50" t="n">
        <v>709</v>
      </c>
      <c r="C27" s="93" t="n">
        <v>24.361</v>
      </c>
      <c r="D27" s="93" t="n">
        <v>24.218</v>
      </c>
      <c r="E27" s="93" t="n">
        <v>0</v>
      </c>
      <c r="F27" s="93" t="n">
        <v>0.143</v>
      </c>
      <c r="G27" s="93" t="n">
        <v>-27.681</v>
      </c>
      <c r="H27" s="93" t="n">
        <v>-27.763</v>
      </c>
      <c r="I27" s="93" t="n">
        <v>0</v>
      </c>
      <c r="J27" s="93" t="n">
        <v>0.082</v>
      </c>
    </row>
    <row r="28" customFormat="false" ht="15.75" hidden="false" customHeight="false" outlineLevel="0" collapsed="false">
      <c r="A28" s="107" t="s">
        <v>124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1</v>
      </c>
      <c r="B29" s="50" t="n">
        <v>710</v>
      </c>
      <c r="C29" s="93" t="n">
        <v>24.36</v>
      </c>
      <c r="D29" s="93" t="n">
        <v>24.217</v>
      </c>
      <c r="E29" s="93" t="n">
        <v>0</v>
      </c>
      <c r="F29" s="93" t="n">
        <v>0.143</v>
      </c>
      <c r="G29" s="93" t="n">
        <v>-27.682</v>
      </c>
      <c r="H29" s="93" t="n">
        <v>-27.764</v>
      </c>
      <c r="I29" s="93" t="n">
        <v>0</v>
      </c>
      <c r="J29" s="93" t="n">
        <v>0.082</v>
      </c>
    </row>
    <row r="30" customFormat="false" ht="15.75" hidden="false" customHeight="false" outlineLevel="0" collapsed="false">
      <c r="A30" s="108" t="s">
        <v>299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2</v>
      </c>
      <c r="B31" s="50" t="n">
        <v>712</v>
      </c>
      <c r="C31" s="93" t="n">
        <v>883.142</v>
      </c>
      <c r="D31" s="93" t="n">
        <v>648.004</v>
      </c>
      <c r="E31" s="93" t="n">
        <v>0.528</v>
      </c>
      <c r="F31" s="93" t="n">
        <v>222.932</v>
      </c>
      <c r="G31" s="93" t="n">
        <v>110.291</v>
      </c>
      <c r="H31" s="93" t="n">
        <v>46.734</v>
      </c>
      <c r="I31" s="93" t="n">
        <v>-0.06</v>
      </c>
      <c r="J31" s="93" t="n">
        <v>71.089</v>
      </c>
    </row>
    <row r="32" customFormat="false" ht="31.5" hidden="false" customHeight="false" outlineLevel="0" collapsed="false">
      <c r="A32" s="110" t="s">
        <v>377</v>
      </c>
      <c r="B32" s="50" t="n">
        <v>713</v>
      </c>
      <c r="C32" s="93" t="n">
        <v>15.8039169159</v>
      </c>
      <c r="D32" s="93" t="n">
        <v>22.8650911493</v>
      </c>
      <c r="E32" s="93" t="n">
        <v>6.6886242716</v>
      </c>
      <c r="F32" s="93" t="n">
        <v>8.3528730283</v>
      </c>
      <c r="G32" s="56" t="s">
        <v>81</v>
      </c>
      <c r="H32" s="56" t="s">
        <v>81</v>
      </c>
      <c r="I32" s="56" t="s">
        <v>81</v>
      </c>
      <c r="J32" s="56" t="s">
        <v>81</v>
      </c>
    </row>
    <row r="33" customFormat="false" ht="15.75" hidden="false" customHeight="false" outlineLevel="0" collapsed="false">
      <c r="A33" s="97" t="s">
        <v>383</v>
      </c>
      <c r="B33" s="50" t="n">
        <v>714</v>
      </c>
      <c r="C33" s="93" t="n">
        <v>401.03</v>
      </c>
      <c r="D33" s="93" t="n">
        <v>323.93</v>
      </c>
      <c r="E33" s="93" t="n">
        <v>0.514</v>
      </c>
      <c r="F33" s="93" t="n">
        <v>70.885</v>
      </c>
      <c r="G33" s="93" t="n">
        <v>39.681</v>
      </c>
      <c r="H33" s="93" t="n">
        <v>9.62</v>
      </c>
      <c r="I33" s="93" t="n">
        <v>-0.628</v>
      </c>
      <c r="J33" s="93" t="n">
        <v>32.058</v>
      </c>
    </row>
    <row r="34" customFormat="false" ht="31.5" hidden="false" customHeight="false" outlineLevel="0" collapsed="false">
      <c r="A34" s="110" t="s">
        <v>377</v>
      </c>
      <c r="B34" s="50" t="n">
        <v>715</v>
      </c>
      <c r="C34" s="93" t="n">
        <v>7.1764730935</v>
      </c>
      <c r="D34" s="93" t="n">
        <v>11.4300050246</v>
      </c>
      <c r="E34" s="93" t="n">
        <v>6.5112743856</v>
      </c>
      <c r="F34" s="93" t="n">
        <v>2.6559372572</v>
      </c>
      <c r="G34" s="56" t="s">
        <v>81</v>
      </c>
      <c r="H34" s="56" t="s">
        <v>81</v>
      </c>
      <c r="I34" s="56" t="s">
        <v>81</v>
      </c>
      <c r="J34" s="56" t="s">
        <v>81</v>
      </c>
    </row>
    <row r="35" customFormat="false" ht="15.75" hidden="false" customHeight="false" outlineLevel="0" collapsed="false">
      <c r="A35" s="79" t="s">
        <v>124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09</v>
      </c>
      <c r="B36" s="50" t="n">
        <v>716</v>
      </c>
      <c r="C36" s="93" t="n">
        <v>236.631</v>
      </c>
      <c r="D36" s="56" t="s">
        <v>81</v>
      </c>
      <c r="E36" s="56" t="s">
        <v>81</v>
      </c>
      <c r="F36" s="56" t="s">
        <v>81</v>
      </c>
      <c r="G36" s="93" t="n">
        <v>39.967</v>
      </c>
      <c r="H36" s="56" t="s">
        <v>81</v>
      </c>
      <c r="I36" s="56" t="s">
        <v>81</v>
      </c>
      <c r="J36" s="56" t="s">
        <v>81</v>
      </c>
    </row>
    <row r="37" customFormat="false" ht="31.5" hidden="false" customHeight="false" outlineLevel="0" collapsed="false">
      <c r="A37" s="92" t="s">
        <v>384</v>
      </c>
      <c r="B37" s="50" t="n">
        <v>717</v>
      </c>
      <c r="C37" s="93" t="n">
        <v>1810.307</v>
      </c>
      <c r="D37" s="56" t="s">
        <v>81</v>
      </c>
      <c r="E37" s="93" t="n">
        <v>2.649</v>
      </c>
      <c r="F37" s="93" t="n">
        <v>803.313</v>
      </c>
      <c r="G37" s="93" t="n">
        <v>-47.602</v>
      </c>
      <c r="H37" s="56" t="s">
        <v>81</v>
      </c>
      <c r="I37" s="93" t="n">
        <v>-0.922</v>
      </c>
      <c r="J37" s="93" t="n">
        <v>-19.513</v>
      </c>
    </row>
    <row r="38" customFormat="false" ht="15.75" hidden="false" customHeight="false" outlineLevel="0" collapsed="false">
      <c r="A38" s="92" t="s">
        <v>385</v>
      </c>
      <c r="B38" s="50" t="n">
        <v>718</v>
      </c>
      <c r="C38" s="93" t="n">
        <v>7398.428</v>
      </c>
      <c r="D38" s="93" t="n">
        <v>2834.032</v>
      </c>
      <c r="E38" s="93" t="n">
        <v>10.543</v>
      </c>
      <c r="F38" s="93" t="n">
        <v>3472.239</v>
      </c>
      <c r="G38" s="93" t="n">
        <v>58.927</v>
      </c>
      <c r="H38" s="93" t="n">
        <v>-356.273</v>
      </c>
      <c r="I38" s="93" t="n">
        <v>-1.965</v>
      </c>
      <c r="J38" s="93" t="n">
        <v>542.673</v>
      </c>
    </row>
    <row r="39" customFormat="false" ht="12.75" hidden="true" customHeight="false" outlineLevel="0" collapsed="false">
      <c r="A39" s="1" t="s">
        <v>386</v>
      </c>
      <c r="B39" s="1" t="n">
        <v>-701</v>
      </c>
      <c r="C39" s="112" t="n">
        <v>100</v>
      </c>
      <c r="D39" s="112" t="n">
        <v>2834.032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87</v>
      </c>
      <c r="B1" s="51" t="s">
        <v>114</v>
      </c>
      <c r="C1" s="51" t="s">
        <v>114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88</v>
      </c>
      <c r="B2" s="42" t="s">
        <v>114</v>
      </c>
      <c r="C2" s="42" t="s">
        <v>114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4</v>
      </c>
      <c r="C11" s="42" t="s">
        <v>114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89</v>
      </c>
      <c r="D13" s="46"/>
      <c r="E13" s="46" t="s">
        <v>95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0</v>
      </c>
      <c r="D14" s="45" t="s">
        <v>391</v>
      </c>
      <c r="E14" s="46" t="s">
        <v>372</v>
      </c>
      <c r="F14" s="46"/>
      <c r="G14" s="46" t="s">
        <v>373</v>
      </c>
      <c r="H14" s="46"/>
      <c r="I14" s="46" t="s">
        <v>374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0</v>
      </c>
      <c r="F15" s="46" t="s">
        <v>392</v>
      </c>
      <c r="G15" s="46" t="s">
        <v>390</v>
      </c>
      <c r="H15" s="46" t="s">
        <v>392</v>
      </c>
      <c r="I15" s="46" t="s">
        <v>390</v>
      </c>
      <c r="J15" s="46" t="s">
        <v>392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0</v>
      </c>
      <c r="B17" s="50" t="n">
        <v>801</v>
      </c>
      <c r="C17" s="55" t="n">
        <v>5588.121</v>
      </c>
      <c r="D17" s="94" t="n">
        <v>100</v>
      </c>
      <c r="E17" s="55" t="n">
        <v>2834.032</v>
      </c>
      <c r="F17" s="55" t="n">
        <v>50.7152941033</v>
      </c>
      <c r="G17" s="55" t="n">
        <v>7.894</v>
      </c>
      <c r="H17" s="55" t="n">
        <v>0.1412639419</v>
      </c>
      <c r="I17" s="55" t="n">
        <v>2668.926</v>
      </c>
      <c r="J17" s="55" t="n">
        <v>47.7607052532</v>
      </c>
    </row>
    <row r="18" customFormat="false" ht="15.75" hidden="false" customHeight="false" outlineLevel="0" collapsed="false">
      <c r="A18" s="57" t="s">
        <v>95</v>
      </c>
      <c r="B18" s="50" t="s">
        <v>114</v>
      </c>
      <c r="C18" s="56" t="s">
        <v>114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1</v>
      </c>
      <c r="B19" s="50" t="n">
        <v>802</v>
      </c>
      <c r="C19" s="55" t="n">
        <v>196.458</v>
      </c>
      <c r="D19" s="93" t="n">
        <v>3.5156361145</v>
      </c>
      <c r="E19" s="55" t="n">
        <v>42.215</v>
      </c>
      <c r="F19" s="55" t="n">
        <v>21.4880534262</v>
      </c>
      <c r="G19" s="55" t="n">
        <v>7.863</v>
      </c>
      <c r="H19" s="55" t="n">
        <v>4.0023821886</v>
      </c>
      <c r="I19" s="55" t="n">
        <v>87.713</v>
      </c>
      <c r="J19" s="55" t="n">
        <v>44.6472019465</v>
      </c>
    </row>
    <row r="20" customFormat="false" ht="15.75" hidden="false" customHeight="false" outlineLevel="0" collapsed="false">
      <c r="A20" s="97" t="s">
        <v>342</v>
      </c>
      <c r="B20" s="50" t="n">
        <v>803</v>
      </c>
      <c r="C20" s="55" t="n">
        <v>0.936</v>
      </c>
      <c r="D20" s="93" t="n">
        <v>0.0167498163</v>
      </c>
      <c r="E20" s="55" t="n">
        <v>0.809</v>
      </c>
      <c r="F20" s="55" t="n">
        <v>86.4316239316</v>
      </c>
      <c r="G20" s="55" t="n">
        <v>0.03</v>
      </c>
      <c r="H20" s="55" t="n">
        <v>3.2051282051</v>
      </c>
      <c r="I20" s="55" t="n">
        <v>0.097</v>
      </c>
      <c r="J20" s="55" t="n">
        <v>10.3632478632</v>
      </c>
    </row>
    <row r="21" customFormat="false" ht="15.75" hidden="false" customHeight="false" outlineLevel="0" collapsed="false">
      <c r="A21" s="97" t="s">
        <v>343</v>
      </c>
      <c r="B21" s="50" t="n">
        <v>804</v>
      </c>
      <c r="C21" s="55" t="n">
        <v>278.155</v>
      </c>
      <c r="D21" s="93" t="n">
        <v>4.9776123316</v>
      </c>
      <c r="E21" s="55" t="n">
        <v>255.887</v>
      </c>
      <c r="F21" s="55" t="n">
        <v>91.9943916162</v>
      </c>
      <c r="G21" s="55" t="n">
        <v>0</v>
      </c>
      <c r="H21" s="55" t="n">
        <v>0</v>
      </c>
      <c r="I21" s="55" t="n">
        <v>22.268</v>
      </c>
      <c r="J21" s="55" t="n">
        <v>8.0056083838</v>
      </c>
    </row>
    <row r="22" customFormat="false" ht="15.75" hidden="false" customHeight="false" outlineLevel="0" collapsed="false">
      <c r="A22" s="79" t="s">
        <v>124</v>
      </c>
      <c r="B22" s="50" t="s">
        <v>114</v>
      </c>
      <c r="C22" s="56" t="s">
        <v>114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4</v>
      </c>
      <c r="B23" s="50" t="n">
        <v>805</v>
      </c>
      <c r="C23" s="55" t="n">
        <v>260.948</v>
      </c>
      <c r="D23" s="93" t="n">
        <v>4.6696912969</v>
      </c>
      <c r="E23" s="55" t="n">
        <v>252.775</v>
      </c>
      <c r="F23" s="55" t="n">
        <v>96.8679583672</v>
      </c>
      <c r="G23" s="55" t="n">
        <v>0</v>
      </c>
      <c r="H23" s="55" t="n">
        <v>0</v>
      </c>
      <c r="I23" s="55" t="n">
        <v>8.173</v>
      </c>
      <c r="J23" s="55" t="n">
        <v>3.1320416328</v>
      </c>
    </row>
    <row r="24" customFormat="false" ht="15.75" hidden="false" customHeight="false" outlineLevel="0" collapsed="false">
      <c r="A24" s="107" t="s">
        <v>124</v>
      </c>
      <c r="B24" s="50" t="s">
        <v>114</v>
      </c>
      <c r="C24" s="56" t="s">
        <v>114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3</v>
      </c>
      <c r="B25" s="50" t="n">
        <v>806</v>
      </c>
      <c r="C25" s="55" t="n">
        <v>260.93</v>
      </c>
      <c r="D25" s="93" t="n">
        <v>4.6693691851</v>
      </c>
      <c r="E25" s="55" t="n">
        <v>252.757</v>
      </c>
      <c r="F25" s="55" t="n">
        <v>96.8677423064</v>
      </c>
      <c r="G25" s="55" t="n">
        <v>0</v>
      </c>
      <c r="H25" s="55" t="n">
        <v>0</v>
      </c>
      <c r="I25" s="55" t="n">
        <v>8.173</v>
      </c>
      <c r="J25" s="55" t="n">
        <v>3.1322576936</v>
      </c>
    </row>
    <row r="26" customFormat="false" ht="31.5" hidden="false" customHeight="false" outlineLevel="0" collapsed="false">
      <c r="A26" s="99" t="s">
        <v>346</v>
      </c>
      <c r="B26" s="50" t="n">
        <v>807</v>
      </c>
      <c r="C26" s="55" t="n">
        <v>17.206</v>
      </c>
      <c r="D26" s="93" t="n">
        <v>0.3079031395</v>
      </c>
      <c r="E26" s="55" t="n">
        <v>3.111</v>
      </c>
      <c r="F26" s="55" t="n">
        <v>18.0809020109</v>
      </c>
      <c r="G26" s="55" t="n">
        <v>0</v>
      </c>
      <c r="H26" s="55" t="n">
        <v>0</v>
      </c>
      <c r="I26" s="55" t="n">
        <v>14.095</v>
      </c>
      <c r="J26" s="55" t="n">
        <v>81.9190979891</v>
      </c>
    </row>
    <row r="27" customFormat="false" ht="15.75" hidden="false" customHeight="false" outlineLevel="0" collapsed="false">
      <c r="A27" s="107" t="s">
        <v>394</v>
      </c>
      <c r="B27" s="50" t="s">
        <v>114</v>
      </c>
      <c r="C27" s="56" t="s">
        <v>114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47</v>
      </c>
      <c r="B28" s="50" t="n">
        <v>808</v>
      </c>
      <c r="C28" s="55" t="n">
        <v>1.228</v>
      </c>
      <c r="D28" s="93" t="n">
        <v>0.0219751863</v>
      </c>
      <c r="E28" s="55" t="n">
        <v>1.228</v>
      </c>
      <c r="F28" s="55" t="n">
        <v>100</v>
      </c>
      <c r="G28" s="55" t="n">
        <v>0</v>
      </c>
      <c r="H28" s="55" t="n">
        <v>0</v>
      </c>
      <c r="I28" s="55" t="n">
        <v>0</v>
      </c>
      <c r="J28" s="55" t="n">
        <v>0</v>
      </c>
    </row>
    <row r="29" customFormat="false" ht="15.75" hidden="false" customHeight="false" outlineLevel="0" collapsed="false">
      <c r="A29" s="97" t="s">
        <v>348</v>
      </c>
      <c r="B29" s="50" t="n">
        <v>809</v>
      </c>
      <c r="C29" s="55" t="n">
        <v>387.446</v>
      </c>
      <c r="D29" s="93" t="n">
        <v>6.9333860165</v>
      </c>
      <c r="E29" s="55" t="n">
        <v>236.354</v>
      </c>
      <c r="F29" s="55" t="n">
        <v>61.0030817198</v>
      </c>
      <c r="G29" s="55" t="n">
        <v>0</v>
      </c>
      <c r="H29" s="55" t="n">
        <v>0</v>
      </c>
      <c r="I29" s="55" t="n">
        <v>151.048</v>
      </c>
      <c r="J29" s="55" t="n">
        <v>38.9855618589</v>
      </c>
    </row>
    <row r="30" customFormat="false" ht="15.75" hidden="false" customHeight="false" outlineLevel="0" collapsed="false">
      <c r="A30" s="79" t="s">
        <v>124</v>
      </c>
      <c r="B30" s="50" t="s">
        <v>114</v>
      </c>
      <c r="C30" s="56" t="s">
        <v>114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49</v>
      </c>
      <c r="B31" s="50" t="n">
        <v>810</v>
      </c>
      <c r="C31" s="55" t="n">
        <v>70.677</v>
      </c>
      <c r="D31" s="93" t="n">
        <v>1.2647721837</v>
      </c>
      <c r="E31" s="55" t="n">
        <v>53.048</v>
      </c>
      <c r="F31" s="55" t="n">
        <v>75.0569492197</v>
      </c>
      <c r="G31" s="55" t="n">
        <v>0</v>
      </c>
      <c r="H31" s="55" t="n">
        <v>0</v>
      </c>
      <c r="I31" s="55" t="n">
        <v>17.622</v>
      </c>
      <c r="J31" s="55" t="n">
        <v>24.9331465682</v>
      </c>
    </row>
    <row r="32" customFormat="false" ht="47.25" hidden="false" customHeight="false" outlineLevel="0" collapsed="false">
      <c r="A32" s="99" t="s">
        <v>350</v>
      </c>
      <c r="B32" s="50" t="n">
        <v>811</v>
      </c>
      <c r="C32" s="55" t="n">
        <v>30.762</v>
      </c>
      <c r="D32" s="93" t="n">
        <v>0.5504891537</v>
      </c>
      <c r="E32" s="55" t="n">
        <v>24.186</v>
      </c>
      <c r="F32" s="55" t="n">
        <v>78.6229763995</v>
      </c>
      <c r="G32" s="55" t="n">
        <v>0</v>
      </c>
      <c r="H32" s="55" t="n">
        <v>0</v>
      </c>
      <c r="I32" s="55" t="n">
        <v>6.576</v>
      </c>
      <c r="J32" s="55" t="n">
        <v>21.3770236005</v>
      </c>
    </row>
    <row r="33" customFormat="false" ht="15.75" hidden="false" customHeight="false" outlineLevel="0" collapsed="false">
      <c r="A33" s="99" t="s">
        <v>351</v>
      </c>
      <c r="B33" s="50" t="n">
        <v>812</v>
      </c>
      <c r="C33" s="55" t="n">
        <v>4.371</v>
      </c>
      <c r="D33" s="93" t="n">
        <v>0.0782194945</v>
      </c>
      <c r="E33" s="55" t="n">
        <v>4.371</v>
      </c>
      <c r="F33" s="55" t="n">
        <v>100</v>
      </c>
      <c r="G33" s="55" t="n">
        <v>0</v>
      </c>
      <c r="H33" s="55" t="n">
        <v>0</v>
      </c>
      <c r="I33" s="55" t="n">
        <v>0</v>
      </c>
      <c r="J33" s="55" t="n">
        <v>0</v>
      </c>
    </row>
    <row r="34" customFormat="false" ht="47.25" hidden="false" customHeight="false" outlineLevel="0" collapsed="false">
      <c r="A34" s="99" t="s">
        <v>352</v>
      </c>
      <c r="B34" s="50" t="n">
        <v>813</v>
      </c>
      <c r="C34" s="55" t="n">
        <v>74.335</v>
      </c>
      <c r="D34" s="93" t="n">
        <v>1.3302324699</v>
      </c>
      <c r="E34" s="55" t="n">
        <v>28.198</v>
      </c>
      <c r="F34" s="55" t="n">
        <v>37.9336786171</v>
      </c>
      <c r="G34" s="55" t="n">
        <v>0</v>
      </c>
      <c r="H34" s="55" t="n">
        <v>0</v>
      </c>
      <c r="I34" s="55" t="n">
        <v>46.137</v>
      </c>
      <c r="J34" s="55" t="n">
        <v>62.0663213829</v>
      </c>
    </row>
    <row r="35" customFormat="false" ht="15.75" hidden="false" customHeight="false" outlineLevel="0" collapsed="false">
      <c r="A35" s="99" t="s">
        <v>353</v>
      </c>
      <c r="B35" s="50" t="n">
        <v>814</v>
      </c>
      <c r="C35" s="55" t="n">
        <v>34.337</v>
      </c>
      <c r="D35" s="93" t="n">
        <v>0.6144641464</v>
      </c>
      <c r="E35" s="55" t="n">
        <v>19.353</v>
      </c>
      <c r="F35" s="55" t="n">
        <v>56.3619419285</v>
      </c>
      <c r="G35" s="55" t="n">
        <v>0</v>
      </c>
      <c r="H35" s="55" t="n">
        <v>0</v>
      </c>
      <c r="I35" s="55" t="n">
        <v>14.983</v>
      </c>
      <c r="J35" s="55" t="n">
        <v>43.6351457611</v>
      </c>
    </row>
    <row r="36" customFormat="false" ht="31.5" hidden="false" customHeight="false" outlineLevel="0" collapsed="false">
      <c r="A36" s="97" t="s">
        <v>354</v>
      </c>
      <c r="B36" s="50" t="n">
        <v>815</v>
      </c>
      <c r="C36" s="55" t="n">
        <v>127.458</v>
      </c>
      <c r="D36" s="93" t="n">
        <v>2.2808740183</v>
      </c>
      <c r="E36" s="55" t="n">
        <v>94.896</v>
      </c>
      <c r="F36" s="55" t="n">
        <v>74.4527609095</v>
      </c>
      <c r="G36" s="55" t="n">
        <v>0</v>
      </c>
      <c r="H36" s="55" t="n">
        <v>0</v>
      </c>
      <c r="I36" s="55" t="n">
        <v>32.563</v>
      </c>
      <c r="J36" s="55" t="n">
        <v>25.5480236627</v>
      </c>
    </row>
    <row r="37" customFormat="false" ht="15.75" hidden="false" customHeight="false" outlineLevel="0" collapsed="false">
      <c r="A37" s="97" t="s">
        <v>355</v>
      </c>
      <c r="B37" s="50" t="n">
        <v>816</v>
      </c>
      <c r="C37" s="55" t="n">
        <v>1233.922</v>
      </c>
      <c r="D37" s="93" t="n">
        <v>22.0811610915</v>
      </c>
      <c r="E37" s="55" t="n">
        <v>429.751</v>
      </c>
      <c r="F37" s="55" t="n">
        <v>34.8280523404</v>
      </c>
      <c r="G37" s="55" t="n">
        <v>0</v>
      </c>
      <c r="H37" s="55" t="n">
        <v>0</v>
      </c>
      <c r="I37" s="55" t="n">
        <v>804.044</v>
      </c>
      <c r="J37" s="55" t="n">
        <v>65.1616552748</v>
      </c>
    </row>
    <row r="38" customFormat="false" ht="63" hidden="false" customHeight="false" outlineLevel="0" collapsed="false">
      <c r="A38" s="97" t="s">
        <v>356</v>
      </c>
      <c r="B38" s="50" t="n">
        <v>817</v>
      </c>
      <c r="C38" s="55" t="n">
        <v>1167.509</v>
      </c>
      <c r="D38" s="93" t="n">
        <v>20.8926936264</v>
      </c>
      <c r="E38" s="55" t="n">
        <v>446.302</v>
      </c>
      <c r="F38" s="55" t="n">
        <v>38.2268573518</v>
      </c>
      <c r="G38" s="55" t="n">
        <v>0</v>
      </c>
      <c r="H38" s="55" t="n">
        <v>0</v>
      </c>
      <c r="I38" s="55" t="n">
        <v>719.777</v>
      </c>
      <c r="J38" s="55" t="n">
        <v>61.6506596523</v>
      </c>
    </row>
    <row r="39" customFormat="false" ht="15.75" hidden="false" customHeight="false" outlineLevel="0" collapsed="false">
      <c r="A39" s="97" t="s">
        <v>357</v>
      </c>
      <c r="B39" s="50" t="n">
        <v>818</v>
      </c>
      <c r="C39" s="55" t="n">
        <v>29.861</v>
      </c>
      <c r="D39" s="93" t="n">
        <v>0.534365666</v>
      </c>
      <c r="E39" s="55" t="n">
        <v>21.166</v>
      </c>
      <c r="F39" s="55" t="n">
        <v>70.8817521181</v>
      </c>
      <c r="G39" s="55" t="n">
        <v>0</v>
      </c>
      <c r="H39" s="55" t="n">
        <v>0</v>
      </c>
      <c r="I39" s="55" t="n">
        <v>8.675</v>
      </c>
      <c r="J39" s="55" t="n">
        <v>29.0512708884</v>
      </c>
    </row>
    <row r="40" customFormat="false" ht="15.75" hidden="false" customHeight="false" outlineLevel="0" collapsed="false">
      <c r="A40" s="97" t="s">
        <v>358</v>
      </c>
      <c r="B40" s="50" t="n">
        <v>819</v>
      </c>
      <c r="C40" s="55" t="n">
        <v>448.832</v>
      </c>
      <c r="D40" s="93" t="n">
        <v>8.0318947997</v>
      </c>
      <c r="E40" s="55" t="n">
        <v>228.761</v>
      </c>
      <c r="F40" s="55" t="n">
        <v>50.9680682304</v>
      </c>
      <c r="G40" s="55" t="n">
        <v>0</v>
      </c>
      <c r="H40" s="55" t="n">
        <v>0</v>
      </c>
      <c r="I40" s="55" t="n">
        <v>219.711</v>
      </c>
      <c r="J40" s="55" t="n">
        <v>48.9517235848</v>
      </c>
    </row>
    <row r="41" customFormat="false" ht="15.75" hidden="false" customHeight="false" outlineLevel="0" collapsed="false">
      <c r="A41" s="97" t="s">
        <v>359</v>
      </c>
      <c r="B41" s="50" t="n">
        <v>820</v>
      </c>
      <c r="C41" s="55" t="n">
        <v>53.769</v>
      </c>
      <c r="D41" s="93" t="n">
        <v>0.9622017848</v>
      </c>
      <c r="E41" s="55" t="n">
        <v>11.699</v>
      </c>
      <c r="F41" s="55" t="n">
        <v>21.7578902341</v>
      </c>
      <c r="G41" s="55" t="n">
        <v>0</v>
      </c>
      <c r="H41" s="55" t="n">
        <v>0</v>
      </c>
      <c r="I41" s="55" t="n">
        <v>42.041</v>
      </c>
      <c r="J41" s="55" t="n">
        <v>78.1881753427</v>
      </c>
    </row>
    <row r="42" customFormat="false" ht="31.5" hidden="false" customHeight="false" outlineLevel="0" collapsed="false">
      <c r="A42" s="97" t="s">
        <v>360</v>
      </c>
      <c r="B42" s="50" t="n">
        <v>821</v>
      </c>
      <c r="C42" s="55" t="n">
        <v>700.992</v>
      </c>
      <c r="D42" s="93" t="n">
        <v>12.5443239329</v>
      </c>
      <c r="E42" s="55" t="n">
        <v>280.492</v>
      </c>
      <c r="F42" s="55" t="n">
        <v>40.0135807541</v>
      </c>
      <c r="G42" s="55" t="n">
        <v>0</v>
      </c>
      <c r="H42" s="55" t="n">
        <v>0</v>
      </c>
      <c r="I42" s="55" t="n">
        <v>419.934</v>
      </c>
      <c r="J42" s="55" t="n">
        <v>59.905676527</v>
      </c>
    </row>
    <row r="43" customFormat="false" ht="47.25" hidden="false" customHeight="false" outlineLevel="0" collapsed="false">
      <c r="A43" s="97" t="s">
        <v>395</v>
      </c>
      <c r="B43" s="50" t="n">
        <v>822</v>
      </c>
      <c r="C43" s="55" t="n">
        <v>0.855</v>
      </c>
      <c r="D43" s="93" t="n">
        <v>0.0153003129</v>
      </c>
      <c r="E43" s="55" t="n">
        <v>0.835</v>
      </c>
      <c r="F43" s="55" t="n">
        <v>97.6608187135</v>
      </c>
      <c r="G43" s="55" t="n">
        <v>0</v>
      </c>
      <c r="H43" s="55" t="n">
        <v>0</v>
      </c>
      <c r="I43" s="55" t="n">
        <v>0.01</v>
      </c>
      <c r="J43" s="55" t="n">
        <v>1.1695906433</v>
      </c>
    </row>
    <row r="44" customFormat="false" ht="15.75" hidden="false" customHeight="false" outlineLevel="0" collapsed="false">
      <c r="A44" s="97" t="s">
        <v>362</v>
      </c>
      <c r="B44" s="50" t="n">
        <v>823</v>
      </c>
      <c r="C44" s="55" t="n">
        <v>5.588</v>
      </c>
      <c r="D44" s="93" t="n">
        <v>0.0999978347</v>
      </c>
      <c r="E44" s="55" t="n">
        <v>4.626</v>
      </c>
      <c r="F44" s="55" t="n">
        <v>82.7845382963</v>
      </c>
      <c r="G44" s="55" t="n">
        <v>0</v>
      </c>
      <c r="H44" s="55" t="n">
        <v>0</v>
      </c>
      <c r="I44" s="55" t="n">
        <v>0.947</v>
      </c>
      <c r="J44" s="55" t="n">
        <v>16.9470293486</v>
      </c>
    </row>
    <row r="45" customFormat="false" ht="31.5" hidden="false" customHeight="false" outlineLevel="0" collapsed="false">
      <c r="A45" s="97" t="s">
        <v>363</v>
      </c>
      <c r="B45" s="50" t="n">
        <v>824</v>
      </c>
      <c r="C45" s="55" t="n">
        <v>2.257</v>
      </c>
      <c r="D45" s="93" t="n">
        <v>0.0403892471</v>
      </c>
      <c r="E45" s="55" t="n">
        <v>1.989</v>
      </c>
      <c r="F45" s="55" t="n">
        <v>88.1258307488</v>
      </c>
      <c r="G45" s="55" t="n">
        <v>0</v>
      </c>
      <c r="H45" s="55" t="n">
        <v>0</v>
      </c>
      <c r="I45" s="55" t="n">
        <v>0.268</v>
      </c>
      <c r="J45" s="55" t="n">
        <v>11.8741692512</v>
      </c>
    </row>
    <row r="46" customFormat="false" ht="31.5" hidden="false" customHeight="false" outlineLevel="0" collapsed="false">
      <c r="A46" s="97" t="s">
        <v>364</v>
      </c>
      <c r="B46" s="50" t="n">
        <v>825</v>
      </c>
      <c r="C46" s="55" t="n">
        <v>52.685</v>
      </c>
      <c r="D46" s="93" t="n">
        <v>0.9428034933</v>
      </c>
      <c r="E46" s="55" t="n">
        <v>31.309</v>
      </c>
      <c r="F46" s="55" t="n">
        <v>59.4267818165</v>
      </c>
      <c r="G46" s="55" t="n">
        <v>0</v>
      </c>
      <c r="H46" s="55" t="n">
        <v>0</v>
      </c>
      <c r="I46" s="55" t="n">
        <v>21.362</v>
      </c>
      <c r="J46" s="55" t="n">
        <v>40.5466451552</v>
      </c>
    </row>
    <row r="47" customFormat="false" ht="31.5" hidden="false" customHeight="false" outlineLevel="0" collapsed="false">
      <c r="A47" s="97" t="s">
        <v>365</v>
      </c>
      <c r="B47" s="50" t="n">
        <v>826</v>
      </c>
      <c r="C47" s="55" t="n">
        <v>0.028</v>
      </c>
      <c r="D47" s="93" t="n">
        <v>0.0005010629</v>
      </c>
      <c r="E47" s="55" t="n">
        <v>0.028</v>
      </c>
      <c r="F47" s="55" t="n">
        <v>100</v>
      </c>
      <c r="G47" s="55" t="n">
        <v>0</v>
      </c>
      <c r="H47" s="55" t="n">
        <v>0</v>
      </c>
      <c r="I47" s="55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6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7</v>
      </c>
      <c r="C8" s="42" t="s">
        <v>114</v>
      </c>
      <c r="D8" s="42"/>
      <c r="E8" s="116"/>
    </row>
    <row r="9" customFormat="false" ht="12.75" hidden="false" customHeight="false" outlineLevel="0" collapsed="false">
      <c r="A9" s="117"/>
      <c r="B9" s="42" t="s">
        <v>398</v>
      </c>
      <c r="C9" s="42" t="s">
        <v>114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9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0</v>
      </c>
      <c r="D14" s="46" t="s">
        <v>401</v>
      </c>
      <c r="E14" s="46" t="s">
        <v>402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3</v>
      </c>
      <c r="B16" s="50" t="n">
        <v>901</v>
      </c>
      <c r="C16" s="93" t="n">
        <v>22.4333420483</v>
      </c>
      <c r="D16" s="93" t="n">
        <v>11.990709585</v>
      </c>
      <c r="E16" s="93" t="n">
        <v>10.4426324633</v>
      </c>
    </row>
    <row r="17" customFormat="false" ht="15.75" hidden="false" customHeight="false" outlineLevel="0" collapsed="false">
      <c r="A17" s="118" t="s">
        <v>95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4</v>
      </c>
      <c r="B18" s="50" t="n">
        <v>902</v>
      </c>
      <c r="C18" s="93" t="n">
        <v>5.2158899166</v>
      </c>
      <c r="D18" s="93" t="n">
        <v>0.4270958875</v>
      </c>
      <c r="E18" s="93" t="n">
        <v>4.7887940291</v>
      </c>
    </row>
    <row r="19" customFormat="false" ht="15.75" hidden="false" customHeight="false" outlineLevel="0" collapsed="false">
      <c r="A19" s="119" t="s">
        <v>293</v>
      </c>
      <c r="B19" s="50" t="n">
        <v>903</v>
      </c>
      <c r="C19" s="93" t="n">
        <v>3.7202557908</v>
      </c>
      <c r="D19" s="56" t="s">
        <v>81</v>
      </c>
      <c r="E19" s="93" t="n">
        <v>3.7202557908</v>
      </c>
    </row>
    <row r="20" customFormat="false" ht="15.75" hidden="false" customHeight="false" outlineLevel="0" collapsed="false">
      <c r="A20" s="119" t="s">
        <v>405</v>
      </c>
      <c r="B20" s="50" t="n">
        <v>904</v>
      </c>
      <c r="C20" s="93" t="n">
        <v>2.2078199568</v>
      </c>
      <c r="D20" s="93" t="n">
        <v>2.2078199568</v>
      </c>
      <c r="E20" s="56" t="s">
        <v>81</v>
      </c>
    </row>
    <row r="21" customFormat="false" ht="15.75" hidden="false" customHeight="false" outlineLevel="0" collapsed="false">
      <c r="A21" s="119" t="s">
        <v>381</v>
      </c>
      <c r="B21" s="50" t="n">
        <v>905</v>
      </c>
      <c r="C21" s="93" t="n">
        <v>0.1232248093</v>
      </c>
      <c r="D21" s="93" t="n">
        <v>0.0455863375</v>
      </c>
      <c r="E21" s="93" t="n">
        <v>0.0776384718</v>
      </c>
    </row>
    <row r="22" customFormat="false" ht="15.75" hidden="false" customHeight="false" outlineLevel="0" collapsed="false">
      <c r="A22" s="120" t="s">
        <v>95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1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298</v>
      </c>
      <c r="B24" s="50" t="n">
        <v>907</v>
      </c>
      <c r="C24" s="93" t="n">
        <v>0</v>
      </c>
      <c r="D24" s="93" t="n">
        <v>0</v>
      </c>
      <c r="E24" s="56" t="s">
        <v>81</v>
      </c>
    </row>
    <row r="25" customFormat="false" ht="15.75" hidden="false" customHeight="false" outlineLevel="0" collapsed="false">
      <c r="A25" s="121" t="s">
        <v>299</v>
      </c>
      <c r="B25" s="50" t="n">
        <v>908</v>
      </c>
      <c r="C25" s="93" t="n">
        <v>-0.0215822968</v>
      </c>
      <c r="D25" s="56" t="s">
        <v>81</v>
      </c>
      <c r="E25" s="93" t="n">
        <v>-0.0215822968</v>
      </c>
    </row>
    <row r="26" customFormat="false" ht="15.75" hidden="false" customHeight="false" outlineLevel="0" collapsed="false">
      <c r="A26" s="119" t="s">
        <v>406</v>
      </c>
      <c r="B26" s="50" t="n">
        <v>909</v>
      </c>
      <c r="C26" s="93" t="n">
        <v>1.0112652525</v>
      </c>
      <c r="D26" s="56" t="s">
        <v>81</v>
      </c>
      <c r="E26" s="93" t="n">
        <v>1.0112652525</v>
      </c>
    </row>
    <row r="27" customFormat="false" ht="15.75" hidden="false" customHeight="false" outlineLevel="0" collapsed="false">
      <c r="A27" s="119" t="s">
        <v>310</v>
      </c>
      <c r="B27" s="50" t="n">
        <v>910</v>
      </c>
      <c r="C27" s="93" t="n">
        <v>9.2441180389</v>
      </c>
      <c r="D27" s="93" t="n">
        <v>9.2362537829</v>
      </c>
      <c r="E27" s="93" t="n">
        <v>0.007864256</v>
      </c>
    </row>
    <row r="28" customFormat="false" ht="15.75" hidden="false" customHeight="false" outlineLevel="0" collapsed="false">
      <c r="A28" s="119" t="s">
        <v>309</v>
      </c>
      <c r="B28" s="50" t="n">
        <v>911</v>
      </c>
      <c r="C28" s="93" t="n">
        <v>0.1578899487</v>
      </c>
      <c r="D28" s="56" t="s">
        <v>81</v>
      </c>
      <c r="E28" s="93" t="n">
        <v>0.1578899487</v>
      </c>
    </row>
    <row r="29" customFormat="false" ht="15.75" hidden="false" customHeight="false" outlineLevel="0" collapsed="false">
      <c r="A29" s="119" t="s">
        <v>306</v>
      </c>
      <c r="B29" s="50" t="n">
        <v>912</v>
      </c>
      <c r="C29" s="93" t="n">
        <v>0.1362717482</v>
      </c>
      <c r="D29" s="56" t="s">
        <v>81</v>
      </c>
      <c r="E29" s="93" t="n">
        <v>0.1362717482</v>
      </c>
    </row>
    <row r="30" customFormat="false" ht="15" hidden="false" customHeight="false" outlineLevel="0" collapsed="false">
      <c r="A30" s="122" t="s">
        <v>407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08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09</v>
      </c>
      <c r="B32" s="50" t="n">
        <v>913</v>
      </c>
      <c r="C32" s="93" t="n">
        <v>114259.69201155</v>
      </c>
      <c r="D32" s="124"/>
      <c r="E32" s="124"/>
    </row>
    <row r="33" customFormat="false" ht="12.75" hidden="true" customHeight="false" outlineLevel="0" collapsed="false">
      <c r="A33" s="1" t="s">
        <v>299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0</v>
      </c>
      <c r="B34" s="1" t="n">
        <v>-1101</v>
      </c>
      <c r="C34" s="112" t="n">
        <v>740.8711</v>
      </c>
      <c r="D34" s="113"/>
      <c r="E34" s="113"/>
    </row>
    <row r="35" customFormat="false" ht="12.75" hidden="true" customHeight="false" outlineLevel="0" collapsed="false">
      <c r="A35" s="1" t="s">
        <v>411</v>
      </c>
      <c r="B35" s="1" t="n">
        <v>-1102</v>
      </c>
      <c r="C35" s="112" t="n">
        <v>1454.6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3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4</v>
      </c>
      <c r="D13" s="46"/>
      <c r="E13" s="46"/>
      <c r="F13" s="46" t="s">
        <v>415</v>
      </c>
      <c r="G13" s="46"/>
      <c r="H13" s="46"/>
      <c r="I13" s="46" t="s">
        <v>416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17</v>
      </c>
      <c r="D14" s="46" t="s">
        <v>418</v>
      </c>
      <c r="E14" s="46" t="s">
        <v>419</v>
      </c>
      <c r="F14" s="46" t="s">
        <v>417</v>
      </c>
      <c r="G14" s="46" t="s">
        <v>418</v>
      </c>
      <c r="H14" s="46" t="s">
        <v>419</v>
      </c>
      <c r="I14" s="46" t="s">
        <v>417</v>
      </c>
      <c r="J14" s="46" t="s">
        <v>418</v>
      </c>
      <c r="K14" s="46" t="s">
        <v>419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0</v>
      </c>
      <c r="B16" s="50" t="n">
        <v>1001</v>
      </c>
      <c r="C16" s="93" t="n">
        <v>118.457169</v>
      </c>
      <c r="D16" s="93" t="n">
        <v>7179.9</v>
      </c>
      <c r="E16" s="93" t="n">
        <v>1.6498442736</v>
      </c>
      <c r="F16" s="93" t="n">
        <v>104.240589</v>
      </c>
      <c r="G16" s="93" t="n">
        <v>7215</v>
      </c>
      <c r="H16" s="93" t="n">
        <v>1.4447760083</v>
      </c>
      <c r="I16" s="93" t="n">
        <v>165.0247</v>
      </c>
      <c r="J16" s="93" t="n">
        <v>6964</v>
      </c>
      <c r="K16" s="93" t="n">
        <v>2.3696826536</v>
      </c>
      <c r="L16" s="1"/>
    </row>
    <row r="17" customFormat="false" ht="15.75" hidden="false" customHeight="false" outlineLevel="0" collapsed="false">
      <c r="A17" s="57" t="s">
        <v>421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2</v>
      </c>
      <c r="B18" s="50" t="n">
        <v>1002</v>
      </c>
      <c r="C18" s="93" t="n">
        <v>0.539405</v>
      </c>
      <c r="D18" s="93" t="n">
        <v>19.7</v>
      </c>
      <c r="E18" s="93" t="n">
        <v>2.7380964467</v>
      </c>
      <c r="F18" s="93" t="n">
        <v>0.402864</v>
      </c>
      <c r="G18" s="93" t="n">
        <v>21</v>
      </c>
      <c r="H18" s="93" t="n">
        <v>1.9184</v>
      </c>
      <c r="I18" s="93" t="n">
        <v>0.502974</v>
      </c>
      <c r="J18" s="93" t="n">
        <v>25</v>
      </c>
      <c r="K18" s="93" t="n">
        <v>2.011896</v>
      </c>
      <c r="L18" s="1"/>
    </row>
    <row r="19" customFormat="false" ht="15.75" hidden="false" customHeight="false" outlineLevel="0" collapsed="false">
      <c r="A19" s="97" t="s">
        <v>423</v>
      </c>
      <c r="B19" s="50" t="n">
        <v>1003</v>
      </c>
      <c r="C19" s="112" t="n">
        <v>0.008828</v>
      </c>
      <c r="D19" s="93" t="n">
        <v>0.3</v>
      </c>
      <c r="E19" s="93" t="n">
        <v>2.9426666667</v>
      </c>
      <c r="F19" s="93" t="n">
        <v>0.004333</v>
      </c>
      <c r="G19" s="56"/>
      <c r="H19" s="56" t="s">
        <v>81</v>
      </c>
      <c r="I19" s="93" t="n">
        <v>-0.0222</v>
      </c>
      <c r="J19" s="56"/>
      <c r="K19" s="56" t="s">
        <v>81</v>
      </c>
      <c r="L19" s="1"/>
    </row>
    <row r="20" customFormat="false" ht="15.75" hidden="false" customHeight="false" outlineLevel="0" collapsed="false">
      <c r="A20" s="97" t="s">
        <v>424</v>
      </c>
      <c r="B20" s="50" t="n">
        <v>1004</v>
      </c>
      <c r="C20" s="93" t="n">
        <v>45.935832</v>
      </c>
      <c r="D20" s="93" t="n">
        <v>3757.9</v>
      </c>
      <c r="E20" s="93" t="n">
        <v>1.222380372</v>
      </c>
      <c r="F20" s="93" t="n">
        <v>62.559146</v>
      </c>
      <c r="G20" s="93" t="n">
        <v>3854</v>
      </c>
      <c r="H20" s="93" t="n">
        <v>1.6232264141</v>
      </c>
      <c r="I20" s="93" t="n">
        <v>74.061714</v>
      </c>
      <c r="J20" s="93" t="n">
        <v>4047</v>
      </c>
      <c r="K20" s="93" t="n">
        <v>1.8300398814</v>
      </c>
      <c r="L20" s="1"/>
    </row>
    <row r="21" customFormat="false" ht="15.75" hidden="false" customHeight="false" outlineLevel="0" collapsed="false">
      <c r="A21" s="97" t="s">
        <v>425</v>
      </c>
      <c r="B21" s="50" t="n">
        <v>1005</v>
      </c>
      <c r="C21" s="93" t="n">
        <v>21.445761</v>
      </c>
      <c r="D21" s="93" t="n">
        <v>1211.8</v>
      </c>
      <c r="E21" s="93" t="n">
        <v>1.7697442647</v>
      </c>
      <c r="F21" s="93" t="n">
        <v>10.032147</v>
      </c>
      <c r="G21" s="93" t="n">
        <v>969</v>
      </c>
      <c r="H21" s="93" t="n">
        <v>1.0353092879</v>
      </c>
      <c r="I21" s="93" t="n">
        <v>17.689513</v>
      </c>
      <c r="J21" s="93" t="n">
        <v>633</v>
      </c>
      <c r="K21" s="93" t="n">
        <v>2.7945518167</v>
      </c>
      <c r="L21" s="1"/>
    </row>
    <row r="22" customFormat="false" ht="31.5" hidden="false" customHeight="false" outlineLevel="0" collapsed="false">
      <c r="A22" s="97" t="s">
        <v>426</v>
      </c>
      <c r="B22" s="50" t="n">
        <v>1006</v>
      </c>
      <c r="C22" s="93" t="n">
        <v>3.024161</v>
      </c>
      <c r="D22" s="93" t="n">
        <v>358.3</v>
      </c>
      <c r="E22" s="93" t="n">
        <v>0.8440304214</v>
      </c>
      <c r="F22" s="93" t="n">
        <v>2.668327</v>
      </c>
      <c r="G22" s="93" t="n">
        <v>359</v>
      </c>
      <c r="H22" s="93" t="n">
        <v>0.7432665738</v>
      </c>
      <c r="I22" s="93" t="n">
        <v>2.277572</v>
      </c>
      <c r="J22" s="93" t="n">
        <v>344</v>
      </c>
      <c r="K22" s="93" t="n">
        <v>0.6620848837</v>
      </c>
      <c r="L22" s="1"/>
    </row>
    <row r="23" customFormat="false" ht="15.75" hidden="false" customHeight="false" outlineLevel="0" collapsed="false">
      <c r="A23" s="97" t="s">
        <v>427</v>
      </c>
      <c r="B23" s="50" t="n">
        <v>1007</v>
      </c>
      <c r="C23" s="93" t="n">
        <v>8.862178</v>
      </c>
      <c r="D23" s="93" t="n">
        <v>333.8</v>
      </c>
      <c r="E23" s="93" t="n">
        <v>2.6549364889</v>
      </c>
      <c r="F23" s="93" t="n">
        <v>9.604078</v>
      </c>
      <c r="G23" s="93" t="n">
        <v>311</v>
      </c>
      <c r="H23" s="93" t="n">
        <v>3.0881279743</v>
      </c>
      <c r="I23" s="93" t="n">
        <v>8.692783</v>
      </c>
      <c r="J23" s="93" t="n">
        <v>275</v>
      </c>
      <c r="K23" s="93" t="n">
        <v>3.161012</v>
      </c>
      <c r="L23" s="1"/>
    </row>
    <row r="24" customFormat="false" ht="47.25" hidden="false" customHeight="false" outlineLevel="0" collapsed="false">
      <c r="A24" s="97" t="s">
        <v>428</v>
      </c>
      <c r="B24" s="50" t="n">
        <v>1008</v>
      </c>
      <c r="C24" s="93" t="n">
        <v>-2.640233</v>
      </c>
      <c r="D24" s="93" t="n">
        <v>660.1</v>
      </c>
      <c r="E24" s="56" t="s">
        <v>81</v>
      </c>
      <c r="F24" s="93" t="n">
        <v>-25.058535</v>
      </c>
      <c r="G24" s="93" t="n">
        <v>770</v>
      </c>
      <c r="H24" s="56" t="s">
        <v>81</v>
      </c>
      <c r="I24" s="93" t="n">
        <v>17.693068</v>
      </c>
      <c r="J24" s="93" t="n">
        <v>758</v>
      </c>
      <c r="K24" s="93" t="n">
        <v>2.3341778364</v>
      </c>
      <c r="L24" s="1"/>
    </row>
    <row r="25" customFormat="false" ht="15.75" hidden="false" customHeight="false" outlineLevel="0" collapsed="false">
      <c r="A25" s="97" t="s">
        <v>429</v>
      </c>
      <c r="B25" s="50" t="n">
        <v>1009</v>
      </c>
      <c r="C25" s="93" t="n">
        <v>0.546849</v>
      </c>
      <c r="D25" s="93" t="n">
        <v>9.2</v>
      </c>
      <c r="E25" s="93" t="n">
        <v>5.9440108696</v>
      </c>
      <c r="F25" s="93" t="n">
        <v>0.636967</v>
      </c>
      <c r="G25" s="93" t="n">
        <v>14</v>
      </c>
      <c r="H25" s="93" t="n">
        <v>4.5497642857</v>
      </c>
      <c r="I25" s="93" t="n">
        <v>0.700759</v>
      </c>
      <c r="J25" s="93" t="n">
        <v>13</v>
      </c>
      <c r="K25" s="93" t="n">
        <v>5.3904538462</v>
      </c>
      <c r="L25" s="1"/>
    </row>
    <row r="26" customFormat="false" ht="15.75" hidden="false" customHeight="false" outlineLevel="0" collapsed="false">
      <c r="A26" s="97" t="s">
        <v>430</v>
      </c>
      <c r="B26" s="50" t="n">
        <v>1010</v>
      </c>
      <c r="C26" s="93" t="n">
        <v>14.965498</v>
      </c>
      <c r="D26" s="93" t="n">
        <v>677.8</v>
      </c>
      <c r="E26" s="93" t="n">
        <v>2.2079519032</v>
      </c>
      <c r="F26" s="93" t="n">
        <v>10.447887</v>
      </c>
      <c r="G26" s="93" t="n">
        <v>730</v>
      </c>
      <c r="H26" s="93" t="n">
        <v>1.4312173973</v>
      </c>
      <c r="I26" s="93" t="n">
        <v>3.94405</v>
      </c>
      <c r="J26" s="93" t="n">
        <v>658</v>
      </c>
      <c r="K26" s="93" t="n">
        <v>0.599399696</v>
      </c>
      <c r="L26" s="1"/>
    </row>
    <row r="27" customFormat="false" ht="31.5" hidden="false" customHeight="false" outlineLevel="0" collapsed="false">
      <c r="A27" s="58" t="s">
        <v>431</v>
      </c>
      <c r="B27" s="50" t="n">
        <v>1011</v>
      </c>
      <c r="C27" s="93" t="n">
        <v>11.255254</v>
      </c>
      <c r="D27" s="93" t="n">
        <v>132.1</v>
      </c>
      <c r="E27" s="93" t="n">
        <v>8.5202528388</v>
      </c>
      <c r="F27" s="93" t="n">
        <v>14.364284</v>
      </c>
      <c r="G27" s="93" t="n">
        <v>165</v>
      </c>
      <c r="H27" s="93" t="n">
        <v>8.7056266667</v>
      </c>
      <c r="I27" s="93" t="n">
        <v>19.979283</v>
      </c>
      <c r="J27" s="93" t="n">
        <v>190</v>
      </c>
      <c r="K27" s="93" t="n">
        <v>10.5154121053</v>
      </c>
      <c r="L27" s="1"/>
    </row>
    <row r="28" customFormat="false" ht="31.5" hidden="false" customHeight="false" outlineLevel="0" collapsed="false">
      <c r="A28" s="97" t="s">
        <v>432</v>
      </c>
      <c r="B28" s="50" t="n">
        <v>1012</v>
      </c>
      <c r="C28" s="93" t="n">
        <v>0.999593</v>
      </c>
      <c r="D28" s="93" t="n">
        <v>12.3</v>
      </c>
      <c r="E28" s="93" t="n">
        <v>8.1267723577</v>
      </c>
      <c r="F28" s="93" t="n">
        <v>1.216543</v>
      </c>
      <c r="G28" s="93" t="n">
        <v>14</v>
      </c>
      <c r="H28" s="93" t="n">
        <v>8.6895928571</v>
      </c>
      <c r="I28" s="93" t="n">
        <v>1.181861</v>
      </c>
      <c r="J28" s="93" t="n">
        <v>13</v>
      </c>
      <c r="K28" s="93" t="n">
        <v>9.0912384615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3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4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5</v>
      </c>
      <c r="D4" s="46" t="s">
        <v>436</v>
      </c>
      <c r="E4" s="46" t="s">
        <v>437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7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38</v>
      </c>
      <c r="B7" s="129" t="s">
        <v>439</v>
      </c>
      <c r="C7" s="74" t="n">
        <v>159205</v>
      </c>
      <c r="D7" s="130"/>
      <c r="E7" s="130"/>
    </row>
    <row r="8" customFormat="false" ht="15.75" hidden="false" customHeight="false" outlineLevel="0" collapsed="false">
      <c r="A8" s="59" t="s">
        <v>138</v>
      </c>
      <c r="B8" s="129" t="s">
        <v>440</v>
      </c>
      <c r="C8" s="74" t="n">
        <v>1685391.338</v>
      </c>
      <c r="D8" s="130"/>
      <c r="E8" s="130"/>
    </row>
    <row r="9" customFormat="false" ht="15.75" hidden="false" customHeight="false" outlineLevel="0" collapsed="false">
      <c r="A9" s="131" t="s">
        <v>441</v>
      </c>
      <c r="B9" s="129" t="s">
        <v>442</v>
      </c>
      <c r="C9" s="74" t="n">
        <v>1058.629652335</v>
      </c>
      <c r="D9" s="130"/>
      <c r="E9" s="130"/>
    </row>
    <row r="10" customFormat="false" ht="31.5" hidden="false" customHeight="false" outlineLevel="0" collapsed="false">
      <c r="A10" s="59" t="s">
        <v>443</v>
      </c>
      <c r="B10" s="129" t="s">
        <v>444</v>
      </c>
      <c r="C10" s="74" t="n">
        <v>1454643.301</v>
      </c>
      <c r="D10" s="130"/>
      <c r="E10" s="130"/>
    </row>
    <row r="11" customFormat="false" ht="15.75" hidden="false" customHeight="false" outlineLevel="0" collapsed="false">
      <c r="A11" s="131" t="s">
        <v>445</v>
      </c>
      <c r="B11" s="129" t="s">
        <v>446</v>
      </c>
      <c r="C11" s="74" t="n">
        <v>86.3089342043</v>
      </c>
      <c r="D11" s="130"/>
      <c r="E11" s="130"/>
    </row>
    <row r="12" customFormat="false" ht="15.75" hidden="false" customHeight="false" outlineLevel="0" collapsed="false">
      <c r="A12" s="59" t="s">
        <v>140</v>
      </c>
      <c r="B12" s="129" t="s">
        <v>447</v>
      </c>
      <c r="C12" s="74" t="n">
        <v>49536.485</v>
      </c>
      <c r="D12" s="130"/>
      <c r="E12" s="130"/>
    </row>
    <row r="13" customFormat="false" ht="15.75" hidden="false" customHeight="false" outlineLevel="0" collapsed="false">
      <c r="A13" s="131" t="s">
        <v>445</v>
      </c>
      <c r="B13" s="129" t="s">
        <v>448</v>
      </c>
      <c r="C13" s="74" t="n">
        <v>2.9391681257</v>
      </c>
      <c r="D13" s="130"/>
      <c r="E13" s="130"/>
    </row>
    <row r="14" customFormat="false" ht="15.75" hidden="false" customHeight="false" outlineLevel="0" collapsed="false">
      <c r="A14" s="59" t="s">
        <v>449</v>
      </c>
      <c r="B14" s="129" t="s">
        <v>450</v>
      </c>
      <c r="C14" s="74" t="n">
        <v>176949.703</v>
      </c>
      <c r="D14" s="130"/>
      <c r="E14" s="130"/>
    </row>
    <row r="15" customFormat="false" ht="31.5" hidden="false" customHeight="false" outlineLevel="0" collapsed="false">
      <c r="A15" s="59" t="s">
        <v>141</v>
      </c>
      <c r="B15" s="129" t="s">
        <v>451</v>
      </c>
      <c r="C15" s="74" t="n">
        <v>5834.121</v>
      </c>
      <c r="D15" s="130"/>
      <c r="E15" s="130"/>
    </row>
    <row r="16" customFormat="false" ht="15.75" hidden="false" customHeight="false" outlineLevel="0" collapsed="false">
      <c r="A16" s="131" t="s">
        <v>452</v>
      </c>
      <c r="B16" s="129" t="s">
        <v>453</v>
      </c>
      <c r="C16" s="74" t="n">
        <v>3.2970504618</v>
      </c>
      <c r="D16" s="130"/>
      <c r="E16" s="130"/>
    </row>
    <row r="17" customFormat="false" ht="15.75" hidden="false" customHeight="false" outlineLevel="0" collapsed="false">
      <c r="A17" s="59" t="s">
        <v>142</v>
      </c>
      <c r="B17" s="129" t="s">
        <v>454</v>
      </c>
      <c r="C17" s="74" t="n">
        <v>177163.22</v>
      </c>
      <c r="D17" s="130"/>
      <c r="E17" s="130"/>
    </row>
    <row r="18" customFormat="false" ht="15.75" hidden="false" customHeight="false" outlineLevel="0" collapsed="false">
      <c r="A18" s="59" t="s">
        <v>455</v>
      </c>
      <c r="B18" s="129" t="s">
        <v>456</v>
      </c>
      <c r="C18" s="132" t="n">
        <f aca="false">(Раздел2!C22+Раздел11!C19)</f>
        <v>32719.992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7</v>
      </c>
      <c r="B19" s="129" t="s">
        <v>458</v>
      </c>
      <c r="C19" s="130"/>
      <c r="D19" s="130"/>
      <c r="E19" s="130"/>
    </row>
    <row r="20" customFormat="false" ht="15.75" hidden="false" customHeight="false" outlineLevel="0" collapsed="false">
      <c r="A20" s="54" t="s">
        <v>174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5</v>
      </c>
      <c r="B21" s="129" t="s">
        <v>459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0</v>
      </c>
      <c r="B22" s="129" t="s">
        <v>461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2</v>
      </c>
      <c r="B23" s="129" t="s">
        <v>463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76</v>
      </c>
      <c r="B24" s="129" t="s">
        <v>464</v>
      </c>
      <c r="C24" s="74" t="n">
        <v>11846</v>
      </c>
      <c r="D24" s="130"/>
      <c r="E24" s="130"/>
    </row>
    <row r="25" customFormat="false" ht="15.75" hidden="false" customHeight="false" outlineLevel="0" collapsed="false">
      <c r="A25" s="59" t="s">
        <v>465</v>
      </c>
      <c r="B25" s="129" t="s">
        <v>466</v>
      </c>
      <c r="C25" s="74" t="n">
        <v>68428.17</v>
      </c>
      <c r="D25" s="130"/>
      <c r="E25" s="130"/>
    </row>
    <row r="26" customFormat="false" ht="15.75" hidden="false" customHeight="false" outlineLevel="0" collapsed="false">
      <c r="A26" s="59" t="s">
        <v>467</v>
      </c>
      <c r="B26" s="129" t="s">
        <v>468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69</v>
      </c>
      <c r="B27" s="129" t="s">
        <v>470</v>
      </c>
      <c r="C27" s="77" t="s">
        <v>81</v>
      </c>
      <c r="D27" s="130"/>
      <c r="E27" s="130"/>
    </row>
    <row r="28" customFormat="false" ht="15.75" hidden="false" customHeight="false" outlineLevel="0" collapsed="false">
      <c r="A28" s="59" t="s">
        <v>471</v>
      </c>
      <c r="B28" s="129" t="s">
        <v>472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78</v>
      </c>
      <c r="B29" s="129" t="s">
        <v>473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74</v>
      </c>
      <c r="B30" s="129" t="s">
        <v>475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88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76</v>
      </c>
      <c r="B32" s="129" t="s">
        <v>477</v>
      </c>
      <c r="C32" s="74" t="n">
        <v>7492.172</v>
      </c>
      <c r="D32" s="130"/>
      <c r="E32" s="130"/>
    </row>
    <row r="33" customFormat="false" ht="15.75" hidden="false" customHeight="false" outlineLevel="0" collapsed="false">
      <c r="A33" s="131" t="s">
        <v>478</v>
      </c>
      <c r="B33" s="129" t="s">
        <v>479</v>
      </c>
      <c r="C33" s="74" t="n">
        <v>114.2510589558</v>
      </c>
      <c r="D33" s="130"/>
      <c r="E33" s="130"/>
    </row>
    <row r="34" customFormat="false" ht="15.75" hidden="false" customHeight="false" outlineLevel="0" collapsed="false">
      <c r="A34" s="54" t="s">
        <v>196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76</v>
      </c>
      <c r="B35" s="129" t="s">
        <v>480</v>
      </c>
      <c r="C35" s="74" t="n">
        <v>204.842</v>
      </c>
      <c r="D35" s="130"/>
      <c r="E35" s="130"/>
    </row>
    <row r="36" customFormat="false" ht="15.75" hidden="false" customHeight="false" outlineLevel="0" collapsed="false">
      <c r="A36" s="131" t="s">
        <v>478</v>
      </c>
      <c r="B36" s="129" t="s">
        <v>481</v>
      </c>
      <c r="C36" s="74" t="n">
        <v>112.456629628</v>
      </c>
      <c r="D36" s="130"/>
      <c r="E36" s="130"/>
    </row>
    <row r="37" customFormat="false" ht="15.75" hidden="false" customHeight="false" outlineLevel="0" collapsed="false">
      <c r="A37" s="54" t="s">
        <v>482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3</v>
      </c>
      <c r="B38" s="129" t="s">
        <v>484</v>
      </c>
      <c r="C38" s="130"/>
      <c r="D38" s="130"/>
      <c r="E38" s="130"/>
    </row>
    <row r="39" customFormat="false" ht="15.75" hidden="false" customHeight="false" outlineLevel="0" collapsed="false">
      <c r="A39" s="131" t="s">
        <v>478</v>
      </c>
      <c r="B39" s="129" t="s">
        <v>485</v>
      </c>
      <c r="C39" s="130"/>
      <c r="D39" s="130"/>
      <c r="E39" s="130"/>
    </row>
    <row r="40" customFormat="false" ht="15.75" hidden="false" customHeight="false" outlineLevel="0" collapsed="false">
      <c r="A40" s="59" t="s">
        <v>476</v>
      </c>
      <c r="B40" s="129" t="s">
        <v>486</v>
      </c>
      <c r="C40" s="74" t="n">
        <v>27562.3</v>
      </c>
      <c r="D40" s="130"/>
      <c r="E40" s="130"/>
    </row>
    <row r="41" customFormat="false" ht="15.75" hidden="false" customHeight="false" outlineLevel="0" collapsed="false">
      <c r="A41" s="131" t="s">
        <v>478</v>
      </c>
      <c r="B41" s="129" t="s">
        <v>487</v>
      </c>
      <c r="C41" s="74" t="n">
        <v>103.6283670487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5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88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89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46</v>
      </c>
      <c r="F17" s="46" t="s">
        <v>51</v>
      </c>
      <c r="G17" s="46" t="s">
        <v>52</v>
      </c>
      <c r="H17" s="1"/>
    </row>
    <row r="18" customFormat="false" ht="31.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50" t="s">
        <v>56</v>
      </c>
      <c r="F18" s="46" t="s">
        <v>57</v>
      </c>
      <c r="G18" s="46" t="s">
        <v>58</v>
      </c>
      <c r="H18" s="1"/>
    </row>
    <row r="19" customFormat="false" ht="31.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55</v>
      </c>
      <c r="E19" s="50" t="s">
        <v>56</v>
      </c>
      <c r="F19" s="46" t="s">
        <v>61</v>
      </c>
      <c r="G19" s="46" t="s">
        <v>62</v>
      </c>
      <c r="H19" s="1"/>
    </row>
    <row r="20" customFormat="false" ht="31.5" hidden="false" customHeight="false" outlineLevel="0" collapsed="false">
      <c r="A20" s="49" t="s">
        <v>59</v>
      </c>
      <c r="B20" s="50" t="n">
        <v>5</v>
      </c>
      <c r="C20" s="46" t="s">
        <v>63</v>
      </c>
      <c r="D20" s="46" t="s">
        <v>55</v>
      </c>
      <c r="E20" s="50" t="s">
        <v>56</v>
      </c>
      <c r="F20" s="46" t="s">
        <v>64</v>
      </c>
      <c r="G20" s="46" t="s">
        <v>65</v>
      </c>
      <c r="H20" s="1"/>
    </row>
    <row r="21" customFormat="false" ht="31.5" hidden="false" customHeight="false" outlineLevel="0" collapsed="false">
      <c r="A21" s="49" t="s">
        <v>66</v>
      </c>
      <c r="B21" s="50" t="n">
        <v>6</v>
      </c>
      <c r="C21" s="46" t="s">
        <v>67</v>
      </c>
      <c r="D21" s="46" t="s">
        <v>68</v>
      </c>
      <c r="E21" s="50" t="s">
        <v>69</v>
      </c>
      <c r="F21" s="46" t="s">
        <v>70</v>
      </c>
      <c r="G21" s="46" t="s">
        <v>71</v>
      </c>
      <c r="H21" s="1"/>
    </row>
    <row r="22" customFormat="false" ht="31.5" hidden="false" customHeight="false" outlineLevel="0" collapsed="false">
      <c r="A22" s="49" t="s">
        <v>72</v>
      </c>
      <c r="B22" s="50" t="n">
        <v>7</v>
      </c>
      <c r="C22" s="46" t="s">
        <v>73</v>
      </c>
      <c r="D22" s="46" t="s">
        <v>68</v>
      </c>
      <c r="E22" s="50" t="s">
        <v>69</v>
      </c>
      <c r="F22" s="46" t="s">
        <v>70</v>
      </c>
      <c r="G22" s="46" t="s">
        <v>71</v>
      </c>
      <c r="H22" s="1"/>
    </row>
    <row r="23" customFormat="false" ht="31.5" hidden="false" customHeight="false" outlineLevel="0" collapsed="false">
      <c r="A23" s="49" t="s">
        <v>72</v>
      </c>
      <c r="B23" s="50" t="n">
        <v>8</v>
      </c>
      <c r="C23" s="46" t="s">
        <v>74</v>
      </c>
      <c r="D23" s="46" t="s">
        <v>68</v>
      </c>
      <c r="E23" s="50" t="s">
        <v>69</v>
      </c>
      <c r="F23" s="46" t="s">
        <v>70</v>
      </c>
      <c r="G23" s="46" t="s">
        <v>71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5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6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79</v>
      </c>
      <c r="B15" s="46" t="n">
        <v>101</v>
      </c>
      <c r="C15" s="55" t="n">
        <v>740.8711</v>
      </c>
      <c r="D15" s="55" t="n">
        <v>87.7</v>
      </c>
    </row>
    <row r="16" customFormat="false" ht="15.75" hidden="false" customHeight="false" outlineLevel="0" collapsed="false">
      <c r="A16" s="54" t="s">
        <v>80</v>
      </c>
      <c r="B16" s="46" t="n">
        <v>102</v>
      </c>
      <c r="C16" s="55" t="n">
        <v>83.5</v>
      </c>
      <c r="D16" s="56" t="s">
        <v>81</v>
      </c>
    </row>
    <row r="17" customFormat="false" ht="15.75" hidden="false" customHeight="false" outlineLevel="0" collapsed="false">
      <c r="A17" s="54" t="s">
        <v>82</v>
      </c>
      <c r="B17" s="46" t="n">
        <v>103</v>
      </c>
      <c r="C17" s="55" t="n">
        <v>99.8</v>
      </c>
      <c r="D17" s="56" t="s">
        <v>81</v>
      </c>
    </row>
    <row r="18" customFormat="false" ht="31.5" hidden="false" customHeight="false" outlineLevel="0" collapsed="false">
      <c r="A18" s="54" t="s">
        <v>83</v>
      </c>
      <c r="B18" s="46" t="n">
        <v>104</v>
      </c>
      <c r="C18" s="55" t="n">
        <v>86</v>
      </c>
      <c r="D18" s="56" t="s">
        <v>81</v>
      </c>
    </row>
    <row r="19" customFormat="false" ht="31.5" hidden="false" customHeight="false" outlineLevel="0" collapsed="false">
      <c r="A19" s="54" t="s">
        <v>84</v>
      </c>
      <c r="B19" s="46" t="n">
        <v>105</v>
      </c>
      <c r="C19" s="55" t="n">
        <v>98.5</v>
      </c>
      <c r="D19" s="56" t="s">
        <v>81</v>
      </c>
    </row>
    <row r="20" customFormat="false" ht="31.5" hidden="false" customHeight="false" outlineLevel="0" collapsed="false">
      <c r="A20" s="54" t="s">
        <v>85</v>
      </c>
      <c r="B20" s="46" t="n">
        <v>106</v>
      </c>
      <c r="C20" s="55" t="n">
        <v>113.9</v>
      </c>
      <c r="D20" s="56" t="s">
        <v>81</v>
      </c>
    </row>
    <row r="21" customFormat="false" ht="31.5" hidden="false" customHeight="false" outlineLevel="0" collapsed="false">
      <c r="A21" s="54" t="s">
        <v>86</v>
      </c>
      <c r="B21" s="46" t="n">
        <v>107</v>
      </c>
      <c r="C21" s="55" t="n">
        <v>95.9</v>
      </c>
      <c r="D21" s="56" t="s">
        <v>81</v>
      </c>
    </row>
    <row r="22" customFormat="false" ht="47.25" hidden="false" customHeight="false" outlineLevel="0" collapsed="false">
      <c r="A22" s="54" t="s">
        <v>87</v>
      </c>
      <c r="B22" s="46" t="n">
        <v>108</v>
      </c>
      <c r="C22" s="55" t="n">
        <v>176.687</v>
      </c>
      <c r="D22" s="56" t="s">
        <v>81</v>
      </c>
    </row>
    <row r="23" customFormat="false" ht="47.25" hidden="false" customHeight="false" outlineLevel="0" collapsed="false">
      <c r="A23" s="54" t="s">
        <v>88</v>
      </c>
      <c r="B23" s="46" t="n">
        <v>109</v>
      </c>
      <c r="C23" s="55" t="n">
        <v>626.985</v>
      </c>
      <c r="D23" s="55" t="n">
        <v>118.6556953258</v>
      </c>
    </row>
    <row r="24" customFormat="false" ht="47.25" hidden="false" customHeight="false" outlineLevel="0" collapsed="false">
      <c r="A24" s="54" t="s">
        <v>89</v>
      </c>
      <c r="B24" s="46" t="n">
        <v>110</v>
      </c>
      <c r="C24" s="55" t="n">
        <v>50.657</v>
      </c>
      <c r="D24" s="55" t="n">
        <v>118.1917872142</v>
      </c>
    </row>
    <row r="25" customFormat="false" ht="15.75" hidden="false" customHeight="false" outlineLevel="0" collapsed="false">
      <c r="A25" s="54" t="s">
        <v>90</v>
      </c>
      <c r="B25" s="46" t="n">
        <v>111</v>
      </c>
      <c r="C25" s="55" t="n">
        <v>61.0688</v>
      </c>
      <c r="D25" s="55" t="n">
        <v>97.1334955703</v>
      </c>
    </row>
    <row r="26" customFormat="false" ht="31.5" hidden="false" customHeight="false" outlineLevel="0" collapsed="false">
      <c r="A26" s="54" t="s">
        <v>91</v>
      </c>
      <c r="B26" s="46" t="n">
        <v>112</v>
      </c>
      <c r="C26" s="55" t="n">
        <v>115.535</v>
      </c>
      <c r="D26" s="55" t="n">
        <v>78.5679798165</v>
      </c>
    </row>
    <row r="27" customFormat="false" ht="15.75" hidden="false" customHeight="false" outlineLevel="0" collapsed="false">
      <c r="A27" s="54" t="s">
        <v>92</v>
      </c>
      <c r="B27" s="46" t="n">
        <v>113</v>
      </c>
      <c r="C27" s="55" t="n">
        <v>326.642</v>
      </c>
      <c r="D27" s="55" t="n">
        <v>105.6982337786</v>
      </c>
    </row>
    <row r="28" customFormat="false" ht="15.75" hidden="false" customHeight="false" outlineLevel="0" collapsed="false">
      <c r="A28" s="54" t="s">
        <v>93</v>
      </c>
      <c r="B28" s="46" t="n">
        <v>114</v>
      </c>
      <c r="C28" s="55" t="n">
        <v>332.7854</v>
      </c>
      <c r="D28" s="55" t="n">
        <v>113.4179915819</v>
      </c>
    </row>
    <row r="29" customFormat="false" ht="15.75" hidden="false" customHeight="false" outlineLevel="0" collapsed="false">
      <c r="A29" s="54" t="s">
        <v>94</v>
      </c>
      <c r="B29" s="46" t="n">
        <v>115</v>
      </c>
      <c r="C29" s="55" t="n">
        <v>2555.19</v>
      </c>
      <c r="D29" s="55" t="n">
        <v>78.9077265147</v>
      </c>
    </row>
    <row r="30" customFormat="false" ht="15.75" hidden="false" customHeight="false" outlineLevel="0" collapsed="false">
      <c r="A30" s="57" t="s">
        <v>95</v>
      </c>
      <c r="B30" s="46"/>
      <c r="C30" s="55"/>
      <c r="D30" s="55"/>
    </row>
    <row r="31" customFormat="false" ht="15.75" hidden="false" customHeight="false" outlineLevel="0" collapsed="false">
      <c r="A31" s="58" t="s">
        <v>96</v>
      </c>
      <c r="B31" s="46" t="n">
        <v>116</v>
      </c>
      <c r="C31" s="55" t="n">
        <v>2128.4</v>
      </c>
      <c r="D31" s="55" t="n">
        <v>80.2140649732</v>
      </c>
    </row>
    <row r="32" customFormat="false" ht="15.75" hidden="false" customHeight="false" outlineLevel="0" collapsed="false">
      <c r="A32" s="58" t="s">
        <v>97</v>
      </c>
      <c r="B32" s="46" t="n">
        <v>117</v>
      </c>
      <c r="C32" s="55" t="n">
        <v>426.7</v>
      </c>
      <c r="D32" s="55" t="n">
        <v>72.9651162791</v>
      </c>
    </row>
    <row r="33" customFormat="false" ht="15.75" hidden="false" customHeight="false" outlineLevel="0" collapsed="false">
      <c r="A33" s="54" t="s">
        <v>98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99</v>
      </c>
      <c r="B34" s="46" t="n">
        <v>119</v>
      </c>
      <c r="C34" s="55" t="n">
        <v>155809.998</v>
      </c>
      <c r="D34" s="55" t="n">
        <v>125.3071136164</v>
      </c>
    </row>
    <row r="35" customFormat="false" ht="15.75" hidden="false" customHeight="false" outlineLevel="0" collapsed="false">
      <c r="A35" s="57" t="s">
        <v>95</v>
      </c>
      <c r="B35" s="46"/>
      <c r="C35" s="55"/>
      <c r="D35" s="55"/>
    </row>
    <row r="36" customFormat="false" ht="15.75" hidden="false" customHeight="false" outlineLevel="0" collapsed="false">
      <c r="A36" s="58" t="s">
        <v>100</v>
      </c>
      <c r="B36" s="46" t="n">
        <v>120</v>
      </c>
      <c r="C36" s="55" t="n">
        <v>129789.832</v>
      </c>
      <c r="D36" s="55" t="n">
        <v>127.3816063039</v>
      </c>
    </row>
    <row r="37" customFormat="false" ht="15.75" hidden="false" customHeight="false" outlineLevel="0" collapsed="false">
      <c r="A37" s="58" t="s">
        <v>101</v>
      </c>
      <c r="B37" s="46" t="n">
        <v>121</v>
      </c>
      <c r="C37" s="55" t="n">
        <v>26020.166</v>
      </c>
      <c r="D37" s="55" t="n">
        <v>115.8701247578</v>
      </c>
    </row>
    <row r="38" customFormat="false" ht="15.75" hidden="false" customHeight="false" outlineLevel="0" collapsed="false">
      <c r="A38" s="54" t="s">
        <v>102</v>
      </c>
      <c r="B38" s="46" t="n">
        <v>122</v>
      </c>
      <c r="C38" s="55" t="n">
        <v>240.7364</v>
      </c>
      <c r="D38" s="55" t="n">
        <v>96.9965433838</v>
      </c>
    </row>
    <row r="39" customFormat="false" ht="31.5" hidden="false" customHeight="false" outlineLevel="0" collapsed="false">
      <c r="A39" s="54" t="s">
        <v>103</v>
      </c>
      <c r="B39" s="46" t="n">
        <v>123</v>
      </c>
      <c r="C39" s="55" t="n">
        <v>72.605</v>
      </c>
      <c r="D39" s="55" t="n">
        <v>332.8519690093</v>
      </c>
    </row>
    <row r="40" customFormat="false" ht="15.75" hidden="false" customHeight="false" outlineLevel="0" collapsed="false">
      <c r="A40" s="54" t="s">
        <v>104</v>
      </c>
      <c r="B40" s="46" t="n">
        <v>124</v>
      </c>
      <c r="C40" s="55" t="n">
        <v>159.205</v>
      </c>
      <c r="D40" s="55" t="n">
        <v>141.0229155041</v>
      </c>
    </row>
    <row r="41" customFormat="false" ht="15.75" hidden="false" customHeight="false" outlineLevel="0" collapsed="false">
      <c r="A41" s="54" t="s">
        <v>105</v>
      </c>
      <c r="B41" s="46" t="n">
        <v>125</v>
      </c>
      <c r="C41" s="55" t="n">
        <v>86.6</v>
      </c>
      <c r="D41" s="55" t="n">
        <v>95.0812472552</v>
      </c>
    </row>
    <row r="42" customFormat="false" ht="15.75" hidden="false" customHeight="false" outlineLevel="0" collapsed="false">
      <c r="A42" s="54" t="s">
        <v>106</v>
      </c>
      <c r="B42" s="46" t="n">
        <v>126</v>
      </c>
      <c r="C42" s="55" t="n">
        <v>70.4</v>
      </c>
      <c r="D42" s="56" t="s">
        <v>81</v>
      </c>
    </row>
    <row r="43" customFormat="false" ht="15.75" hidden="false" customHeight="false" outlineLevel="0" collapsed="false">
      <c r="A43" s="54" t="s">
        <v>107</v>
      </c>
      <c r="B43" s="46" t="n">
        <v>127</v>
      </c>
      <c r="C43" s="55" t="n">
        <v>29.6</v>
      </c>
      <c r="D43" s="56" t="s">
        <v>81</v>
      </c>
    </row>
    <row r="44" customFormat="false" ht="15.75" hidden="false" customHeight="false" outlineLevel="0" collapsed="false">
      <c r="A44" s="54" t="s">
        <v>108</v>
      </c>
      <c r="B44" s="46" t="n">
        <v>128</v>
      </c>
      <c r="C44" s="55" t="n">
        <v>383.864</v>
      </c>
      <c r="D44" s="55" t="n">
        <v>115.6983543312</v>
      </c>
    </row>
    <row r="45" customFormat="false" ht="15.75" hidden="false" customHeight="false" outlineLevel="0" collapsed="false">
      <c r="A45" s="59" t="s">
        <v>109</v>
      </c>
      <c r="B45" s="46" t="n">
        <v>129</v>
      </c>
      <c r="C45" s="55" t="n">
        <v>16.361</v>
      </c>
      <c r="D45" s="55" t="n">
        <v>46.3773456545</v>
      </c>
    </row>
    <row r="46" customFormat="false" ht="15.75" hidden="false" customHeight="false" outlineLevel="0" collapsed="false">
      <c r="A46" s="54" t="s">
        <v>110</v>
      </c>
      <c r="B46" s="46" t="n">
        <v>130</v>
      </c>
      <c r="C46" s="55" t="n">
        <v>474.791</v>
      </c>
      <c r="D46" s="55" t="n">
        <v>112.8388735862</v>
      </c>
    </row>
    <row r="47" customFormat="false" ht="15.75" hidden="false" customHeight="false" outlineLevel="0" collapsed="false">
      <c r="A47" s="59" t="s">
        <v>109</v>
      </c>
      <c r="B47" s="46" t="n">
        <v>131</v>
      </c>
      <c r="C47" s="55" t="n">
        <v>92.948</v>
      </c>
      <c r="D47" s="55" t="n">
        <v>126.5321680416</v>
      </c>
    </row>
    <row r="48" customFormat="false" ht="15.75" hidden="false" customHeight="false" outlineLevel="0" collapsed="false">
      <c r="A48" s="54" t="s">
        <v>111</v>
      </c>
      <c r="B48" s="46" t="n">
        <v>132</v>
      </c>
      <c r="C48" s="55" t="n">
        <v>112.6</v>
      </c>
      <c r="D48" s="56" t="s">
        <v>81</v>
      </c>
    </row>
    <row r="49" customFormat="false" ht="15.75" hidden="false" customHeight="false" outlineLevel="0" collapsed="false">
      <c r="A49" s="54" t="s">
        <v>112</v>
      </c>
      <c r="B49" s="46" t="n">
        <v>133</v>
      </c>
      <c r="C49" s="55" t="n">
        <v>94.8</v>
      </c>
      <c r="D49" s="56" t="s">
        <v>81</v>
      </c>
    </row>
    <row r="50" customFormat="false" ht="31.5" hidden="false" customHeight="false" outlineLevel="0" collapsed="false">
      <c r="A50" s="54" t="s">
        <v>113</v>
      </c>
      <c r="B50" s="46" t="n">
        <v>134</v>
      </c>
      <c r="C50" s="60" t="s">
        <v>114</v>
      </c>
      <c r="D50" s="61"/>
    </row>
    <row r="51" customFormat="false" ht="31.5" hidden="false" customHeight="false" outlineLevel="0" collapsed="false">
      <c r="A51" s="54" t="s">
        <v>115</v>
      </c>
      <c r="B51" s="46" t="n">
        <v>135</v>
      </c>
      <c r="C51" s="55" t="n">
        <v>56810.5</v>
      </c>
      <c r="D51" s="55" t="n">
        <v>104.2432749826</v>
      </c>
    </row>
    <row r="52" customFormat="false" ht="15.75" hidden="false" customHeight="false" outlineLevel="0" collapsed="false">
      <c r="A52" s="54" t="s">
        <v>116</v>
      </c>
      <c r="B52" s="46" t="n">
        <v>136</v>
      </c>
      <c r="C52" s="55" t="n">
        <v>91.7</v>
      </c>
      <c r="D52" s="56" t="s">
        <v>81</v>
      </c>
    </row>
    <row r="53" customFormat="false" ht="15.75" hidden="false" customHeight="false" outlineLevel="0" collapsed="false">
      <c r="A53" s="54" t="s">
        <v>117</v>
      </c>
      <c r="B53" s="46" t="n">
        <v>137</v>
      </c>
      <c r="C53" s="55" t="n">
        <v>4.03</v>
      </c>
      <c r="D53" s="55"/>
    </row>
    <row r="54" customFormat="false" ht="31.5" hidden="false" customHeight="false" outlineLevel="0" collapsed="false">
      <c r="A54" s="54" t="s">
        <v>118</v>
      </c>
      <c r="B54" s="46" t="n">
        <v>138</v>
      </c>
      <c r="C54" s="55" t="n">
        <v>1934.1</v>
      </c>
      <c r="D54" s="55" t="n">
        <v>99.5</v>
      </c>
    </row>
    <row r="55" customFormat="false" ht="15.75" hidden="false" customHeight="false" outlineLevel="0" collapsed="false">
      <c r="A55" s="59" t="s">
        <v>119</v>
      </c>
      <c r="B55" s="46" t="n">
        <v>139</v>
      </c>
      <c r="C55" s="55" t="n">
        <v>1839</v>
      </c>
      <c r="D55" s="55" t="n">
        <v>99.2819737623</v>
      </c>
    </row>
    <row r="56" customFormat="false" ht="15.75" hidden="false" customHeight="false" outlineLevel="0" collapsed="false">
      <c r="A56" s="59" t="s">
        <v>120</v>
      </c>
      <c r="B56" s="46" t="n">
        <v>140</v>
      </c>
      <c r="C56" s="62" t="n">
        <v>95</v>
      </c>
      <c r="D56" s="55" t="n">
        <v>104.8565121413</v>
      </c>
    </row>
    <row r="57" customFormat="false" ht="15.75" hidden="false" customHeight="false" outlineLevel="0" collapsed="false">
      <c r="A57" s="54" t="s">
        <v>121</v>
      </c>
      <c r="B57" s="46" t="n">
        <v>141</v>
      </c>
      <c r="C57" s="63" t="n">
        <v>1504438</v>
      </c>
      <c r="D57" s="55" t="n">
        <v>104.2341092726</v>
      </c>
    </row>
    <row r="58" customFormat="false" ht="31.5" hidden="false" customHeight="false" outlineLevel="0" collapsed="false">
      <c r="A58" s="54" t="s">
        <v>122</v>
      </c>
      <c r="B58" s="46" t="n">
        <v>142</v>
      </c>
      <c r="C58" s="63" t="n">
        <v>47967</v>
      </c>
      <c r="D58" s="55" t="n">
        <v>104.5</v>
      </c>
    </row>
    <row r="59" customFormat="false" ht="15.75" hidden="false" customHeight="false" outlineLevel="0" collapsed="false">
      <c r="A59" s="54" t="s">
        <v>123</v>
      </c>
      <c r="B59" s="46" t="n">
        <v>143</v>
      </c>
      <c r="C59" s="63" t="n">
        <v>1456471</v>
      </c>
      <c r="D59" s="55" t="n">
        <v>104.2257905467</v>
      </c>
    </row>
    <row r="60" customFormat="false" ht="15.75" hidden="false" customHeight="false" outlineLevel="0" collapsed="false">
      <c r="A60" s="57" t="s">
        <v>124</v>
      </c>
      <c r="B60" s="46"/>
      <c r="C60" s="63"/>
      <c r="D60" s="55"/>
    </row>
    <row r="61" customFormat="false" ht="47.25" hidden="false" customHeight="false" outlineLevel="0" collapsed="false">
      <c r="A61" s="58" t="s">
        <v>125</v>
      </c>
      <c r="B61" s="46" t="n">
        <v>144</v>
      </c>
      <c r="C61" s="63" t="n">
        <v>36851</v>
      </c>
      <c r="D61" s="55" t="n">
        <v>101.2</v>
      </c>
    </row>
    <row r="62" customFormat="false" ht="15.75" hidden="false" customHeight="false" outlineLevel="0" collapsed="false">
      <c r="A62" s="64" t="s">
        <v>126</v>
      </c>
      <c r="B62" s="46" t="n">
        <v>145</v>
      </c>
      <c r="C62" s="63" t="n">
        <v>36302</v>
      </c>
      <c r="D62" s="55" t="n">
        <v>101.1</v>
      </c>
    </row>
    <row r="63" customFormat="false" ht="31.5" hidden="false" customHeight="false" outlineLevel="0" collapsed="false">
      <c r="A63" s="54" t="s">
        <v>127</v>
      </c>
      <c r="B63" s="46" t="n">
        <v>146</v>
      </c>
      <c r="C63" s="63" t="n">
        <v>59339</v>
      </c>
      <c r="D63" s="56" t="s">
        <v>81</v>
      </c>
    </row>
    <row r="64" customFormat="false" ht="15.75" hidden="false" customHeight="false" outlineLevel="0" collapsed="false">
      <c r="A64" s="54" t="s">
        <v>128</v>
      </c>
      <c r="B64" s="46" t="n">
        <v>147</v>
      </c>
      <c r="C64" s="65" t="s">
        <v>114</v>
      </c>
      <c r="D64" s="61"/>
    </row>
    <row r="65" customFormat="false" ht="31.5" hidden="false" customHeight="false" outlineLevel="0" collapsed="false">
      <c r="A65" s="54" t="s">
        <v>129</v>
      </c>
      <c r="B65" s="46" t="n">
        <v>148</v>
      </c>
      <c r="C65" s="65" t="s">
        <v>114</v>
      </c>
      <c r="D65" s="66"/>
    </row>
    <row r="66" customFormat="false" ht="15.75" hidden="false" customHeight="false" outlineLevel="0" collapsed="false">
      <c r="A66" s="54" t="s">
        <v>130</v>
      </c>
      <c r="B66" s="46" t="n">
        <v>149</v>
      </c>
      <c r="C66" s="63" t="n">
        <v>318</v>
      </c>
      <c r="D66" s="56" t="s">
        <v>81</v>
      </c>
    </row>
    <row r="67" customFormat="false" ht="15.75" hidden="false" customHeight="false" outlineLevel="0" collapsed="false">
      <c r="A67" s="57" t="s">
        <v>124</v>
      </c>
      <c r="B67" s="46"/>
      <c r="C67" s="63"/>
      <c r="D67" s="55"/>
    </row>
    <row r="68" customFormat="false" ht="31.5" hidden="false" customHeight="false" outlineLevel="0" collapsed="false">
      <c r="A68" s="58" t="s">
        <v>131</v>
      </c>
      <c r="B68" s="46" t="n">
        <v>150</v>
      </c>
      <c r="C68" s="63" t="n">
        <v>318</v>
      </c>
      <c r="D68" s="56" t="s">
        <v>81</v>
      </c>
    </row>
    <row r="69" customFormat="false" ht="15.75" hidden="false" customHeight="false" outlineLevel="0" collapsed="false">
      <c r="A69" s="54" t="s">
        <v>132</v>
      </c>
      <c r="B69" s="46" t="n">
        <v>151</v>
      </c>
      <c r="C69" s="55" t="n">
        <v>1454.6</v>
      </c>
      <c r="D69" s="55" t="n">
        <v>101.7772180241</v>
      </c>
    </row>
    <row r="70" customFormat="false" ht="31.5" hidden="false" customHeight="false" outlineLevel="0" collapsed="false">
      <c r="A70" s="54" t="s">
        <v>133</v>
      </c>
      <c r="B70" s="46" t="n">
        <v>152</v>
      </c>
      <c r="C70" s="55" t="n">
        <v>80.1</v>
      </c>
      <c r="D70" s="56" t="s">
        <v>81</v>
      </c>
    </row>
    <row r="71" customFormat="false" ht="12.75" hidden="true" customHeight="false" outlineLevel="0" collapsed="false">
      <c r="A71" s="67" t="s">
        <v>134</v>
      </c>
      <c r="B71" s="68" t="n">
        <v>-101</v>
      </c>
      <c r="C71" s="69" t="n">
        <v>160.1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5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6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37</v>
      </c>
      <c r="B15" s="46"/>
      <c r="C15" s="73"/>
      <c r="D15" s="73"/>
    </row>
    <row r="16" customFormat="false" ht="15.75" hidden="false" customHeight="false" outlineLevel="0" collapsed="false">
      <c r="A16" s="59" t="s">
        <v>138</v>
      </c>
      <c r="B16" s="46" t="n">
        <v>201</v>
      </c>
      <c r="C16" s="74" t="n">
        <v>1685391.338</v>
      </c>
      <c r="D16" s="74" t="n">
        <v>102.5997729616</v>
      </c>
    </row>
    <row r="17" customFormat="false" ht="31.5" hidden="false" customHeight="false" outlineLevel="0" collapsed="false">
      <c r="A17" s="59" t="s">
        <v>139</v>
      </c>
      <c r="B17" s="46" t="n">
        <v>202</v>
      </c>
      <c r="C17" s="74" t="n">
        <v>1454643.301</v>
      </c>
      <c r="D17" s="74" t="n">
        <v>99.6527751534</v>
      </c>
    </row>
    <row r="18" customFormat="false" ht="15.75" hidden="false" customHeight="false" outlineLevel="0" collapsed="false">
      <c r="A18" s="59" t="s">
        <v>140</v>
      </c>
      <c r="B18" s="46" t="n">
        <v>203</v>
      </c>
      <c r="C18" s="74" t="n">
        <v>49536.485</v>
      </c>
      <c r="D18" s="74" t="n">
        <v>380.7787994009</v>
      </c>
    </row>
    <row r="19" customFormat="false" ht="31.5" hidden="false" customHeight="false" outlineLevel="0" collapsed="false">
      <c r="A19" s="59" t="s">
        <v>141</v>
      </c>
      <c r="B19" s="46" t="n">
        <v>204</v>
      </c>
      <c r="C19" s="74" t="n">
        <v>5834.121</v>
      </c>
      <c r="D19" s="74" t="n">
        <v>135.8202228253</v>
      </c>
    </row>
    <row r="20" customFormat="false" ht="15.75" hidden="false" customHeight="false" outlineLevel="0" collapsed="false">
      <c r="A20" s="59" t="s">
        <v>142</v>
      </c>
      <c r="B20" s="46" t="n">
        <v>205</v>
      </c>
      <c r="C20" s="74" t="n">
        <v>177163.22</v>
      </c>
      <c r="D20" s="74" t="n">
        <v>106.1751345111</v>
      </c>
    </row>
    <row r="21" customFormat="false" ht="15.75" hidden="false" customHeight="false" outlineLevel="0" collapsed="false">
      <c r="A21" s="59" t="s">
        <v>143</v>
      </c>
      <c r="B21" s="46" t="n">
        <v>206</v>
      </c>
      <c r="C21" s="74" t="n">
        <v>51372.901</v>
      </c>
      <c r="D21" s="74" t="n">
        <v>104.8886905343</v>
      </c>
    </row>
    <row r="22" customFormat="false" ht="15.75" hidden="false" customHeight="false" outlineLevel="0" collapsed="false">
      <c r="A22" s="59" t="s">
        <v>144</v>
      </c>
      <c r="B22" s="46" t="n">
        <v>207</v>
      </c>
      <c r="C22" s="74" t="n">
        <v>32719.992</v>
      </c>
      <c r="D22" s="74" t="n">
        <v>98.186964651</v>
      </c>
    </row>
    <row r="23" customFormat="false" ht="15.75" hidden="false" customHeight="false" outlineLevel="0" collapsed="false">
      <c r="A23" s="58" t="s">
        <v>145</v>
      </c>
      <c r="B23" s="46"/>
      <c r="C23" s="74"/>
      <c r="D23" s="74"/>
    </row>
    <row r="24" customFormat="false" ht="15.75" hidden="false" customHeight="false" outlineLevel="0" collapsed="false">
      <c r="A24" s="64" t="s">
        <v>146</v>
      </c>
      <c r="B24" s="46" t="n">
        <v>208</v>
      </c>
      <c r="C24" s="74" t="n">
        <v>25212.461</v>
      </c>
      <c r="D24" s="74" t="n">
        <v>141.9141990913</v>
      </c>
    </row>
    <row r="25" customFormat="false" ht="15.75" hidden="false" customHeight="false" outlineLevel="0" collapsed="false">
      <c r="A25" s="64" t="s">
        <v>147</v>
      </c>
      <c r="B25" s="46" t="n">
        <v>209</v>
      </c>
      <c r="C25" s="74" t="n">
        <v>4538.242</v>
      </c>
      <c r="D25" s="74" t="n">
        <v>141.9142580888</v>
      </c>
    </row>
    <row r="26" customFormat="false" ht="15.75" hidden="false" customHeight="false" outlineLevel="0" collapsed="false">
      <c r="A26" s="54" t="s">
        <v>148</v>
      </c>
      <c r="B26" s="46"/>
      <c r="C26" s="74"/>
      <c r="D26" s="74"/>
    </row>
    <row r="27" customFormat="false" ht="15.75" hidden="false" customHeight="false" outlineLevel="0" collapsed="false">
      <c r="A27" s="59" t="s">
        <v>149</v>
      </c>
      <c r="B27" s="46" t="n">
        <v>210</v>
      </c>
      <c r="C27" s="74" t="n">
        <v>379053.271</v>
      </c>
      <c r="D27" s="74" t="n">
        <v>131.1485824187</v>
      </c>
    </row>
    <row r="28" customFormat="false" ht="15.75" hidden="false" customHeight="false" outlineLevel="0" collapsed="false">
      <c r="A28" s="75" t="s">
        <v>95</v>
      </c>
      <c r="B28" s="46"/>
      <c r="C28" s="74"/>
      <c r="D28" s="74"/>
    </row>
    <row r="29" customFormat="false" ht="31.5" hidden="false" customHeight="false" outlineLevel="0" collapsed="false">
      <c r="A29" s="64" t="s">
        <v>150</v>
      </c>
      <c r="B29" s="46" t="n">
        <v>211</v>
      </c>
      <c r="C29" s="74" t="n">
        <v>6987.798</v>
      </c>
      <c r="D29" s="74" t="n">
        <v>105.9821912012</v>
      </c>
    </row>
    <row r="30" customFormat="false" ht="31.5" hidden="false" customHeight="false" outlineLevel="0" collapsed="false">
      <c r="A30" s="64" t="s">
        <v>151</v>
      </c>
      <c r="B30" s="46" t="n">
        <v>212</v>
      </c>
      <c r="C30" s="74" t="n">
        <v>266779.733</v>
      </c>
      <c r="D30" s="74" t="n">
        <v>123.9863280281</v>
      </c>
    </row>
    <row r="31" customFormat="false" ht="15.75" hidden="false" customHeight="false" outlineLevel="0" collapsed="false">
      <c r="A31" s="59" t="s">
        <v>152</v>
      </c>
      <c r="B31" s="46" t="n">
        <v>213</v>
      </c>
      <c r="C31" s="74" t="n">
        <v>362625.495</v>
      </c>
      <c r="D31" s="74" t="n">
        <v>132.0947573878</v>
      </c>
    </row>
    <row r="32" customFormat="false" ht="15.75" hidden="false" customHeight="false" outlineLevel="0" collapsed="false">
      <c r="A32" s="75" t="s">
        <v>153</v>
      </c>
      <c r="B32" s="46"/>
      <c r="C32" s="74"/>
      <c r="D32" s="74"/>
    </row>
    <row r="33" customFormat="false" ht="31.5" hidden="false" customHeight="false" outlineLevel="0" collapsed="false">
      <c r="A33" s="76" t="s">
        <v>154</v>
      </c>
      <c r="B33" s="46" t="n">
        <v>214</v>
      </c>
      <c r="C33" s="74" t="n">
        <v>7012.255</v>
      </c>
      <c r="D33" s="74" t="n">
        <v>154.5596752337</v>
      </c>
    </row>
    <row r="34" customFormat="false" ht="47.25" hidden="false" customHeight="false" outlineLevel="0" collapsed="false">
      <c r="A34" s="64" t="s">
        <v>155</v>
      </c>
      <c r="B34" s="46" t="n">
        <v>215</v>
      </c>
      <c r="C34" s="74" t="n">
        <v>26649.827</v>
      </c>
      <c r="D34" s="74" t="n">
        <v>222.3294555154</v>
      </c>
    </row>
    <row r="35" customFormat="false" ht="15.75" hidden="false" customHeight="false" outlineLevel="0" collapsed="false">
      <c r="A35" s="59" t="s">
        <v>156</v>
      </c>
      <c r="B35" s="46" t="n">
        <v>216</v>
      </c>
      <c r="C35" s="74" t="n">
        <v>95.6661036174</v>
      </c>
      <c r="D35" s="77" t="s">
        <v>81</v>
      </c>
    </row>
    <row r="36" customFormat="false" ht="15.75" hidden="false" customHeight="false" outlineLevel="0" collapsed="false">
      <c r="A36" s="59" t="s">
        <v>157</v>
      </c>
      <c r="B36" s="46" t="n">
        <v>217</v>
      </c>
      <c r="C36" s="74" t="n">
        <v>55060.691</v>
      </c>
      <c r="D36" s="74" t="n">
        <v>143.7965232129</v>
      </c>
    </row>
    <row r="37" customFormat="false" ht="15.75" hidden="false" customHeight="false" outlineLevel="0" collapsed="false">
      <c r="A37" s="59" t="s">
        <v>158</v>
      </c>
      <c r="B37" s="46" t="n">
        <v>218</v>
      </c>
      <c r="C37" s="74" t="n">
        <v>37176.059</v>
      </c>
      <c r="D37" s="74" t="n">
        <v>155.6772765263</v>
      </c>
    </row>
    <row r="38" customFormat="false" ht="15.75" hidden="false" customHeight="false" outlineLevel="0" collapsed="false">
      <c r="A38" s="59" t="s">
        <v>159</v>
      </c>
      <c r="B38" s="46" t="n">
        <v>219</v>
      </c>
      <c r="C38" s="74" t="n">
        <v>39120.533</v>
      </c>
      <c r="D38" s="74" t="n">
        <v>158.1691515165</v>
      </c>
    </row>
    <row r="39" customFormat="false" ht="15.75" hidden="false" customHeight="false" outlineLevel="0" collapsed="false">
      <c r="A39" s="75" t="s">
        <v>95</v>
      </c>
      <c r="B39" s="46"/>
      <c r="C39" s="74"/>
      <c r="D39" s="74"/>
    </row>
    <row r="40" customFormat="false" ht="15.75" hidden="false" customHeight="false" outlineLevel="0" collapsed="false">
      <c r="A40" s="64" t="s">
        <v>160</v>
      </c>
      <c r="B40" s="46" t="n">
        <v>220</v>
      </c>
      <c r="C40" s="74" t="n">
        <v>22184.728</v>
      </c>
      <c r="D40" s="74" t="n">
        <v>426.2985113862</v>
      </c>
    </row>
    <row r="41" customFormat="false" ht="15.75" hidden="false" customHeight="false" outlineLevel="0" collapsed="false">
      <c r="A41" s="54" t="s">
        <v>161</v>
      </c>
      <c r="B41" s="46"/>
      <c r="C41" s="74"/>
      <c r="D41" s="74"/>
    </row>
    <row r="42" customFormat="false" ht="15.75" hidden="false" customHeight="false" outlineLevel="0" collapsed="false">
      <c r="A42" s="59" t="s">
        <v>162</v>
      </c>
      <c r="B42" s="46" t="n">
        <v>221</v>
      </c>
      <c r="C42" s="74" t="n">
        <v>208160.79916334</v>
      </c>
      <c r="D42" s="74" t="n">
        <v>106.6394455346</v>
      </c>
    </row>
    <row r="43" customFormat="false" ht="15.75" hidden="false" customHeight="false" outlineLevel="0" collapsed="false">
      <c r="A43" s="59" t="s">
        <v>163</v>
      </c>
      <c r="B43" s="46" t="n">
        <v>222</v>
      </c>
      <c r="C43" s="74" t="n">
        <v>27061.389121</v>
      </c>
      <c r="D43" s="74" t="n">
        <v>106.6334200864</v>
      </c>
    </row>
    <row r="44" customFormat="false" ht="15.75" hidden="false" customHeight="false" outlineLevel="0" collapsed="false">
      <c r="A44" s="59" t="s">
        <v>164</v>
      </c>
      <c r="B44" s="46" t="n">
        <v>223</v>
      </c>
      <c r="C44" s="74" t="n">
        <v>12223.48082637</v>
      </c>
      <c r="D44" s="74" t="n">
        <v>149.3868019442</v>
      </c>
    </row>
    <row r="45" customFormat="false" ht="15.75" hidden="false" customHeight="false" outlineLevel="0" collapsed="false">
      <c r="A45" s="59" t="s">
        <v>165</v>
      </c>
      <c r="B45" s="46" t="n">
        <v>224</v>
      </c>
      <c r="C45" s="74" t="n">
        <v>1100.316779</v>
      </c>
      <c r="D45" s="74" t="n">
        <v>149.2977951166</v>
      </c>
    </row>
    <row r="46" customFormat="false" ht="15.75" hidden="false" customHeight="false" outlineLevel="0" collapsed="false">
      <c r="A46" s="59" t="s">
        <v>166</v>
      </c>
      <c r="B46" s="46" t="n">
        <v>225</v>
      </c>
      <c r="C46" s="74" t="n">
        <v>76.31383229</v>
      </c>
      <c r="D46" s="74" t="n">
        <v>976.71708499</v>
      </c>
    </row>
    <row r="47" customFormat="false" ht="15.75" hidden="false" customHeight="false" outlineLevel="0" collapsed="false">
      <c r="A47" s="59" t="s">
        <v>167</v>
      </c>
      <c r="B47" s="46" t="n">
        <v>226</v>
      </c>
      <c r="C47" s="74" t="n">
        <v>11.447072</v>
      </c>
      <c r="D47" s="74" t="n">
        <v>976.720961783</v>
      </c>
    </row>
    <row r="48" customFormat="false" ht="15.75" hidden="false" customHeight="false" outlineLevel="0" collapsed="false">
      <c r="A48" s="59" t="s">
        <v>168</v>
      </c>
      <c r="B48" s="46" t="n">
        <v>227</v>
      </c>
      <c r="C48" s="74" t="n">
        <v>387.03671162</v>
      </c>
      <c r="D48" s="74" t="n">
        <v>84.6196604111</v>
      </c>
    </row>
    <row r="49" customFormat="false" ht="15.75" hidden="false" customHeight="false" outlineLevel="0" collapsed="false">
      <c r="A49" s="59" t="s">
        <v>169</v>
      </c>
      <c r="B49" s="46" t="n">
        <v>228</v>
      </c>
      <c r="C49" s="74" t="n">
        <v>115.861871</v>
      </c>
      <c r="D49" s="74" t="n">
        <v>84.7597719266</v>
      </c>
    </row>
    <row r="50" customFormat="false" ht="15.75" hidden="false" customHeight="false" outlineLevel="0" collapsed="false">
      <c r="A50" s="59" t="s">
        <v>170</v>
      </c>
      <c r="B50" s="46" t="n">
        <v>229</v>
      </c>
      <c r="C50" s="74" t="n">
        <v>177.91987323</v>
      </c>
      <c r="D50" s="74" t="n">
        <v>100.5298495377</v>
      </c>
    </row>
    <row r="51" customFormat="false" ht="15.75" hidden="false" customHeight="false" outlineLevel="0" collapsed="false">
      <c r="A51" s="59" t="s">
        <v>171</v>
      </c>
      <c r="B51" s="46" t="n">
        <v>230</v>
      </c>
      <c r="C51" s="74" t="n">
        <v>62.199406</v>
      </c>
      <c r="D51" s="74" t="n">
        <v>101.7901890406</v>
      </c>
    </row>
    <row r="52" customFormat="false" ht="15.75" hidden="false" customHeight="false" outlineLevel="0" collapsed="false">
      <c r="A52" s="59" t="s">
        <v>172</v>
      </c>
      <c r="B52" s="46" t="n">
        <v>231</v>
      </c>
      <c r="C52" s="74" t="n">
        <v>99.58416709</v>
      </c>
      <c r="D52" s="74" t="n">
        <v>758.0717674147</v>
      </c>
    </row>
    <row r="53" customFormat="false" ht="15.75" hidden="false" customHeight="false" outlineLevel="0" collapsed="false">
      <c r="A53" s="59" t="s">
        <v>173</v>
      </c>
      <c r="B53" s="46" t="n">
        <v>232</v>
      </c>
      <c r="C53" s="74" t="n">
        <v>14.483646</v>
      </c>
      <c r="D53" s="74" t="n">
        <v>777.3841382708</v>
      </c>
    </row>
    <row r="54" customFormat="false" ht="15.75" hidden="false" customHeight="false" outlineLevel="0" collapsed="false">
      <c r="A54" s="54" t="s">
        <v>174</v>
      </c>
      <c r="B54" s="46"/>
      <c r="C54" s="74"/>
      <c r="D54" s="74"/>
    </row>
    <row r="55" customFormat="false" ht="15.75" hidden="false" customHeight="false" outlineLevel="0" collapsed="false">
      <c r="A55" s="59" t="s">
        <v>175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76</v>
      </c>
      <c r="B56" s="46" t="n">
        <v>234</v>
      </c>
      <c r="C56" s="74" t="n">
        <v>11846</v>
      </c>
      <c r="D56" s="74" t="n">
        <v>110.3801714499</v>
      </c>
    </row>
    <row r="57" customFormat="false" ht="15.75" hidden="false" customHeight="false" outlineLevel="0" collapsed="false">
      <c r="A57" s="59" t="s">
        <v>177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78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79</v>
      </c>
      <c r="B59" s="46" t="n">
        <v>237</v>
      </c>
      <c r="C59" s="74" t="n">
        <v>68460.859</v>
      </c>
      <c r="D59" s="74" t="n">
        <v>120.2405029285</v>
      </c>
    </row>
    <row r="60" customFormat="false" ht="15.75" hidden="false" customHeight="false" outlineLevel="0" collapsed="false">
      <c r="A60" s="59" t="s">
        <v>180</v>
      </c>
      <c r="B60" s="46" t="n">
        <v>238</v>
      </c>
      <c r="C60" s="74" t="n">
        <v>68313.535</v>
      </c>
      <c r="D60" s="74" t="n">
        <v>120.0837385606</v>
      </c>
    </row>
    <row r="61" customFormat="false" ht="15.75" hidden="false" customHeight="false" outlineLevel="0" collapsed="false">
      <c r="A61" s="59" t="s">
        <v>181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2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3</v>
      </c>
      <c r="B63" s="46"/>
      <c r="C63" s="74"/>
      <c r="D63" s="74"/>
    </row>
    <row r="64" customFormat="false" ht="15.75" hidden="false" customHeight="false" outlineLevel="0" collapsed="false">
      <c r="A64" s="59" t="s">
        <v>184</v>
      </c>
      <c r="B64" s="46" t="n">
        <v>241</v>
      </c>
      <c r="C64" s="78" t="n">
        <v>5350485</v>
      </c>
      <c r="D64" s="74" t="n">
        <v>56.7879547427</v>
      </c>
    </row>
    <row r="65" customFormat="false" ht="15.75" hidden="false" customHeight="false" outlineLevel="0" collapsed="false">
      <c r="A65" s="59" t="s">
        <v>185</v>
      </c>
      <c r="B65" s="46" t="n">
        <v>242</v>
      </c>
      <c r="C65" s="78" t="n">
        <v>10905514</v>
      </c>
      <c r="D65" s="74" t="n">
        <v>104.9309951262</v>
      </c>
    </row>
    <row r="66" customFormat="false" ht="78.75" hidden="false" customHeight="false" outlineLevel="0" collapsed="false">
      <c r="A66" s="59" t="s">
        <v>186</v>
      </c>
      <c r="B66" s="46" t="n">
        <v>243</v>
      </c>
      <c r="C66" s="78" t="n">
        <v>2554403</v>
      </c>
      <c r="D66" s="74" t="n">
        <v>102.2590316228</v>
      </c>
    </row>
    <row r="67" customFormat="false" ht="78.75" hidden="false" customHeight="false" outlineLevel="0" collapsed="false">
      <c r="A67" s="59" t="s">
        <v>187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88</v>
      </c>
      <c r="B68" s="46"/>
      <c r="C68" s="74"/>
      <c r="D68" s="74"/>
    </row>
    <row r="69" customFormat="false" ht="15.75" hidden="false" customHeight="false" outlineLevel="0" collapsed="false">
      <c r="A69" s="59" t="s">
        <v>189</v>
      </c>
      <c r="B69" s="46" t="n">
        <v>245</v>
      </c>
      <c r="C69" s="78" t="n">
        <v>5975</v>
      </c>
      <c r="D69" s="74" t="n">
        <v>98.3215402337</v>
      </c>
    </row>
    <row r="70" customFormat="false" ht="15.75" hidden="false" customHeight="false" outlineLevel="0" collapsed="false">
      <c r="A70" s="59" t="s">
        <v>190</v>
      </c>
      <c r="B70" s="46" t="n">
        <v>246</v>
      </c>
      <c r="C70" s="78" t="n">
        <v>4</v>
      </c>
      <c r="D70" s="74" t="n">
        <v>133.3333333333</v>
      </c>
    </row>
    <row r="71" customFormat="false" ht="15.75" hidden="false" customHeight="false" outlineLevel="0" collapsed="false">
      <c r="A71" s="59" t="s">
        <v>191</v>
      </c>
      <c r="B71" s="46" t="n">
        <v>247</v>
      </c>
      <c r="C71" s="74" t="n">
        <v>771822.136</v>
      </c>
      <c r="D71" s="74" t="n">
        <v>121.9249065912</v>
      </c>
    </row>
    <row r="72" customFormat="false" ht="15.75" hidden="false" customHeight="false" outlineLevel="0" collapsed="false">
      <c r="A72" s="59" t="s">
        <v>192</v>
      </c>
      <c r="B72" s="46" t="n">
        <v>248</v>
      </c>
      <c r="C72" s="73" t="n">
        <v>14527.16</v>
      </c>
      <c r="D72" s="74" t="n">
        <v>0</v>
      </c>
    </row>
    <row r="73" customFormat="false" ht="15.75" hidden="false" customHeight="false" outlineLevel="0" collapsed="false">
      <c r="A73" s="59" t="s">
        <v>193</v>
      </c>
      <c r="B73" s="46" t="n">
        <v>249</v>
      </c>
      <c r="C73" s="74" t="n">
        <v>466725.558</v>
      </c>
      <c r="D73" s="74" t="n">
        <v>105.0880202561</v>
      </c>
    </row>
    <row r="74" customFormat="false" ht="15.75" hidden="false" customHeight="false" outlineLevel="0" collapsed="false">
      <c r="A74" s="75" t="s">
        <v>95</v>
      </c>
      <c r="B74" s="46"/>
      <c r="C74" s="78"/>
      <c r="D74" s="74"/>
    </row>
    <row r="75" customFormat="false" ht="15.75" hidden="false" customHeight="false" outlineLevel="0" collapsed="false">
      <c r="A75" s="64" t="s">
        <v>194</v>
      </c>
      <c r="B75" s="46" t="n">
        <v>250</v>
      </c>
      <c r="C75" s="74" t="n">
        <v>453249.456</v>
      </c>
      <c r="D75" s="74" t="n">
        <v>102.0693640901</v>
      </c>
    </row>
    <row r="76" customFormat="false" ht="15.75" hidden="false" customHeight="false" outlineLevel="0" collapsed="false">
      <c r="A76" s="64" t="s">
        <v>195</v>
      </c>
      <c r="B76" s="46" t="n">
        <v>251</v>
      </c>
      <c r="C76" s="78" t="n">
        <v>13476.102</v>
      </c>
      <c r="D76" s="74" t="n">
        <v>19820.4203497522</v>
      </c>
    </row>
    <row r="77" customFormat="false" ht="15.75" hidden="false" customHeight="false" outlineLevel="0" collapsed="false">
      <c r="A77" s="59" t="s">
        <v>157</v>
      </c>
      <c r="B77" s="46" t="n">
        <v>252</v>
      </c>
      <c r="C77" s="74" t="n">
        <v>7773.546</v>
      </c>
      <c r="D77" s="74" t="n">
        <v>113.5883839085</v>
      </c>
    </row>
    <row r="78" customFormat="false" ht="15.75" hidden="false" customHeight="false" outlineLevel="0" collapsed="false">
      <c r="A78" s="54" t="s">
        <v>196</v>
      </c>
      <c r="B78" s="46"/>
      <c r="C78" s="78"/>
      <c r="D78" s="74"/>
    </row>
    <row r="79" customFormat="false" ht="31.5" hidden="false" customHeight="false" outlineLevel="0" collapsed="false">
      <c r="A79" s="59" t="s">
        <v>197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198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199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0</v>
      </c>
      <c r="B82" s="46" t="n">
        <v>256</v>
      </c>
      <c r="C82" s="73" t="n">
        <v>0</v>
      </c>
      <c r="D82" s="77" t="s">
        <v>81</v>
      </c>
    </row>
    <row r="83" customFormat="false" ht="15.75" hidden="false" customHeight="false" outlineLevel="0" collapsed="false">
      <c r="A83" s="59" t="s">
        <v>201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2</v>
      </c>
      <c r="B84" s="46"/>
      <c r="C84" s="73"/>
      <c r="D84" s="74"/>
    </row>
    <row r="85" customFormat="false" ht="15.75" hidden="false" customHeight="false" outlineLevel="0" collapsed="false">
      <c r="A85" s="59" t="s">
        <v>189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4</v>
      </c>
      <c r="B86" s="46"/>
      <c r="C86" s="78"/>
      <c r="D86" s="74"/>
    </row>
    <row r="87" customFormat="false" ht="15.75" hidden="false" customHeight="false" outlineLevel="0" collapsed="false">
      <c r="A87" s="64" t="s">
        <v>203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4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5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06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07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06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08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09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0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09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1</v>
      </c>
      <c r="B97" s="46"/>
      <c r="C97" s="78"/>
      <c r="D97" s="74"/>
    </row>
    <row r="98" customFormat="false" ht="15.75" hidden="false" customHeight="false" outlineLevel="0" collapsed="false">
      <c r="A98" s="59" t="s">
        <v>189</v>
      </c>
      <c r="B98" s="46" t="n">
        <v>269</v>
      </c>
      <c r="C98" s="78" t="n">
        <v>402914</v>
      </c>
      <c r="D98" s="74" t="n">
        <v>99.6801143968</v>
      </c>
    </row>
    <row r="99" customFormat="false" ht="15.75" hidden="false" customHeight="false" outlineLevel="0" collapsed="false">
      <c r="A99" s="75" t="s">
        <v>124</v>
      </c>
      <c r="B99" s="46"/>
      <c r="C99" s="73"/>
      <c r="D99" s="73"/>
    </row>
    <row r="100" customFormat="false" ht="15.75" hidden="false" customHeight="false" outlineLevel="0" collapsed="false">
      <c r="A100" s="64" t="s">
        <v>203</v>
      </c>
      <c r="B100" s="46" t="n">
        <v>270</v>
      </c>
      <c r="C100" s="78" t="n">
        <v>6589</v>
      </c>
      <c r="D100" s="74" t="n">
        <v>99.8030899727</v>
      </c>
    </row>
    <row r="101" customFormat="false" ht="15.75" hidden="false" customHeight="false" outlineLevel="0" collapsed="false">
      <c r="A101" s="64" t="s">
        <v>204</v>
      </c>
      <c r="B101" s="46" t="n">
        <v>271</v>
      </c>
      <c r="C101" s="78" t="n">
        <v>396325</v>
      </c>
      <c r="D101" s="74" t="n">
        <v>99.6780724588</v>
      </c>
    </row>
    <row r="102" customFormat="false" ht="15.75" hidden="false" customHeight="false" outlineLevel="0" collapsed="false">
      <c r="A102" s="59" t="s">
        <v>212</v>
      </c>
      <c r="B102" s="46" t="n">
        <v>272</v>
      </c>
      <c r="C102" s="78" t="n">
        <v>668071</v>
      </c>
      <c r="D102" s="74" t="n">
        <v>101.2365303806</v>
      </c>
    </row>
    <row r="103" customFormat="false" ht="15.75" hidden="false" customHeight="false" outlineLevel="0" collapsed="false">
      <c r="A103" s="75" t="s">
        <v>124</v>
      </c>
      <c r="B103" s="46"/>
      <c r="C103" s="74"/>
      <c r="D103" s="74"/>
    </row>
    <row r="104" customFormat="false" ht="15.75" hidden="false" customHeight="false" outlineLevel="0" collapsed="false">
      <c r="A104" s="64" t="s">
        <v>213</v>
      </c>
      <c r="B104" s="46" t="n">
        <v>273</v>
      </c>
      <c r="C104" s="78" t="n">
        <v>67107</v>
      </c>
      <c r="D104" s="74" t="n">
        <v>97.7395534453</v>
      </c>
    </row>
    <row r="105" customFormat="false" ht="15.75" hidden="false" customHeight="false" outlineLevel="0" collapsed="false">
      <c r="A105" s="64" t="s">
        <v>214</v>
      </c>
      <c r="B105" s="46" t="n">
        <v>274</v>
      </c>
      <c r="C105" s="78" t="n">
        <v>600964</v>
      </c>
      <c r="D105" s="74" t="n">
        <v>101.6426160081</v>
      </c>
    </row>
    <row r="106" customFormat="false" ht="15.75" hidden="false" customHeight="false" outlineLevel="0" collapsed="false">
      <c r="A106" s="58" t="s">
        <v>215</v>
      </c>
      <c r="B106" s="46" t="n">
        <v>275</v>
      </c>
      <c r="C106" s="78" t="n">
        <v>662843</v>
      </c>
      <c r="D106" s="74" t="n">
        <v>101.1835015036</v>
      </c>
    </row>
    <row r="107" customFormat="false" ht="15.75" hidden="false" customHeight="false" outlineLevel="0" collapsed="false">
      <c r="A107" s="64" t="s">
        <v>216</v>
      </c>
      <c r="B107" s="46" t="n">
        <v>276</v>
      </c>
      <c r="C107" s="78" t="n">
        <v>66571</v>
      </c>
      <c r="D107" s="74" t="n">
        <v>97.799291895</v>
      </c>
    </row>
    <row r="108" customFormat="false" ht="15.75" hidden="false" customHeight="false" outlineLevel="0" collapsed="false">
      <c r="A108" s="64" t="s">
        <v>217</v>
      </c>
      <c r="B108" s="46" t="n">
        <v>277</v>
      </c>
      <c r="C108" s="78" t="n">
        <v>596272</v>
      </c>
      <c r="D108" s="74" t="n">
        <v>101.5759231782</v>
      </c>
    </row>
    <row r="109" customFormat="false" ht="15.75" hidden="false" customHeight="false" outlineLevel="0" collapsed="false">
      <c r="A109" s="59" t="s">
        <v>218</v>
      </c>
      <c r="B109" s="46" t="n">
        <v>278</v>
      </c>
      <c r="C109" s="78" t="n">
        <v>195190</v>
      </c>
      <c r="D109" s="74" t="n">
        <v>108.6840317605</v>
      </c>
    </row>
    <row r="110" customFormat="false" ht="15.75" hidden="false" customHeight="false" outlineLevel="0" collapsed="false">
      <c r="A110" s="75" t="s">
        <v>124</v>
      </c>
      <c r="B110" s="46"/>
      <c r="C110" s="74"/>
      <c r="D110" s="74"/>
    </row>
    <row r="111" customFormat="false" ht="15.75" hidden="false" customHeight="false" outlineLevel="0" collapsed="false">
      <c r="A111" s="64" t="s">
        <v>213</v>
      </c>
      <c r="B111" s="46" t="n">
        <v>279</v>
      </c>
      <c r="C111" s="78" t="n">
        <v>46662</v>
      </c>
      <c r="D111" s="74" t="n">
        <v>98.5907160515</v>
      </c>
    </row>
    <row r="112" customFormat="false" ht="15.75" hidden="false" customHeight="false" outlineLevel="0" collapsed="false">
      <c r="A112" s="64" t="s">
        <v>214</v>
      </c>
      <c r="B112" s="46" t="n">
        <v>280</v>
      </c>
      <c r="C112" s="78" t="n">
        <v>148528</v>
      </c>
      <c r="D112" s="74" t="n">
        <v>112.295769856</v>
      </c>
    </row>
    <row r="113" customFormat="false" ht="15.75" hidden="false" customHeight="false" outlineLevel="0" collapsed="false">
      <c r="A113" s="58" t="s">
        <v>219</v>
      </c>
      <c r="B113" s="46" t="n">
        <v>281</v>
      </c>
      <c r="C113" s="78" t="n">
        <v>191319</v>
      </c>
      <c r="D113" s="74" t="n">
        <v>108.7936083705</v>
      </c>
    </row>
    <row r="114" customFormat="false" ht="15.75" hidden="false" customHeight="false" outlineLevel="0" collapsed="false">
      <c r="A114" s="64" t="s">
        <v>213</v>
      </c>
      <c r="B114" s="46" t="n">
        <v>282</v>
      </c>
      <c r="C114" s="78" t="n">
        <v>46242</v>
      </c>
      <c r="D114" s="74" t="n">
        <v>98.4752331871</v>
      </c>
    </row>
    <row r="115" customFormat="false" ht="15.75" hidden="false" customHeight="false" outlineLevel="0" collapsed="false">
      <c r="A115" s="64" t="s">
        <v>214</v>
      </c>
      <c r="B115" s="46" t="n">
        <v>283</v>
      </c>
      <c r="C115" s="78" t="n">
        <v>145077</v>
      </c>
      <c r="D115" s="74" t="n">
        <v>112.5526583241</v>
      </c>
    </row>
    <row r="116" customFormat="false" ht="15.75" hidden="false" customHeight="false" outlineLevel="0" collapsed="false">
      <c r="A116" s="59" t="s">
        <v>210</v>
      </c>
      <c r="B116" s="46" t="n">
        <v>284</v>
      </c>
      <c r="C116" s="74" t="n">
        <v>1129.996</v>
      </c>
      <c r="D116" s="74" t="n">
        <v>107.6213315758</v>
      </c>
    </row>
    <row r="117" customFormat="false" ht="15.75" hidden="false" customHeight="false" outlineLevel="0" collapsed="false">
      <c r="A117" s="75" t="s">
        <v>153</v>
      </c>
      <c r="B117" s="46"/>
      <c r="C117" s="74"/>
      <c r="D117" s="74"/>
    </row>
    <row r="118" customFormat="false" ht="15.75" hidden="false" customHeight="false" outlineLevel="0" collapsed="false">
      <c r="A118" s="64" t="s">
        <v>220</v>
      </c>
      <c r="B118" s="46" t="n">
        <v>285</v>
      </c>
      <c r="C118" s="74" t="n">
        <v>363.066</v>
      </c>
      <c r="D118" s="74" t="n">
        <v>104.579640346</v>
      </c>
    </row>
    <row r="119" customFormat="false" ht="15.75" hidden="false" customHeight="false" outlineLevel="0" collapsed="false">
      <c r="A119" s="64" t="s">
        <v>221</v>
      </c>
      <c r="B119" s="46" t="n">
        <v>286</v>
      </c>
      <c r="C119" s="74" t="n">
        <v>766.93</v>
      </c>
      <c r="D119" s="74" t="n">
        <v>109.1238419651</v>
      </c>
    </row>
    <row r="120" customFormat="false" ht="15.75" hidden="false" customHeight="false" outlineLevel="0" collapsed="false">
      <c r="A120" s="58" t="s">
        <v>222</v>
      </c>
      <c r="B120" s="46" t="n">
        <v>287</v>
      </c>
      <c r="C120" s="74" t="n">
        <v>1110.455</v>
      </c>
      <c r="D120" s="74" t="n">
        <v>106.4935401211</v>
      </c>
    </row>
    <row r="121" customFormat="false" ht="15.75" hidden="false" customHeight="false" outlineLevel="0" collapsed="false">
      <c r="A121" s="64" t="s">
        <v>223</v>
      </c>
      <c r="B121" s="46" t="n">
        <v>288</v>
      </c>
      <c r="C121" s="74" t="n">
        <v>346.602</v>
      </c>
      <c r="D121" s="74" t="n">
        <v>101.1126410493</v>
      </c>
    </row>
    <row r="122" customFormat="false" ht="15.75" hidden="false" customHeight="false" outlineLevel="0" collapsed="false">
      <c r="A122" s="64" t="s">
        <v>224</v>
      </c>
      <c r="B122" s="46" t="n">
        <v>289</v>
      </c>
      <c r="C122" s="74" t="n">
        <v>763.853</v>
      </c>
      <c r="D122" s="74" t="n">
        <v>109.1287166622</v>
      </c>
    </row>
    <row r="123" customFormat="false" ht="15.75" hidden="false" customHeight="false" outlineLevel="0" collapsed="false">
      <c r="A123" s="54" t="s">
        <v>225</v>
      </c>
      <c r="B123" s="46"/>
      <c r="C123" s="74"/>
      <c r="D123" s="74"/>
    </row>
    <row r="124" customFormat="false" ht="15.75" hidden="false" customHeight="false" outlineLevel="0" collapsed="false">
      <c r="A124" s="59" t="s">
        <v>226</v>
      </c>
      <c r="B124" s="46" t="n">
        <v>290</v>
      </c>
      <c r="C124" s="78" t="n">
        <v>65</v>
      </c>
      <c r="D124" s="74" t="n">
        <v>108.3333333333</v>
      </c>
    </row>
    <row r="125" customFormat="false" ht="15.75" hidden="false" customHeight="false" outlineLevel="0" collapsed="false">
      <c r="A125" s="59" t="s">
        <v>227</v>
      </c>
      <c r="B125" s="46" t="n">
        <v>291</v>
      </c>
      <c r="C125" s="74" t="n">
        <v>0.257</v>
      </c>
      <c r="D125" s="74" t="n">
        <v>106.1983471074</v>
      </c>
    </row>
    <row r="126" customFormat="false" ht="31.5" hidden="false" customHeight="false" outlineLevel="0" collapsed="false">
      <c r="A126" s="54" t="s">
        <v>228</v>
      </c>
      <c r="B126" s="46"/>
      <c r="C126" s="74"/>
      <c r="D126" s="74"/>
    </row>
    <row r="127" customFormat="false" ht="31.5" hidden="false" customHeight="false" outlineLevel="0" collapsed="false">
      <c r="A127" s="59" t="s">
        <v>229</v>
      </c>
      <c r="B127" s="46" t="n">
        <v>292</v>
      </c>
      <c r="C127" s="78" t="n">
        <v>31738</v>
      </c>
      <c r="D127" s="74" t="n">
        <v>113.3419041497</v>
      </c>
    </row>
    <row r="128" customFormat="false" ht="15.75" hidden="false" customHeight="false" outlineLevel="0" collapsed="false">
      <c r="A128" s="58" t="s">
        <v>230</v>
      </c>
      <c r="B128" s="46" t="n">
        <v>293</v>
      </c>
      <c r="C128" s="77" t="s">
        <v>81</v>
      </c>
      <c r="D128" s="77" t="s">
        <v>81</v>
      </c>
    </row>
    <row r="129" customFormat="false" ht="15.75" hidden="false" customHeight="false" outlineLevel="0" collapsed="false">
      <c r="A129" s="79" t="s">
        <v>95</v>
      </c>
      <c r="B129" s="46"/>
      <c r="C129" s="74"/>
      <c r="D129" s="74"/>
    </row>
    <row r="130" customFormat="false" ht="15.75" hidden="false" customHeight="false" outlineLevel="0" collapsed="false">
      <c r="A130" s="80" t="s">
        <v>231</v>
      </c>
      <c r="B130" s="46" t="n">
        <v>294</v>
      </c>
      <c r="C130" s="74" t="n">
        <v>30504.858</v>
      </c>
      <c r="D130" s="74" t="n">
        <v>100.6616475852</v>
      </c>
    </row>
    <row r="131" customFormat="false" ht="15.75" hidden="false" customHeight="false" outlineLevel="0" collapsed="false">
      <c r="A131" s="80" t="s">
        <v>232</v>
      </c>
      <c r="B131" s="46" t="n">
        <v>295</v>
      </c>
      <c r="C131" s="74" t="n">
        <v>18961.693</v>
      </c>
      <c r="D131" s="74" t="n">
        <v>113.5637785452</v>
      </c>
    </row>
    <row r="132" customFormat="false" ht="15.75" hidden="false" customHeight="false" outlineLevel="0" collapsed="false">
      <c r="A132" s="58" t="s">
        <v>233</v>
      </c>
      <c r="B132" s="46" t="n">
        <v>296</v>
      </c>
      <c r="C132" s="74" t="n">
        <v>2034.76</v>
      </c>
      <c r="D132" s="74" t="n">
        <v>103.8746496051</v>
      </c>
    </row>
    <row r="133" customFormat="false" ht="15.75" hidden="false" customHeight="false" outlineLevel="0" collapsed="false">
      <c r="A133" s="79" t="s">
        <v>95</v>
      </c>
      <c r="B133" s="46"/>
      <c r="C133" s="74"/>
      <c r="D133" s="74"/>
    </row>
    <row r="134" customFormat="false" ht="15.75" hidden="false" customHeight="false" outlineLevel="0" collapsed="false">
      <c r="A134" s="80" t="s">
        <v>234</v>
      </c>
      <c r="B134" s="46" t="n">
        <v>297</v>
      </c>
      <c r="C134" s="74" t="n">
        <v>1233.624</v>
      </c>
      <c r="D134" s="74" t="n">
        <v>99.6193284871</v>
      </c>
    </row>
    <row r="135" customFormat="false" ht="15.75" hidden="false" customHeight="false" outlineLevel="0" collapsed="false">
      <c r="A135" s="80" t="s">
        <v>235</v>
      </c>
      <c r="B135" s="46" t="n">
        <v>298</v>
      </c>
      <c r="C135" s="74" t="n">
        <v>801.136</v>
      </c>
      <c r="D135" s="74" t="n">
        <v>111.1881230717</v>
      </c>
    </row>
    <row r="136" customFormat="false" ht="15.75" hidden="false" customHeight="false" outlineLevel="0" collapsed="false">
      <c r="A136" s="58" t="s">
        <v>236</v>
      </c>
      <c r="B136" s="46" t="n">
        <v>299</v>
      </c>
      <c r="C136" s="74" t="n">
        <v>420.992</v>
      </c>
      <c r="D136" s="74" t="n">
        <v>112.0225645938</v>
      </c>
    </row>
    <row r="137" customFormat="false" ht="15.75" hidden="false" customHeight="false" outlineLevel="0" collapsed="false">
      <c r="A137" s="54" t="s">
        <v>237</v>
      </c>
      <c r="B137" s="46"/>
      <c r="C137" s="74"/>
      <c r="D137" s="74"/>
    </row>
    <row r="138" customFormat="false" ht="15.75" hidden="false" customHeight="false" outlineLevel="0" collapsed="false">
      <c r="A138" s="59" t="s">
        <v>189</v>
      </c>
      <c r="B138" s="46" t="n">
        <v>2100</v>
      </c>
      <c r="C138" s="78" t="n">
        <v>23303</v>
      </c>
      <c r="D138" s="74" t="n">
        <v>96.0275270944</v>
      </c>
    </row>
    <row r="139" customFormat="false" ht="15.75" hidden="false" customHeight="false" outlineLevel="0" collapsed="false">
      <c r="A139" s="59" t="s">
        <v>238</v>
      </c>
      <c r="B139" s="46" t="n">
        <v>2101</v>
      </c>
      <c r="C139" s="74" t="n">
        <v>13021.979</v>
      </c>
      <c r="D139" s="74" t="n">
        <v>105.7322530579</v>
      </c>
    </row>
    <row r="140" customFormat="false" ht="31.5" hidden="false" customHeight="false" outlineLevel="0" collapsed="false">
      <c r="A140" s="59" t="s">
        <v>239</v>
      </c>
      <c r="B140" s="46" t="n">
        <v>2102</v>
      </c>
      <c r="C140" s="74" t="n">
        <v>1026.389</v>
      </c>
      <c r="D140" s="74" t="n">
        <v>96.3734680924</v>
      </c>
    </row>
    <row r="141" customFormat="false" ht="15.75" hidden="false" customHeight="false" outlineLevel="0" collapsed="false">
      <c r="A141" s="54" t="s">
        <v>240</v>
      </c>
      <c r="B141" s="46"/>
      <c r="C141" s="74"/>
      <c r="D141" s="74"/>
    </row>
    <row r="142" customFormat="false" ht="15.75" hidden="false" customHeight="false" outlineLevel="0" collapsed="false">
      <c r="A142" s="59" t="s">
        <v>189</v>
      </c>
      <c r="B142" s="46" t="n">
        <v>2103</v>
      </c>
      <c r="C142" s="78" t="n">
        <v>333</v>
      </c>
      <c r="D142" s="74" t="n">
        <v>105.7142857143</v>
      </c>
    </row>
    <row r="143" customFormat="false" ht="15.75" hidden="false" customHeight="false" outlineLevel="0" collapsed="false">
      <c r="A143" s="59" t="s">
        <v>193</v>
      </c>
      <c r="B143" s="46" t="n">
        <v>2104</v>
      </c>
      <c r="C143" s="74" t="n">
        <v>244.325</v>
      </c>
      <c r="D143" s="74" t="n">
        <v>73.813530391</v>
      </c>
    </row>
    <row r="144" customFormat="false" ht="15.75" hidden="false" customHeight="false" outlineLevel="0" collapsed="false">
      <c r="A144" s="59" t="s">
        <v>241</v>
      </c>
      <c r="B144" s="46" t="n">
        <v>2105</v>
      </c>
      <c r="C144" s="74" t="n">
        <v>10.504</v>
      </c>
      <c r="D144" s="74" t="n">
        <v>91.4902883024</v>
      </c>
    </row>
    <row r="145" customFormat="false" ht="15.75" hidden="false" customHeight="false" outlineLevel="0" collapsed="false">
      <c r="A145" s="54" t="s">
        <v>242</v>
      </c>
      <c r="B145" s="46"/>
      <c r="C145" s="74"/>
      <c r="D145" s="74"/>
    </row>
    <row r="146" customFormat="false" ht="15.75" hidden="false" customHeight="false" outlineLevel="0" collapsed="false">
      <c r="A146" s="59" t="s">
        <v>243</v>
      </c>
      <c r="B146" s="46" t="n">
        <v>2106</v>
      </c>
      <c r="C146" s="78" t="n">
        <v>262</v>
      </c>
      <c r="D146" s="74" t="n">
        <v>214.7540983607</v>
      </c>
    </row>
    <row r="147" customFormat="false" ht="15.75" hidden="false" customHeight="false" outlineLevel="0" collapsed="false">
      <c r="A147" s="59" t="s">
        <v>244</v>
      </c>
      <c r="B147" s="46" t="n">
        <v>2107</v>
      </c>
      <c r="C147" s="78" t="n">
        <v>214</v>
      </c>
      <c r="D147" s="74" t="n">
        <v>138.961038961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5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47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8</v>
      </c>
      <c r="B15" s="46"/>
      <c r="C15" s="73"/>
      <c r="D15" s="74"/>
    </row>
    <row r="16" customFormat="false" ht="15.75" hidden="false" customHeight="false" outlineLevel="0" collapsed="false">
      <c r="A16" s="59" t="s">
        <v>249</v>
      </c>
      <c r="B16" s="46" t="n">
        <v>301</v>
      </c>
      <c r="C16" s="74" t="n">
        <v>3879.476</v>
      </c>
      <c r="D16" s="74" t="n">
        <v>427.815749716</v>
      </c>
    </row>
    <row r="17" customFormat="false" ht="15.75" hidden="false" customHeight="false" outlineLevel="0" collapsed="false">
      <c r="A17" s="75" t="s">
        <v>124</v>
      </c>
      <c r="B17" s="46"/>
      <c r="C17" s="74"/>
      <c r="D17" s="74"/>
    </row>
    <row r="18" customFormat="false" ht="47.25" hidden="false" customHeight="false" outlineLevel="0" collapsed="false">
      <c r="A18" s="64" t="s">
        <v>250</v>
      </c>
      <c r="B18" s="46" t="n">
        <v>302</v>
      </c>
      <c r="C18" s="74" t="n">
        <v>2712.652</v>
      </c>
      <c r="D18" s="74" t="n">
        <v>5685.1136959028</v>
      </c>
    </row>
    <row r="19" customFormat="false" ht="15.75" hidden="false" customHeight="false" outlineLevel="0" collapsed="false">
      <c r="A19" s="59" t="s">
        <v>251</v>
      </c>
      <c r="B19" s="46" t="n">
        <v>303</v>
      </c>
      <c r="C19" s="74" t="n">
        <v>6776.526</v>
      </c>
      <c r="D19" s="74" t="n">
        <v>151.5439239763</v>
      </c>
    </row>
    <row r="20" customFormat="false" ht="15.75" hidden="false" customHeight="false" outlineLevel="0" collapsed="false">
      <c r="A20" s="75" t="s">
        <v>95</v>
      </c>
      <c r="B20" s="46"/>
      <c r="C20" s="74"/>
      <c r="D20" s="74"/>
    </row>
    <row r="21" customFormat="false" ht="47.25" hidden="false" customHeight="false" outlineLevel="0" collapsed="false">
      <c r="A21" s="64" t="s">
        <v>252</v>
      </c>
      <c r="B21" s="46" t="n">
        <v>304</v>
      </c>
      <c r="C21" s="74" t="n">
        <v>2196.003</v>
      </c>
      <c r="D21" s="74" t="n">
        <v>1393.6859006905</v>
      </c>
    </row>
    <row r="22" customFormat="false" ht="31.5" hidden="false" customHeight="false" outlineLevel="0" collapsed="false">
      <c r="A22" s="64" t="s">
        <v>253</v>
      </c>
      <c r="B22" s="46" t="n">
        <v>305</v>
      </c>
      <c r="C22" s="74" t="n">
        <v>4580.523</v>
      </c>
      <c r="D22" s="74" t="n">
        <v>106.1758795018</v>
      </c>
    </row>
    <row r="23" customFormat="false" ht="15.75" hidden="false" customHeight="false" outlineLevel="0" collapsed="false">
      <c r="A23" s="59" t="s">
        <v>254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5</v>
      </c>
      <c r="B24" s="46"/>
      <c r="C24" s="74"/>
      <c r="D24" s="74"/>
    </row>
    <row r="25" customFormat="false" ht="15.75" hidden="false" customHeight="false" outlineLevel="0" collapsed="false">
      <c r="A25" s="64" t="s">
        <v>255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56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4</v>
      </c>
      <c r="B27" s="46"/>
      <c r="C27" s="74"/>
      <c r="D27" s="74"/>
    </row>
    <row r="28" customFormat="false" ht="47.25" hidden="false" customHeight="false" outlineLevel="0" collapsed="false">
      <c r="A28" s="64" t="s">
        <v>257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58</v>
      </c>
      <c r="B29" s="46" t="n">
        <v>310</v>
      </c>
      <c r="C29" s="74" t="n">
        <v>870.496</v>
      </c>
      <c r="D29" s="74" t="n">
        <v>104.8816897777</v>
      </c>
    </row>
    <row r="30" customFormat="false" ht="15.75" hidden="false" customHeight="false" outlineLevel="0" collapsed="false">
      <c r="A30" s="75" t="s">
        <v>95</v>
      </c>
      <c r="B30" s="46"/>
      <c r="C30" s="74"/>
      <c r="D30" s="74"/>
    </row>
    <row r="31" customFormat="false" ht="15.75" hidden="false" customHeight="false" outlineLevel="0" collapsed="false">
      <c r="A31" s="64" t="s">
        <v>259</v>
      </c>
      <c r="B31" s="46" t="n">
        <v>311</v>
      </c>
      <c r="C31" s="74" t="n">
        <v>95.785</v>
      </c>
      <c r="D31" s="74" t="n">
        <v>103.0134540722</v>
      </c>
    </row>
    <row r="32" customFormat="false" ht="15.75" hidden="false" customHeight="false" outlineLevel="0" collapsed="false">
      <c r="A32" s="64" t="s">
        <v>260</v>
      </c>
      <c r="B32" s="46" t="n">
        <v>312</v>
      </c>
      <c r="C32" s="74" t="n">
        <v>774.711</v>
      </c>
      <c r="D32" s="74" t="n">
        <v>105.1173954811</v>
      </c>
    </row>
    <row r="33" customFormat="false" ht="15.75" hidden="false" customHeight="false" outlineLevel="0" collapsed="false">
      <c r="A33" s="75" t="s">
        <v>261</v>
      </c>
      <c r="B33" s="46"/>
      <c r="C33" s="74"/>
      <c r="D33" s="74"/>
    </row>
    <row r="34" customFormat="false" ht="15.75" hidden="false" customHeight="false" outlineLevel="0" collapsed="false">
      <c r="A34" s="64" t="s">
        <v>262</v>
      </c>
      <c r="B34" s="46" t="n">
        <v>313</v>
      </c>
      <c r="C34" s="74" t="n">
        <v>95.785</v>
      </c>
      <c r="D34" s="74" t="n">
        <v>87.2139521308</v>
      </c>
    </row>
    <row r="35" customFormat="false" ht="15.75" hidden="false" customHeight="false" outlineLevel="0" collapsed="false">
      <c r="A35" s="59" t="s">
        <v>263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4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5</v>
      </c>
      <c r="B15" s="46" t="n">
        <v>401</v>
      </c>
      <c r="C15" s="78" t="n">
        <v>345007</v>
      </c>
      <c r="D15" s="74" t="n">
        <v>96.2429737081</v>
      </c>
    </row>
    <row r="16" customFormat="false" ht="15.75" hidden="false" customHeight="false" outlineLevel="0" collapsed="false">
      <c r="A16" s="59" t="s">
        <v>266</v>
      </c>
      <c r="B16" s="46" t="n">
        <v>402</v>
      </c>
      <c r="C16" s="78" t="n">
        <v>20779</v>
      </c>
      <c r="D16" s="74" t="n">
        <v>86.4926739927</v>
      </c>
    </row>
    <row r="17" customFormat="false" ht="15.75" hidden="false" customHeight="false" outlineLevel="0" collapsed="false">
      <c r="A17" s="54" t="s">
        <v>267</v>
      </c>
      <c r="B17" s="46" t="n">
        <v>403</v>
      </c>
      <c r="C17" s="74" t="n">
        <v>3399.459</v>
      </c>
      <c r="D17" s="74" t="n">
        <v>103.3016511446</v>
      </c>
    </row>
    <row r="18" customFormat="false" ht="15.75" hidden="false" customHeight="false" outlineLevel="0" collapsed="false">
      <c r="A18" s="54" t="s">
        <v>268</v>
      </c>
      <c r="B18" s="46" t="n">
        <v>404</v>
      </c>
      <c r="C18" s="74" t="n">
        <v>163.6007026325</v>
      </c>
      <c r="D18" s="74" t="n">
        <v>119.4339894653</v>
      </c>
    </row>
    <row r="19" customFormat="false" ht="15.75" hidden="false" customHeight="false" outlineLevel="0" collapsed="false">
      <c r="A19" s="54" t="s">
        <v>269</v>
      </c>
      <c r="B19" s="46" t="n">
        <v>405</v>
      </c>
      <c r="C19" s="78" t="n">
        <v>364</v>
      </c>
      <c r="D19" s="74" t="n">
        <v>130.4659498208</v>
      </c>
    </row>
    <row r="20" customFormat="false" ht="15.75" hidden="false" customHeight="false" outlineLevel="0" collapsed="false">
      <c r="A20" s="59" t="s">
        <v>266</v>
      </c>
      <c r="B20" s="46" t="n">
        <v>406</v>
      </c>
      <c r="C20" s="78" t="n">
        <v>363</v>
      </c>
      <c r="D20" s="74" t="n">
        <v>131.5217391304</v>
      </c>
    </row>
    <row r="21" customFormat="false" ht="31.5" hidden="false" customHeight="false" outlineLevel="0" collapsed="false">
      <c r="A21" s="54" t="s">
        <v>270</v>
      </c>
      <c r="B21" s="46" t="n">
        <v>407</v>
      </c>
      <c r="C21" s="74" t="n">
        <v>2758.27</v>
      </c>
      <c r="D21" s="74" t="n">
        <v>97.0121904038</v>
      </c>
    </row>
    <row r="22" customFormat="false" ht="31.5" hidden="false" customHeight="false" outlineLevel="0" collapsed="false">
      <c r="A22" s="54" t="s">
        <v>271</v>
      </c>
      <c r="B22" s="46" t="n">
        <v>408</v>
      </c>
      <c r="C22" s="74" t="n">
        <v>7598.5399449036</v>
      </c>
      <c r="D22" s="74" t="n">
        <v>73.7613348525</v>
      </c>
    </row>
    <row r="23" customFormat="false" ht="15.75" hidden="false" customHeight="false" outlineLevel="0" collapsed="false">
      <c r="A23" s="49" t="s">
        <v>272</v>
      </c>
      <c r="B23" s="46" t="n">
        <v>409</v>
      </c>
      <c r="C23" s="78" t="n">
        <v>287</v>
      </c>
      <c r="D23" s="73" t="n">
        <v>129.8642533937</v>
      </c>
    </row>
    <row r="24" customFormat="false" ht="15.75" hidden="false" customHeight="false" outlineLevel="0" collapsed="false">
      <c r="A24" s="59" t="s">
        <v>266</v>
      </c>
      <c r="B24" s="46" t="n">
        <v>410</v>
      </c>
      <c r="C24" s="78" t="n">
        <v>286</v>
      </c>
      <c r="D24" s="73" t="n">
        <v>131.1926605505</v>
      </c>
    </row>
    <row r="25" customFormat="false" ht="31.5" hidden="false" customHeight="false" outlineLevel="0" collapsed="false">
      <c r="A25" s="54" t="s">
        <v>273</v>
      </c>
      <c r="B25" s="46" t="n">
        <v>411</v>
      </c>
      <c r="C25" s="74" t="n">
        <v>2383.917</v>
      </c>
      <c r="D25" s="73" t="n">
        <v>98.4849561471</v>
      </c>
    </row>
    <row r="26" customFormat="false" ht="31.5" hidden="false" customHeight="false" outlineLevel="0" collapsed="false">
      <c r="A26" s="54" t="s">
        <v>274</v>
      </c>
      <c r="B26" s="46" t="n">
        <v>412</v>
      </c>
      <c r="C26" s="74" t="n">
        <v>8335.3741258741</v>
      </c>
      <c r="D26" s="74" t="n">
        <v>75.0689525876</v>
      </c>
    </row>
    <row r="27" customFormat="false" ht="15.75" hidden="false" customHeight="false" outlineLevel="0" collapsed="false">
      <c r="A27" s="54" t="s">
        <v>275</v>
      </c>
      <c r="B27" s="46" t="n">
        <v>413</v>
      </c>
      <c r="C27" s="78" t="n">
        <v>344643</v>
      </c>
      <c r="D27" s="74" t="n">
        <v>96.2163173235</v>
      </c>
    </row>
    <row r="28" customFormat="false" ht="15.75" hidden="false" customHeight="false" outlineLevel="0" collapsed="false">
      <c r="A28" s="59" t="s">
        <v>276</v>
      </c>
      <c r="B28" s="46" t="n">
        <v>414</v>
      </c>
      <c r="C28" s="78" t="n">
        <v>20416</v>
      </c>
      <c r="D28" s="74" t="n">
        <v>85.9693447869</v>
      </c>
    </row>
    <row r="29" customFormat="false" ht="31.5" hidden="false" customHeight="false" outlineLevel="0" collapsed="false">
      <c r="A29" s="54" t="s">
        <v>277</v>
      </c>
      <c r="B29" s="46" t="n">
        <v>415</v>
      </c>
      <c r="C29" s="74" t="n">
        <v>641.189</v>
      </c>
      <c r="D29" s="74" t="n">
        <v>143.254287425</v>
      </c>
    </row>
    <row r="30" customFormat="false" ht="31.5" hidden="false" customHeight="false" outlineLevel="0" collapsed="false">
      <c r="A30" s="54" t="s">
        <v>278</v>
      </c>
      <c r="B30" s="46" t="n">
        <v>416</v>
      </c>
      <c r="C30" s="74" t="n">
        <v>31.4062010188</v>
      </c>
      <c r="D30" s="74" t="n">
        <v>166.6341505569</v>
      </c>
    </row>
    <row r="31" customFormat="false" ht="12.75" hidden="true" customHeight="false" outlineLevel="0" collapsed="false">
      <c r="A31" s="85" t="s">
        <v>279</v>
      </c>
      <c r="B31" s="68" t="n">
        <v>-401</v>
      </c>
      <c r="C31" s="86" t="n">
        <v>4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3</v>
      </c>
      <c r="D13" s="90"/>
      <c r="E13" s="90"/>
      <c r="F13" s="90" t="s">
        <v>95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4</v>
      </c>
      <c r="D14" s="90" t="s">
        <v>285</v>
      </c>
      <c r="E14" s="90" t="s">
        <v>286</v>
      </c>
      <c r="F14" s="90" t="s">
        <v>287</v>
      </c>
      <c r="G14" s="90"/>
      <c r="H14" s="90"/>
      <c r="I14" s="90" t="s">
        <v>288</v>
      </c>
      <c r="J14" s="90"/>
      <c r="K14" s="90"/>
      <c r="L14" s="90" t="s">
        <v>289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4</v>
      </c>
      <c r="G15" s="90" t="s">
        <v>285</v>
      </c>
      <c r="H15" s="90" t="s">
        <v>286</v>
      </c>
      <c r="I15" s="90" t="s">
        <v>284</v>
      </c>
      <c r="J15" s="90" t="s">
        <v>285</v>
      </c>
      <c r="K15" s="90" t="s">
        <v>286</v>
      </c>
      <c r="L15" s="90" t="s">
        <v>290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4</v>
      </c>
      <c r="M16" s="46" t="s">
        <v>285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1</v>
      </c>
      <c r="B18" s="50" t="n">
        <v>501</v>
      </c>
      <c r="C18" s="93" t="n">
        <v>166202.148</v>
      </c>
      <c r="D18" s="93" t="n">
        <v>100.6497346933</v>
      </c>
      <c r="E18" s="94" t="n">
        <v>100</v>
      </c>
      <c r="F18" s="93" t="n">
        <v>88835.702</v>
      </c>
      <c r="G18" s="93" t="n">
        <v>114.5266898193</v>
      </c>
      <c r="H18" s="94" t="n">
        <v>100</v>
      </c>
      <c r="I18" s="93" t="n">
        <v>77366.446</v>
      </c>
      <c r="J18" s="93" t="n">
        <v>88.3566317416</v>
      </c>
      <c r="K18" s="94" t="n">
        <v>100</v>
      </c>
      <c r="L18" s="93" t="n">
        <v>12809.63</v>
      </c>
      <c r="M18" s="93" t="n">
        <v>105.087902704</v>
      </c>
    </row>
    <row r="19" customFormat="false" ht="15.75" hidden="false" customHeight="false" outlineLevel="0" collapsed="false">
      <c r="A19" s="95" t="s">
        <v>292</v>
      </c>
      <c r="B19" s="50" t="n">
        <v>502</v>
      </c>
      <c r="C19" s="93" t="n">
        <v>38643.021</v>
      </c>
      <c r="D19" s="93" t="n">
        <v>77.9987146962</v>
      </c>
      <c r="E19" s="93" t="n">
        <v>23.2506146671</v>
      </c>
      <c r="F19" s="93" t="n">
        <v>3164.23</v>
      </c>
      <c r="G19" s="93" t="n">
        <v>97.8649425874</v>
      </c>
      <c r="H19" s="93" t="n">
        <v>3.5618900158</v>
      </c>
      <c r="I19" s="93" t="n">
        <v>35478.791</v>
      </c>
      <c r="J19" s="93" t="n">
        <v>76.6116951824</v>
      </c>
      <c r="K19" s="93" t="n">
        <v>45.8581114092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3</v>
      </c>
      <c r="B20" s="50" t="n">
        <v>503</v>
      </c>
      <c r="C20" s="93" t="n">
        <v>27562.3</v>
      </c>
      <c r="D20" s="93" t="n">
        <v>103.6283670487</v>
      </c>
      <c r="E20" s="93" t="n">
        <v>16.5836003515</v>
      </c>
      <c r="F20" s="56" t="s">
        <v>81</v>
      </c>
      <c r="G20" s="56" t="s">
        <v>81</v>
      </c>
      <c r="H20" s="56" t="s">
        <v>81</v>
      </c>
      <c r="I20" s="93" t="n">
        <v>27562.3</v>
      </c>
      <c r="J20" s="93" t="n">
        <v>103.9576262435</v>
      </c>
      <c r="K20" s="93" t="n">
        <v>35.6256509443</v>
      </c>
      <c r="L20" s="93" t="n">
        <v>10121.883</v>
      </c>
      <c r="M20" s="93" t="n">
        <v>107.0219904079</v>
      </c>
    </row>
    <row r="21" customFormat="false" ht="63" hidden="false" customHeight="false" outlineLevel="0" collapsed="false">
      <c r="A21" s="95" t="s">
        <v>294</v>
      </c>
      <c r="B21" s="50" t="n">
        <v>504</v>
      </c>
      <c r="C21" s="93" t="n">
        <v>16357.1</v>
      </c>
      <c r="D21" s="93" t="n">
        <v>112.0077120985</v>
      </c>
      <c r="E21" s="93" t="n">
        <v>9.841689892</v>
      </c>
      <c r="F21" s="93" t="n">
        <v>16357.1</v>
      </c>
      <c r="G21" s="93" t="n">
        <v>112.0077120985</v>
      </c>
      <c r="H21" s="93" t="n">
        <v>18.4127548179</v>
      </c>
      <c r="I21" s="56" t="s">
        <v>81</v>
      </c>
      <c r="J21" s="56" t="s">
        <v>81</v>
      </c>
      <c r="K21" s="56" t="s">
        <v>81</v>
      </c>
      <c r="L21" s="56" t="s">
        <v>81</v>
      </c>
      <c r="M21" s="56" t="s">
        <v>81</v>
      </c>
    </row>
    <row r="22" customFormat="false" ht="63" hidden="false" customHeight="false" outlineLevel="0" collapsed="false">
      <c r="A22" s="95" t="s">
        <v>295</v>
      </c>
      <c r="B22" s="50" t="n">
        <v>505</v>
      </c>
      <c r="C22" s="93" t="n">
        <v>275.25</v>
      </c>
      <c r="D22" s="93" t="n">
        <v>156.9109213422</v>
      </c>
      <c r="E22" s="93" t="n">
        <v>0.165611578</v>
      </c>
      <c r="F22" s="93" t="n">
        <v>275.25</v>
      </c>
      <c r="G22" s="93" t="n">
        <v>156.9109213422</v>
      </c>
      <c r="H22" s="93" t="n">
        <v>0.3098416445</v>
      </c>
      <c r="I22" s="56" t="s">
        <v>81</v>
      </c>
      <c r="J22" s="56" t="s">
        <v>81</v>
      </c>
      <c r="K22" s="56" t="s">
        <v>81</v>
      </c>
      <c r="L22" s="56" t="s">
        <v>81</v>
      </c>
      <c r="M22" s="56" t="s">
        <v>81</v>
      </c>
    </row>
    <row r="23" customFormat="false" ht="63" hidden="false" customHeight="false" outlineLevel="0" collapsed="false">
      <c r="A23" s="59" t="s">
        <v>296</v>
      </c>
      <c r="B23" s="50" t="n">
        <v>506</v>
      </c>
      <c r="C23" s="93" t="n">
        <v>912.937</v>
      </c>
      <c r="D23" s="93" t="n">
        <v>26.5794308174</v>
      </c>
      <c r="E23" s="93" t="n">
        <v>0.5492931415</v>
      </c>
      <c r="F23" s="93" t="n">
        <v>337.736</v>
      </c>
      <c r="G23" s="93" t="n">
        <v>26.5115756967</v>
      </c>
      <c r="H23" s="93" t="n">
        <v>0.3801804819</v>
      </c>
      <c r="I23" s="93" t="n">
        <v>575.201</v>
      </c>
      <c r="J23" s="93" t="n">
        <v>26.6194348378</v>
      </c>
      <c r="K23" s="93" t="n">
        <v>0.7434760542</v>
      </c>
      <c r="L23" s="93" t="n">
        <v>0</v>
      </c>
      <c r="M23" s="56" t="s">
        <v>81</v>
      </c>
    </row>
    <row r="24" customFormat="false" ht="15.75" hidden="false" customHeight="false" outlineLevel="0" collapsed="false">
      <c r="A24" s="75" t="s">
        <v>95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297</v>
      </c>
      <c r="B25" s="50" t="n">
        <v>507</v>
      </c>
      <c r="C25" s="93" t="n">
        <v>0</v>
      </c>
      <c r="D25" s="56" t="s">
        <v>81</v>
      </c>
      <c r="E25" s="56" t="s">
        <v>81</v>
      </c>
      <c r="F25" s="93" t="n">
        <v>0</v>
      </c>
      <c r="G25" s="56" t="s">
        <v>81</v>
      </c>
      <c r="H25" s="56" t="s">
        <v>81</v>
      </c>
      <c r="I25" s="93" t="n">
        <v>0</v>
      </c>
      <c r="J25" s="56" t="s">
        <v>81</v>
      </c>
      <c r="K25" s="56" t="s">
        <v>81</v>
      </c>
      <c r="L25" s="93" t="n">
        <v>0</v>
      </c>
      <c r="M25" s="56" t="s">
        <v>81</v>
      </c>
    </row>
    <row r="26" customFormat="false" ht="15.75" hidden="false" customHeight="false" outlineLevel="0" collapsed="false">
      <c r="A26" s="96" t="s">
        <v>298</v>
      </c>
      <c r="B26" s="50" t="n">
        <v>508</v>
      </c>
      <c r="C26" s="93" t="n">
        <v>0</v>
      </c>
      <c r="D26" s="93" t="n">
        <v>0</v>
      </c>
      <c r="E26" s="56" t="s">
        <v>81</v>
      </c>
      <c r="F26" s="93" t="n">
        <v>0</v>
      </c>
      <c r="G26" s="93" t="n">
        <v>0</v>
      </c>
      <c r="H26" s="56" t="s">
        <v>81</v>
      </c>
      <c r="I26" s="56" t="s">
        <v>81</v>
      </c>
      <c r="J26" s="56" t="s">
        <v>81</v>
      </c>
      <c r="K26" s="56" t="s">
        <v>81</v>
      </c>
      <c r="L26" s="56" t="s">
        <v>81</v>
      </c>
      <c r="M26" s="56" t="s">
        <v>81</v>
      </c>
    </row>
    <row r="27" customFormat="false" ht="15.75" hidden="false" customHeight="false" outlineLevel="0" collapsed="false">
      <c r="A27" s="96" t="s">
        <v>299</v>
      </c>
      <c r="B27" s="50" t="n">
        <v>509</v>
      </c>
      <c r="C27" s="93" t="n">
        <v>-159.897</v>
      </c>
      <c r="D27" s="56" t="s">
        <v>81</v>
      </c>
      <c r="E27" s="56" t="s">
        <v>81</v>
      </c>
      <c r="F27" s="56" t="s">
        <v>81</v>
      </c>
      <c r="G27" s="56" t="s">
        <v>81</v>
      </c>
      <c r="H27" s="56" t="s">
        <v>81</v>
      </c>
      <c r="I27" s="93" t="n">
        <v>-159.897</v>
      </c>
      <c r="J27" s="56" t="s">
        <v>81</v>
      </c>
      <c r="K27" s="56" t="s">
        <v>81</v>
      </c>
      <c r="L27" s="93" t="n">
        <v>0</v>
      </c>
      <c r="M27" s="56" t="s">
        <v>81</v>
      </c>
    </row>
    <row r="28" customFormat="false" ht="15.75" hidden="false" customHeight="false" outlineLevel="0" collapsed="false">
      <c r="A28" s="96" t="s">
        <v>300</v>
      </c>
      <c r="B28" s="50" t="n">
        <v>510</v>
      </c>
      <c r="C28" s="93" t="n">
        <v>195.205</v>
      </c>
      <c r="D28" s="93" t="n">
        <v>108.7747550959</v>
      </c>
      <c r="E28" s="93" t="n">
        <v>0.1174503473</v>
      </c>
      <c r="F28" s="56" t="s">
        <v>81</v>
      </c>
      <c r="G28" s="56" t="s">
        <v>81</v>
      </c>
      <c r="H28" s="56" t="s">
        <v>81</v>
      </c>
      <c r="I28" s="93" t="n">
        <v>195.205</v>
      </c>
      <c r="J28" s="93" t="n">
        <v>108.7747550959</v>
      </c>
      <c r="K28" s="93" t="n">
        <v>0.2523122233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1</v>
      </c>
      <c r="B29" s="50" t="n">
        <v>511</v>
      </c>
      <c r="C29" s="93" t="n">
        <v>1284.745</v>
      </c>
      <c r="D29" s="93" t="n">
        <v>101.0504251253</v>
      </c>
      <c r="E29" s="93" t="n">
        <v>0.7730014416</v>
      </c>
      <c r="F29" s="93" t="n">
        <v>745.433</v>
      </c>
      <c r="G29" s="93" t="n">
        <v>103.7590458042</v>
      </c>
      <c r="H29" s="93" t="n">
        <v>0.8391142111</v>
      </c>
      <c r="I29" s="93" t="n">
        <v>539.312</v>
      </c>
      <c r="J29" s="93" t="n">
        <v>97.5312995625</v>
      </c>
      <c r="K29" s="93" t="n">
        <v>0.6970877272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2</v>
      </c>
      <c r="B30" s="50" t="n">
        <v>512</v>
      </c>
      <c r="C30" s="93" t="n">
        <v>0</v>
      </c>
      <c r="D30" s="93" t="n">
        <v>0</v>
      </c>
      <c r="E30" s="56" t="s">
        <v>81</v>
      </c>
      <c r="F30" s="93" t="n">
        <v>0</v>
      </c>
      <c r="G30" s="93" t="n">
        <v>0</v>
      </c>
      <c r="H30" s="56" t="s">
        <v>81</v>
      </c>
      <c r="I30" s="56" t="s">
        <v>81</v>
      </c>
      <c r="J30" s="56" t="s">
        <v>81</v>
      </c>
      <c r="K30" s="56" t="s">
        <v>81</v>
      </c>
      <c r="L30" s="56" t="s">
        <v>81</v>
      </c>
      <c r="M30" s="56" t="s">
        <v>81</v>
      </c>
    </row>
    <row r="31" customFormat="false" ht="15.75" hidden="false" customHeight="false" outlineLevel="0" collapsed="false">
      <c r="A31" s="95" t="s">
        <v>303</v>
      </c>
      <c r="B31" s="50" t="n">
        <v>513</v>
      </c>
      <c r="C31" s="93" t="n">
        <v>9878.857</v>
      </c>
      <c r="D31" s="93" t="n">
        <v>111.5867563726</v>
      </c>
      <c r="E31" s="93" t="n">
        <v>5.9438804606</v>
      </c>
      <c r="F31" s="56" t="s">
        <v>81</v>
      </c>
      <c r="G31" s="56" t="s">
        <v>81</v>
      </c>
      <c r="H31" s="56" t="s">
        <v>81</v>
      </c>
      <c r="I31" s="93" t="n">
        <v>9878.857</v>
      </c>
      <c r="J31" s="93" t="n">
        <v>111.5867563726</v>
      </c>
      <c r="K31" s="93" t="n">
        <v>12.7689166438</v>
      </c>
      <c r="L31" s="93" t="n">
        <v>1374.603</v>
      </c>
      <c r="M31" s="93" t="n">
        <v>95.8110464752</v>
      </c>
    </row>
    <row r="32" customFormat="false" ht="31.5" hidden="false" customHeight="false" outlineLevel="0" collapsed="false">
      <c r="A32" s="97" t="s">
        <v>304</v>
      </c>
      <c r="B32" s="50" t="n">
        <v>514</v>
      </c>
      <c r="C32" s="93" t="n">
        <v>204.842</v>
      </c>
      <c r="D32" s="93" t="n">
        <v>112.456629628</v>
      </c>
      <c r="E32" s="93" t="n">
        <v>0.123248708</v>
      </c>
      <c r="F32" s="56" t="s">
        <v>81</v>
      </c>
      <c r="G32" s="56" t="s">
        <v>81</v>
      </c>
      <c r="H32" s="56" t="s">
        <v>81</v>
      </c>
      <c r="I32" s="93" t="n">
        <v>204.842</v>
      </c>
      <c r="J32" s="93" t="n">
        <v>112.456629628</v>
      </c>
      <c r="K32" s="93" t="n">
        <v>0.2647685277</v>
      </c>
      <c r="L32" s="93" t="n">
        <v>204.842</v>
      </c>
      <c r="M32" s="93" t="n">
        <v>112.456629628</v>
      </c>
    </row>
    <row r="33" customFormat="false" ht="31.5" hidden="false" customHeight="false" outlineLevel="0" collapsed="false">
      <c r="A33" s="97" t="s">
        <v>305</v>
      </c>
      <c r="B33" s="50" t="n">
        <v>515</v>
      </c>
      <c r="C33" s="93" t="n">
        <v>7492.172</v>
      </c>
      <c r="D33" s="93" t="n">
        <v>114.2510589558</v>
      </c>
      <c r="E33" s="93" t="n">
        <v>4.5078671306</v>
      </c>
      <c r="F33" s="56" t="s">
        <v>81</v>
      </c>
      <c r="G33" s="56" t="s">
        <v>81</v>
      </c>
      <c r="H33" s="56" t="s">
        <v>81</v>
      </c>
      <c r="I33" s="93" t="n">
        <v>7492.172</v>
      </c>
      <c r="J33" s="93" t="n">
        <v>114.2510589558</v>
      </c>
      <c r="K33" s="93" t="n">
        <v>9.6840069402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06</v>
      </c>
      <c r="B34" s="50" t="n">
        <v>516</v>
      </c>
      <c r="C34" s="93" t="n">
        <v>1009.598</v>
      </c>
      <c r="D34" s="93" t="n">
        <v>117.6021507631</v>
      </c>
      <c r="E34" s="93" t="n">
        <v>0.6074518363</v>
      </c>
      <c r="F34" s="56" t="s">
        <v>81</v>
      </c>
      <c r="G34" s="56" t="s">
        <v>81</v>
      </c>
      <c r="H34" s="56" t="s">
        <v>81</v>
      </c>
      <c r="I34" s="93" t="n">
        <v>1009.598</v>
      </c>
      <c r="J34" s="93" t="n">
        <v>117.6021507631</v>
      </c>
      <c r="K34" s="93" t="n">
        <v>1.3049558978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89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07</v>
      </c>
      <c r="B36" s="50" t="n">
        <v>517</v>
      </c>
      <c r="C36" s="98" t="n">
        <v>362.094</v>
      </c>
      <c r="D36" s="93" t="n">
        <v>102.5930606162</v>
      </c>
      <c r="E36" s="93" t="n">
        <v>0.2178636103</v>
      </c>
      <c r="F36" s="56" t="s">
        <v>81</v>
      </c>
      <c r="G36" s="56" t="s">
        <v>81</v>
      </c>
      <c r="H36" s="56" t="s">
        <v>81</v>
      </c>
      <c r="I36" s="98" t="n">
        <v>362.094</v>
      </c>
      <c r="J36" s="93" t="n">
        <v>102.5930606162</v>
      </c>
      <c r="K36" s="98" t="n">
        <v>0.4680246007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08</v>
      </c>
      <c r="B37" s="50" t="n">
        <v>518</v>
      </c>
      <c r="C37" s="93" t="n">
        <v>647.504</v>
      </c>
      <c r="D37" s="93" t="n">
        <v>128.0806418432</v>
      </c>
      <c r="E37" s="93" t="n">
        <v>0.389588226</v>
      </c>
      <c r="F37" s="56" t="s">
        <v>81</v>
      </c>
      <c r="G37" s="56" t="s">
        <v>81</v>
      </c>
      <c r="H37" s="56" t="s">
        <v>81</v>
      </c>
      <c r="I37" s="93" t="n">
        <v>647.504</v>
      </c>
      <c r="J37" s="93" t="n">
        <v>128.0806418432</v>
      </c>
      <c r="K37" s="93" t="n">
        <v>0.8369312971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09</v>
      </c>
      <c r="B38" s="50" t="n">
        <v>519</v>
      </c>
      <c r="C38" s="93" t="n">
        <v>1169.761</v>
      </c>
      <c r="D38" s="93" t="n">
        <v>93.3903636581</v>
      </c>
      <c r="E38" s="93" t="n">
        <v>0.7038182202</v>
      </c>
      <c r="F38" s="56" t="s">
        <v>81</v>
      </c>
      <c r="G38" s="56" t="s">
        <v>81</v>
      </c>
      <c r="H38" s="56" t="s">
        <v>81</v>
      </c>
      <c r="I38" s="93" t="n">
        <v>1169.761</v>
      </c>
      <c r="J38" s="93" t="n">
        <v>93.3903636581</v>
      </c>
      <c r="K38" s="93" t="n">
        <v>1.5119745839</v>
      </c>
      <c r="L38" s="93" t="n">
        <v>1169.761</v>
      </c>
      <c r="M38" s="93" t="n">
        <v>93.3903636581</v>
      </c>
    </row>
    <row r="39" customFormat="false" ht="31.5" hidden="false" customHeight="false" outlineLevel="0" collapsed="false">
      <c r="A39" s="95" t="s">
        <v>310</v>
      </c>
      <c r="B39" s="50" t="n">
        <v>520</v>
      </c>
      <c r="C39" s="93" t="n">
        <v>68486.999</v>
      </c>
      <c r="D39" s="93" t="n">
        <v>118.0662500499</v>
      </c>
      <c r="E39" s="93" t="n">
        <v>41.2070480581</v>
      </c>
      <c r="F39" s="93" t="n">
        <v>68428.735</v>
      </c>
      <c r="G39" s="93" t="n">
        <v>118.0645968316</v>
      </c>
      <c r="H39" s="93" t="n">
        <v>77.0284170209</v>
      </c>
      <c r="I39" s="93" t="n">
        <v>58.264</v>
      </c>
      <c r="J39" s="93" t="n">
        <v>120.0403815646</v>
      </c>
      <c r="K39" s="93" t="n">
        <v>0.0753091334</v>
      </c>
      <c r="L39" s="93" t="n">
        <v>0</v>
      </c>
      <c r="M39" s="56" t="s">
        <v>81</v>
      </c>
    </row>
    <row r="40" customFormat="false" ht="15.75" hidden="false" customHeight="false" outlineLevel="0" collapsed="false">
      <c r="A40" s="75" t="s">
        <v>95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1</v>
      </c>
      <c r="B41" s="50" t="n">
        <v>521</v>
      </c>
      <c r="C41" s="93" t="n">
        <v>68428.17</v>
      </c>
      <c r="D41" s="93" t="n">
        <v>118.0648849717</v>
      </c>
      <c r="E41" s="93" t="n">
        <v>41.1716520054</v>
      </c>
      <c r="F41" s="93" t="n">
        <v>68428.17</v>
      </c>
      <c r="G41" s="93" t="n">
        <v>118.0648849717</v>
      </c>
      <c r="H41" s="93" t="n">
        <v>77.0277810153</v>
      </c>
      <c r="I41" s="56" t="s">
        <v>81</v>
      </c>
      <c r="J41" s="56" t="s">
        <v>81</v>
      </c>
      <c r="K41" s="56" t="s">
        <v>81</v>
      </c>
      <c r="L41" s="56" t="s">
        <v>81</v>
      </c>
      <c r="M41" s="56" t="s">
        <v>81</v>
      </c>
    </row>
    <row r="42" customFormat="false" ht="47.25" hidden="false" customHeight="false" outlineLevel="0" collapsed="false">
      <c r="A42" s="96" t="s">
        <v>312</v>
      </c>
      <c r="B42" s="50" t="n">
        <v>522</v>
      </c>
      <c r="C42" s="93" t="n">
        <v>0</v>
      </c>
      <c r="D42" s="56" t="s">
        <v>81</v>
      </c>
      <c r="E42" s="56" t="s">
        <v>81</v>
      </c>
      <c r="F42" s="93" t="n">
        <v>0</v>
      </c>
      <c r="G42" s="56" t="s">
        <v>81</v>
      </c>
      <c r="H42" s="56" t="s">
        <v>81</v>
      </c>
      <c r="I42" s="56" t="s">
        <v>81</v>
      </c>
      <c r="J42" s="56" t="s">
        <v>81</v>
      </c>
      <c r="K42" s="56" t="s">
        <v>81</v>
      </c>
      <c r="L42" s="56" t="s">
        <v>81</v>
      </c>
      <c r="M42" s="56" t="s">
        <v>81</v>
      </c>
    </row>
    <row r="43" customFormat="false" ht="47.25" hidden="false" customHeight="false" outlineLevel="0" collapsed="false">
      <c r="A43" s="96" t="s">
        <v>313</v>
      </c>
      <c r="B43" s="50" t="n">
        <v>523</v>
      </c>
      <c r="C43" s="93" t="n">
        <v>0</v>
      </c>
      <c r="D43" s="56" t="s">
        <v>81</v>
      </c>
      <c r="E43" s="56" t="s">
        <v>81</v>
      </c>
      <c r="F43" s="93" t="n">
        <v>0</v>
      </c>
      <c r="G43" s="56" t="s">
        <v>81</v>
      </c>
      <c r="H43" s="56" t="s">
        <v>81</v>
      </c>
      <c r="I43" s="56" t="s">
        <v>81</v>
      </c>
      <c r="J43" s="56" t="s">
        <v>81</v>
      </c>
      <c r="K43" s="56" t="s">
        <v>81</v>
      </c>
      <c r="L43" s="56" t="s">
        <v>81</v>
      </c>
      <c r="M43" s="56" t="s">
        <v>81</v>
      </c>
    </row>
    <row r="44" customFormat="false" ht="78.75" hidden="false" customHeight="false" outlineLevel="0" collapsed="false">
      <c r="A44" s="96" t="s">
        <v>314</v>
      </c>
      <c r="B44" s="50" t="n">
        <v>524</v>
      </c>
      <c r="C44" s="93" t="n">
        <v>1.414</v>
      </c>
      <c r="D44" s="93" t="n">
        <v>91.2258064516</v>
      </c>
      <c r="E44" s="93" t="n">
        <v>0.0008507712</v>
      </c>
      <c r="F44" s="93" t="n">
        <v>0.565</v>
      </c>
      <c r="G44" s="93" t="n">
        <v>91.1290322581</v>
      </c>
      <c r="H44" s="93" t="n">
        <v>0.0006360056</v>
      </c>
      <c r="I44" s="93" t="n">
        <v>0.849</v>
      </c>
      <c r="J44" s="93" t="n">
        <v>91.2903225806</v>
      </c>
      <c r="K44" s="93" t="n">
        <v>0.001097375</v>
      </c>
      <c r="L44" s="93" t="n">
        <v>0</v>
      </c>
      <c r="M44" s="56" t="s">
        <v>81</v>
      </c>
    </row>
    <row r="45" customFormat="false" ht="15.75" hidden="false" customHeight="false" outlineLevel="0" collapsed="false">
      <c r="A45" s="95" t="s">
        <v>315</v>
      </c>
      <c r="B45" s="50" t="n">
        <v>525</v>
      </c>
      <c r="C45" s="93" t="n">
        <v>20.327</v>
      </c>
      <c r="D45" s="93" t="n">
        <v>164.24531351</v>
      </c>
      <c r="E45" s="93" t="n">
        <v>0.0122302872</v>
      </c>
      <c r="F45" s="93" t="n">
        <v>20.327</v>
      </c>
      <c r="G45" s="93" t="n">
        <v>164.24531351</v>
      </c>
      <c r="H45" s="93" t="n">
        <v>0.0228815662</v>
      </c>
      <c r="I45" s="56" t="s">
        <v>81</v>
      </c>
      <c r="J45" s="56" t="s">
        <v>81</v>
      </c>
      <c r="K45" s="56" t="s">
        <v>81</v>
      </c>
      <c r="L45" s="56" t="s">
        <v>81</v>
      </c>
      <c r="M45" s="56" t="s">
        <v>81</v>
      </c>
    </row>
    <row r="46" customFormat="false" ht="47.25" hidden="false" customHeight="false" outlineLevel="0" collapsed="false">
      <c r="A46" s="95" t="s">
        <v>316</v>
      </c>
      <c r="B46" s="50" t="n">
        <v>526</v>
      </c>
      <c r="C46" s="93" t="n">
        <v>0.333</v>
      </c>
      <c r="D46" s="93" t="n">
        <v>109.5394736842</v>
      </c>
      <c r="E46" s="93" t="n">
        <v>0.0002003584</v>
      </c>
      <c r="F46" s="93" t="n">
        <v>0.067</v>
      </c>
      <c r="G46" s="93" t="n">
        <v>109.8360655738</v>
      </c>
      <c r="H46" s="93" t="n">
        <v>7.54201E-005</v>
      </c>
      <c r="I46" s="93" t="n">
        <v>0.266</v>
      </c>
      <c r="J46" s="93" t="n">
        <v>109.4650205761</v>
      </c>
      <c r="K46" s="93" t="n">
        <v>0.0003438183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17</v>
      </c>
      <c r="B47" s="50" t="n">
        <v>527</v>
      </c>
      <c r="C47" s="55" t="n">
        <v>2471.744</v>
      </c>
      <c r="D47" s="55" t="n">
        <v>105.0640417205</v>
      </c>
      <c r="E47" s="55" t="n">
        <v>1.4871913689</v>
      </c>
      <c r="F47" s="56" t="s">
        <v>81</v>
      </c>
      <c r="G47" s="50" t="s">
        <v>81</v>
      </c>
      <c r="H47" s="50" t="s">
        <v>81</v>
      </c>
      <c r="I47" s="55" t="n">
        <v>2471.744</v>
      </c>
      <c r="J47" s="55" t="n">
        <v>105.0640417205</v>
      </c>
      <c r="K47" s="55" t="n">
        <v>3.1948527143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18</v>
      </c>
      <c r="B48" s="50" t="n">
        <v>528</v>
      </c>
      <c r="C48" s="55" t="n">
        <v>1033.297</v>
      </c>
      <c r="D48" s="55" t="n">
        <v>97.8781790608</v>
      </c>
      <c r="E48" s="55" t="n">
        <v>0.6217109781</v>
      </c>
      <c r="F48" s="56" t="s">
        <v>81</v>
      </c>
      <c r="G48" s="50" t="s">
        <v>81</v>
      </c>
      <c r="H48" s="50" t="s">
        <v>81</v>
      </c>
      <c r="I48" s="55" t="n">
        <v>1033.297</v>
      </c>
      <c r="J48" s="55" t="n">
        <v>97.8781790608</v>
      </c>
      <c r="K48" s="55" t="n">
        <v>1.3355880403</v>
      </c>
      <c r="L48" s="93" t="n">
        <v>1033.297</v>
      </c>
      <c r="M48" s="55" t="n">
        <v>97.8781790608</v>
      </c>
    </row>
    <row r="49" customFormat="false" ht="31.5" hidden="false" customHeight="false" outlineLevel="0" collapsed="false">
      <c r="A49" s="95" t="s">
        <v>319</v>
      </c>
      <c r="B49" s="50" t="n">
        <v>529</v>
      </c>
      <c r="C49" s="93" t="n">
        <v>13.886</v>
      </c>
      <c r="D49" s="55" t="n">
        <v>85.976100551</v>
      </c>
      <c r="E49" s="55" t="n">
        <v>0.008354886</v>
      </c>
      <c r="F49" s="56" t="s">
        <v>81</v>
      </c>
      <c r="G49" s="56" t="s">
        <v>81</v>
      </c>
      <c r="H49" s="50" t="s">
        <v>81</v>
      </c>
      <c r="I49" s="93" t="n">
        <v>13.886</v>
      </c>
      <c r="J49" s="55" t="n">
        <v>85.976100551</v>
      </c>
      <c r="K49" s="55" t="n">
        <v>0.0179483493</v>
      </c>
      <c r="L49" s="93" t="n">
        <v>13.849</v>
      </c>
      <c r="M49" s="55" t="n">
        <v>85.7470125689</v>
      </c>
    </row>
    <row r="50" customFormat="false" ht="31.5" hidden="false" customHeight="false" outlineLevel="0" collapsed="false">
      <c r="A50" s="95" t="s">
        <v>320</v>
      </c>
      <c r="B50" s="50" t="n">
        <v>530</v>
      </c>
      <c r="C50" s="93" t="n">
        <v>0</v>
      </c>
      <c r="D50" s="56" t="s">
        <v>81</v>
      </c>
      <c r="E50" s="93" t="n">
        <v>-1</v>
      </c>
      <c r="F50" s="93" t="n">
        <v>0</v>
      </c>
      <c r="G50" s="56" t="s">
        <v>81</v>
      </c>
      <c r="H50" s="93" t="n">
        <v>-1</v>
      </c>
      <c r="I50" s="56" t="s">
        <v>81</v>
      </c>
      <c r="J50" s="56" t="s">
        <v>81</v>
      </c>
      <c r="K50" s="56" t="s">
        <v>81</v>
      </c>
      <c r="L50" s="56" t="s">
        <v>81</v>
      </c>
      <c r="M50" s="56" t="s">
        <v>81</v>
      </c>
    </row>
    <row r="51" customFormat="false" ht="15.75" hidden="false" customHeight="false" outlineLevel="0" collapsed="false">
      <c r="A51" s="95" t="s">
        <v>321</v>
      </c>
      <c r="B51" s="50" t="n">
        <v>531</v>
      </c>
      <c r="C51" s="93" t="n">
        <v>548.581</v>
      </c>
      <c r="D51" s="93" t="n">
        <v>97.2799333239</v>
      </c>
      <c r="E51" s="93" t="n">
        <v>0.330068538</v>
      </c>
      <c r="F51" s="93" t="n">
        <v>252.257</v>
      </c>
      <c r="G51" s="93" t="n">
        <v>81.3325595267</v>
      </c>
      <c r="H51" s="93" t="n">
        <v>0.2839590326</v>
      </c>
      <c r="I51" s="93" t="n">
        <v>296.324</v>
      </c>
      <c r="J51" s="93" t="n">
        <v>116.7710283136</v>
      </c>
      <c r="K51" s="93" t="n">
        <v>0.3830135871</v>
      </c>
      <c r="L51" s="93" t="n">
        <v>265.998</v>
      </c>
      <c r="M51" s="93" t="n">
        <v>117.8489307123</v>
      </c>
    </row>
    <row r="52" customFormat="false" ht="24" hidden="true" customHeight="false" outlineLevel="0" collapsed="false">
      <c r="A52" s="100" t="s">
        <v>322</v>
      </c>
      <c r="B52" s="101" t="n">
        <v>-501</v>
      </c>
      <c r="C52" s="102" t="n">
        <v>563.92</v>
      </c>
      <c r="D52" s="103"/>
      <c r="E52" s="103"/>
      <c r="F52" s="102" t="n">
        <v>310.155</v>
      </c>
      <c r="G52" s="103"/>
      <c r="H52" s="103"/>
      <c r="I52" s="102" t="n">
        <v>253.765</v>
      </c>
      <c r="J52" s="103"/>
      <c r="K52" s="103"/>
      <c r="L52" s="102" t="n">
        <v>225.711</v>
      </c>
      <c r="M52" s="103"/>
    </row>
    <row r="53" customFormat="false" ht="24" hidden="true" customHeight="false" outlineLevel="0" collapsed="false">
      <c r="A53" s="100" t="s">
        <v>323</v>
      </c>
      <c r="B53" s="101" t="n">
        <v>-502</v>
      </c>
      <c r="C53" s="102" t="n">
        <v>-159.897</v>
      </c>
      <c r="D53" s="104" t="n">
        <v>1983.902</v>
      </c>
      <c r="E53" s="103"/>
      <c r="F53" s="102" t="n">
        <v>0</v>
      </c>
      <c r="G53" s="104" t="n">
        <v>555.492</v>
      </c>
      <c r="H53" s="103"/>
      <c r="I53" s="102" t="n">
        <v>-159.897</v>
      </c>
      <c r="J53" s="104" t="n">
        <v>1428.41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5</v>
      </c>
      <c r="D13" s="90" t="s">
        <v>326</v>
      </c>
      <c r="E13" s="90" t="s">
        <v>327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28</v>
      </c>
      <c r="F14" s="90" t="s">
        <v>329</v>
      </c>
      <c r="G14" s="90"/>
      <c r="H14" s="90"/>
      <c r="I14" s="90"/>
      <c r="J14" s="90"/>
      <c r="K14" s="90"/>
      <c r="L14" s="90"/>
      <c r="M14" s="90" t="s">
        <v>330</v>
      </c>
      <c r="N14" s="90" t="s">
        <v>331</v>
      </c>
      <c r="O14" s="90" t="s">
        <v>332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3</v>
      </c>
      <c r="G15" s="90"/>
      <c r="H15" s="90" t="s">
        <v>334</v>
      </c>
      <c r="I15" s="90" t="s">
        <v>335</v>
      </c>
      <c r="J15" s="90" t="s">
        <v>336</v>
      </c>
      <c r="K15" s="90" t="s">
        <v>337</v>
      </c>
      <c r="L15" s="90" t="s">
        <v>338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4</v>
      </c>
      <c r="G16" s="46" t="s">
        <v>339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0</v>
      </c>
      <c r="B18" s="50" t="n">
        <v>601</v>
      </c>
      <c r="C18" s="93" t="n">
        <v>165987.419</v>
      </c>
      <c r="D18" s="94" t="n">
        <v>100</v>
      </c>
      <c r="E18" s="93" t="n">
        <v>152672.501</v>
      </c>
      <c r="F18" s="93" t="n">
        <v>38700.484</v>
      </c>
      <c r="G18" s="93" t="n">
        <v>3170.06</v>
      </c>
      <c r="H18" s="93" t="n">
        <v>27500.031</v>
      </c>
      <c r="I18" s="93" t="n">
        <v>16594.781</v>
      </c>
      <c r="J18" s="93" t="n">
        <v>921.45</v>
      </c>
      <c r="K18" s="93" t="n">
        <v>68486.999</v>
      </c>
      <c r="L18" s="93" t="n">
        <v>468.756</v>
      </c>
      <c r="M18" s="93" t="n">
        <v>8445.812</v>
      </c>
      <c r="N18" s="93" t="n">
        <v>1345.307</v>
      </c>
      <c r="O18" s="93" t="n">
        <v>3523.799</v>
      </c>
    </row>
    <row r="19" customFormat="false" ht="15.75" hidden="false" customHeight="false" outlineLevel="0" collapsed="false">
      <c r="A19" s="57" t="s">
        <v>95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1</v>
      </c>
      <c r="B20" s="50" t="n">
        <v>602</v>
      </c>
      <c r="C20" s="93" t="n">
        <v>564.063</v>
      </c>
      <c r="D20" s="93" t="n">
        <v>0.3398227428</v>
      </c>
      <c r="E20" s="93" t="n">
        <v>382.048</v>
      </c>
      <c r="F20" s="93" t="n">
        <v>152.602</v>
      </c>
      <c r="G20" s="93" t="n">
        <v>15.064</v>
      </c>
      <c r="H20" s="93" t="n">
        <v>814.947</v>
      </c>
      <c r="I20" s="93" t="n">
        <v>-586.368</v>
      </c>
      <c r="J20" s="93" t="n">
        <v>0</v>
      </c>
      <c r="K20" s="93" t="n">
        <v>0.097</v>
      </c>
      <c r="L20" s="93" t="n">
        <v>0.77</v>
      </c>
      <c r="M20" s="93" t="n">
        <v>51.529</v>
      </c>
      <c r="N20" s="93" t="n">
        <v>70.671</v>
      </c>
      <c r="O20" s="93" t="n">
        <v>59.815</v>
      </c>
    </row>
    <row r="21" customFormat="false" ht="31.5" hidden="false" customHeight="false" outlineLevel="0" collapsed="false">
      <c r="A21" s="97" t="s">
        <v>342</v>
      </c>
      <c r="B21" s="50" t="n">
        <v>603</v>
      </c>
      <c r="C21" s="93" t="n">
        <v>6.871</v>
      </c>
      <c r="D21" s="93" t="n">
        <v>0.0041394704</v>
      </c>
      <c r="E21" s="93" t="n">
        <v>2.659</v>
      </c>
      <c r="F21" s="93" t="n">
        <v>0.02</v>
      </c>
      <c r="G21" s="93" t="n">
        <v>0.02</v>
      </c>
      <c r="H21" s="93" t="n">
        <v>4.036</v>
      </c>
      <c r="I21" s="93" t="n">
        <v>-1.668</v>
      </c>
      <c r="J21" s="93" t="n">
        <v>0</v>
      </c>
      <c r="K21" s="93" t="n">
        <v>0.009</v>
      </c>
      <c r="L21" s="93" t="n">
        <v>0.262</v>
      </c>
      <c r="M21" s="93" t="n">
        <v>1.672</v>
      </c>
      <c r="N21" s="93" t="n">
        <v>0.352</v>
      </c>
      <c r="O21" s="93" t="n">
        <v>2.188</v>
      </c>
    </row>
    <row r="22" customFormat="false" ht="31.5" hidden="false" customHeight="false" outlineLevel="0" collapsed="false">
      <c r="A22" s="97" t="s">
        <v>343</v>
      </c>
      <c r="B22" s="50" t="n">
        <v>604</v>
      </c>
      <c r="C22" s="93" t="n">
        <v>80634.239</v>
      </c>
      <c r="D22" s="93" t="n">
        <v>48.5785244965</v>
      </c>
      <c r="E22" s="93" t="n">
        <v>79586.458</v>
      </c>
      <c r="F22" s="93" t="n">
        <v>15229.567</v>
      </c>
      <c r="G22" s="93" t="n">
        <v>1285.17</v>
      </c>
      <c r="H22" s="93" t="n">
        <v>860.541</v>
      </c>
      <c r="I22" s="93" t="n">
        <v>-4979.81</v>
      </c>
      <c r="J22" s="93" t="n">
        <v>0</v>
      </c>
      <c r="K22" s="93" t="n">
        <v>68465.056</v>
      </c>
      <c r="L22" s="93" t="n">
        <v>11.104</v>
      </c>
      <c r="M22" s="93" t="n">
        <v>1036.497</v>
      </c>
      <c r="N22" s="93" t="n">
        <v>6.722</v>
      </c>
      <c r="O22" s="93" t="n">
        <v>4.562</v>
      </c>
    </row>
    <row r="23" customFormat="false" ht="15.75" hidden="false" customHeight="false" outlineLevel="0" collapsed="false">
      <c r="A23" s="79" t="s">
        <v>124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4</v>
      </c>
      <c r="B24" s="50" t="n">
        <v>605</v>
      </c>
      <c r="C24" s="93" t="n">
        <v>79842.277</v>
      </c>
      <c r="D24" s="93" t="n">
        <v>48.1014027937</v>
      </c>
      <c r="E24" s="93" t="n">
        <v>78934.575</v>
      </c>
      <c r="F24" s="93" t="n">
        <v>14766.647</v>
      </c>
      <c r="G24" s="93" t="n">
        <v>1280.551</v>
      </c>
      <c r="H24" s="93" t="n">
        <v>809.065</v>
      </c>
      <c r="I24" s="93" t="n">
        <v>-5079.967</v>
      </c>
      <c r="J24" s="93" t="n">
        <v>0</v>
      </c>
      <c r="K24" s="93" t="n">
        <v>68428.633</v>
      </c>
      <c r="L24" s="93" t="n">
        <v>10.197</v>
      </c>
      <c r="M24" s="93" t="n">
        <v>898.649</v>
      </c>
      <c r="N24" s="93" t="n">
        <v>4.959</v>
      </c>
      <c r="O24" s="93" t="n">
        <v>4.094</v>
      </c>
    </row>
    <row r="25" customFormat="false" ht="15.75" hidden="false" customHeight="false" outlineLevel="0" collapsed="false">
      <c r="A25" s="107" t="s">
        <v>124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5</v>
      </c>
      <c r="B26" s="50" t="n">
        <v>606</v>
      </c>
      <c r="C26" s="93" t="n">
        <v>79839.547</v>
      </c>
      <c r="D26" s="93" t="n">
        <v>48.0997580907</v>
      </c>
      <c r="E26" s="93" t="n">
        <v>78933.676</v>
      </c>
      <c r="F26" s="93" t="n">
        <v>14766.613</v>
      </c>
      <c r="G26" s="93" t="n">
        <v>1280.545</v>
      </c>
      <c r="H26" s="93" t="n">
        <v>808.232</v>
      </c>
      <c r="I26" s="93" t="n">
        <v>-5079.976</v>
      </c>
      <c r="J26" s="93" t="n">
        <v>0</v>
      </c>
      <c r="K26" s="93" t="n">
        <v>68428.61</v>
      </c>
      <c r="L26" s="93" t="n">
        <v>10.197</v>
      </c>
      <c r="M26" s="93" t="n">
        <v>898.556</v>
      </c>
      <c r="N26" s="93" t="n">
        <v>3.963</v>
      </c>
      <c r="O26" s="93" t="n">
        <v>3.352</v>
      </c>
    </row>
    <row r="27" customFormat="false" ht="63" hidden="false" customHeight="false" outlineLevel="0" collapsed="false">
      <c r="A27" s="99" t="s">
        <v>346</v>
      </c>
      <c r="B27" s="50" t="n">
        <v>607</v>
      </c>
      <c r="C27" s="93" t="n">
        <v>791.96</v>
      </c>
      <c r="D27" s="93" t="n">
        <v>0.4771204979</v>
      </c>
      <c r="E27" s="93" t="n">
        <v>651.883</v>
      </c>
      <c r="F27" s="93" t="n">
        <v>462.92</v>
      </c>
      <c r="G27" s="93" t="n">
        <v>4.618</v>
      </c>
      <c r="H27" s="93" t="n">
        <v>51.476</v>
      </c>
      <c r="I27" s="93" t="n">
        <v>100.157</v>
      </c>
      <c r="J27" s="93" t="n">
        <v>0</v>
      </c>
      <c r="K27" s="93" t="n">
        <v>36.423</v>
      </c>
      <c r="L27" s="93" t="n">
        <v>0.907</v>
      </c>
      <c r="M27" s="93" t="n">
        <v>137.848</v>
      </c>
      <c r="N27" s="93" t="n">
        <v>1.763</v>
      </c>
      <c r="O27" s="93" t="n">
        <v>0.466</v>
      </c>
    </row>
    <row r="28" customFormat="false" ht="15.75" hidden="false" customHeight="false" outlineLevel="0" collapsed="false">
      <c r="A28" s="107" t="s">
        <v>124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47</v>
      </c>
      <c r="B29" s="50" t="n">
        <v>608</v>
      </c>
      <c r="C29" s="93" t="n">
        <v>-11.835</v>
      </c>
      <c r="D29" s="56" t="s">
        <v>81</v>
      </c>
      <c r="E29" s="93" t="n">
        <v>-12.172</v>
      </c>
      <c r="F29" s="93" t="n">
        <v>0.276</v>
      </c>
      <c r="G29" s="93" t="n">
        <v>0.025</v>
      </c>
      <c r="H29" s="93" t="n">
        <v>2.111</v>
      </c>
      <c r="I29" s="93" t="n">
        <v>-13.76</v>
      </c>
      <c r="J29" s="93" t="n">
        <v>0</v>
      </c>
      <c r="K29" s="93" t="n">
        <v>-0.799</v>
      </c>
      <c r="L29" s="93" t="n">
        <v>0</v>
      </c>
      <c r="M29" s="93" t="n">
        <v>0.337</v>
      </c>
      <c r="N29" s="93" t="n">
        <v>0</v>
      </c>
      <c r="O29" s="93" t="n">
        <v>0</v>
      </c>
    </row>
    <row r="30" customFormat="false" ht="31.5" hidden="false" customHeight="false" outlineLevel="0" collapsed="false">
      <c r="A30" s="97" t="s">
        <v>348</v>
      </c>
      <c r="B30" s="50" t="n">
        <v>609</v>
      </c>
      <c r="C30" s="93" t="n">
        <v>-10022.156</v>
      </c>
      <c r="D30" s="56" t="s">
        <v>81</v>
      </c>
      <c r="E30" s="93" t="n">
        <v>-11441.662</v>
      </c>
      <c r="F30" s="93" t="n">
        <v>1802.986</v>
      </c>
      <c r="G30" s="93" t="n">
        <v>-67.928</v>
      </c>
      <c r="H30" s="93" t="n">
        <v>3030.761</v>
      </c>
      <c r="I30" s="93" t="n">
        <v>-17190.18</v>
      </c>
      <c r="J30" s="93" t="n">
        <v>912.673</v>
      </c>
      <c r="K30" s="93" t="n">
        <v>1.722</v>
      </c>
      <c r="L30" s="93" t="n">
        <v>0.376</v>
      </c>
      <c r="M30" s="93" t="n">
        <v>1069.337</v>
      </c>
      <c r="N30" s="93" t="n">
        <v>169.826</v>
      </c>
      <c r="O30" s="93" t="n">
        <v>180.343</v>
      </c>
    </row>
    <row r="31" customFormat="false" ht="15.75" hidden="false" customHeight="false" outlineLevel="0" collapsed="false">
      <c r="A31" s="79" t="s">
        <v>124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49</v>
      </c>
      <c r="B32" s="50" t="n">
        <v>610</v>
      </c>
      <c r="C32" s="93" t="n">
        <v>2554.073</v>
      </c>
      <c r="D32" s="93" t="n">
        <v>1.5387148107</v>
      </c>
      <c r="E32" s="93" t="n">
        <v>2441.144</v>
      </c>
      <c r="F32" s="93" t="n">
        <v>126.879</v>
      </c>
      <c r="G32" s="93" t="n">
        <v>9.384</v>
      </c>
      <c r="H32" s="93" t="n">
        <v>341.971</v>
      </c>
      <c r="I32" s="93" t="n">
        <v>493.03</v>
      </c>
      <c r="J32" s="93" t="n">
        <v>1479.225</v>
      </c>
      <c r="K32" s="93" t="n">
        <v>0.001</v>
      </c>
      <c r="L32" s="93" t="n">
        <v>0.038</v>
      </c>
      <c r="M32" s="93" t="n">
        <v>51.753</v>
      </c>
      <c r="N32" s="93" t="n">
        <v>22.789</v>
      </c>
      <c r="O32" s="93" t="n">
        <v>38.387</v>
      </c>
    </row>
    <row r="33" customFormat="false" ht="63" hidden="false" customHeight="false" outlineLevel="0" collapsed="false">
      <c r="A33" s="99" t="s">
        <v>350</v>
      </c>
      <c r="B33" s="50" t="n">
        <v>611</v>
      </c>
      <c r="C33" s="93" t="n">
        <v>295.834</v>
      </c>
      <c r="D33" s="93" t="n">
        <v>0.1782267607</v>
      </c>
      <c r="E33" s="93" t="n">
        <v>262.575</v>
      </c>
      <c r="F33" s="93" t="n">
        <v>34.059</v>
      </c>
      <c r="G33" s="93" t="n">
        <v>3.63</v>
      </c>
      <c r="H33" s="93" t="n">
        <v>84.341</v>
      </c>
      <c r="I33" s="93" t="n">
        <v>144.175</v>
      </c>
      <c r="J33" s="93" t="n">
        <v>0</v>
      </c>
      <c r="K33" s="93" t="n">
        <v>0</v>
      </c>
      <c r="L33" s="93" t="n">
        <v>0</v>
      </c>
      <c r="M33" s="93" t="n">
        <v>12.482</v>
      </c>
      <c r="N33" s="93" t="n">
        <v>3.037</v>
      </c>
      <c r="O33" s="93" t="n">
        <v>17.74</v>
      </c>
    </row>
    <row r="34" customFormat="false" ht="31.5" hidden="false" customHeight="false" outlineLevel="0" collapsed="false">
      <c r="A34" s="99" t="s">
        <v>351</v>
      </c>
      <c r="B34" s="50" t="n">
        <v>612</v>
      </c>
      <c r="C34" s="93" t="n">
        <v>-22550.587</v>
      </c>
      <c r="D34" s="56" t="s">
        <v>81</v>
      </c>
      <c r="E34" s="93" t="n">
        <v>-23020.463</v>
      </c>
      <c r="F34" s="93" t="n">
        <v>138.832</v>
      </c>
      <c r="G34" s="93" t="n">
        <v>-293.285</v>
      </c>
      <c r="H34" s="93" t="n">
        <v>482.141</v>
      </c>
      <c r="I34" s="93" t="n">
        <v>-23071.758</v>
      </c>
      <c r="J34" s="93" t="n">
        <v>-569.717</v>
      </c>
      <c r="K34" s="93" t="n">
        <v>0</v>
      </c>
      <c r="L34" s="93" t="n">
        <v>0.039</v>
      </c>
      <c r="M34" s="93" t="n">
        <v>422.273</v>
      </c>
      <c r="N34" s="93" t="n">
        <v>47.603</v>
      </c>
      <c r="O34" s="93" t="n">
        <v>0</v>
      </c>
    </row>
    <row r="35" customFormat="false" ht="94.5" hidden="false" customHeight="false" outlineLevel="0" collapsed="false">
      <c r="A35" s="99" t="s">
        <v>352</v>
      </c>
      <c r="B35" s="50" t="n">
        <v>613</v>
      </c>
      <c r="C35" s="93" t="n">
        <v>1322.771</v>
      </c>
      <c r="D35" s="93" t="n">
        <v>0.7969103972</v>
      </c>
      <c r="E35" s="93" t="n">
        <v>1087.36</v>
      </c>
      <c r="F35" s="93" t="n">
        <v>143.319</v>
      </c>
      <c r="G35" s="93" t="n">
        <v>14.124</v>
      </c>
      <c r="H35" s="93" t="n">
        <v>398.23</v>
      </c>
      <c r="I35" s="93" t="n">
        <v>545.785</v>
      </c>
      <c r="J35" s="93" t="n">
        <v>0</v>
      </c>
      <c r="K35" s="93" t="n">
        <v>0</v>
      </c>
      <c r="L35" s="93" t="n">
        <v>0.026</v>
      </c>
      <c r="M35" s="93" t="n">
        <v>210.34</v>
      </c>
      <c r="N35" s="93" t="n">
        <v>12.744</v>
      </c>
      <c r="O35" s="93" t="n">
        <v>12.327</v>
      </c>
    </row>
    <row r="36" customFormat="false" ht="31.5" hidden="false" customHeight="false" outlineLevel="0" collapsed="false">
      <c r="A36" s="99" t="s">
        <v>353</v>
      </c>
      <c r="B36" s="50" t="n">
        <v>614</v>
      </c>
      <c r="C36" s="93" t="n">
        <v>2126.616</v>
      </c>
      <c r="D36" s="93" t="n">
        <v>1.2811910763</v>
      </c>
      <c r="E36" s="93" t="n">
        <v>2054.933</v>
      </c>
      <c r="F36" s="93" t="n">
        <v>529.236</v>
      </c>
      <c r="G36" s="93" t="n">
        <v>73.275</v>
      </c>
      <c r="H36" s="93" t="n">
        <v>413.638</v>
      </c>
      <c r="I36" s="93" t="n">
        <v>1112.054</v>
      </c>
      <c r="J36" s="93" t="n">
        <v>0</v>
      </c>
      <c r="K36" s="93" t="n">
        <v>0</v>
      </c>
      <c r="L36" s="93" t="n">
        <v>0.005</v>
      </c>
      <c r="M36" s="93" t="n">
        <v>40.938</v>
      </c>
      <c r="N36" s="93" t="n">
        <v>11.219</v>
      </c>
      <c r="O36" s="93" t="n">
        <v>19.526</v>
      </c>
    </row>
    <row r="37" customFormat="false" ht="63" hidden="false" customHeight="false" outlineLevel="0" collapsed="false">
      <c r="A37" s="97" t="s">
        <v>354</v>
      </c>
      <c r="B37" s="50" t="n">
        <v>615</v>
      </c>
      <c r="C37" s="93" t="n">
        <v>3657.987</v>
      </c>
      <c r="D37" s="93" t="n">
        <v>2.2037736487</v>
      </c>
      <c r="E37" s="93" t="n">
        <v>2715.73</v>
      </c>
      <c r="F37" s="93" t="n">
        <v>398.234</v>
      </c>
      <c r="G37" s="93" t="n">
        <v>-2.318</v>
      </c>
      <c r="H37" s="93" t="n">
        <v>864.452</v>
      </c>
      <c r="I37" s="93" t="n">
        <v>1446.202</v>
      </c>
      <c r="J37" s="93" t="n">
        <v>0</v>
      </c>
      <c r="K37" s="93" t="n">
        <v>0.006</v>
      </c>
      <c r="L37" s="93" t="n">
        <v>6.836</v>
      </c>
      <c r="M37" s="93" t="n">
        <v>910.605</v>
      </c>
      <c r="N37" s="93" t="n">
        <v>10.239</v>
      </c>
      <c r="O37" s="93" t="n">
        <v>21.413</v>
      </c>
    </row>
    <row r="38" customFormat="false" ht="15.75" hidden="false" customHeight="false" outlineLevel="0" collapsed="false">
      <c r="A38" s="97" t="s">
        <v>355</v>
      </c>
      <c r="B38" s="50" t="n">
        <v>616</v>
      </c>
      <c r="C38" s="93" t="n">
        <v>8978.105</v>
      </c>
      <c r="D38" s="93" t="n">
        <v>5.4089069244</v>
      </c>
      <c r="E38" s="93" t="n">
        <v>8170.347</v>
      </c>
      <c r="F38" s="93" t="n">
        <v>1645.822</v>
      </c>
      <c r="G38" s="93" t="n">
        <v>137.731</v>
      </c>
      <c r="H38" s="93" t="n">
        <v>2950.491</v>
      </c>
      <c r="I38" s="93" t="n">
        <v>3567.373</v>
      </c>
      <c r="J38" s="93" t="n">
        <v>0</v>
      </c>
      <c r="K38" s="93" t="n">
        <v>6.561</v>
      </c>
      <c r="L38" s="93" t="n">
        <v>0.1</v>
      </c>
      <c r="M38" s="93" t="n">
        <v>449.995</v>
      </c>
      <c r="N38" s="93" t="n">
        <v>110.01</v>
      </c>
      <c r="O38" s="93" t="n">
        <v>247.753</v>
      </c>
    </row>
    <row r="39" customFormat="false" ht="110.25" hidden="false" customHeight="false" outlineLevel="0" collapsed="false">
      <c r="A39" s="97" t="s">
        <v>356</v>
      </c>
      <c r="B39" s="50" t="n">
        <v>617</v>
      </c>
      <c r="C39" s="93" t="n">
        <v>24861.564</v>
      </c>
      <c r="D39" s="93" t="n">
        <v>14.9779809517</v>
      </c>
      <c r="E39" s="93" t="n">
        <v>22457.055</v>
      </c>
      <c r="F39" s="93" t="n">
        <v>14384.266</v>
      </c>
      <c r="G39" s="93" t="n">
        <v>1305.924</v>
      </c>
      <c r="H39" s="93" t="n">
        <v>2748.7</v>
      </c>
      <c r="I39" s="93" t="n">
        <v>5317.348</v>
      </c>
      <c r="J39" s="93" t="n">
        <v>8.646</v>
      </c>
      <c r="K39" s="93" t="n">
        <v>-2.074</v>
      </c>
      <c r="L39" s="93" t="n">
        <v>0.169</v>
      </c>
      <c r="M39" s="93" t="n">
        <v>895.295</v>
      </c>
      <c r="N39" s="93" t="n">
        <v>160.989</v>
      </c>
      <c r="O39" s="93" t="n">
        <v>1348.225</v>
      </c>
    </row>
    <row r="40" customFormat="false" ht="15.75" hidden="false" customHeight="false" outlineLevel="0" collapsed="false">
      <c r="A40" s="97" t="s">
        <v>357</v>
      </c>
      <c r="B40" s="50" t="n">
        <v>618</v>
      </c>
      <c r="C40" s="93" t="n">
        <v>626.571</v>
      </c>
      <c r="D40" s="93" t="n">
        <v>0.3774810186</v>
      </c>
      <c r="E40" s="93" t="n">
        <v>454.739</v>
      </c>
      <c r="F40" s="93" t="n">
        <v>27.67</v>
      </c>
      <c r="G40" s="93" t="n">
        <v>3.181</v>
      </c>
      <c r="H40" s="93" t="n">
        <v>225.623</v>
      </c>
      <c r="I40" s="93" t="n">
        <v>200.216</v>
      </c>
      <c r="J40" s="93" t="n">
        <v>1.172</v>
      </c>
      <c r="K40" s="93" t="n">
        <v>0.013</v>
      </c>
      <c r="L40" s="93" t="n">
        <v>0.045</v>
      </c>
      <c r="M40" s="93" t="n">
        <v>35.657</v>
      </c>
      <c r="N40" s="93" t="n">
        <v>9.888</v>
      </c>
      <c r="O40" s="93" t="n">
        <v>126.287</v>
      </c>
    </row>
    <row r="41" customFormat="false" ht="15.75" hidden="false" customHeight="false" outlineLevel="0" collapsed="false">
      <c r="A41" s="97" t="s">
        <v>358</v>
      </c>
      <c r="B41" s="50" t="n">
        <v>619</v>
      </c>
      <c r="C41" s="93" t="n">
        <v>11136.146</v>
      </c>
      <c r="D41" s="93" t="n">
        <v>6.7090301585</v>
      </c>
      <c r="E41" s="93" t="n">
        <v>9606.428</v>
      </c>
      <c r="F41" s="93" t="n">
        <v>1811.358</v>
      </c>
      <c r="G41" s="93" t="n">
        <v>29.203</v>
      </c>
      <c r="H41" s="93" t="n">
        <v>2891.05</v>
      </c>
      <c r="I41" s="93" t="n">
        <v>4900.118</v>
      </c>
      <c r="J41" s="93" t="n">
        <v>-1.041</v>
      </c>
      <c r="K41" s="93" t="n">
        <v>4.812</v>
      </c>
      <c r="L41" s="93" t="n">
        <v>0.131</v>
      </c>
      <c r="M41" s="93" t="n">
        <v>1306.666</v>
      </c>
      <c r="N41" s="93" t="n">
        <v>72.969</v>
      </c>
      <c r="O41" s="93" t="n">
        <v>150.083</v>
      </c>
    </row>
    <row r="42" customFormat="false" ht="31.5" hidden="false" customHeight="false" outlineLevel="0" collapsed="false">
      <c r="A42" s="97" t="s">
        <v>359</v>
      </c>
      <c r="B42" s="50" t="n">
        <v>620</v>
      </c>
      <c r="C42" s="93" t="n">
        <v>9846.46</v>
      </c>
      <c r="D42" s="93" t="n">
        <v>5.9320519949</v>
      </c>
      <c r="E42" s="93" t="n">
        <v>8426.467</v>
      </c>
      <c r="F42" s="93" t="n">
        <v>-146.863</v>
      </c>
      <c r="G42" s="93" t="n">
        <v>142.148</v>
      </c>
      <c r="H42" s="93" t="n">
        <v>1627.383</v>
      </c>
      <c r="I42" s="93" t="n">
        <v>6945.866</v>
      </c>
      <c r="J42" s="93" t="n">
        <v>0</v>
      </c>
      <c r="K42" s="93" t="n">
        <v>0</v>
      </c>
      <c r="L42" s="93" t="n">
        <v>0.081</v>
      </c>
      <c r="M42" s="93" t="n">
        <v>1367.698</v>
      </c>
      <c r="N42" s="93" t="n">
        <v>9.811</v>
      </c>
      <c r="O42" s="93" t="n">
        <v>42.484</v>
      </c>
    </row>
    <row r="43" customFormat="false" ht="63" hidden="false" customHeight="false" outlineLevel="0" collapsed="false">
      <c r="A43" s="97" t="s">
        <v>360</v>
      </c>
      <c r="B43" s="50" t="n">
        <v>621</v>
      </c>
      <c r="C43" s="93" t="n">
        <v>25135.337</v>
      </c>
      <c r="D43" s="93" t="n">
        <v>15.142916946</v>
      </c>
      <c r="E43" s="93" t="n">
        <v>22965.118</v>
      </c>
      <c r="F43" s="93" t="n">
        <v>3156.79</v>
      </c>
      <c r="G43" s="93" t="n">
        <v>299.279</v>
      </c>
      <c r="H43" s="93" t="n">
        <v>4423.319</v>
      </c>
      <c r="I43" s="93" t="n">
        <v>15374.412</v>
      </c>
      <c r="J43" s="93" t="n">
        <v>0</v>
      </c>
      <c r="K43" s="93" t="n">
        <v>9.987</v>
      </c>
      <c r="L43" s="93" t="n">
        <v>0.61</v>
      </c>
      <c r="M43" s="93" t="n">
        <v>722.129</v>
      </c>
      <c r="N43" s="93" t="n">
        <v>333.586</v>
      </c>
      <c r="O43" s="93" t="n">
        <v>1114.504</v>
      </c>
    </row>
    <row r="44" customFormat="false" ht="94.5" hidden="false" customHeight="false" outlineLevel="0" collapsed="false">
      <c r="A44" s="97" t="s">
        <v>361</v>
      </c>
      <c r="B44" s="50" t="n">
        <v>622</v>
      </c>
      <c r="C44" s="93" t="n">
        <v>2712.601</v>
      </c>
      <c r="D44" s="93" t="n">
        <v>1.6342208442</v>
      </c>
      <c r="E44" s="93" t="n">
        <v>2641.744</v>
      </c>
      <c r="F44" s="93" t="n">
        <v>0.588</v>
      </c>
      <c r="G44" s="93" t="n">
        <v>-0.096</v>
      </c>
      <c r="H44" s="93" t="n">
        <v>2615.552</v>
      </c>
      <c r="I44" s="93" t="n">
        <v>25.602</v>
      </c>
      <c r="J44" s="93" t="n">
        <v>0</v>
      </c>
      <c r="K44" s="93" t="n">
        <v>0</v>
      </c>
      <c r="L44" s="93" t="n">
        <v>0.002</v>
      </c>
      <c r="M44" s="93" t="n">
        <v>53.279</v>
      </c>
      <c r="N44" s="93" t="n">
        <v>15.853</v>
      </c>
      <c r="O44" s="93" t="n">
        <v>1.725</v>
      </c>
    </row>
    <row r="45" customFormat="false" ht="15.75" hidden="false" customHeight="false" outlineLevel="0" collapsed="false">
      <c r="A45" s="97" t="s">
        <v>362</v>
      </c>
      <c r="B45" s="50" t="n">
        <v>623</v>
      </c>
      <c r="C45" s="93" t="n">
        <v>2699.323</v>
      </c>
      <c r="D45" s="93" t="n">
        <v>1.6262214427</v>
      </c>
      <c r="E45" s="93" t="n">
        <v>2617.352</v>
      </c>
      <c r="F45" s="93" t="n">
        <v>47.026</v>
      </c>
      <c r="G45" s="93" t="n">
        <v>5.666</v>
      </c>
      <c r="H45" s="93" t="n">
        <v>2465.452</v>
      </c>
      <c r="I45" s="93" t="n">
        <v>104.858</v>
      </c>
      <c r="J45" s="93" t="n">
        <v>0</v>
      </c>
      <c r="K45" s="93" t="n">
        <v>0</v>
      </c>
      <c r="L45" s="93" t="n">
        <v>0.016</v>
      </c>
      <c r="M45" s="93" t="n">
        <v>8.448</v>
      </c>
      <c r="N45" s="93" t="n">
        <v>36.818</v>
      </c>
      <c r="O45" s="93" t="n">
        <v>36.705</v>
      </c>
    </row>
    <row r="46" customFormat="false" ht="47.25" hidden="false" customHeight="false" outlineLevel="0" collapsed="false">
      <c r="A46" s="97" t="s">
        <v>363</v>
      </c>
      <c r="B46" s="50" t="n">
        <v>624</v>
      </c>
      <c r="C46" s="93" t="n">
        <v>2346.881</v>
      </c>
      <c r="D46" s="93" t="n">
        <v>1.4138908925</v>
      </c>
      <c r="E46" s="93" t="n">
        <v>2256.105</v>
      </c>
      <c r="F46" s="93" t="n">
        <v>30.803</v>
      </c>
      <c r="G46" s="93" t="n">
        <v>3.211</v>
      </c>
      <c r="H46" s="93" t="n">
        <v>2139.021</v>
      </c>
      <c r="I46" s="93" t="n">
        <v>85.013</v>
      </c>
      <c r="J46" s="93" t="n">
        <v>0</v>
      </c>
      <c r="K46" s="93" t="n">
        <v>0.807</v>
      </c>
      <c r="L46" s="93" t="n">
        <v>0.461</v>
      </c>
      <c r="M46" s="93" t="n">
        <v>11.645</v>
      </c>
      <c r="N46" s="93" t="n">
        <v>21.643</v>
      </c>
      <c r="O46" s="93" t="n">
        <v>57.488</v>
      </c>
    </row>
    <row r="47" customFormat="false" ht="63" hidden="false" customHeight="false" outlineLevel="0" collapsed="false">
      <c r="A47" s="97" t="s">
        <v>364</v>
      </c>
      <c r="B47" s="50" t="n">
        <v>625</v>
      </c>
      <c r="C47" s="93" t="n">
        <v>1258.332</v>
      </c>
      <c r="D47" s="93" t="n">
        <v>0.7580887802</v>
      </c>
      <c r="E47" s="93" t="n">
        <v>1104.533</v>
      </c>
      <c r="F47" s="93" t="n">
        <v>57.913</v>
      </c>
      <c r="G47" s="93" t="n">
        <v>6.394</v>
      </c>
      <c r="H47" s="93" t="n">
        <v>705.068</v>
      </c>
      <c r="I47" s="93" t="n">
        <v>341.377</v>
      </c>
      <c r="J47" s="93" t="n">
        <v>0</v>
      </c>
      <c r="K47" s="93" t="n">
        <v>0.001</v>
      </c>
      <c r="L47" s="93" t="n">
        <v>0.174</v>
      </c>
      <c r="M47" s="93" t="n">
        <v>45.303</v>
      </c>
      <c r="N47" s="93" t="n">
        <v>9.248</v>
      </c>
      <c r="O47" s="93" t="n">
        <v>99.248</v>
      </c>
    </row>
    <row r="48" customFormat="false" ht="47.25" hidden="false" customHeight="false" outlineLevel="0" collapsed="false">
      <c r="A48" s="97" t="s">
        <v>365</v>
      </c>
      <c r="B48" s="50" t="n">
        <v>626</v>
      </c>
      <c r="C48" s="93" t="n">
        <v>0.159</v>
      </c>
      <c r="D48" s="93" t="n">
        <v>9.57904E-005</v>
      </c>
      <c r="E48" s="93" t="n">
        <v>0.053</v>
      </c>
      <c r="F48" s="93" t="n">
        <v>0</v>
      </c>
      <c r="G48" s="93" t="n">
        <v>0</v>
      </c>
      <c r="H48" s="93" t="n">
        <v>0.053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.01</v>
      </c>
      <c r="N48" s="93" t="n">
        <v>0.003</v>
      </c>
      <c r="O48" s="93" t="n">
        <v>0.093</v>
      </c>
    </row>
    <row r="49" customFormat="false" ht="47.25" hidden="false" customHeight="false" outlineLevel="0" collapsed="false">
      <c r="A49" s="97" t="s">
        <v>366</v>
      </c>
      <c r="B49" s="50" t="n">
        <v>627</v>
      </c>
      <c r="C49" s="93" t="n">
        <v>2353.49</v>
      </c>
      <c r="D49" s="93" t="n">
        <v>1.4178725196</v>
      </c>
      <c r="E49" s="93" t="n">
        <v>2240.412</v>
      </c>
      <c r="F49" s="93" t="n">
        <v>101.702</v>
      </c>
      <c r="G49" s="93" t="n">
        <v>7.411</v>
      </c>
      <c r="H49" s="93" t="n">
        <v>646.671</v>
      </c>
      <c r="I49" s="93" t="n">
        <v>1044.422</v>
      </c>
      <c r="J49" s="93" t="n">
        <v>0</v>
      </c>
      <c r="K49" s="93" t="n">
        <v>0.002</v>
      </c>
      <c r="L49" s="93" t="n">
        <v>447.615</v>
      </c>
      <c r="M49" s="93" t="n">
        <v>67.601</v>
      </c>
      <c r="N49" s="93" t="n">
        <v>14.594</v>
      </c>
      <c r="O49" s="93" t="n">
        <v>30.883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8:02Z</dcterms:modified>
  <cp:revision>0</cp:revision>
  <dc:subject/>
  <dc:title/>
</cp:coreProperties>
</file>