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Ярославская область</t>
  </si>
  <si>
    <t xml:space="preserve">ОБЛАСТНОЙ (РЕСПУБЛИКАНСКИЙ, КРАЕВОЙ) ЦЕНТР</t>
  </si>
  <si>
    <t xml:space="preserve">г. Ярославль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76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6, г.Москва, 103012</t>
  </si>
  <si>
    <t xml:space="preserve">prm_beglova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Глава администрации субъекта Российской Федерации</t>
  </si>
  <si>
    <t xml:space="preserve">Миронов Дмитрий Юрьевич</t>
  </si>
  <si>
    <t xml:space="preserve">Советская площадь, д.3, г.Ярославль, 150000</t>
  </si>
  <si>
    <t xml:space="preserve">gubern@adm.yar.ru</t>
  </si>
  <si>
    <t xml:space="preserve">(4852) 40-18-48</t>
  </si>
  <si>
    <t xml:space="preserve">(4852) 73-05-65</t>
  </si>
  <si>
    <t xml:space="preserve">Заместитель главы администрации субъекта Российской Федерации</t>
  </si>
  <si>
    <t xml:space="preserve">Бойко Юрий Александрович</t>
  </si>
  <si>
    <t xml:space="preserve">pr_boyko@yarregion.ru</t>
  </si>
  <si>
    <t xml:space="preserve">(4852) 78-60-35</t>
  </si>
  <si>
    <t xml:space="preserve">(4852) 40-15-67</t>
  </si>
  <si>
    <t xml:space="preserve">Князьков Александр Львович</t>
  </si>
  <si>
    <t xml:space="preserve">a.knyazkov@yarregion.ru</t>
  </si>
  <si>
    <t xml:space="preserve">(8495) 697-79-63</t>
  </si>
  <si>
    <t xml:space="preserve">Руководитель Управления ФНС России по субъекту Российской Федерации</t>
  </si>
  <si>
    <t xml:space="preserve">Яковицкий Дмитрий Анатольевич</t>
  </si>
  <si>
    <t xml:space="preserve">ул.Кооперативная, д.11, г.Ярославль, 150003</t>
  </si>
  <si>
    <t xml:space="preserve">u76@r76.nalog.ru</t>
  </si>
  <si>
    <t xml:space="preserve">(4852) 59-67-10</t>
  </si>
  <si>
    <t xml:space="preserve">(4852) 59-68-20</t>
  </si>
  <si>
    <t xml:space="preserve">Заместитель Руководителя Управления ФНС России по субъекту Российской Федерации</t>
  </si>
  <si>
    <t xml:space="preserve">Рачкова Татьяна Николаевна</t>
  </si>
  <si>
    <t xml:space="preserve"> ул.Кооперативная, д.11, г.Ярославль, 150003</t>
  </si>
  <si>
    <t xml:space="preserve">Краснокутская Наталья Борисовна</t>
  </si>
  <si>
    <t xml:space="preserve">Раздел 1.Социально-экономическая характеристика региона</t>
  </si>
  <si>
    <t xml:space="preserve">ПЛОЩАДЬ ТЕРРИТОРИИ РЕГИОНА   36.2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9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88.14 млрд. руб.</t>
  </si>
  <si>
    <t xml:space="preserve">- Численность населения региона  1 271.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7488.902</v>
      </c>
      <c r="D17" s="93" t="n">
        <v>4856.325</v>
      </c>
      <c r="E17" s="93" t="n">
        <v>136.574</v>
      </c>
      <c r="F17" s="93" t="n">
        <v>2469.612</v>
      </c>
      <c r="G17" s="93" t="n">
        <v>690.992</v>
      </c>
      <c r="H17" s="93" t="n">
        <v>783.807</v>
      </c>
      <c r="I17" s="93" t="n">
        <v>-16.974</v>
      </c>
      <c r="J17" s="93" t="n">
        <v>-26.818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4816.893</v>
      </c>
      <c r="D19" s="93" t="n">
        <v>2982.693</v>
      </c>
      <c r="E19" s="93" t="n">
        <v>119.249</v>
      </c>
      <c r="F19" s="93" t="n">
        <v>1712.708</v>
      </c>
      <c r="G19" s="93" t="n">
        <v>339.36</v>
      </c>
      <c r="H19" s="93" t="n">
        <v>552.045</v>
      </c>
      <c r="I19" s="93" t="n">
        <v>-12.793</v>
      </c>
      <c r="J19" s="93" t="n">
        <v>-144.688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64.3204170651</v>
      </c>
      <c r="D20" s="93" t="n">
        <v>61.4187271239</v>
      </c>
      <c r="E20" s="93" t="n">
        <v>87.314569391</v>
      </c>
      <c r="F20" s="93" t="n">
        <v>69.3512989085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645.437</v>
      </c>
      <c r="D22" s="93" t="n">
        <v>475.405</v>
      </c>
      <c r="E22" s="93" t="n">
        <v>1.938</v>
      </c>
      <c r="F22" s="93" t="n">
        <v>167.57</v>
      </c>
      <c r="G22" s="93" t="n">
        <v>-66.096</v>
      </c>
      <c r="H22" s="93" t="n">
        <v>35.436</v>
      </c>
      <c r="I22" s="93" t="n">
        <v>0.855</v>
      </c>
      <c r="J22" s="93" t="n">
        <v>-80.829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68.437</v>
      </c>
      <c r="D23" s="93" t="n">
        <v>49.777</v>
      </c>
      <c r="E23" s="93" t="n">
        <v>0.361</v>
      </c>
      <c r="F23" s="93" t="n">
        <v>18.169</v>
      </c>
      <c r="G23" s="93" t="n">
        <v>-29.255</v>
      </c>
      <c r="H23" s="93" t="n">
        <v>-19.186</v>
      </c>
      <c r="I23" s="93" t="n">
        <v>-0.054</v>
      </c>
      <c r="J23" s="93" t="n">
        <v>-7.958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3361.268</v>
      </c>
      <c r="D24" s="93" t="n">
        <v>2058.683</v>
      </c>
      <c r="E24" s="93" t="n">
        <v>114.45</v>
      </c>
      <c r="F24" s="93" t="n">
        <v>1186.91</v>
      </c>
      <c r="G24" s="93" t="n">
        <v>394.143</v>
      </c>
      <c r="H24" s="93" t="n">
        <v>503.106</v>
      </c>
      <c r="I24" s="93" t="n">
        <v>-12.08</v>
      </c>
      <c r="J24" s="93" t="n">
        <v>-64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5.962</v>
      </c>
      <c r="D25" s="93" t="n">
        <v>4.255</v>
      </c>
      <c r="E25" s="93" t="n">
        <v>0</v>
      </c>
      <c r="F25" s="93" t="n">
        <v>1.707</v>
      </c>
      <c r="G25" s="93" t="n">
        <v>1.208</v>
      </c>
      <c r="H25" s="93" t="n">
        <v>1.315</v>
      </c>
      <c r="I25" s="93" t="n">
        <v>0</v>
      </c>
      <c r="J25" s="93" t="n">
        <v>-0.107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757.201</v>
      </c>
      <c r="D26" s="56" t="s">
        <v>84</v>
      </c>
      <c r="E26" s="56" t="s">
        <v>84</v>
      </c>
      <c r="F26" s="56" t="s">
        <v>84</v>
      </c>
      <c r="G26" s="93" t="n">
        <v>15.881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10.99</v>
      </c>
      <c r="D27" s="93" t="n">
        <v>7.422</v>
      </c>
      <c r="E27" s="93" t="n">
        <v>0</v>
      </c>
      <c r="F27" s="93" t="n">
        <v>3.568</v>
      </c>
      <c r="G27" s="93" t="n">
        <v>3.408</v>
      </c>
      <c r="H27" s="93" t="n">
        <v>0.031</v>
      </c>
      <c r="I27" s="93" t="n">
        <v>0</v>
      </c>
      <c r="J27" s="93" t="n">
        <v>3.377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10.952</v>
      </c>
      <c r="D29" s="93" t="n">
        <v>7.396</v>
      </c>
      <c r="E29" s="93" t="n">
        <v>0</v>
      </c>
      <c r="F29" s="93" t="n">
        <v>3.556</v>
      </c>
      <c r="G29" s="93" t="n">
        <v>6.386</v>
      </c>
      <c r="H29" s="93" t="n">
        <v>3.021</v>
      </c>
      <c r="I29" s="93" t="n">
        <v>0</v>
      </c>
      <c r="J29" s="93" t="n">
        <v>3.365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1454.149</v>
      </c>
      <c r="D31" s="93" t="n">
        <v>1044.183</v>
      </c>
      <c r="E31" s="93" t="n">
        <v>11.554</v>
      </c>
      <c r="F31" s="93" t="n">
        <v>385.732</v>
      </c>
      <c r="G31" s="93" t="n">
        <v>238.609</v>
      </c>
      <c r="H31" s="93" t="n">
        <v>184.04</v>
      </c>
      <c r="I31" s="93" t="n">
        <v>-1.529</v>
      </c>
      <c r="J31" s="93" t="n">
        <v>53.403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19.4173858865</v>
      </c>
      <c r="D32" s="93" t="n">
        <v>21.5015057683</v>
      </c>
      <c r="E32" s="93" t="n">
        <v>8.4598825545</v>
      </c>
      <c r="F32" s="93" t="n">
        <v>15.6191336939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886.083</v>
      </c>
      <c r="D33" s="93" t="n">
        <v>622.341</v>
      </c>
      <c r="E33" s="93" t="n">
        <v>5.492</v>
      </c>
      <c r="F33" s="93" t="n">
        <v>247.562</v>
      </c>
      <c r="G33" s="93" t="n">
        <v>83.644</v>
      </c>
      <c r="H33" s="93" t="n">
        <v>34.369</v>
      </c>
      <c r="I33" s="93" t="n">
        <v>-2.559</v>
      </c>
      <c r="J33" s="93" t="n">
        <v>48.816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11.831948128</v>
      </c>
      <c r="D34" s="93" t="n">
        <v>12.8150607713</v>
      </c>
      <c r="E34" s="93" t="n">
        <v>4.021263198</v>
      </c>
      <c r="F34" s="93" t="n">
        <v>10.0243277082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577.733</v>
      </c>
      <c r="D36" s="56" t="s">
        <v>84</v>
      </c>
      <c r="E36" s="56" t="s">
        <v>84</v>
      </c>
      <c r="F36" s="56" t="s">
        <v>84</v>
      </c>
      <c r="G36" s="93" t="n">
        <v>69.484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2818.298</v>
      </c>
      <c r="D37" s="56" t="s">
        <v>84</v>
      </c>
      <c r="E37" s="93" t="n">
        <v>79.198</v>
      </c>
      <c r="F37" s="93" t="n">
        <v>850.604</v>
      </c>
      <c r="G37" s="93" t="n">
        <v>-210.217</v>
      </c>
      <c r="H37" s="56" t="s">
        <v>84</v>
      </c>
      <c r="I37" s="93" t="n">
        <v>-14.97</v>
      </c>
      <c r="J37" s="93" t="n">
        <v>-46.537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10307.2</v>
      </c>
      <c r="D38" s="93" t="n">
        <v>4856.325</v>
      </c>
      <c r="E38" s="93" t="n">
        <v>215.772</v>
      </c>
      <c r="F38" s="93" t="n">
        <v>3320.216</v>
      </c>
      <c r="G38" s="93" t="n">
        <v>480.775</v>
      </c>
      <c r="H38" s="93" t="n">
        <v>783.807</v>
      </c>
      <c r="I38" s="93" t="n">
        <v>-31.944</v>
      </c>
      <c r="J38" s="93" t="n">
        <v>-73.355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4856.325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7488.902</v>
      </c>
      <c r="D17" s="94" t="n">
        <v>100</v>
      </c>
      <c r="E17" s="55" t="n">
        <v>4856.325</v>
      </c>
      <c r="F17" s="55" t="n">
        <v>64.8469562027</v>
      </c>
      <c r="G17" s="55" t="n">
        <v>136.574</v>
      </c>
      <c r="H17" s="55" t="n">
        <v>1.8236852345</v>
      </c>
      <c r="I17" s="55" t="n">
        <v>2469.612</v>
      </c>
      <c r="J17" s="55" t="n">
        <v>32.9769571027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167.367</v>
      </c>
      <c r="D19" s="93" t="n">
        <v>2.2348670072</v>
      </c>
      <c r="E19" s="55" t="n">
        <v>66.295</v>
      </c>
      <c r="F19" s="55" t="n">
        <v>39.6105564418</v>
      </c>
      <c r="G19" s="55" t="n">
        <v>16.345</v>
      </c>
      <c r="H19" s="55" t="n">
        <v>9.7659634217</v>
      </c>
      <c r="I19" s="55" t="n">
        <v>84.058</v>
      </c>
      <c r="J19" s="55" t="n">
        <v>50.2237597615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4.505</v>
      </c>
      <c r="D20" s="93" t="n">
        <v>0.060155681</v>
      </c>
      <c r="E20" s="55" t="n">
        <v>4.256</v>
      </c>
      <c r="F20" s="55" t="n">
        <v>94.4728079911</v>
      </c>
      <c r="G20" s="55" t="n">
        <v>0</v>
      </c>
      <c r="H20" s="55" t="n">
        <v>0</v>
      </c>
      <c r="I20" s="55" t="n">
        <v>0.248</v>
      </c>
      <c r="J20" s="55" t="n">
        <v>5.5049944506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73.861</v>
      </c>
      <c r="D21" s="93" t="n">
        <v>0.986272754</v>
      </c>
      <c r="E21" s="55" t="n">
        <v>13.441</v>
      </c>
      <c r="F21" s="55" t="n">
        <v>18.1976956716</v>
      </c>
      <c r="G21" s="55" t="n">
        <v>0</v>
      </c>
      <c r="H21" s="55" t="n">
        <v>0</v>
      </c>
      <c r="I21" s="55" t="n">
        <v>60.317</v>
      </c>
      <c r="J21" s="55" t="n">
        <v>81.6628531972</v>
      </c>
    </row>
    <row r="22" customFormat="false" ht="15.75" hidden="false" customHeight="false" outlineLevel="0" collapsed="false">
      <c r="A22" s="79" t="s">
        <v>127</v>
      </c>
      <c r="B22" s="50" t="s">
        <v>117</v>
      </c>
      <c r="C22" s="56" t="s">
        <v>11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4.904</v>
      </c>
      <c r="D23" s="93" t="n">
        <v>0.0654835649</v>
      </c>
      <c r="E23" s="55" t="n">
        <v>0.741</v>
      </c>
      <c r="F23" s="55" t="n">
        <v>15.1101141925</v>
      </c>
      <c r="G23" s="55" t="n">
        <v>0</v>
      </c>
      <c r="H23" s="55" t="n">
        <v>0</v>
      </c>
      <c r="I23" s="55" t="n">
        <v>4.163</v>
      </c>
      <c r="J23" s="55" t="n">
        <v>84.8898858075</v>
      </c>
    </row>
    <row r="24" customFormat="false" ht="15.75" hidden="false" customHeight="false" outlineLevel="0" collapsed="false">
      <c r="A24" s="107" t="s">
        <v>127</v>
      </c>
      <c r="B24" s="50" t="s">
        <v>117</v>
      </c>
      <c r="C24" s="56" t="s">
        <v>11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0.189</v>
      </c>
      <c r="D25" s="93" t="n">
        <v>0.0025237345</v>
      </c>
      <c r="E25" s="55" t="n">
        <v>0.163</v>
      </c>
      <c r="F25" s="55" t="n">
        <v>86.2433862434</v>
      </c>
      <c r="G25" s="55" t="n">
        <v>0</v>
      </c>
      <c r="H25" s="55" t="n">
        <v>0</v>
      </c>
      <c r="I25" s="55" t="n">
        <v>0.026</v>
      </c>
      <c r="J25" s="55" t="n">
        <v>13.7566137566</v>
      </c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68.957</v>
      </c>
      <c r="D26" s="93" t="n">
        <v>0.9207891891</v>
      </c>
      <c r="E26" s="55" t="n">
        <v>12.7</v>
      </c>
      <c r="F26" s="55" t="n">
        <v>18.4172745334</v>
      </c>
      <c r="G26" s="55" t="n">
        <v>0</v>
      </c>
      <c r="H26" s="55" t="n">
        <v>0</v>
      </c>
      <c r="I26" s="55" t="n">
        <v>56.154</v>
      </c>
      <c r="J26" s="55" t="n">
        <v>81.4333570196</v>
      </c>
    </row>
    <row r="27" customFormat="false" ht="15.75" hidden="false" customHeight="false" outlineLevel="0" collapsed="false">
      <c r="A27" s="107" t="s">
        <v>397</v>
      </c>
      <c r="B27" s="50" t="s">
        <v>117</v>
      </c>
      <c r="C27" s="56" t="s">
        <v>11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0.01</v>
      </c>
      <c r="D28" s="93" t="n">
        <v>0.0001335309</v>
      </c>
      <c r="E28" s="55" t="n">
        <v>0.01</v>
      </c>
      <c r="F28" s="55" t="n">
        <v>100</v>
      </c>
      <c r="G28" s="55" t="n">
        <v>0</v>
      </c>
      <c r="H28" s="55" t="n">
        <v>0</v>
      </c>
      <c r="I28" s="55" t="n">
        <v>0</v>
      </c>
      <c r="J28" s="55" t="n">
        <v>0</v>
      </c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1109.424</v>
      </c>
      <c r="D29" s="93" t="n">
        <v>14.8142411264</v>
      </c>
      <c r="E29" s="55" t="n">
        <v>575.739</v>
      </c>
      <c r="F29" s="55" t="n">
        <v>51.8953078354</v>
      </c>
      <c r="G29" s="55" t="n">
        <v>117.944</v>
      </c>
      <c r="H29" s="55" t="n">
        <v>10.6311022657</v>
      </c>
      <c r="I29" s="55" t="n">
        <v>414.933</v>
      </c>
      <c r="J29" s="55" t="n">
        <v>37.4007593129</v>
      </c>
    </row>
    <row r="30" customFormat="false" ht="15.75" hidden="false" customHeight="false" outlineLevel="0" collapsed="false">
      <c r="A30" s="79" t="s">
        <v>127</v>
      </c>
      <c r="B30" s="50" t="s">
        <v>117</v>
      </c>
      <c r="C30" s="56" t="s">
        <v>11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202.553</v>
      </c>
      <c r="D31" s="93" t="n">
        <v>2.7047089146</v>
      </c>
      <c r="E31" s="55" t="n">
        <v>143.089</v>
      </c>
      <c r="F31" s="55" t="n">
        <v>70.6427453555</v>
      </c>
      <c r="G31" s="55" t="n">
        <v>0.02</v>
      </c>
      <c r="H31" s="55" t="n">
        <v>0.0098739589</v>
      </c>
      <c r="I31" s="55" t="n">
        <v>58.722</v>
      </c>
      <c r="J31" s="55" t="n">
        <v>28.9909307687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47.531</v>
      </c>
      <c r="D32" s="93" t="n">
        <v>0.6346858324</v>
      </c>
      <c r="E32" s="55" t="n">
        <v>35.73</v>
      </c>
      <c r="F32" s="55" t="n">
        <v>75.1719930151</v>
      </c>
      <c r="G32" s="55" t="n">
        <v>0</v>
      </c>
      <c r="H32" s="55" t="n">
        <v>0</v>
      </c>
      <c r="I32" s="55" t="n">
        <v>11.792</v>
      </c>
      <c r="J32" s="55" t="n">
        <v>24.8090719741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15.476</v>
      </c>
      <c r="D33" s="93" t="n">
        <v>0.2066524572</v>
      </c>
      <c r="E33" s="55" t="n">
        <v>15.469</v>
      </c>
      <c r="F33" s="55" t="n">
        <v>99.9547686741</v>
      </c>
      <c r="G33" s="55" t="n">
        <v>0</v>
      </c>
      <c r="H33" s="55" t="n">
        <v>0</v>
      </c>
      <c r="I33" s="55" t="n">
        <v>0.007</v>
      </c>
      <c r="J33" s="55" t="n">
        <v>0.0452313259</v>
      </c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93.766</v>
      </c>
      <c r="D34" s="93" t="n">
        <v>1.2520660572</v>
      </c>
      <c r="E34" s="55" t="n">
        <v>73.567</v>
      </c>
      <c r="F34" s="55" t="n">
        <v>78.4580764883</v>
      </c>
      <c r="G34" s="55" t="n">
        <v>0</v>
      </c>
      <c r="H34" s="55" t="n">
        <v>0</v>
      </c>
      <c r="I34" s="55" t="n">
        <v>20.184</v>
      </c>
      <c r="J34" s="55" t="n">
        <v>21.5259262419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166.434</v>
      </c>
      <c r="D35" s="93" t="n">
        <v>2.222408572</v>
      </c>
      <c r="E35" s="55" t="n">
        <v>77.561</v>
      </c>
      <c r="F35" s="55" t="n">
        <v>46.6016559117</v>
      </c>
      <c r="G35" s="55" t="n">
        <v>0</v>
      </c>
      <c r="H35" s="55" t="n">
        <v>0</v>
      </c>
      <c r="I35" s="55" t="n">
        <v>88.865</v>
      </c>
      <c r="J35" s="55" t="n">
        <v>53.3935373782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570.273</v>
      </c>
      <c r="D36" s="93" t="n">
        <v>7.6149080332</v>
      </c>
      <c r="E36" s="55" t="n">
        <v>323.806</v>
      </c>
      <c r="F36" s="55" t="n">
        <v>56.7808751247</v>
      </c>
      <c r="G36" s="55" t="n">
        <v>0</v>
      </c>
      <c r="H36" s="55" t="n">
        <v>0</v>
      </c>
      <c r="I36" s="55" t="n">
        <v>246.458</v>
      </c>
      <c r="J36" s="55" t="n">
        <v>43.2175466838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726.355</v>
      </c>
      <c r="D37" s="93" t="n">
        <v>9.6990853933</v>
      </c>
      <c r="E37" s="55" t="n">
        <v>425.474</v>
      </c>
      <c r="F37" s="55" t="n">
        <v>58.5765913362</v>
      </c>
      <c r="G37" s="55" t="n">
        <v>0</v>
      </c>
      <c r="H37" s="55" t="n">
        <v>0</v>
      </c>
      <c r="I37" s="55" t="n">
        <v>300.799</v>
      </c>
      <c r="J37" s="55" t="n">
        <v>41.4121194182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2058.479</v>
      </c>
      <c r="D38" s="93" t="n">
        <v>27.4870601859</v>
      </c>
      <c r="E38" s="55" t="n">
        <v>1491.462</v>
      </c>
      <c r="F38" s="55" t="n">
        <v>72.4545647539</v>
      </c>
      <c r="G38" s="55" t="n">
        <v>0.674</v>
      </c>
      <c r="H38" s="55" t="n">
        <v>0.0327426221</v>
      </c>
      <c r="I38" s="55" t="n">
        <v>564.428</v>
      </c>
      <c r="J38" s="55" t="n">
        <v>27.4196627704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82.229</v>
      </c>
      <c r="D39" s="93" t="n">
        <v>1.0980114308</v>
      </c>
      <c r="E39" s="55" t="n">
        <v>59.077</v>
      </c>
      <c r="F39" s="55" t="n">
        <v>71.8444830899</v>
      </c>
      <c r="G39" s="55" t="n">
        <v>0</v>
      </c>
      <c r="H39" s="55" t="n">
        <v>0</v>
      </c>
      <c r="I39" s="55" t="n">
        <v>22.708</v>
      </c>
      <c r="J39" s="55" t="n">
        <v>27.6155614199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318.318</v>
      </c>
      <c r="D40" s="93" t="n">
        <v>4.2505296504</v>
      </c>
      <c r="E40" s="55" t="n">
        <v>219.911</v>
      </c>
      <c r="F40" s="55" t="n">
        <v>69.0853171985</v>
      </c>
      <c r="G40" s="55" t="n">
        <v>0.168</v>
      </c>
      <c r="H40" s="55" t="n">
        <v>0.0527774113</v>
      </c>
      <c r="I40" s="55" t="n">
        <v>97.365</v>
      </c>
      <c r="J40" s="55" t="n">
        <v>30.5873371911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145.678</v>
      </c>
      <c r="D41" s="93" t="n">
        <v>1.9452517872</v>
      </c>
      <c r="E41" s="55" t="n">
        <v>28.29</v>
      </c>
      <c r="F41" s="55" t="n">
        <v>19.419541729</v>
      </c>
      <c r="G41" s="55" t="n">
        <v>1.357</v>
      </c>
      <c r="H41" s="55" t="n">
        <v>0.9315064732</v>
      </c>
      <c r="I41" s="55" t="n">
        <v>115.927</v>
      </c>
      <c r="J41" s="55" t="n">
        <v>79.5775614712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642.438</v>
      </c>
      <c r="D42" s="93" t="n">
        <v>8.5785339426</v>
      </c>
      <c r="E42" s="55" t="n">
        <v>446.471</v>
      </c>
      <c r="F42" s="55" t="n">
        <v>69.4963560686</v>
      </c>
      <c r="G42" s="55" t="n">
        <v>0</v>
      </c>
      <c r="H42" s="55" t="n">
        <v>0</v>
      </c>
      <c r="I42" s="55" t="n">
        <v>195.856</v>
      </c>
      <c r="J42" s="55" t="n">
        <v>30.4863659995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53.252</v>
      </c>
      <c r="D43" s="93" t="n">
        <v>0.7110788738</v>
      </c>
      <c r="E43" s="55" t="n">
        <v>16.654</v>
      </c>
      <c r="F43" s="55" t="n">
        <v>31.2739427627</v>
      </c>
      <c r="G43" s="55" t="n">
        <v>0</v>
      </c>
      <c r="H43" s="55" t="n">
        <v>0</v>
      </c>
      <c r="I43" s="55" t="n">
        <v>36.578</v>
      </c>
      <c r="J43" s="55" t="n">
        <v>68.6884999624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67.39</v>
      </c>
      <c r="D44" s="93" t="n">
        <v>0.8998648934</v>
      </c>
      <c r="E44" s="55" t="n">
        <v>63.149</v>
      </c>
      <c r="F44" s="55" t="n">
        <v>93.7067814216</v>
      </c>
      <c r="G44" s="55" t="n">
        <v>0</v>
      </c>
      <c r="H44" s="55" t="n">
        <v>0</v>
      </c>
      <c r="I44" s="55" t="n">
        <v>4.232</v>
      </c>
      <c r="J44" s="55" t="n">
        <v>6.2798634812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7.734</v>
      </c>
      <c r="D45" s="93" t="n">
        <v>0.1032728162</v>
      </c>
      <c r="E45" s="55" t="n">
        <v>5.626</v>
      </c>
      <c r="F45" s="55" t="n">
        <v>72.7437289889</v>
      </c>
      <c r="G45" s="55" t="n">
        <v>0</v>
      </c>
      <c r="H45" s="55" t="n">
        <v>0</v>
      </c>
      <c r="I45" s="55" t="n">
        <v>2.103</v>
      </c>
      <c r="J45" s="55" t="n">
        <v>27.1916214119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94.746</v>
      </c>
      <c r="D46" s="93" t="n">
        <v>1.2651520877</v>
      </c>
      <c r="E46" s="55" t="n">
        <v>48.047</v>
      </c>
      <c r="F46" s="55" t="n">
        <v>50.7113756781</v>
      </c>
      <c r="G46" s="55" t="n">
        <v>0</v>
      </c>
      <c r="H46" s="55" t="n">
        <v>0</v>
      </c>
      <c r="I46" s="55" t="n">
        <v>46.565</v>
      </c>
      <c r="J46" s="55" t="n">
        <v>49.1471935491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031</v>
      </c>
      <c r="D47" s="93" t="n">
        <v>0.0004139459</v>
      </c>
      <c r="E47" s="55" t="n">
        <v>0.03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1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27.2453913646</v>
      </c>
      <c r="D16" s="93" t="n">
        <v>8.6577903851</v>
      </c>
      <c r="E16" s="93" t="n">
        <v>18.5876009796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2.8438277354</v>
      </c>
      <c r="D18" s="93" t="n">
        <v>0.1930750988</v>
      </c>
      <c r="E18" s="93" t="n">
        <v>2.6507526366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4.7893240891</v>
      </c>
      <c r="D19" s="56" t="s">
        <v>84</v>
      </c>
      <c r="E19" s="93" t="n">
        <v>4.7893240891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5.0938496994</v>
      </c>
      <c r="D20" s="93" t="n">
        <v>5.0938496994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11.0848245007</v>
      </c>
      <c r="D21" s="93" t="n">
        <v>3.210340461</v>
      </c>
      <c r="E21" s="93" t="n">
        <v>7.8744840397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2.872835904</v>
      </c>
      <c r="D24" s="93" t="n">
        <v>2.872835904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5.982676926</v>
      </c>
      <c r="D25" s="56" t="s">
        <v>84</v>
      </c>
      <c r="E25" s="93" t="n">
        <v>5.982676926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1.5892568446</v>
      </c>
      <c r="D26" s="56" t="s">
        <v>84</v>
      </c>
      <c r="E26" s="93" t="n">
        <v>1.5892568446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0.0056302503</v>
      </c>
      <c r="D27" s="93" t="n">
        <v>6.46681E-005</v>
      </c>
      <c r="E27" s="93" t="n">
        <v>0.0055655821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5757494483</v>
      </c>
      <c r="D28" s="56" t="s">
        <v>84</v>
      </c>
      <c r="E28" s="93" t="n">
        <v>0.5757494483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2868171038</v>
      </c>
      <c r="D29" s="56" t="s">
        <v>84</v>
      </c>
      <c r="E29" s="93" t="n">
        <v>0.2868171038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83149.1083503696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388.1355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1271.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87.886102</v>
      </c>
      <c r="D16" s="93" t="n">
        <v>493.4</v>
      </c>
      <c r="E16" s="93" t="n">
        <v>17.812343332</v>
      </c>
      <c r="F16" s="93" t="n">
        <v>100.822977</v>
      </c>
      <c r="G16" s="93" t="n">
        <v>478</v>
      </c>
      <c r="H16" s="93" t="n">
        <v>21.0926730126</v>
      </c>
      <c r="I16" s="93" t="n">
        <v>107.92094</v>
      </c>
      <c r="J16" s="93" t="n">
        <v>496</v>
      </c>
      <c r="K16" s="93" t="n">
        <v>21.7582540323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0.109362</v>
      </c>
      <c r="D18" s="93" t="n">
        <v>10.9</v>
      </c>
      <c r="E18" s="93" t="n">
        <v>1.0033211009</v>
      </c>
      <c r="F18" s="93" t="n">
        <v>0.266015</v>
      </c>
      <c r="G18" s="93" t="n">
        <v>12</v>
      </c>
      <c r="H18" s="93" t="n">
        <v>2.2167916667</v>
      </c>
      <c r="I18" s="93" t="n">
        <v>0.470211</v>
      </c>
      <c r="J18" s="93" t="n">
        <v>15</v>
      </c>
      <c r="K18" s="93" t="n">
        <v>3.13474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014729</v>
      </c>
      <c r="D19" s="56"/>
      <c r="E19" s="56" t="s">
        <v>84</v>
      </c>
      <c r="F19" s="93" t="n">
        <v>0.015992</v>
      </c>
      <c r="G19" s="56"/>
      <c r="H19" s="56" t="s">
        <v>84</v>
      </c>
      <c r="I19" s="93" t="n">
        <v>0.018777</v>
      </c>
      <c r="J19" s="56"/>
      <c r="K19" s="56" t="s">
        <v>84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0.08216</v>
      </c>
      <c r="D20" s="93" t="n">
        <v>0.5</v>
      </c>
      <c r="E20" s="93" t="n">
        <v>16.432</v>
      </c>
      <c r="F20" s="93" t="n">
        <v>0.070019</v>
      </c>
      <c r="G20" s="56"/>
      <c r="H20" s="56" t="s">
        <v>84</v>
      </c>
      <c r="I20" s="93" t="n">
        <v>0.04771</v>
      </c>
      <c r="J20" s="93" t="n">
        <v>1</v>
      </c>
      <c r="K20" s="93" t="n">
        <v>4.771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53.989288</v>
      </c>
      <c r="D21" s="93" t="n">
        <v>191.4</v>
      </c>
      <c r="E21" s="93" t="n">
        <v>28.207569488</v>
      </c>
      <c r="F21" s="93" t="n">
        <v>65.869567</v>
      </c>
      <c r="G21" s="93" t="n">
        <v>202</v>
      </c>
      <c r="H21" s="93" t="n">
        <v>32.6086965347</v>
      </c>
      <c r="I21" s="93" t="n">
        <v>70.185123</v>
      </c>
      <c r="J21" s="93" t="n">
        <v>218</v>
      </c>
      <c r="K21" s="93" t="n">
        <v>32.1950105505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3.571982</v>
      </c>
      <c r="D22" s="93" t="n">
        <v>64.6</v>
      </c>
      <c r="E22" s="93" t="n">
        <v>5.5293839009</v>
      </c>
      <c r="F22" s="93" t="n">
        <v>3.085628</v>
      </c>
      <c r="G22" s="93" t="n">
        <v>70</v>
      </c>
      <c r="H22" s="93" t="n">
        <v>4.40804</v>
      </c>
      <c r="I22" s="93" t="n">
        <v>3.37463</v>
      </c>
      <c r="J22" s="93" t="n">
        <v>72</v>
      </c>
      <c r="K22" s="93" t="n">
        <v>4.6869861111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2.609182</v>
      </c>
      <c r="D23" s="93" t="n">
        <v>12.2</v>
      </c>
      <c r="E23" s="93" t="n">
        <v>21.3867377049</v>
      </c>
      <c r="F23" s="93" t="n">
        <v>2.116697</v>
      </c>
      <c r="G23" s="93" t="n">
        <v>15</v>
      </c>
      <c r="H23" s="93" t="n">
        <v>14.1113133333</v>
      </c>
      <c r="I23" s="93" t="n">
        <v>2.886887</v>
      </c>
      <c r="J23" s="93" t="n">
        <v>15</v>
      </c>
      <c r="K23" s="93" t="n">
        <v>19.2459133333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6.468604</v>
      </c>
      <c r="D24" s="93" t="n">
        <v>134</v>
      </c>
      <c r="E24" s="93" t="n">
        <v>4.8273164179</v>
      </c>
      <c r="F24" s="93" t="n">
        <v>6.787381</v>
      </c>
      <c r="G24" s="93" t="n">
        <v>104</v>
      </c>
      <c r="H24" s="93" t="n">
        <v>6.5263278846</v>
      </c>
      <c r="I24" s="93" t="n">
        <v>7.699627</v>
      </c>
      <c r="J24" s="93" t="n">
        <v>103</v>
      </c>
      <c r="K24" s="93" t="n">
        <v>7.4753660194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241729</v>
      </c>
      <c r="D25" s="93" t="n">
        <v>1.3</v>
      </c>
      <c r="E25" s="93" t="n">
        <v>18.5945384615</v>
      </c>
      <c r="F25" s="93" t="n">
        <v>0.420427</v>
      </c>
      <c r="G25" s="93" t="n">
        <v>1</v>
      </c>
      <c r="H25" s="93" t="n">
        <v>42.0427</v>
      </c>
      <c r="I25" s="93" t="n">
        <v>0.487326</v>
      </c>
      <c r="J25" s="93" t="n">
        <v>1</v>
      </c>
      <c r="K25" s="93" t="n">
        <v>48.7326</v>
      </c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5.148936</v>
      </c>
      <c r="D26" s="93" t="n">
        <v>57</v>
      </c>
      <c r="E26" s="93" t="n">
        <v>9.0332210526</v>
      </c>
      <c r="F26" s="93" t="n">
        <v>4.997036</v>
      </c>
      <c r="G26" s="93" t="n">
        <v>51</v>
      </c>
      <c r="H26" s="93" t="n">
        <v>9.7981098039</v>
      </c>
      <c r="I26" s="93" t="n">
        <v>4.834194</v>
      </c>
      <c r="J26" s="93" t="n">
        <v>52</v>
      </c>
      <c r="K26" s="93" t="n">
        <v>9.2965269231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3.560742</v>
      </c>
      <c r="D27" s="93" t="n">
        <v>16.8</v>
      </c>
      <c r="E27" s="93" t="n">
        <v>21.1948928571</v>
      </c>
      <c r="F27" s="93" t="n">
        <v>3.950747</v>
      </c>
      <c r="G27" s="93" t="n">
        <v>18</v>
      </c>
      <c r="H27" s="93" t="n">
        <v>21.9485944444</v>
      </c>
      <c r="I27" s="93" t="n">
        <v>4.298369</v>
      </c>
      <c r="J27" s="93" t="n">
        <v>17</v>
      </c>
      <c r="K27" s="93" t="n">
        <v>25.2845235294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1.306122</v>
      </c>
      <c r="D28" s="93" t="n">
        <v>2.8</v>
      </c>
      <c r="E28" s="93" t="n">
        <v>46.6472142857</v>
      </c>
      <c r="F28" s="93" t="n">
        <v>1.291221</v>
      </c>
      <c r="G28" s="93" t="n">
        <v>3</v>
      </c>
      <c r="H28" s="93" t="n">
        <v>43.0407</v>
      </c>
      <c r="I28" s="93" t="n">
        <v>1.428335</v>
      </c>
      <c r="J28" s="93" t="n">
        <v>3</v>
      </c>
      <c r="K28" s="93" t="n">
        <v>47.6111666667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26134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891590.85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3411.6126501875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854956.621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95.8911389681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194.991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0.0218700091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31789.419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4949.899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15.5709011228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31984.078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6393.511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6168.47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15.5518548144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399.278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09.59059769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18589.067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101.025374782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47.2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4</v>
      </c>
      <c r="H19" s="1"/>
    </row>
    <row r="20" customFormat="false" ht="47.2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50" t="s">
        <v>66</v>
      </c>
      <c r="F20" s="46" t="s">
        <v>67</v>
      </c>
      <c r="G20" s="46"/>
      <c r="H20" s="1"/>
    </row>
    <row r="21" customFormat="false" ht="47.2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47.2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6</v>
      </c>
      <c r="E22" s="50" t="s">
        <v>71</v>
      </c>
      <c r="F22" s="46" t="s">
        <v>72</v>
      </c>
      <c r="G22" s="46" t="s">
        <v>73</v>
      </c>
      <c r="H22" s="1"/>
    </row>
    <row r="23" customFormat="false" ht="47.2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2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388.1355</v>
      </c>
      <c r="D15" s="55" t="n">
        <v>107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1.9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5.3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11.3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83.5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6.3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94.6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1.186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283.719</v>
      </c>
      <c r="D23" s="55" t="n">
        <v>110.3949087114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31.788</v>
      </c>
      <c r="D24" s="55" t="n">
        <v>97.6050110538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33.5676</v>
      </c>
      <c r="D25" s="55" t="n">
        <v>111.3696762185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36.5513</v>
      </c>
      <c r="D26" s="55" t="n">
        <v>79.2307842376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204.565</v>
      </c>
      <c r="D27" s="55" t="n">
        <v>107.5098436163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233.8602</v>
      </c>
      <c r="D28" s="55" t="n">
        <v>100.3742248001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391.54</v>
      </c>
      <c r="D29" s="55" t="n">
        <v>72.5932495175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811.5</v>
      </c>
      <c r="D31" s="55" t="n">
        <v>79.0080906621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580.1</v>
      </c>
      <c r="D32" s="55" t="n">
        <v>65.1944257136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84859.768</v>
      </c>
      <c r="D34" s="55" t="n">
        <v>115.2795925931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49485.27</v>
      </c>
      <c r="D36" s="55" t="n">
        <v>125.4664939734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35374.498</v>
      </c>
      <c r="D37" s="55" t="n">
        <v>103.5301062505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69.0555</v>
      </c>
      <c r="D38" s="55" t="n">
        <v>77.9931217917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12.333</v>
      </c>
      <c r="D39" s="55" t="n">
        <v>161.194615083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26.134</v>
      </c>
      <c r="D40" s="55" t="n">
        <v>107.4147143444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13.801</v>
      </c>
      <c r="D41" s="55" t="n">
        <v>82.744768871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66.7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33.3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158.152</v>
      </c>
      <c r="D44" s="55" t="n">
        <v>109.1162489047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22.921</v>
      </c>
      <c r="D45" s="55" t="n">
        <v>133.339150669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134.033</v>
      </c>
      <c r="D46" s="55" t="n">
        <v>111.6560175273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18.408</v>
      </c>
      <c r="D47" s="55" t="n">
        <v>185.4710327456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3.9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6.6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6559.3</v>
      </c>
      <c r="D51" s="55" t="n">
        <v>104.4243925454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89.1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26.94</v>
      </c>
      <c r="D53" s="55" t="n">
        <v>46.1301369863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688.5</v>
      </c>
      <c r="D54" s="55" t="n">
        <v>98.3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651.7</v>
      </c>
      <c r="D55" s="55" t="n">
        <v>96.7200949837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36.8</v>
      </c>
      <c r="D56" s="55" t="n">
        <v>139.3939393939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1440272</v>
      </c>
      <c r="D57" s="55" t="n">
        <v>102.4256061171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45990</v>
      </c>
      <c r="D58" s="55" t="n">
        <v>103.2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1394282</v>
      </c>
      <c r="D59" s="55" t="n">
        <v>102.4004148067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30692</v>
      </c>
      <c r="D61" s="55" t="n">
        <v>104.3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30293</v>
      </c>
      <c r="D62" s="55" t="n">
        <v>104.3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51693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1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100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100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271.8</v>
      </c>
      <c r="D69" s="55" t="n">
        <v>100.0157282164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81.7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36.2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891590.85</v>
      </c>
      <c r="D16" s="74" t="n">
        <v>117.139466032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854956.621</v>
      </c>
      <c r="D17" s="74" t="n">
        <v>117.3435232153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194.991</v>
      </c>
      <c r="D18" s="74" t="n">
        <v>4.3789822506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4949.899</v>
      </c>
      <c r="D19" s="74" t="n">
        <v>250.5629682649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31984.078</v>
      </c>
      <c r="D20" s="74" t="n">
        <v>117.6659349966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25607.882</v>
      </c>
      <c r="D21" s="74" t="n">
        <v>105.3098743349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6393.511</v>
      </c>
      <c r="D22" s="74" t="n">
        <v>117.7248783441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1619.271</v>
      </c>
      <c r="D24" s="74" t="n">
        <v>100.0226078738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291.468</v>
      </c>
      <c r="D25" s="74" t="n">
        <v>100.0226491239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206264.904</v>
      </c>
      <c r="D27" s="74" t="n">
        <v>109.6444712378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7472.304</v>
      </c>
      <c r="D29" s="74" t="n">
        <v>118.5325342865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156613.445</v>
      </c>
      <c r="D30" s="74" t="n">
        <v>112.4624479659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185969.065</v>
      </c>
      <c r="D31" s="74" t="n">
        <v>108.6503252842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5698.951</v>
      </c>
      <c r="D33" s="74" t="n">
        <v>108.5841262704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4852.164</v>
      </c>
      <c r="D34" s="74" t="n">
        <v>97.5231524238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90.1603042464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25740.198</v>
      </c>
      <c r="D36" s="74" t="n">
        <v>106.2223843011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5412.218</v>
      </c>
      <c r="D37" s="74" t="n">
        <v>74.632712081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5573.238</v>
      </c>
      <c r="D38" s="74" t="n">
        <v>77.9034100471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1748.529</v>
      </c>
      <c r="D40" s="74" t="n">
        <v>89.0442051186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139477.93208659</v>
      </c>
      <c r="D42" s="74" t="n">
        <v>108.7954347575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18132.324656</v>
      </c>
      <c r="D43" s="74" t="n">
        <v>108.8029463401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5996.27665614</v>
      </c>
      <c r="D44" s="74" t="n">
        <v>158.2019805015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539.681592</v>
      </c>
      <c r="D45" s="74" t="n">
        <v>158.1934186661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16.79231958</v>
      </c>
      <c r="D46" s="74" t="n">
        <v>119.1254467626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2.518853</v>
      </c>
      <c r="D47" s="74" t="n">
        <v>119.1254574467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195.5022121</v>
      </c>
      <c r="D48" s="74" t="n">
        <v>93.1307646092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58.470004</v>
      </c>
      <c r="D49" s="74" t="n">
        <v>93.2173902729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27.60690681</v>
      </c>
      <c r="D50" s="74" t="n">
        <v>119.9890351462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9.662452</v>
      </c>
      <c r="D51" s="74" t="n">
        <v>119.928959503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32.19604947</v>
      </c>
      <c r="D52" s="74" t="n">
        <v>189.32170954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4.535888</v>
      </c>
      <c r="D53" s="74" t="n">
        <v>181.8712835955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23.616</v>
      </c>
      <c r="D59" s="74" t="n">
        <v>90.058345727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380604466</v>
      </c>
      <c r="D65" s="74" t="n">
        <v>73.2405614917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16076485</v>
      </c>
      <c r="D66" s="74" t="n">
        <v>216.6751104874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5786</v>
      </c>
      <c r="D69" s="74" t="n">
        <v>101.3309982487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21</v>
      </c>
      <c r="D70" s="74" t="n">
        <v>0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454426.452</v>
      </c>
      <c r="D71" s="74" t="n">
        <v>120.0611604141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1.985</v>
      </c>
      <c r="D72" s="74" t="n">
        <v>38.3500772798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342755.117</v>
      </c>
      <c r="D73" s="74" t="n">
        <v>109.0026694045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342753.132</v>
      </c>
      <c r="D75" s="74" t="n">
        <v>109.0038324125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1.985</v>
      </c>
      <c r="D76" s="74" t="n">
        <v>38.3500772798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6065.507</v>
      </c>
      <c r="D77" s="74" t="n">
        <v>111.0459008722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296551</v>
      </c>
      <c r="D98" s="74" t="n">
        <v>99.5054106199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5120</v>
      </c>
      <c r="D100" s="74" t="n">
        <v>100.5104043973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291431</v>
      </c>
      <c r="D101" s="74" t="n">
        <v>99.4879340186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461491</v>
      </c>
      <c r="D102" s="74" t="n">
        <v>100.7360532962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41869</v>
      </c>
      <c r="D104" s="74" t="n">
        <v>100.4655068986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419622</v>
      </c>
      <c r="D105" s="74" t="n">
        <v>100.7631278155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453549</v>
      </c>
      <c r="D106" s="74" t="n">
        <v>100.83729265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41492</v>
      </c>
      <c r="D107" s="74" t="n">
        <v>100.3749667368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412057</v>
      </c>
      <c r="D108" s="74" t="n">
        <v>100.884082596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395863</v>
      </c>
      <c r="D109" s="74" t="n">
        <v>96.6153403086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38439</v>
      </c>
      <c r="D111" s="74" t="n">
        <v>101.0249940866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357424</v>
      </c>
      <c r="D112" s="74" t="n">
        <v>96.1639250757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390285</v>
      </c>
      <c r="D113" s="74" t="n">
        <v>96.7122038493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38067</v>
      </c>
      <c r="D114" s="74" t="n">
        <v>100.9279635178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352218</v>
      </c>
      <c r="D115" s="74" t="n">
        <v>96.2775669972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1307.758</v>
      </c>
      <c r="D116" s="74" t="n">
        <v>104.5641753453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241.669</v>
      </c>
      <c r="D118" s="74" t="n">
        <v>103.8297780928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1066.089</v>
      </c>
      <c r="D119" s="74" t="n">
        <v>104.7321007545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1290.58</v>
      </c>
      <c r="D120" s="74" t="n">
        <v>104.5561963833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235.107</v>
      </c>
      <c r="D121" s="74" t="n">
        <v>103.0262794642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1055.473</v>
      </c>
      <c r="D122" s="74" t="n">
        <v>104.9031943865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21</v>
      </c>
      <c r="D124" s="74" t="n">
        <v>110.5263157895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0.179</v>
      </c>
      <c r="D125" s="74" t="n">
        <v>93.2291666667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24559</v>
      </c>
      <c r="D127" s="74" t="n">
        <v>108.5192877027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28335.777</v>
      </c>
      <c r="D130" s="74" t="n">
        <v>103.1540990061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3166.221</v>
      </c>
      <c r="D131" s="74" t="n">
        <v>112.9754646978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1532.217</v>
      </c>
      <c r="D132" s="74" t="n">
        <v>103.35944836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1161.057</v>
      </c>
      <c r="D134" s="74" t="n">
        <v>101.7745239579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371.16</v>
      </c>
      <c r="D135" s="74" t="n">
        <v>108.6524415769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203.612</v>
      </c>
      <c r="D136" s="74" t="n">
        <v>122.2792077543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19027</v>
      </c>
      <c r="D138" s="74" t="n">
        <v>96.8048842534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9027.446</v>
      </c>
      <c r="D139" s="74" t="n">
        <v>101.1023384654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742.631</v>
      </c>
      <c r="D140" s="74" t="n">
        <v>99.1425184299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423</v>
      </c>
      <c r="D142" s="74" t="n">
        <v>103.4229828851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399.477</v>
      </c>
      <c r="D143" s="74" t="n">
        <v>158.3604880717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11.485</v>
      </c>
      <c r="D144" s="74" t="n">
        <v>138.5571238991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561</v>
      </c>
      <c r="D146" s="74" t="n">
        <v>193.4482758621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394</v>
      </c>
      <c r="D147" s="74" t="n">
        <v>102.8720626632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993.281</v>
      </c>
      <c r="D16" s="74" t="n">
        <v>247.9291417788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3.304</v>
      </c>
      <c r="D18" s="74" t="n">
        <v>59.7576415265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2272.951</v>
      </c>
      <c r="D19" s="74" t="n">
        <v>249.5012063693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1662.669</v>
      </c>
      <c r="D21" s="74" t="n">
        <v>914.7455752821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610.282</v>
      </c>
      <c r="D22" s="74" t="n">
        <v>83.6879743841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108.842</v>
      </c>
      <c r="D29" s="74" t="n">
        <v>115.6355909695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13.632</v>
      </c>
      <c r="D31" s="74" t="n">
        <v>99.919372572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95.21</v>
      </c>
      <c r="D32" s="74" t="n">
        <v>118.2997440421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13.632</v>
      </c>
      <c r="D34" s="74" t="n">
        <v>110.3553792959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313537</v>
      </c>
      <c r="D15" s="74" t="n">
        <v>92.3161403158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13605</v>
      </c>
      <c r="D16" s="74" t="n">
        <v>106.7896389325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3083.37</v>
      </c>
      <c r="D17" s="74" t="n">
        <v>189.5233166227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226.6350606395</v>
      </c>
      <c r="D18" s="74" t="n">
        <v>177.4735063413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236</v>
      </c>
      <c r="D19" s="74" t="n">
        <v>86.4468864469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234</v>
      </c>
      <c r="D20" s="74" t="n">
        <v>86.3468634686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1492.694</v>
      </c>
      <c r="D21" s="74" t="n">
        <v>98.9051938853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6379.0341880342</v>
      </c>
      <c r="D22" s="74" t="n">
        <v>114.5440493287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196</v>
      </c>
      <c r="D23" s="73" t="n">
        <v>89.497716895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194</v>
      </c>
      <c r="D24" s="73" t="n">
        <v>89.400921659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1353.008</v>
      </c>
      <c r="D25" s="73" t="n">
        <v>95.6830441879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6974.2680412371</v>
      </c>
      <c r="D26" s="74" t="n">
        <v>107.0269102514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313301</v>
      </c>
      <c r="D27" s="74" t="n">
        <v>92.3208618551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13371</v>
      </c>
      <c r="D28" s="74" t="n">
        <v>107.2339401716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1590.676</v>
      </c>
      <c r="D29" s="74" t="n">
        <v>1351.5697886839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118.9646249346</v>
      </c>
      <c r="D30" s="74" t="n">
        <v>1260.3936650288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105749.036</v>
      </c>
      <c r="D18" s="93" t="n">
        <v>97.9795896324</v>
      </c>
      <c r="E18" s="94" t="n">
        <v>100</v>
      </c>
      <c r="F18" s="93" t="n">
        <v>33603.958</v>
      </c>
      <c r="G18" s="93" t="n">
        <v>86.3211547074</v>
      </c>
      <c r="H18" s="94" t="n">
        <v>100</v>
      </c>
      <c r="I18" s="93" t="n">
        <v>72145.078</v>
      </c>
      <c r="J18" s="93" t="n">
        <v>104.5570794008</v>
      </c>
      <c r="K18" s="94" t="n">
        <v>100</v>
      </c>
      <c r="L18" s="93" t="n">
        <v>9161.43</v>
      </c>
      <c r="M18" s="93" t="n">
        <v>100.5772628987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11037.905</v>
      </c>
      <c r="D19" s="93" t="n">
        <v>94.2930192324</v>
      </c>
      <c r="E19" s="93" t="n">
        <v>10.4378303742</v>
      </c>
      <c r="F19" s="93" t="n">
        <v>749.393</v>
      </c>
      <c r="G19" s="93" t="n">
        <v>115.7136746924</v>
      </c>
      <c r="H19" s="93" t="n">
        <v>2.2300736122</v>
      </c>
      <c r="I19" s="93" t="n">
        <v>10288.512</v>
      </c>
      <c r="J19" s="93" t="n">
        <v>93.0385270477</v>
      </c>
      <c r="K19" s="93" t="n">
        <v>14.2608647537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18589.067</v>
      </c>
      <c r="D20" s="93" t="n">
        <v>101.0253747827</v>
      </c>
      <c r="E20" s="93" t="n">
        <v>17.5784741905</v>
      </c>
      <c r="F20" s="56" t="s">
        <v>84</v>
      </c>
      <c r="G20" s="56" t="s">
        <v>84</v>
      </c>
      <c r="H20" s="56" t="s">
        <v>84</v>
      </c>
      <c r="I20" s="93" t="n">
        <v>18589.067</v>
      </c>
      <c r="J20" s="93" t="n">
        <v>101.2955142253</v>
      </c>
      <c r="K20" s="93" t="n">
        <v>25.7662303726</v>
      </c>
      <c r="L20" s="93" t="n">
        <v>5554.956</v>
      </c>
      <c r="M20" s="93" t="n">
        <v>100.900226051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19771.039</v>
      </c>
      <c r="D21" s="93" t="n">
        <v>116.631841179</v>
      </c>
      <c r="E21" s="93" t="n">
        <v>18.6961883984</v>
      </c>
      <c r="F21" s="93" t="n">
        <v>19771.039</v>
      </c>
      <c r="G21" s="93" t="n">
        <v>116.631841179</v>
      </c>
      <c r="H21" s="93" t="n">
        <v>58.8354473006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382.814</v>
      </c>
      <c r="D22" s="93" t="n">
        <v>99.2692515144</v>
      </c>
      <c r="E22" s="93" t="n">
        <v>0.3620023543</v>
      </c>
      <c r="F22" s="93" t="n">
        <v>382.814</v>
      </c>
      <c r="G22" s="93" t="n">
        <v>99.2692515144</v>
      </c>
      <c r="H22" s="93" t="n">
        <v>1.1391931867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43024.139</v>
      </c>
      <c r="D23" s="93" t="n">
        <v>88.2161691859</v>
      </c>
      <c r="E23" s="93" t="n">
        <v>40.685135891</v>
      </c>
      <c r="F23" s="93" t="n">
        <v>12460.471</v>
      </c>
      <c r="G23" s="93" t="n">
        <v>60.1779906884</v>
      </c>
      <c r="H23" s="93" t="n">
        <v>37.0803671401</v>
      </c>
      <c r="I23" s="93" t="n">
        <v>30563.668</v>
      </c>
      <c r="J23" s="93" t="n">
        <v>108.9022343836</v>
      </c>
      <c r="K23" s="93" t="n">
        <v>42.3641762505</v>
      </c>
      <c r="L23" s="93" t="n">
        <v>0</v>
      </c>
      <c r="M23" s="56" t="s">
        <v>84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0</v>
      </c>
      <c r="D25" s="56" t="s">
        <v>84</v>
      </c>
      <c r="E25" s="56" t="s">
        <v>84</v>
      </c>
      <c r="F25" s="93" t="n">
        <v>0</v>
      </c>
      <c r="G25" s="56" t="s">
        <v>84</v>
      </c>
      <c r="H25" s="56" t="s">
        <v>84</v>
      </c>
      <c r="I25" s="93" t="n">
        <v>0</v>
      </c>
      <c r="J25" s="56" t="s">
        <v>84</v>
      </c>
      <c r="K25" s="56" t="s">
        <v>84</v>
      </c>
      <c r="L25" s="93" t="n">
        <v>0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11150.496</v>
      </c>
      <c r="D26" s="93" t="n">
        <v>91.6845710858</v>
      </c>
      <c r="E26" s="93" t="n">
        <v>10.5443003755</v>
      </c>
      <c r="F26" s="93" t="n">
        <v>11150.496</v>
      </c>
      <c r="G26" s="93" t="n">
        <v>91.6845710858</v>
      </c>
      <c r="H26" s="93" t="n">
        <v>33.1820912287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23220.893</v>
      </c>
      <c r="D27" s="93" t="n">
        <v>96.8622832732</v>
      </c>
      <c r="E27" s="93" t="n">
        <v>21.958491423</v>
      </c>
      <c r="F27" s="56" t="s">
        <v>84</v>
      </c>
      <c r="G27" s="56" t="s">
        <v>84</v>
      </c>
      <c r="H27" s="56" t="s">
        <v>84</v>
      </c>
      <c r="I27" s="93" t="n">
        <v>23220.893</v>
      </c>
      <c r="J27" s="93" t="n">
        <v>134.5309546024</v>
      </c>
      <c r="K27" s="93" t="n">
        <v>32.1863856049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6469.439</v>
      </c>
      <c r="D28" s="93" t="n">
        <v>67.5164915765</v>
      </c>
      <c r="E28" s="93" t="n">
        <v>6.1177285815</v>
      </c>
      <c r="F28" s="56" t="s">
        <v>84</v>
      </c>
      <c r="G28" s="56" t="s">
        <v>84</v>
      </c>
      <c r="H28" s="56" t="s">
        <v>84</v>
      </c>
      <c r="I28" s="93" t="n">
        <v>6469.439</v>
      </c>
      <c r="J28" s="93" t="n">
        <v>67.5164915765</v>
      </c>
      <c r="K28" s="93" t="n">
        <v>8.9672631583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2183.292</v>
      </c>
      <c r="D29" s="93" t="n">
        <v>71.5147135847</v>
      </c>
      <c r="E29" s="93" t="n">
        <v>2.0645975439</v>
      </c>
      <c r="F29" s="93" t="n">
        <v>1309.975</v>
      </c>
      <c r="G29" s="93" t="n">
        <v>71.5147104745</v>
      </c>
      <c r="H29" s="93" t="n">
        <v>3.8982759114</v>
      </c>
      <c r="I29" s="93" t="n">
        <v>873.317</v>
      </c>
      <c r="J29" s="93" t="n">
        <v>71.5147182499</v>
      </c>
      <c r="K29" s="93" t="n">
        <v>1.210501151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9918.211</v>
      </c>
      <c r="D31" s="93" t="n">
        <v>110.7651050214</v>
      </c>
      <c r="E31" s="93" t="n">
        <v>9.379008429</v>
      </c>
      <c r="F31" s="56" t="s">
        <v>84</v>
      </c>
      <c r="G31" s="56" t="s">
        <v>84</v>
      </c>
      <c r="H31" s="56" t="s">
        <v>84</v>
      </c>
      <c r="I31" s="93" t="n">
        <v>9918.211</v>
      </c>
      <c r="J31" s="93" t="n">
        <v>110.7651050214</v>
      </c>
      <c r="K31" s="93" t="n">
        <v>13.7475920395</v>
      </c>
      <c r="L31" s="93" t="n">
        <v>2633.966</v>
      </c>
      <c r="M31" s="93" t="n">
        <v>98.8777938781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399.278</v>
      </c>
      <c r="D32" s="93" t="n">
        <v>109.59059769</v>
      </c>
      <c r="E32" s="93" t="n">
        <v>0.3775712906</v>
      </c>
      <c r="F32" s="56" t="s">
        <v>84</v>
      </c>
      <c r="G32" s="56" t="s">
        <v>84</v>
      </c>
      <c r="H32" s="56" t="s">
        <v>84</v>
      </c>
      <c r="I32" s="93" t="n">
        <v>399.278</v>
      </c>
      <c r="J32" s="93" t="n">
        <v>109.59059769</v>
      </c>
      <c r="K32" s="93" t="n">
        <v>0.5534376164</v>
      </c>
      <c r="L32" s="93" t="n">
        <v>399.278</v>
      </c>
      <c r="M32" s="93" t="n">
        <v>109.59059769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6168.47</v>
      </c>
      <c r="D33" s="93" t="n">
        <v>115.5518548144</v>
      </c>
      <c r="E33" s="93" t="n">
        <v>5.8331217317</v>
      </c>
      <c r="F33" s="56" t="s">
        <v>84</v>
      </c>
      <c r="G33" s="56" t="s">
        <v>84</v>
      </c>
      <c r="H33" s="56" t="s">
        <v>84</v>
      </c>
      <c r="I33" s="93" t="n">
        <v>6168.47</v>
      </c>
      <c r="J33" s="93" t="n">
        <v>115.5518548144</v>
      </c>
      <c r="K33" s="93" t="n">
        <v>8.5500912481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1113.239</v>
      </c>
      <c r="D34" s="93" t="n">
        <v>117.1413749634</v>
      </c>
      <c r="E34" s="93" t="n">
        <v>1.0527178706</v>
      </c>
      <c r="F34" s="56" t="s">
        <v>84</v>
      </c>
      <c r="G34" s="56" t="s">
        <v>84</v>
      </c>
      <c r="H34" s="56" t="s">
        <v>84</v>
      </c>
      <c r="I34" s="93" t="n">
        <v>1113.239</v>
      </c>
      <c r="J34" s="93" t="n">
        <v>117.1413749634</v>
      </c>
      <c r="K34" s="93" t="n">
        <v>1.543056062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235.262</v>
      </c>
      <c r="D36" s="93" t="n">
        <v>101.6294440365</v>
      </c>
      <c r="E36" s="93" t="n">
        <v>0.2224720044</v>
      </c>
      <c r="F36" s="56" t="s">
        <v>84</v>
      </c>
      <c r="G36" s="56" t="s">
        <v>84</v>
      </c>
      <c r="H36" s="56" t="s">
        <v>84</v>
      </c>
      <c r="I36" s="98" t="n">
        <v>235.262</v>
      </c>
      <c r="J36" s="93" t="n">
        <v>101.6294440365</v>
      </c>
      <c r="K36" s="98" t="n">
        <v>0.32609570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877.977</v>
      </c>
      <c r="D37" s="93" t="n">
        <v>122.1366686699</v>
      </c>
      <c r="E37" s="93" t="n">
        <v>0.8302458663</v>
      </c>
      <c r="F37" s="56" t="s">
        <v>84</v>
      </c>
      <c r="G37" s="56" t="s">
        <v>84</v>
      </c>
      <c r="H37" s="56" t="s">
        <v>84</v>
      </c>
      <c r="I37" s="93" t="n">
        <v>877.977</v>
      </c>
      <c r="J37" s="93" t="n">
        <v>122.1366686699</v>
      </c>
      <c r="K37" s="93" t="n">
        <v>1.216960358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2234.688</v>
      </c>
      <c r="D38" s="93" t="n">
        <v>97.1804599561</v>
      </c>
      <c r="E38" s="93" t="n">
        <v>2.1131994054</v>
      </c>
      <c r="F38" s="56" t="s">
        <v>84</v>
      </c>
      <c r="G38" s="56" t="s">
        <v>84</v>
      </c>
      <c r="H38" s="56" t="s">
        <v>84</v>
      </c>
      <c r="I38" s="93" t="n">
        <v>2234.688</v>
      </c>
      <c r="J38" s="93" t="n">
        <v>97.1804599561</v>
      </c>
      <c r="K38" s="93" t="n">
        <v>3.097491973</v>
      </c>
      <c r="L38" s="93" t="n">
        <v>2234.688</v>
      </c>
      <c r="M38" s="93" t="n">
        <v>97.1804599561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21.853</v>
      </c>
      <c r="D39" s="93" t="n">
        <v>83.7536409627</v>
      </c>
      <c r="E39" s="93" t="n">
        <v>0.0206649638</v>
      </c>
      <c r="F39" s="93" t="n">
        <v>0.251</v>
      </c>
      <c r="G39" s="93" t="n">
        <v>121.8446601942</v>
      </c>
      <c r="H39" s="93" t="n">
        <v>0.0007469358</v>
      </c>
      <c r="I39" s="93" t="n">
        <v>21.602</v>
      </c>
      <c r="J39" s="93" t="n">
        <v>83.4505137912</v>
      </c>
      <c r="K39" s="93" t="n">
        <v>0.0299424446</v>
      </c>
      <c r="L39" s="93" t="n">
        <v>21.602</v>
      </c>
      <c r="M39" s="93" t="n">
        <v>83.4505137912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0</v>
      </c>
      <c r="D41" s="56" t="s">
        <v>84</v>
      </c>
      <c r="E41" s="56" t="s">
        <v>84</v>
      </c>
      <c r="F41" s="93" t="n">
        <v>0</v>
      </c>
      <c r="G41" s="56" t="s">
        <v>84</v>
      </c>
      <c r="H41" s="56" t="s">
        <v>84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0</v>
      </c>
      <c r="D42" s="56" t="s">
        <v>84</v>
      </c>
      <c r="E42" s="56" t="s">
        <v>84</v>
      </c>
      <c r="F42" s="93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0</v>
      </c>
      <c r="D43" s="56" t="s">
        <v>84</v>
      </c>
      <c r="E43" s="56" t="s">
        <v>84</v>
      </c>
      <c r="F43" s="93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0.63</v>
      </c>
      <c r="D44" s="93" t="n">
        <v>122.8070175439</v>
      </c>
      <c r="E44" s="93" t="n">
        <v>0.0005957501</v>
      </c>
      <c r="F44" s="93" t="n">
        <v>0.251</v>
      </c>
      <c r="G44" s="93" t="n">
        <v>121.8446601942</v>
      </c>
      <c r="H44" s="93" t="n">
        <v>0.0007469358</v>
      </c>
      <c r="I44" s="93" t="n">
        <v>0.379</v>
      </c>
      <c r="J44" s="93" t="n">
        <v>123.4527687296</v>
      </c>
      <c r="K44" s="93" t="n">
        <v>0.0005253304</v>
      </c>
      <c r="L44" s="93" t="n">
        <v>0.379</v>
      </c>
      <c r="M44" s="93" t="n">
        <v>123.4527687296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5.11</v>
      </c>
      <c r="D45" s="93" t="n">
        <v>64.2686454534</v>
      </c>
      <c r="E45" s="93" t="n">
        <v>0.0048321953</v>
      </c>
      <c r="F45" s="93" t="n">
        <v>5.11</v>
      </c>
      <c r="G45" s="93" t="n">
        <v>64.2686454534</v>
      </c>
      <c r="H45" s="93" t="n">
        <v>0.015206542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0.159</v>
      </c>
      <c r="D46" s="93" t="n">
        <v>92.4418604651</v>
      </c>
      <c r="E46" s="93" t="n">
        <v>0.000150356</v>
      </c>
      <c r="F46" s="93" t="n">
        <v>0.032</v>
      </c>
      <c r="G46" s="93" t="n">
        <v>91.4285714286</v>
      </c>
      <c r="H46" s="93" t="n">
        <v>9.52269E-005</v>
      </c>
      <c r="I46" s="93" t="n">
        <v>0.127</v>
      </c>
      <c r="J46" s="93" t="n">
        <v>92.700729927</v>
      </c>
      <c r="K46" s="93" t="n">
        <v>0.0001760342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1804.626</v>
      </c>
      <c r="D47" s="55" t="n">
        <v>111.0371667041</v>
      </c>
      <c r="E47" s="55" t="n">
        <v>1.706517684</v>
      </c>
      <c r="F47" s="56" t="s">
        <v>84</v>
      </c>
      <c r="G47" s="50" t="s">
        <v>84</v>
      </c>
      <c r="H47" s="50" t="s">
        <v>84</v>
      </c>
      <c r="I47" s="55" t="n">
        <v>1804.626</v>
      </c>
      <c r="J47" s="55" t="n">
        <v>111.0371667041</v>
      </c>
      <c r="K47" s="55" t="n">
        <v>2.5013847792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739.996</v>
      </c>
      <c r="D48" s="55" t="n">
        <v>100.6631561335</v>
      </c>
      <c r="E48" s="55" t="n">
        <v>0.6997661898</v>
      </c>
      <c r="F48" s="56" t="s">
        <v>84</v>
      </c>
      <c r="G48" s="50" t="s">
        <v>84</v>
      </c>
      <c r="H48" s="50" t="s">
        <v>84</v>
      </c>
      <c r="I48" s="55" t="n">
        <v>739.996</v>
      </c>
      <c r="J48" s="55" t="n">
        <v>100.6631561335</v>
      </c>
      <c r="K48" s="55" t="n">
        <v>1.0257054542</v>
      </c>
      <c r="L48" s="93" t="n">
        <v>739.996</v>
      </c>
      <c r="M48" s="55" t="n">
        <v>100.6631561335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10.368</v>
      </c>
      <c r="D49" s="55" t="n">
        <v>94.3231441048</v>
      </c>
      <c r="E49" s="55" t="n">
        <v>0.0098043447</v>
      </c>
      <c r="F49" s="56" t="s">
        <v>84</v>
      </c>
      <c r="G49" s="56" t="s">
        <v>84</v>
      </c>
      <c r="H49" s="50" t="s">
        <v>84</v>
      </c>
      <c r="I49" s="93" t="n">
        <v>10.368</v>
      </c>
      <c r="J49" s="55" t="n">
        <v>94.3231441048</v>
      </c>
      <c r="K49" s="55" t="n">
        <v>0.0143710427</v>
      </c>
      <c r="L49" s="93" t="n">
        <v>10.328</v>
      </c>
      <c r="M49" s="55" t="n">
        <v>95.0050593322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55.08</v>
      </c>
      <c r="D50" s="56" t="s">
        <v>84</v>
      </c>
      <c r="E50" s="93" t="n">
        <v>0.0520855812</v>
      </c>
      <c r="F50" s="93" t="n">
        <v>55.08</v>
      </c>
      <c r="G50" s="56" t="s">
        <v>84</v>
      </c>
      <c r="H50" s="93" t="n">
        <v>0.1639092633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391.205</v>
      </c>
      <c r="D51" s="93" t="n">
        <v>96.4098153401</v>
      </c>
      <c r="E51" s="93" t="n">
        <v>0.3699371784</v>
      </c>
      <c r="F51" s="93" t="n">
        <v>179.768</v>
      </c>
      <c r="G51" s="93" t="n">
        <v>78.210326645</v>
      </c>
      <c r="H51" s="93" t="n">
        <v>0.5349607924</v>
      </c>
      <c r="I51" s="93" t="n">
        <v>211.437</v>
      </c>
      <c r="J51" s="93" t="n">
        <v>120.1886073863</v>
      </c>
      <c r="K51" s="93" t="n">
        <v>0.2930719681</v>
      </c>
      <c r="L51" s="93" t="n">
        <v>200.582</v>
      </c>
      <c r="M51" s="93" t="n">
        <v>119.5969352771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405.773</v>
      </c>
      <c r="D52" s="103"/>
      <c r="E52" s="103"/>
      <c r="F52" s="102" t="n">
        <v>229.852</v>
      </c>
      <c r="G52" s="103"/>
      <c r="H52" s="103"/>
      <c r="I52" s="102" t="n">
        <v>175.921</v>
      </c>
      <c r="J52" s="103"/>
      <c r="K52" s="103"/>
      <c r="L52" s="102" t="n">
        <v>167.715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23220.893</v>
      </c>
      <c r="D53" s="104" t="n">
        <v>23973.101</v>
      </c>
      <c r="E53" s="103"/>
      <c r="F53" s="102" t="n">
        <v>0</v>
      </c>
      <c r="G53" s="104" t="n">
        <v>6712.469</v>
      </c>
      <c r="H53" s="103"/>
      <c r="I53" s="102" t="n">
        <v>23220.893</v>
      </c>
      <c r="J53" s="104" t="n">
        <v>17260.632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105549.494</v>
      </c>
      <c r="D18" s="94" t="n">
        <v>100</v>
      </c>
      <c r="E18" s="93" t="n">
        <v>93160.705</v>
      </c>
      <c r="F18" s="93" t="n">
        <v>11039.215</v>
      </c>
      <c r="G18" s="93" t="n">
        <v>749.968</v>
      </c>
      <c r="H18" s="93" t="n">
        <v>18586.059</v>
      </c>
      <c r="I18" s="93" t="n">
        <v>20149.678</v>
      </c>
      <c r="J18" s="93" t="n">
        <v>43031.1</v>
      </c>
      <c r="K18" s="93" t="n">
        <v>21.852</v>
      </c>
      <c r="L18" s="93" t="n">
        <v>332.801</v>
      </c>
      <c r="M18" s="93" t="n">
        <v>7228.926</v>
      </c>
      <c r="N18" s="93" t="n">
        <v>2589.472</v>
      </c>
      <c r="O18" s="93" t="n">
        <v>2570.391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714.936</v>
      </c>
      <c r="D20" s="93" t="n">
        <v>0.6773466863</v>
      </c>
      <c r="E20" s="93" t="n">
        <v>595.53</v>
      </c>
      <c r="F20" s="93" t="n">
        <v>63.134</v>
      </c>
      <c r="G20" s="93" t="n">
        <v>6.385</v>
      </c>
      <c r="H20" s="93" t="n">
        <v>466.508</v>
      </c>
      <c r="I20" s="93" t="n">
        <v>62.883</v>
      </c>
      <c r="J20" s="93" t="n">
        <v>0</v>
      </c>
      <c r="K20" s="93" t="n">
        <v>1.268</v>
      </c>
      <c r="L20" s="93" t="n">
        <v>1.737</v>
      </c>
      <c r="M20" s="93" t="n">
        <v>28.408</v>
      </c>
      <c r="N20" s="93" t="n">
        <v>59.881</v>
      </c>
      <c r="O20" s="93" t="n">
        <v>31.117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16.344</v>
      </c>
      <c r="D21" s="93" t="n">
        <v>0.0154846787</v>
      </c>
      <c r="E21" s="93" t="n">
        <v>6.172</v>
      </c>
      <c r="F21" s="93" t="n">
        <v>0.38</v>
      </c>
      <c r="G21" s="93" t="n">
        <v>0.042</v>
      </c>
      <c r="H21" s="93" t="n">
        <v>4.476</v>
      </c>
      <c r="I21" s="93" t="n">
        <v>1.141</v>
      </c>
      <c r="J21" s="93" t="n">
        <v>0</v>
      </c>
      <c r="K21" s="93" t="n">
        <v>0</v>
      </c>
      <c r="L21" s="93" t="n">
        <v>0.175</v>
      </c>
      <c r="M21" s="93" t="n">
        <v>8.002</v>
      </c>
      <c r="N21" s="93" t="n">
        <v>1.336</v>
      </c>
      <c r="O21" s="93" t="n">
        <v>0.834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77.431</v>
      </c>
      <c r="D22" s="93" t="n">
        <v>0.0733598969</v>
      </c>
      <c r="E22" s="93" t="n">
        <v>66.194</v>
      </c>
      <c r="F22" s="93" t="n">
        <v>6.22</v>
      </c>
      <c r="G22" s="93" t="n">
        <v>0.596</v>
      </c>
      <c r="H22" s="93" t="n">
        <v>23.603</v>
      </c>
      <c r="I22" s="93" t="n">
        <v>26.932</v>
      </c>
      <c r="J22" s="93" t="n">
        <v>0</v>
      </c>
      <c r="K22" s="93" t="n">
        <v>9.446</v>
      </c>
      <c r="L22" s="93" t="n">
        <v>-0.007</v>
      </c>
      <c r="M22" s="93" t="n">
        <v>9.334</v>
      </c>
      <c r="N22" s="93" t="n">
        <v>0.352</v>
      </c>
      <c r="O22" s="93" t="n">
        <v>1.551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5.031</v>
      </c>
      <c r="D24" s="93" t="n">
        <v>0.0047664842</v>
      </c>
      <c r="E24" s="93" t="n">
        <v>4.755</v>
      </c>
      <c r="F24" s="93" t="n">
        <v>0.011</v>
      </c>
      <c r="G24" s="93" t="n">
        <v>0.001</v>
      </c>
      <c r="H24" s="93" t="n">
        <v>0.443</v>
      </c>
      <c r="I24" s="93" t="n">
        <v>4.123</v>
      </c>
      <c r="J24" s="93" t="n">
        <v>0</v>
      </c>
      <c r="K24" s="93" t="n">
        <v>0.178</v>
      </c>
      <c r="L24" s="93" t="n">
        <v>0</v>
      </c>
      <c r="M24" s="93" t="n">
        <v>0.168</v>
      </c>
      <c r="N24" s="93" t="n">
        <v>0.101</v>
      </c>
      <c r="O24" s="93" t="n">
        <v>0.007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-0.137</v>
      </c>
      <c r="D26" s="56" t="s">
        <v>84</v>
      </c>
      <c r="E26" s="93" t="n">
        <v>0.01</v>
      </c>
      <c r="F26" s="93" t="n">
        <v>0.003</v>
      </c>
      <c r="G26" s="93" t="n">
        <v>0</v>
      </c>
      <c r="H26" s="93" t="n">
        <v>0</v>
      </c>
      <c r="I26" s="93" t="n">
        <v>0.007</v>
      </c>
      <c r="J26" s="93" t="n">
        <v>0</v>
      </c>
      <c r="K26" s="93" t="n">
        <v>0</v>
      </c>
      <c r="L26" s="93" t="n">
        <v>0</v>
      </c>
      <c r="M26" s="93" t="n">
        <v>-0.255</v>
      </c>
      <c r="N26" s="93" t="n">
        <v>0.101</v>
      </c>
      <c r="O26" s="93" t="n">
        <v>0.007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72.401</v>
      </c>
      <c r="D27" s="93" t="n">
        <v>0.0685943601</v>
      </c>
      <c r="E27" s="93" t="n">
        <v>61.441</v>
      </c>
      <c r="F27" s="93" t="n">
        <v>6.209</v>
      </c>
      <c r="G27" s="93" t="n">
        <v>0.594</v>
      </c>
      <c r="H27" s="93" t="n">
        <v>23.16</v>
      </c>
      <c r="I27" s="93" t="n">
        <v>22.811</v>
      </c>
      <c r="J27" s="93" t="n">
        <v>0</v>
      </c>
      <c r="K27" s="93" t="n">
        <v>9.268</v>
      </c>
      <c r="L27" s="93" t="n">
        <v>-0.007</v>
      </c>
      <c r="M27" s="93" t="n">
        <v>9.165</v>
      </c>
      <c r="N27" s="93" t="n">
        <v>0.251</v>
      </c>
      <c r="O27" s="93" t="n">
        <v>1.544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0.13</v>
      </c>
      <c r="D29" s="93" t="n">
        <v>0.000123165</v>
      </c>
      <c r="E29" s="93" t="n">
        <v>0.13</v>
      </c>
      <c r="F29" s="93" t="n">
        <v>0</v>
      </c>
      <c r="G29" s="93" t="n">
        <v>0</v>
      </c>
      <c r="H29" s="93" t="n">
        <v>0.13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67554.386</v>
      </c>
      <c r="D30" s="93" t="n">
        <v>64.0025673643</v>
      </c>
      <c r="E30" s="93" t="n">
        <v>65621.963</v>
      </c>
      <c r="F30" s="93" t="n">
        <v>5443.539</v>
      </c>
      <c r="G30" s="93" t="n">
        <v>402.732</v>
      </c>
      <c r="H30" s="93" t="n">
        <v>4695.171</v>
      </c>
      <c r="I30" s="93" t="n">
        <v>12454.458</v>
      </c>
      <c r="J30" s="93" t="n">
        <v>43022.411</v>
      </c>
      <c r="K30" s="93" t="n">
        <v>3.91</v>
      </c>
      <c r="L30" s="93" t="n">
        <v>2.474</v>
      </c>
      <c r="M30" s="93" t="n">
        <v>1511.081</v>
      </c>
      <c r="N30" s="93" t="n">
        <v>217.906</v>
      </c>
      <c r="O30" s="93" t="n">
        <v>203.436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10781.986</v>
      </c>
      <c r="D32" s="93" t="n">
        <v>10.2150996574</v>
      </c>
      <c r="E32" s="93" t="n">
        <v>10614.189</v>
      </c>
      <c r="F32" s="93" t="n">
        <v>675.367</v>
      </c>
      <c r="G32" s="93" t="n">
        <v>29.78</v>
      </c>
      <c r="H32" s="93" t="n">
        <v>393.927</v>
      </c>
      <c r="I32" s="93" t="n">
        <v>893.186</v>
      </c>
      <c r="J32" s="93" t="n">
        <v>8650.85</v>
      </c>
      <c r="K32" s="93" t="n">
        <v>0.185</v>
      </c>
      <c r="L32" s="93" t="n">
        <v>0.674</v>
      </c>
      <c r="M32" s="93" t="n">
        <v>123.259</v>
      </c>
      <c r="N32" s="93" t="n">
        <v>22.828</v>
      </c>
      <c r="O32" s="93" t="n">
        <v>21.71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144.5</v>
      </c>
      <c r="D33" s="93" t="n">
        <v>0.1369025985</v>
      </c>
      <c r="E33" s="93" t="n">
        <v>89.268</v>
      </c>
      <c r="F33" s="93" t="n">
        <v>34.748</v>
      </c>
      <c r="G33" s="93" t="n">
        <v>3.57</v>
      </c>
      <c r="H33" s="93" t="n">
        <v>49.914</v>
      </c>
      <c r="I33" s="93" t="n">
        <v>4.465</v>
      </c>
      <c r="J33" s="93" t="n">
        <v>0</v>
      </c>
      <c r="K33" s="93" t="n">
        <v>0</v>
      </c>
      <c r="L33" s="93" t="n">
        <v>0.141</v>
      </c>
      <c r="M33" s="93" t="n">
        <v>34.182</v>
      </c>
      <c r="N33" s="93" t="n">
        <v>4.376</v>
      </c>
      <c r="O33" s="93" t="n">
        <v>16.674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31906.997</v>
      </c>
      <c r="D34" s="93" t="n">
        <v>30.2294173007</v>
      </c>
      <c r="E34" s="93" t="n">
        <v>31324.58</v>
      </c>
      <c r="F34" s="93" t="n">
        <v>1083.33</v>
      </c>
      <c r="G34" s="93" t="n">
        <v>109.44</v>
      </c>
      <c r="H34" s="93" t="n">
        <v>270.314</v>
      </c>
      <c r="I34" s="93" t="n">
        <v>6747.775</v>
      </c>
      <c r="J34" s="93" t="n">
        <v>23223.16</v>
      </c>
      <c r="K34" s="93" t="n">
        <v>0</v>
      </c>
      <c r="L34" s="93" t="n">
        <v>0.001</v>
      </c>
      <c r="M34" s="93" t="n">
        <v>590.658</v>
      </c>
      <c r="N34" s="93" t="n">
        <v>-8.241</v>
      </c>
      <c r="O34" s="93" t="n">
        <v>0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823.799</v>
      </c>
      <c r="D35" s="93" t="n">
        <v>0.7804859775</v>
      </c>
      <c r="E35" s="93" t="n">
        <v>734.53</v>
      </c>
      <c r="F35" s="93" t="n">
        <v>143.384</v>
      </c>
      <c r="G35" s="93" t="n">
        <v>14.883</v>
      </c>
      <c r="H35" s="93" t="n">
        <v>242.936</v>
      </c>
      <c r="I35" s="93" t="n">
        <v>348.181</v>
      </c>
      <c r="J35" s="93" t="n">
        <v>0</v>
      </c>
      <c r="K35" s="93" t="n">
        <v>0</v>
      </c>
      <c r="L35" s="93" t="n">
        <v>0.029</v>
      </c>
      <c r="M35" s="93" t="n">
        <v>56.555</v>
      </c>
      <c r="N35" s="93" t="n">
        <v>9.675</v>
      </c>
      <c r="O35" s="93" t="n">
        <v>23.039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1793.414</v>
      </c>
      <c r="D36" s="93" t="n">
        <v>1.699121362</v>
      </c>
      <c r="E36" s="93" t="n">
        <v>1651.179</v>
      </c>
      <c r="F36" s="93" t="n">
        <v>305.392</v>
      </c>
      <c r="G36" s="93" t="n">
        <v>40.168</v>
      </c>
      <c r="H36" s="93" t="n">
        <v>439.369</v>
      </c>
      <c r="I36" s="93" t="n">
        <v>906.415</v>
      </c>
      <c r="J36" s="93" t="n">
        <v>0</v>
      </c>
      <c r="K36" s="93" t="n">
        <v>0</v>
      </c>
      <c r="L36" s="93" t="n">
        <v>0.003</v>
      </c>
      <c r="M36" s="93" t="n">
        <v>92.803</v>
      </c>
      <c r="N36" s="93" t="n">
        <v>21.411</v>
      </c>
      <c r="O36" s="93" t="n">
        <v>28.021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3714.489</v>
      </c>
      <c r="D37" s="93" t="n">
        <v>3.5191916695</v>
      </c>
      <c r="E37" s="93" t="n">
        <v>3221.916</v>
      </c>
      <c r="F37" s="93" t="n">
        <v>631</v>
      </c>
      <c r="G37" s="93" t="n">
        <v>91.9</v>
      </c>
      <c r="H37" s="93" t="n">
        <v>726.116</v>
      </c>
      <c r="I37" s="93" t="n">
        <v>1862.605</v>
      </c>
      <c r="J37" s="93" t="n">
        <v>0</v>
      </c>
      <c r="K37" s="93" t="n">
        <v>0.004</v>
      </c>
      <c r="L37" s="93" t="n">
        <v>2.191</v>
      </c>
      <c r="M37" s="93" t="n">
        <v>459.256</v>
      </c>
      <c r="N37" s="93" t="n">
        <v>24.205</v>
      </c>
      <c r="O37" s="93" t="n">
        <v>9.112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2710.64</v>
      </c>
      <c r="D38" s="93" t="n">
        <v>2.5681222119</v>
      </c>
      <c r="E38" s="93" t="n">
        <v>2246.511</v>
      </c>
      <c r="F38" s="93" t="n">
        <v>453.472</v>
      </c>
      <c r="G38" s="93" t="n">
        <v>32.779</v>
      </c>
      <c r="H38" s="93" t="n">
        <v>783.427</v>
      </c>
      <c r="I38" s="93" t="n">
        <v>1009.137</v>
      </c>
      <c r="J38" s="93" t="n">
        <v>0</v>
      </c>
      <c r="K38" s="93" t="n">
        <v>0.316</v>
      </c>
      <c r="L38" s="93" t="n">
        <v>0.159</v>
      </c>
      <c r="M38" s="93" t="n">
        <v>216.599</v>
      </c>
      <c r="N38" s="93" t="n">
        <v>74.528</v>
      </c>
      <c r="O38" s="93" t="n">
        <v>173.002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8688.343</v>
      </c>
      <c r="D39" s="93" t="n">
        <v>8.2315344875</v>
      </c>
      <c r="E39" s="93" t="n">
        <v>6534.629</v>
      </c>
      <c r="F39" s="93" t="n">
        <v>2105.644</v>
      </c>
      <c r="G39" s="93" t="n">
        <v>97.416</v>
      </c>
      <c r="H39" s="93" t="n">
        <v>2167.197</v>
      </c>
      <c r="I39" s="93" t="n">
        <v>2253.899</v>
      </c>
      <c r="J39" s="93" t="n">
        <v>6.788</v>
      </c>
      <c r="K39" s="93" t="n">
        <v>0.986</v>
      </c>
      <c r="L39" s="93" t="n">
        <v>0.115</v>
      </c>
      <c r="M39" s="93" t="n">
        <v>1047.663</v>
      </c>
      <c r="N39" s="93" t="n">
        <v>146.207</v>
      </c>
      <c r="O39" s="93" t="n">
        <v>959.844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341.541</v>
      </c>
      <c r="D40" s="93" t="n">
        <v>0.3235837398</v>
      </c>
      <c r="E40" s="93" t="n">
        <v>138.771</v>
      </c>
      <c r="F40" s="93" t="n">
        <v>25.666</v>
      </c>
      <c r="G40" s="93" t="n">
        <v>0.558</v>
      </c>
      <c r="H40" s="93" t="n">
        <v>212.925</v>
      </c>
      <c r="I40" s="93" t="n">
        <v>-99.89</v>
      </c>
      <c r="J40" s="93" t="n">
        <v>0</v>
      </c>
      <c r="K40" s="93" t="n">
        <v>0</v>
      </c>
      <c r="L40" s="93" t="n">
        <v>0.07</v>
      </c>
      <c r="M40" s="93" t="n">
        <v>77.429</v>
      </c>
      <c r="N40" s="93" t="n">
        <v>18.948</v>
      </c>
      <c r="O40" s="93" t="n">
        <v>106.393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5436.251</v>
      </c>
      <c r="D41" s="93" t="n">
        <v>5.150428291</v>
      </c>
      <c r="E41" s="93" t="n">
        <v>3393.172</v>
      </c>
      <c r="F41" s="93" t="n">
        <v>1047.291</v>
      </c>
      <c r="G41" s="93" t="n">
        <v>12.486</v>
      </c>
      <c r="H41" s="93" t="n">
        <v>1972.066</v>
      </c>
      <c r="I41" s="93" t="n">
        <v>368.269</v>
      </c>
      <c r="J41" s="93" t="n">
        <v>0</v>
      </c>
      <c r="K41" s="93" t="n">
        <v>5.2</v>
      </c>
      <c r="L41" s="93" t="n">
        <v>0.346</v>
      </c>
      <c r="M41" s="93" t="n">
        <v>1789.082</v>
      </c>
      <c r="N41" s="93" t="n">
        <v>111.193</v>
      </c>
      <c r="O41" s="93" t="n">
        <v>142.804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1871.064</v>
      </c>
      <c r="D42" s="93" t="n">
        <v>1.7726887445</v>
      </c>
      <c r="E42" s="93" t="n">
        <v>1591.502</v>
      </c>
      <c r="F42" s="93" t="n">
        <v>414.169</v>
      </c>
      <c r="G42" s="93" t="n">
        <v>37.543</v>
      </c>
      <c r="H42" s="93" t="n">
        <v>859.5</v>
      </c>
      <c r="I42" s="93" t="n">
        <v>317.39</v>
      </c>
      <c r="J42" s="93" t="n">
        <v>0.404</v>
      </c>
      <c r="K42" s="93" t="n">
        <v>0</v>
      </c>
      <c r="L42" s="93" t="n">
        <v>0.039</v>
      </c>
      <c r="M42" s="93" t="n">
        <v>246.308</v>
      </c>
      <c r="N42" s="93" t="n">
        <v>13.888</v>
      </c>
      <c r="O42" s="93" t="n">
        <v>19.366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5155.02</v>
      </c>
      <c r="D43" s="93" t="n">
        <v>4.8839836219</v>
      </c>
      <c r="E43" s="93" t="n">
        <v>3763.212</v>
      </c>
      <c r="F43" s="93" t="n">
        <v>639.868</v>
      </c>
      <c r="G43" s="93" t="n">
        <v>42.385</v>
      </c>
      <c r="H43" s="93" t="n">
        <v>1702.289</v>
      </c>
      <c r="I43" s="93" t="n">
        <v>1420.259</v>
      </c>
      <c r="J43" s="93" t="n">
        <v>0</v>
      </c>
      <c r="K43" s="93" t="n">
        <v>0.349</v>
      </c>
      <c r="L43" s="93" t="n">
        <v>0.447</v>
      </c>
      <c r="M43" s="93" t="n">
        <v>451.234</v>
      </c>
      <c r="N43" s="93" t="n">
        <v>231.776</v>
      </c>
      <c r="O43" s="93" t="n">
        <v>708.798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2164.598</v>
      </c>
      <c r="D44" s="93" t="n">
        <v>2.0507895566</v>
      </c>
      <c r="E44" s="93" t="n">
        <v>2054.158</v>
      </c>
      <c r="F44" s="93" t="n">
        <v>28.048</v>
      </c>
      <c r="G44" s="93" t="n">
        <v>2.69</v>
      </c>
      <c r="H44" s="93" t="n">
        <v>1970.607</v>
      </c>
      <c r="I44" s="93" t="n">
        <v>55.558</v>
      </c>
      <c r="J44" s="93" t="n">
        <v>0</v>
      </c>
      <c r="K44" s="93" t="n">
        <v>0</v>
      </c>
      <c r="L44" s="93" t="n">
        <v>-0.055</v>
      </c>
      <c r="M44" s="93" t="n">
        <v>76.528</v>
      </c>
      <c r="N44" s="93" t="n">
        <v>32.078</v>
      </c>
      <c r="O44" s="93" t="n">
        <v>1.834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2759.426</v>
      </c>
      <c r="D45" s="93" t="n">
        <v>2.614343182</v>
      </c>
      <c r="E45" s="93" t="n">
        <v>1766.737</v>
      </c>
      <c r="F45" s="93" t="n">
        <v>12.993</v>
      </c>
      <c r="G45" s="93" t="n">
        <v>1.234</v>
      </c>
      <c r="H45" s="93" t="n">
        <v>1736.532</v>
      </c>
      <c r="I45" s="93" t="n">
        <v>17.203</v>
      </c>
      <c r="J45" s="93" t="n">
        <v>0</v>
      </c>
      <c r="K45" s="93" t="n">
        <v>0</v>
      </c>
      <c r="L45" s="93" t="n">
        <v>0.009</v>
      </c>
      <c r="M45" s="93" t="n">
        <v>263.771</v>
      </c>
      <c r="N45" s="93" t="n">
        <v>711.961</v>
      </c>
      <c r="O45" s="93" t="n">
        <v>16.957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2005.674</v>
      </c>
      <c r="D46" s="93" t="n">
        <v>1.9002213312</v>
      </c>
      <c r="E46" s="93" t="n">
        <v>1491.423</v>
      </c>
      <c r="F46" s="93" t="n">
        <v>23.104</v>
      </c>
      <c r="G46" s="93" t="n">
        <v>2.28</v>
      </c>
      <c r="H46" s="93" t="n">
        <v>1412.8</v>
      </c>
      <c r="I46" s="93" t="n">
        <v>55.269</v>
      </c>
      <c r="J46" s="93" t="n">
        <v>0</v>
      </c>
      <c r="K46" s="93" t="n">
        <v>0.008</v>
      </c>
      <c r="L46" s="93" t="n">
        <v>0.242</v>
      </c>
      <c r="M46" s="93" t="n">
        <v>257.71</v>
      </c>
      <c r="N46" s="93" t="n">
        <v>212.331</v>
      </c>
      <c r="O46" s="93" t="n">
        <v>44.21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1474.179</v>
      </c>
      <c r="D47" s="93" t="n">
        <v>1.3966708358</v>
      </c>
      <c r="E47" s="93" t="n">
        <v>1106.094</v>
      </c>
      <c r="F47" s="93" t="n">
        <v>64.374</v>
      </c>
      <c r="G47" s="93" t="n">
        <v>8.801</v>
      </c>
      <c r="H47" s="93" t="n">
        <v>724.055</v>
      </c>
      <c r="I47" s="93" t="n">
        <v>314.035</v>
      </c>
      <c r="J47" s="93" t="n">
        <v>1.497</v>
      </c>
      <c r="K47" s="93" t="n">
        <v>0</v>
      </c>
      <c r="L47" s="93" t="n">
        <v>2.133</v>
      </c>
      <c r="M47" s="93" t="n">
        <v>139.266</v>
      </c>
      <c r="N47" s="93" t="n">
        <v>145.23</v>
      </c>
      <c r="O47" s="93" t="n">
        <v>83.589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045</v>
      </c>
      <c r="D48" s="93" t="n">
        <v>4.2634E-005</v>
      </c>
      <c r="E48" s="93" t="n">
        <v>0.029</v>
      </c>
      <c r="F48" s="93" t="n">
        <v>0.017</v>
      </c>
      <c r="G48" s="93" t="n">
        <v>0.002</v>
      </c>
      <c r="H48" s="93" t="n">
        <v>0.01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8</v>
      </c>
      <c r="N48" s="93" t="n">
        <v>0.008</v>
      </c>
      <c r="O48" s="93" t="n">
        <v>0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979.204</v>
      </c>
      <c r="D49" s="93" t="n">
        <v>0.9277202219</v>
      </c>
      <c r="E49" s="93" t="n">
        <v>846.867</v>
      </c>
      <c r="F49" s="93" t="n">
        <v>80.296</v>
      </c>
      <c r="G49" s="93" t="n">
        <v>10.139</v>
      </c>
      <c r="H49" s="93" t="n">
        <v>412.953</v>
      </c>
      <c r="I49" s="93" t="n">
        <v>30.53</v>
      </c>
      <c r="J49" s="93" t="n">
        <v>0</v>
      </c>
      <c r="K49" s="93" t="n">
        <v>0.365</v>
      </c>
      <c r="L49" s="93" t="n">
        <v>322.723</v>
      </c>
      <c r="M49" s="93" t="n">
        <v>38.69</v>
      </c>
      <c r="N49" s="93" t="n">
        <v>26.103</v>
      </c>
      <c r="O49" s="93" t="n">
        <v>67.54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3:47Z</dcterms:modified>
  <cp:revision>0</cp:revision>
  <dc:subject/>
  <dc:title/>
</cp:coreProperties>
</file>