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Магаданская область</t>
  </si>
  <si>
    <t xml:space="preserve">ОБЛАСТНОЙ (РЕСПУБЛИКАНСКИЙ, КРАЕВОЙ) ЦЕНТР</t>
  </si>
  <si>
    <t xml:space="preserve">г. Магад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д.22</t>
  </si>
  <si>
    <t xml:space="preserve">ppp@dfo.gov.ru</t>
  </si>
  <si>
    <t xml:space="preserve">8 (4212) 31-30-44</t>
  </si>
  <si>
    <t xml:space="preserve">8 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8 (4212) 39-40-57</t>
  </si>
  <si>
    <t xml:space="preserve">Глава администрации субъекта Российской Федерации</t>
  </si>
  <si>
    <t xml:space="preserve">Печеный Владимир Петрович</t>
  </si>
  <si>
    <t xml:space="preserve">685000, г. Магадан, ул. Горького, д.6</t>
  </si>
  <si>
    <t xml:space="preserve">vladpetr@49gov.ru</t>
  </si>
  <si>
    <t xml:space="preserve">8 (4132) 62-31-34</t>
  </si>
  <si>
    <t xml:space="preserve">8 (4132) 60-78-07</t>
  </si>
  <si>
    <t xml:space="preserve">Заместитель главы администрации субъекта Российской Федерации</t>
  </si>
  <si>
    <t xml:space="preserve">Журавлев Борис Юрьевич</t>
  </si>
  <si>
    <t xml:space="preserve">zhuravlev@49gov.ru</t>
  </si>
  <si>
    <t xml:space="preserve">8 (4132) 63-93-05</t>
  </si>
  <si>
    <t xml:space="preserve">8 (4132) 62-74-91</t>
  </si>
  <si>
    <t xml:space="preserve">Атанова Тамара Николаевна</t>
  </si>
  <si>
    <t xml:space="preserve">AtanovaTN@49gov.ru</t>
  </si>
  <si>
    <t xml:space="preserve">8 (4132) 62-54-77</t>
  </si>
  <si>
    <t xml:space="preserve">8 (4132) 62-50-05</t>
  </si>
  <si>
    <t xml:space="preserve">Руководитель Управления ФНС России по субъекту Российской Федерации</t>
  </si>
  <si>
    <t xml:space="preserve">Дмитриенко Юрий Павлович</t>
  </si>
  <si>
    <t xml:space="preserve">685000, г. Магадан, ул. Пролетарская, д.12</t>
  </si>
  <si>
    <t xml:space="preserve">u49@r49.nalog.ru</t>
  </si>
  <si>
    <t xml:space="preserve">8 (4132) 62-23-61</t>
  </si>
  <si>
    <t xml:space="preserve">8 (4132) 62-99-82</t>
  </si>
  <si>
    <t xml:space="preserve">Заместитель Руководителя Управления ФНС России по субъекту Российской Федерации</t>
  </si>
  <si>
    <t xml:space="preserve">Смирнова Ольга  Петровна</t>
  </si>
  <si>
    <t xml:space="preserve">685000, г. Магадан, ул Пролетарская, д.12</t>
  </si>
  <si>
    <t xml:space="preserve">8 (4132) 62-37-58</t>
  </si>
  <si>
    <t xml:space="preserve">нет</t>
  </si>
  <si>
    <t xml:space="preserve">Раздел 1.Социально-экономическая характеристика региона</t>
  </si>
  <si>
    <t xml:space="preserve">ПЛОЩАДЬ ТЕРРИТОРИИ РЕГИОНА   462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8.91 млрд. руб.</t>
  </si>
  <si>
    <t xml:space="preserve">- Численность населения региона  148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594.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9 93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2 167 млн. руб.</t>
  </si>
  <si>
    <t xml:space="preserve">- объем работ, выполненных по виду деятельности "Строительство"     
19 155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9" t="n">
        <v>1100.136</v>
      </c>
      <c r="D17" s="79" t="n">
        <v>445.892</v>
      </c>
      <c r="E17" s="79" t="n">
        <v>0</v>
      </c>
      <c r="F17" s="79" t="n">
        <v>653.125</v>
      </c>
      <c r="G17" s="79" t="n">
        <v>43.991</v>
      </c>
      <c r="H17" s="79" t="n">
        <v>17.308</v>
      </c>
      <c r="I17" s="79" t="n">
        <v>0</v>
      </c>
      <c r="J17" s="79" t="n">
        <v>26.339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9" t="n">
        <v>892.113</v>
      </c>
      <c r="D19" s="79" t="n">
        <v>315.46</v>
      </c>
      <c r="E19" s="79" t="n">
        <v>0</v>
      </c>
      <c r="F19" s="79" t="n">
        <v>576.584</v>
      </c>
      <c r="G19" s="79" t="n">
        <v>10.486</v>
      </c>
      <c r="H19" s="79" t="n">
        <v>-1.826</v>
      </c>
      <c r="I19" s="79" t="n">
        <v>0</v>
      </c>
      <c r="J19" s="79" t="n">
        <v>12.335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80" t="n">
        <v>81.0911560025</v>
      </c>
      <c r="D20" s="80" t="n">
        <v>70.7480735245</v>
      </c>
      <c r="E20" s="56"/>
      <c r="F20" s="80" t="n">
        <v>88.2808038278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9" t="n">
        <v>256.187</v>
      </c>
      <c r="D22" s="79" t="n">
        <v>82.077</v>
      </c>
      <c r="E22" s="79" t="n">
        <v>0</v>
      </c>
      <c r="F22" s="79" t="n">
        <v>174.11</v>
      </c>
      <c r="G22" s="79" t="n">
        <v>-30.401</v>
      </c>
      <c r="H22" s="79" t="n">
        <v>-49.662</v>
      </c>
      <c r="I22" s="79" t="n">
        <v>0</v>
      </c>
      <c r="J22" s="79" t="n">
        <v>19.261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9" t="n">
        <v>24.643</v>
      </c>
      <c r="D23" s="79" t="n">
        <v>7.743</v>
      </c>
      <c r="E23" s="79" t="n">
        <v>0</v>
      </c>
      <c r="F23" s="79" t="n">
        <v>16.9</v>
      </c>
      <c r="G23" s="79" t="n">
        <v>-18.372</v>
      </c>
      <c r="H23" s="79" t="n">
        <v>-19.946</v>
      </c>
      <c r="I23" s="79" t="n">
        <v>0</v>
      </c>
      <c r="J23" s="79" t="n">
        <v>1.574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9" t="n">
        <v>391.733</v>
      </c>
      <c r="D24" s="79" t="n">
        <v>141.409</v>
      </c>
      <c r="E24" s="79" t="n">
        <v>0</v>
      </c>
      <c r="F24" s="79" t="n">
        <v>250.292</v>
      </c>
      <c r="G24" s="79" t="n">
        <v>27.065</v>
      </c>
      <c r="H24" s="79" t="n">
        <v>44.554</v>
      </c>
      <c r="I24" s="79" t="n">
        <v>0</v>
      </c>
      <c r="J24" s="79" t="n">
        <v>-17.474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9" t="n">
        <v>61.397</v>
      </c>
      <c r="D25" s="79" t="n">
        <v>47.004</v>
      </c>
      <c r="E25" s="79" t="n">
        <v>0</v>
      </c>
      <c r="F25" s="79" t="n">
        <v>14.393</v>
      </c>
      <c r="G25" s="79" t="n">
        <v>1.393</v>
      </c>
      <c r="H25" s="79" t="n">
        <v>17.26</v>
      </c>
      <c r="I25" s="79" t="n">
        <v>0</v>
      </c>
      <c r="J25" s="79" t="n">
        <v>-15.867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9" t="n">
        <v>175.412</v>
      </c>
      <c r="D26" s="59" t="s">
        <v>86</v>
      </c>
      <c r="E26" s="59" t="s">
        <v>86</v>
      </c>
      <c r="F26" s="59" t="s">
        <v>86</v>
      </c>
      <c r="G26" s="79" t="n">
        <v>14.146</v>
      </c>
      <c r="H26" s="59" t="s">
        <v>86</v>
      </c>
      <c r="I26" s="59" t="s">
        <v>86</v>
      </c>
      <c r="J26" s="59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9" t="n">
        <v>135.191</v>
      </c>
      <c r="D31" s="79" t="n">
        <v>92.354</v>
      </c>
      <c r="E31" s="79" t="n">
        <v>0</v>
      </c>
      <c r="F31" s="79" t="n">
        <v>41.923</v>
      </c>
      <c r="G31" s="79" t="n">
        <v>27.352</v>
      </c>
      <c r="H31" s="79" t="n">
        <v>18.144</v>
      </c>
      <c r="I31" s="79" t="n">
        <v>0</v>
      </c>
      <c r="J31" s="79" t="n">
        <v>8.865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80" t="n">
        <v>12.2885715948</v>
      </c>
      <c r="D32" s="80" t="n">
        <v>20.7121903959</v>
      </c>
      <c r="E32" s="56"/>
      <c r="F32" s="80" t="n">
        <v>6.4188325359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9" t="n">
        <v>22.332</v>
      </c>
      <c r="D33" s="79" t="n">
        <v>13.991</v>
      </c>
      <c r="E33" s="79" t="n">
        <v>0</v>
      </c>
      <c r="F33" s="79" t="n">
        <v>8.221</v>
      </c>
      <c r="G33" s="79" t="n">
        <v>0.757</v>
      </c>
      <c r="H33" s="79" t="n">
        <v>0.252</v>
      </c>
      <c r="I33" s="79" t="n">
        <v>0</v>
      </c>
      <c r="J33" s="79" t="n">
        <v>0.481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80" t="n">
        <v>2.0299308449</v>
      </c>
      <c r="D34" s="80" t="n">
        <v>3.1377553309</v>
      </c>
      <c r="E34" s="56"/>
      <c r="F34" s="80" t="n">
        <v>1.2587177033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9" t="n">
        <v>10.999</v>
      </c>
      <c r="D36" s="59" t="s">
        <v>86</v>
      </c>
      <c r="E36" s="59" t="s">
        <v>86</v>
      </c>
      <c r="F36" s="59" t="s">
        <v>86</v>
      </c>
      <c r="G36" s="79" t="n">
        <v>0.636</v>
      </c>
      <c r="H36" s="59" t="s">
        <v>86</v>
      </c>
      <c r="I36" s="59" t="s">
        <v>86</v>
      </c>
      <c r="J36" s="59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9" t="n">
        <v>750.821</v>
      </c>
      <c r="D37" s="59" t="s">
        <v>86</v>
      </c>
      <c r="E37" s="79" t="n">
        <v>0</v>
      </c>
      <c r="F37" s="79" t="n">
        <v>489.765</v>
      </c>
      <c r="G37" s="79" t="n">
        <v>-392.216</v>
      </c>
      <c r="H37" s="59" t="s">
        <v>86</v>
      </c>
      <c r="I37" s="79" t="n">
        <v>0</v>
      </c>
      <c r="J37" s="79" t="n">
        <v>-246.6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9" t="n">
        <v>1850.957</v>
      </c>
      <c r="D38" s="79" t="n">
        <v>445.892</v>
      </c>
      <c r="E38" s="79" t="n">
        <v>0</v>
      </c>
      <c r="F38" s="79" t="n">
        <v>1142.89</v>
      </c>
      <c r="G38" s="79" t="n">
        <v>-348.225</v>
      </c>
      <c r="H38" s="79" t="n">
        <v>17.308</v>
      </c>
      <c r="I38" s="79" t="n">
        <v>0</v>
      </c>
      <c r="J38" s="79" t="n">
        <v>-220.261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445.89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0</v>
      </c>
      <c r="C1" s="51" t="s">
        <v>11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0</v>
      </c>
      <c r="C2" s="42" t="s">
        <v>11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0</v>
      </c>
      <c r="C11" s="42" t="s">
        <v>11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1100.136</v>
      </c>
      <c r="D17" s="63" t="n">
        <v>100</v>
      </c>
      <c r="E17" s="54" t="n">
        <v>445.892</v>
      </c>
      <c r="F17" s="55" t="n">
        <v>40.5306253045</v>
      </c>
      <c r="G17" s="54" t="n">
        <v>0</v>
      </c>
      <c r="H17" s="55" t="n">
        <v>0</v>
      </c>
      <c r="I17" s="54" t="n">
        <v>653.125</v>
      </c>
      <c r="J17" s="55" t="n">
        <v>59.3676599984</v>
      </c>
    </row>
    <row r="18" customFormat="false" ht="12.75" hidden="false" customHeight="false" outlineLevel="0" collapsed="false">
      <c r="A18" s="57" t="s">
        <v>101</v>
      </c>
      <c r="B18" s="50" t="s">
        <v>110</v>
      </c>
      <c r="C18" s="59" t="s">
        <v>11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15.24</v>
      </c>
      <c r="D19" s="55" t="n">
        <v>1.3852832741</v>
      </c>
      <c r="E19" s="54" t="n">
        <v>6.485</v>
      </c>
      <c r="F19" s="55" t="n">
        <v>42.5524934383</v>
      </c>
      <c r="G19" s="54" t="n">
        <v>0</v>
      </c>
      <c r="H19" s="55" t="n">
        <v>0</v>
      </c>
      <c r="I19" s="54" t="n">
        <v>8.755</v>
      </c>
      <c r="J19" s="55" t="n">
        <v>57.4475065617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20.667</v>
      </c>
      <c r="D20" s="55" t="n">
        <v>1.8785859203</v>
      </c>
      <c r="E20" s="54" t="n">
        <v>2.315</v>
      </c>
      <c r="F20" s="55" t="n">
        <v>11.201432235</v>
      </c>
      <c r="G20" s="54" t="n">
        <v>0</v>
      </c>
      <c r="H20" s="55" t="n">
        <v>0</v>
      </c>
      <c r="I20" s="54" t="n">
        <v>18.352</v>
      </c>
      <c r="J20" s="55" t="n">
        <v>88.798567765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346.233</v>
      </c>
      <c r="D21" s="55" t="n">
        <v>31.4718362093</v>
      </c>
      <c r="E21" s="54" t="n">
        <v>98.675</v>
      </c>
      <c r="F21" s="55" t="n">
        <v>28.4995942039</v>
      </c>
      <c r="G21" s="54" t="n">
        <v>0</v>
      </c>
      <c r="H21" s="55" t="n">
        <v>0</v>
      </c>
      <c r="I21" s="54" t="n">
        <v>247.558</v>
      </c>
      <c r="J21" s="55" t="n">
        <v>71.5004057961</v>
      </c>
    </row>
    <row r="22" customFormat="false" ht="12.75" hidden="false" customHeight="false" outlineLevel="0" collapsed="false">
      <c r="A22" s="98" t="s">
        <v>129</v>
      </c>
      <c r="B22" s="50" t="s">
        <v>110</v>
      </c>
      <c r="C22" s="59" t="s">
        <v>11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0.093</v>
      </c>
      <c r="D23" s="55" t="n">
        <v>0.0084535003</v>
      </c>
      <c r="E23" s="54" t="n">
        <v>0.043</v>
      </c>
      <c r="F23" s="55" t="n">
        <v>46.2365591398</v>
      </c>
      <c r="G23" s="54" t="n">
        <v>0</v>
      </c>
      <c r="H23" s="55" t="n">
        <v>0</v>
      </c>
      <c r="I23" s="54" t="n">
        <v>0.05</v>
      </c>
      <c r="J23" s="55" t="n">
        <v>53.7634408602</v>
      </c>
    </row>
    <row r="24" customFormat="false" ht="12.75" hidden="false" customHeight="false" outlineLevel="0" collapsed="false">
      <c r="A24" s="100" t="s">
        <v>129</v>
      </c>
      <c r="B24" s="50" t="s">
        <v>110</v>
      </c>
      <c r="C24" s="59" t="s">
        <v>11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346.138</v>
      </c>
      <c r="D26" s="55" t="n">
        <v>31.4632009133</v>
      </c>
      <c r="E26" s="54" t="n">
        <v>98.63</v>
      </c>
      <c r="F26" s="55" t="n">
        <v>28.4944155221</v>
      </c>
      <c r="G26" s="54" t="n">
        <v>0</v>
      </c>
      <c r="H26" s="55" t="n">
        <v>0</v>
      </c>
      <c r="I26" s="54" t="n">
        <v>247.508</v>
      </c>
      <c r="J26" s="55" t="n">
        <v>71.5055844779</v>
      </c>
    </row>
    <row r="27" customFormat="false" ht="12.75" hidden="false" customHeight="false" outlineLevel="0" collapsed="false">
      <c r="A27" s="100" t="s">
        <v>343</v>
      </c>
      <c r="B27" s="50" t="s">
        <v>110</v>
      </c>
      <c r="C27" s="59" t="s">
        <v>11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337.785</v>
      </c>
      <c r="D28" s="55" t="n">
        <v>30.7039311503</v>
      </c>
      <c r="E28" s="54" t="n">
        <v>96.621</v>
      </c>
      <c r="F28" s="55" t="n">
        <v>28.6042897109</v>
      </c>
      <c r="G28" s="54" t="n">
        <v>0</v>
      </c>
      <c r="H28" s="55" t="n">
        <v>0</v>
      </c>
      <c r="I28" s="54" t="n">
        <v>241.164</v>
      </c>
      <c r="J28" s="55" t="n">
        <v>71.3957102891</v>
      </c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14.866</v>
      </c>
      <c r="D29" s="55" t="n">
        <v>1.3512874772</v>
      </c>
      <c r="E29" s="54" t="n">
        <v>12.524</v>
      </c>
      <c r="F29" s="55" t="n">
        <v>84.2459303108</v>
      </c>
      <c r="G29" s="54" t="n">
        <v>0</v>
      </c>
      <c r="H29" s="55" t="n">
        <v>0</v>
      </c>
      <c r="I29" s="54" t="n">
        <v>2.342</v>
      </c>
      <c r="J29" s="55" t="n">
        <v>15.7540696892</v>
      </c>
    </row>
    <row r="30" customFormat="false" ht="12.75" hidden="false" customHeight="false" outlineLevel="0" collapsed="false">
      <c r="A30" s="98" t="s">
        <v>129</v>
      </c>
      <c r="B30" s="50" t="s">
        <v>110</v>
      </c>
      <c r="C30" s="59" t="s">
        <v>11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1.957</v>
      </c>
      <c r="D31" s="55" t="n">
        <v>0.1778870976</v>
      </c>
      <c r="E31" s="54" t="n">
        <v>1.782</v>
      </c>
      <c r="F31" s="55" t="n">
        <v>91.057741441</v>
      </c>
      <c r="G31" s="54" t="n">
        <v>0</v>
      </c>
      <c r="H31" s="55" t="n">
        <v>0</v>
      </c>
      <c r="I31" s="54" t="n">
        <v>0.175</v>
      </c>
      <c r="J31" s="55" t="n">
        <v>8.942258559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0.593</v>
      </c>
      <c r="D32" s="55" t="n">
        <v>0.0539024266</v>
      </c>
      <c r="E32" s="54" t="n">
        <v>0.085</v>
      </c>
      <c r="F32" s="55" t="n">
        <v>14.3338954469</v>
      </c>
      <c r="G32" s="54" t="n">
        <v>0</v>
      </c>
      <c r="H32" s="55" t="n">
        <v>0</v>
      </c>
      <c r="I32" s="54" t="n">
        <v>0.508</v>
      </c>
      <c r="J32" s="55" t="n">
        <v>85.6661045531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1.228</v>
      </c>
      <c r="D34" s="55" t="n">
        <v>0.111622563</v>
      </c>
      <c r="E34" s="54" t="n">
        <v>0.813</v>
      </c>
      <c r="F34" s="55" t="n">
        <v>66.2052117264</v>
      </c>
      <c r="G34" s="54" t="n">
        <v>0</v>
      </c>
      <c r="H34" s="55" t="n">
        <v>0</v>
      </c>
      <c r="I34" s="54" t="n">
        <v>0.415</v>
      </c>
      <c r="J34" s="55" t="n">
        <v>33.7947882736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0.866</v>
      </c>
      <c r="D35" s="55" t="n">
        <v>0.0787175404</v>
      </c>
      <c r="E35" s="54" t="n">
        <v>0.086</v>
      </c>
      <c r="F35" s="55" t="n">
        <v>9.9307159353</v>
      </c>
      <c r="G35" s="54" t="n">
        <v>0</v>
      </c>
      <c r="H35" s="55" t="n">
        <v>0</v>
      </c>
      <c r="I35" s="54" t="n">
        <v>0.78</v>
      </c>
      <c r="J35" s="55" t="n">
        <v>90.0692840647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77.698</v>
      </c>
      <c r="D36" s="55" t="n">
        <v>7.0625813536</v>
      </c>
      <c r="E36" s="54" t="n">
        <v>37.462</v>
      </c>
      <c r="F36" s="55" t="n">
        <v>48.214883266</v>
      </c>
      <c r="G36" s="54" t="n">
        <v>0</v>
      </c>
      <c r="H36" s="55" t="n">
        <v>0</v>
      </c>
      <c r="I36" s="54" t="n">
        <v>40.235</v>
      </c>
      <c r="J36" s="55" t="n">
        <v>51.7838296996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127.558</v>
      </c>
      <c r="D37" s="55" t="n">
        <v>11.5947482857</v>
      </c>
      <c r="E37" s="54" t="n">
        <v>84.715</v>
      </c>
      <c r="F37" s="55" t="n">
        <v>66.4129258847</v>
      </c>
      <c r="G37" s="54" t="n">
        <v>0</v>
      </c>
      <c r="H37" s="55" t="n">
        <v>0</v>
      </c>
      <c r="I37" s="54" t="n">
        <v>42.844</v>
      </c>
      <c r="J37" s="55" t="n">
        <v>33.5878580724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135.14</v>
      </c>
      <c r="D38" s="55" t="n">
        <v>12.2839358043</v>
      </c>
      <c r="E38" s="54" t="n">
        <v>41.506</v>
      </c>
      <c r="F38" s="55" t="n">
        <v>30.71333432</v>
      </c>
      <c r="G38" s="54" t="n">
        <v>0</v>
      </c>
      <c r="H38" s="55" t="n">
        <v>0</v>
      </c>
      <c r="I38" s="54" t="n">
        <v>93.586</v>
      </c>
      <c r="J38" s="55" t="n">
        <v>69.2511469587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1.404</v>
      </c>
      <c r="D39" s="55" t="n">
        <v>0.1276205851</v>
      </c>
      <c r="E39" s="54" t="n">
        <v>0.798</v>
      </c>
      <c r="F39" s="55" t="n">
        <v>56.8376068376</v>
      </c>
      <c r="G39" s="54" t="n">
        <v>0</v>
      </c>
      <c r="H39" s="55" t="n">
        <v>0</v>
      </c>
      <c r="I39" s="54" t="n">
        <v>0.606</v>
      </c>
      <c r="J39" s="55" t="n">
        <v>43.1623931624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22.715</v>
      </c>
      <c r="D40" s="55" t="n">
        <v>2.0647447225</v>
      </c>
      <c r="E40" s="54" t="n">
        <v>10.708</v>
      </c>
      <c r="F40" s="55" t="n">
        <v>47.1406559542</v>
      </c>
      <c r="G40" s="54" t="n">
        <v>0</v>
      </c>
      <c r="H40" s="55" t="n">
        <v>0</v>
      </c>
      <c r="I40" s="54" t="n">
        <v>11.97</v>
      </c>
      <c r="J40" s="55" t="n">
        <v>52.6964560863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0.135</v>
      </c>
      <c r="D41" s="55" t="n">
        <v>0.0122712101</v>
      </c>
      <c r="E41" s="54" t="n">
        <v>0.045</v>
      </c>
      <c r="F41" s="55" t="n">
        <v>33.3333333333</v>
      </c>
      <c r="G41" s="54" t="n">
        <v>0</v>
      </c>
      <c r="H41" s="55" t="n">
        <v>0</v>
      </c>
      <c r="I41" s="54" t="n">
        <v>0.09</v>
      </c>
      <c r="J41" s="55" t="n">
        <v>66.6666666667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153.361</v>
      </c>
      <c r="D42" s="55" t="n">
        <v>13.9401855771</v>
      </c>
      <c r="E42" s="54" t="n">
        <v>36.669</v>
      </c>
      <c r="F42" s="55" t="n">
        <v>23.9102509765</v>
      </c>
      <c r="G42" s="54" t="n">
        <v>0</v>
      </c>
      <c r="H42" s="55" t="n">
        <v>0</v>
      </c>
      <c r="I42" s="54" t="n">
        <v>116.692</v>
      </c>
      <c r="J42" s="55" t="n">
        <v>76.0897490235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0.991</v>
      </c>
      <c r="D43" s="55" t="n">
        <v>0.090079772</v>
      </c>
      <c r="E43" s="54" t="n">
        <v>0.991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6.951</v>
      </c>
      <c r="D44" s="55" t="n">
        <v>0.6318309736</v>
      </c>
      <c r="E44" s="54" t="n">
        <v>6.4</v>
      </c>
      <c r="F44" s="55" t="n">
        <v>92.0730830096</v>
      </c>
      <c r="G44" s="54" t="n">
        <v>0</v>
      </c>
      <c r="H44" s="55" t="n">
        <v>0</v>
      </c>
      <c r="I44" s="54" t="n">
        <v>0.551</v>
      </c>
      <c r="J44" s="55" t="n">
        <v>7.9269169904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0.939</v>
      </c>
      <c r="D45" s="55" t="n">
        <v>0.0853530836</v>
      </c>
      <c r="E45" s="54" t="n">
        <v>0.612</v>
      </c>
      <c r="F45" s="55" t="n">
        <v>65.1757188498</v>
      </c>
      <c r="G45" s="54" t="n">
        <v>0</v>
      </c>
      <c r="H45" s="55" t="n">
        <v>0</v>
      </c>
      <c r="I45" s="54" t="n">
        <v>0.327</v>
      </c>
      <c r="J45" s="55" t="n">
        <v>34.8242811502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3.901</v>
      </c>
      <c r="D46" s="55" t="n">
        <v>0.3545925231</v>
      </c>
      <c r="E46" s="54" t="n">
        <v>2.66</v>
      </c>
      <c r="F46" s="55" t="n">
        <v>68.1876441938</v>
      </c>
      <c r="G46" s="54" t="n">
        <v>0</v>
      </c>
      <c r="H46" s="55" t="n">
        <v>0</v>
      </c>
      <c r="I46" s="54" t="n">
        <v>1.241</v>
      </c>
      <c r="J46" s="55" t="n">
        <v>31.8123558062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022</v>
      </c>
      <c r="D47" s="55" t="n">
        <v>0.0019997528</v>
      </c>
      <c r="E47" s="54" t="n">
        <v>0.019</v>
      </c>
      <c r="F47" s="55" t="n">
        <v>86.3636363636</v>
      </c>
      <c r="G47" s="54" t="n">
        <v>0</v>
      </c>
      <c r="H47" s="55" t="n">
        <v>0</v>
      </c>
      <c r="I47" s="54" t="n">
        <v>0.003</v>
      </c>
      <c r="J47" s="55" t="n">
        <v>13.636363636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0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0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9" t="n">
        <v>10.1508178872</v>
      </c>
      <c r="D16" s="79" t="n">
        <v>-6.3444113383</v>
      </c>
      <c r="E16" s="79" t="n">
        <v>16.4952292255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9" t="n">
        <v>3.8552120838</v>
      </c>
      <c r="D18" s="79" t="n">
        <v>0.3528607213</v>
      </c>
      <c r="E18" s="79" t="n">
        <v>3.5023513625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9" t="n">
        <v>8.2046793295</v>
      </c>
      <c r="D19" s="59" t="s">
        <v>86</v>
      </c>
      <c r="E19" s="79" t="n">
        <v>8.1977337837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9" t="n">
        <v>-8.3868562154</v>
      </c>
      <c r="D20" s="79" t="n">
        <v>-8.3868562154</v>
      </c>
      <c r="E20" s="59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9" t="n">
        <v>0.0015330816</v>
      </c>
      <c r="D21" s="79" t="n">
        <v>0</v>
      </c>
      <c r="E21" s="79" t="n">
        <v>0.0015330816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9" t="n">
        <v>0.0015330816</v>
      </c>
      <c r="D23" s="79" t="n">
        <v>0</v>
      </c>
      <c r="E23" s="79" t="n">
        <v>0.0015330816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9" t="n">
        <v>0</v>
      </c>
      <c r="D24" s="79" t="n">
        <v>0</v>
      </c>
      <c r="E24" s="59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9" t="n">
        <v>0.9441893058</v>
      </c>
      <c r="D26" s="59" t="s">
        <v>86</v>
      </c>
      <c r="E26" s="79" t="n">
        <v>0.9441893058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9" t="n">
        <v>3.9887532773</v>
      </c>
      <c r="D27" s="79" t="n">
        <v>1.5837970258</v>
      </c>
      <c r="E27" s="79" t="n">
        <v>2.4049562515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9" t="n">
        <v>0.0625357822</v>
      </c>
      <c r="D28" s="59" t="s">
        <v>86</v>
      </c>
      <c r="E28" s="79" t="n">
        <v>0.0625357822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9" t="n">
        <v>0.1755057876</v>
      </c>
      <c r="D29" s="59" t="s">
        <v>86</v>
      </c>
      <c r="E29" s="79" t="n">
        <v>0.1755057876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60936.3673193788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88.9059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148.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9" t="n">
        <v>12.2071833964</v>
      </c>
      <c r="D16" s="59" t="s">
        <v>86</v>
      </c>
      <c r="E16" s="79" t="n">
        <v>11.5245171365</v>
      </c>
      <c r="F16" s="79" t="n">
        <v>5.6993725073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9" t="n">
        <v>1.283413087</v>
      </c>
      <c r="D18" s="79" t="n">
        <v>3.3304014148</v>
      </c>
      <c r="E18" s="79" t="n">
        <v>0.1982247062</v>
      </c>
      <c r="F18" s="79" t="n">
        <v>0.4588162208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9" t="n">
        <v>4.6478967282</v>
      </c>
      <c r="D19" s="59" t="s">
        <v>86</v>
      </c>
      <c r="E19" s="79" t="n">
        <v>1.5396728857</v>
      </c>
      <c r="F19" s="79" t="n">
        <v>2.5943066257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9" t="n">
        <v>0.0379200979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9" t="n">
        <v>0.3009403517</v>
      </c>
      <c r="D21" s="79" t="n">
        <v>5.8531032066</v>
      </c>
      <c r="E21" s="79" t="n">
        <v>0</v>
      </c>
      <c r="F21" s="79" t="n">
        <v>0.0142203846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3594.4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59938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12167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19155.6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1</v>
      </c>
      <c r="B7" s="111" t="s">
        <v>382</v>
      </c>
      <c r="C7" s="67" t="n">
        <v>17646</v>
      </c>
      <c r="D7" s="112"/>
      <c r="E7" s="112"/>
    </row>
    <row r="8" customFormat="false" ht="12.75" hidden="false" customHeight="false" outlineLevel="0" collapsed="false">
      <c r="A8" s="60" t="s">
        <v>137</v>
      </c>
      <c r="B8" s="111" t="s">
        <v>383</v>
      </c>
      <c r="C8" s="67" t="n">
        <v>123599.096</v>
      </c>
      <c r="D8" s="112"/>
      <c r="E8" s="112"/>
    </row>
    <row r="9" customFormat="false" ht="12.75" hidden="false" customHeight="false" outlineLevel="0" collapsed="false">
      <c r="A9" s="76" t="s">
        <v>384</v>
      </c>
      <c r="B9" s="111" t="s">
        <v>385</v>
      </c>
      <c r="C9" s="68" t="n">
        <v>700.4369035475</v>
      </c>
      <c r="D9" s="113"/>
      <c r="E9" s="113"/>
    </row>
    <row r="10" customFormat="false" ht="12.75" hidden="false" customHeight="false" outlineLevel="0" collapsed="false">
      <c r="A10" s="60" t="s">
        <v>386</v>
      </c>
      <c r="B10" s="111" t="s">
        <v>387</v>
      </c>
      <c r="C10" s="67" t="n">
        <v>106908.206</v>
      </c>
      <c r="D10" s="112"/>
      <c r="E10" s="112"/>
    </row>
    <row r="11" customFormat="false" ht="12.75" hidden="false" customHeight="false" outlineLevel="0" collapsed="false">
      <c r="A11" s="76" t="s">
        <v>388</v>
      </c>
      <c r="B11" s="111" t="s">
        <v>389</v>
      </c>
      <c r="C11" s="68" t="n">
        <v>86.4959449218</v>
      </c>
      <c r="D11" s="113"/>
      <c r="E11" s="113"/>
    </row>
    <row r="12" customFormat="false" ht="12.75" hidden="false" customHeight="false" outlineLevel="0" collapsed="false">
      <c r="A12" s="60" t="s">
        <v>139</v>
      </c>
      <c r="B12" s="111" t="s">
        <v>390</v>
      </c>
      <c r="C12" s="67" t="n">
        <v>57.899</v>
      </c>
      <c r="D12" s="112"/>
      <c r="E12" s="112"/>
    </row>
    <row r="13" customFormat="false" ht="12.75" hidden="false" customHeight="false" outlineLevel="0" collapsed="false">
      <c r="A13" s="76" t="s">
        <v>388</v>
      </c>
      <c r="B13" s="111" t="s">
        <v>391</v>
      </c>
      <c r="C13" s="68" t="n">
        <v>0.0468441937</v>
      </c>
      <c r="D13" s="113"/>
      <c r="E13" s="113"/>
    </row>
    <row r="14" customFormat="false" ht="12.75" hidden="false" customHeight="false" outlineLevel="0" collapsed="false">
      <c r="A14" s="60" t="s">
        <v>392</v>
      </c>
      <c r="B14" s="111" t="s">
        <v>393</v>
      </c>
      <c r="C14" s="67" t="n">
        <v>16629.37</v>
      </c>
      <c r="D14" s="112"/>
      <c r="E14" s="112"/>
    </row>
    <row r="15" customFormat="false" ht="12.75" hidden="false" customHeight="false" outlineLevel="0" collapsed="false">
      <c r="A15" s="60" t="s">
        <v>140</v>
      </c>
      <c r="B15" s="111" t="s">
        <v>394</v>
      </c>
      <c r="C15" s="67" t="n">
        <v>1801.454</v>
      </c>
      <c r="D15" s="112"/>
      <c r="E15" s="112"/>
    </row>
    <row r="16" customFormat="false" ht="12.75" hidden="false" customHeight="false" outlineLevel="0" collapsed="false">
      <c r="A16" s="76" t="s">
        <v>395</v>
      </c>
      <c r="B16" s="111" t="s">
        <v>396</v>
      </c>
      <c r="C16" s="68" t="n">
        <v>10.8329660113</v>
      </c>
      <c r="D16" s="113"/>
      <c r="E16" s="113"/>
    </row>
    <row r="17" customFormat="false" ht="12.75" hidden="false" customHeight="false" outlineLevel="0" collapsed="false">
      <c r="A17" s="60" t="s">
        <v>141</v>
      </c>
      <c r="B17" s="111" t="s">
        <v>397</v>
      </c>
      <c r="C17" s="67" t="n">
        <v>14839.231</v>
      </c>
      <c r="D17" s="112"/>
      <c r="E17" s="112"/>
    </row>
    <row r="18" customFormat="false" ht="12.75" hidden="false" customHeight="false" outlineLevel="0" collapsed="false">
      <c r="A18" s="60" t="s">
        <v>398</v>
      </c>
      <c r="B18" s="111" t="s">
        <v>399</v>
      </c>
      <c r="C18" s="114" t="n">
        <f aca="false">(Раздел2!C22+Раздел11!C19)</f>
        <v>2967.46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0</v>
      </c>
      <c r="B19" s="111" t="s">
        <v>401</v>
      </c>
      <c r="C19" s="67"/>
      <c r="D19" s="67"/>
      <c r="E19" s="67"/>
    </row>
    <row r="20" customFormat="false" ht="12.75" hidden="false" customHeight="false" outlineLevel="0" collapsed="false">
      <c r="A20" s="53" t="s">
        <v>161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2</v>
      </c>
      <c r="B21" s="111" t="s">
        <v>402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3</v>
      </c>
      <c r="B22" s="111" t="s">
        <v>404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5</v>
      </c>
      <c r="B23" s="111" t="s">
        <v>406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3</v>
      </c>
      <c r="B24" s="111" t="s">
        <v>407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8</v>
      </c>
      <c r="B25" s="111" t="s">
        <v>409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10</v>
      </c>
      <c r="B26" s="111" t="s">
        <v>411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2</v>
      </c>
      <c r="B27" s="111" t="s">
        <v>413</v>
      </c>
      <c r="C27" s="72" t="s">
        <v>86</v>
      </c>
      <c r="D27" s="112"/>
      <c r="E27" s="112"/>
    </row>
    <row r="28" customFormat="false" ht="12.75" hidden="false" customHeight="false" outlineLevel="0" collapsed="false">
      <c r="A28" s="60" t="s">
        <v>414</v>
      </c>
      <c r="B28" s="111" t="s">
        <v>415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5</v>
      </c>
      <c r="B29" s="111" t="s">
        <v>416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7</v>
      </c>
      <c r="B30" s="111" t="s">
        <v>418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9</v>
      </c>
      <c r="B32" s="111" t="s">
        <v>420</v>
      </c>
      <c r="C32" s="67" t="n">
        <v>839.44</v>
      </c>
      <c r="D32" s="112"/>
      <c r="E32" s="112"/>
    </row>
    <row r="33" customFormat="false" ht="12.75" hidden="false" customHeight="false" outlineLevel="0" collapsed="false">
      <c r="A33" s="76" t="s">
        <v>421</v>
      </c>
      <c r="B33" s="111" t="s">
        <v>422</v>
      </c>
      <c r="C33" s="68" t="n">
        <v>104.387705868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9</v>
      </c>
      <c r="B35" s="111" t="s">
        <v>423</v>
      </c>
      <c r="C35" s="67" t="n">
        <v>2.112</v>
      </c>
      <c r="D35" s="112"/>
      <c r="E35" s="112"/>
    </row>
    <row r="36" customFormat="false" ht="12.75" hidden="false" customHeight="false" outlineLevel="0" collapsed="false">
      <c r="A36" s="76" t="s">
        <v>421</v>
      </c>
      <c r="B36" s="111" t="s">
        <v>424</v>
      </c>
      <c r="C36" s="68" t="n">
        <v>114.5336225597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6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60" t="s">
        <v>419</v>
      </c>
      <c r="B40" s="111" t="s">
        <v>429</v>
      </c>
      <c r="C40" s="67" t="n">
        <v>7294.444</v>
      </c>
      <c r="D40" s="112"/>
      <c r="E40" s="112"/>
    </row>
    <row r="41" customFormat="false" ht="12.75" hidden="false" customHeight="false" outlineLevel="0" collapsed="false">
      <c r="A41" s="60" t="s">
        <v>421</v>
      </c>
      <c r="B41" s="111" t="s">
        <v>430</v>
      </c>
      <c r="C41" s="68" t="n">
        <v>108.1763692472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6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60" t="s">
        <v>435</v>
      </c>
      <c r="B45" s="111" t="s">
        <v>436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1</v>
      </c>
      <c r="B46" s="111" t="s">
        <v>437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8</v>
      </c>
      <c r="B47" s="111" t="s">
        <v>439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1</v>
      </c>
      <c r="B48" s="111" t="s">
        <v>440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1</v>
      </c>
      <c r="B49" s="111" t="s">
        <v>442</v>
      </c>
      <c r="C49" s="73" t="n">
        <v>0</v>
      </c>
      <c r="D49" s="72" t="s">
        <v>86</v>
      </c>
      <c r="E49" s="72" t="s">
        <v>86</v>
      </c>
    </row>
    <row r="50" customFormat="false" ht="12.75" hidden="false" customHeight="false" outlineLevel="0" collapsed="false">
      <c r="A50" s="76" t="s">
        <v>421</v>
      </c>
      <c r="B50" s="111" t="s">
        <v>443</v>
      </c>
      <c r="C50" s="68"/>
      <c r="D50" s="71" t="s">
        <v>86</v>
      </c>
      <c r="E50" s="71" t="s">
        <v>86</v>
      </c>
    </row>
    <row r="51" customFormat="false" ht="12.75" hidden="false" customHeight="false" outlineLevel="0" collapsed="false">
      <c r="A51" s="60" t="s">
        <v>444</v>
      </c>
      <c r="B51" s="111" t="s">
        <v>445</v>
      </c>
      <c r="C51" s="73" t="n">
        <v>0</v>
      </c>
      <c r="D51" s="72" t="s">
        <v>86</v>
      </c>
      <c r="E51" s="72" t="s">
        <v>86</v>
      </c>
    </row>
    <row r="52" customFormat="false" ht="12.75" hidden="false" customHeight="false" outlineLevel="0" collapsed="false">
      <c r="A52" s="76" t="s">
        <v>421</v>
      </c>
      <c r="B52" s="111" t="s">
        <v>446</v>
      </c>
      <c r="C52" s="68"/>
      <c r="D52" s="71" t="s">
        <v>86</v>
      </c>
      <c r="E52" s="71" t="s">
        <v>86</v>
      </c>
    </row>
    <row r="53" customFormat="false" ht="12.75" hidden="false" customHeight="false" outlineLevel="0" collapsed="false">
      <c r="A53" s="60" t="s">
        <v>447</v>
      </c>
      <c r="B53" s="111" t="s">
        <v>448</v>
      </c>
      <c r="C53" s="73" t="n">
        <v>0</v>
      </c>
      <c r="D53" s="72" t="s">
        <v>86</v>
      </c>
      <c r="E53" s="72" t="s">
        <v>86</v>
      </c>
    </row>
    <row r="54" customFormat="false" ht="12.75" hidden="false" customHeight="false" outlineLevel="0" collapsed="false">
      <c r="A54" s="76" t="s">
        <v>421</v>
      </c>
      <c r="B54" s="111" t="s">
        <v>449</v>
      </c>
      <c r="C54" s="68"/>
      <c r="D54" s="71" t="s">
        <v>86</v>
      </c>
      <c r="E54" s="71" t="s">
        <v>86</v>
      </c>
    </row>
    <row r="55" customFormat="false" ht="12.75" hidden="false" customHeight="false" outlineLevel="0" collapsed="false">
      <c r="A55" s="60" t="s">
        <v>450</v>
      </c>
      <c r="B55" s="111" t="s">
        <v>451</v>
      </c>
      <c r="C55" s="73" t="n">
        <v>2</v>
      </c>
      <c r="D55" s="72" t="s">
        <v>86</v>
      </c>
      <c r="E55" s="72" t="s">
        <v>86</v>
      </c>
    </row>
    <row r="56" customFormat="false" ht="12.75" hidden="false" customHeight="false" outlineLevel="0" collapsed="false">
      <c r="A56" s="76" t="s">
        <v>421</v>
      </c>
      <c r="B56" s="111" t="s">
        <v>452</v>
      </c>
      <c r="C56" s="68"/>
      <c r="D56" s="71" t="s">
        <v>86</v>
      </c>
      <c r="E56" s="71" t="s">
        <v>86</v>
      </c>
    </row>
    <row r="57" customFormat="false" ht="12.75" hidden="false" customHeight="false" outlineLevel="0" collapsed="false">
      <c r="A57" s="60" t="s">
        <v>419</v>
      </c>
      <c r="B57" s="111" t="s">
        <v>453</v>
      </c>
      <c r="C57" s="67" t="n">
        <v>0.077</v>
      </c>
      <c r="D57" s="112"/>
      <c r="E57" s="112"/>
    </row>
    <row r="58" customFormat="false" ht="12.75" hidden="false" customHeight="false" outlineLevel="0" collapsed="false">
      <c r="A58" s="60" t="s">
        <v>421</v>
      </c>
      <c r="B58" s="111" t="s">
        <v>454</v>
      </c>
      <c r="C58" s="71" t="s">
        <v>86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3</v>
      </c>
      <c r="H17" s="1"/>
    </row>
    <row r="18" customFormat="false" ht="24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24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46" t="s">
        <v>66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7</v>
      </c>
      <c r="E22" s="46" t="s">
        <v>72</v>
      </c>
      <c r="F22" s="50" t="s">
        <v>78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9</v>
      </c>
      <c r="D23" s="46"/>
      <c r="E23" s="46"/>
      <c r="F23" s="50"/>
      <c r="G23" s="50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88.9059</v>
      </c>
      <c r="D15" s="55" t="n">
        <v>112.84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3.9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7.8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08.7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3.5944</v>
      </c>
      <c r="D19" s="55" t="n">
        <v>84.6537918041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85.1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59.938</v>
      </c>
      <c r="D21" s="55" t="n">
        <v>116.0554544398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110.1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12.167</v>
      </c>
      <c r="D23" s="55" t="n">
        <v>102.476206519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98.6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19.1556</v>
      </c>
      <c r="D25" s="55" t="n">
        <v>98.3336926726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2.0434</v>
      </c>
      <c r="D26" s="55" t="n">
        <v>123.9175257732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1.1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26.0629</v>
      </c>
      <c r="D28" s="55" t="n">
        <v>112.2699175085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45.7941</v>
      </c>
      <c r="D29" s="55" t="n">
        <v>98.6225946339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565.9</v>
      </c>
      <c r="D30" s="55" t="n">
        <v>63.6343191274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453.1</v>
      </c>
      <c r="D32" s="55" t="n">
        <v>105.1032243099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112.8</v>
      </c>
      <c r="D33" s="55" t="n">
        <v>24.6180707115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21730.56</v>
      </c>
      <c r="D35" s="55" t="n">
        <v>76.7449074903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17399.04</v>
      </c>
      <c r="D37" s="55" t="n">
        <v>126.7576574592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4331.52</v>
      </c>
      <c r="D38" s="55" t="n">
        <v>29.6901355314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40721.6</v>
      </c>
      <c r="D39" s="55" t="n">
        <v>107501.583949314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9" t="s">
        <v>110</v>
      </c>
      <c r="D40" s="56" t="s">
        <v>86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17.646</v>
      </c>
      <c r="D41" s="55" t="n">
        <v>153.4167970788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66.7</v>
      </c>
      <c r="D42" s="56" t="s">
        <v>86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26.587</v>
      </c>
      <c r="D43" s="55" t="n">
        <v>115.7567049808</v>
      </c>
    </row>
    <row r="44" customFormat="false" ht="12.75" hidden="false" customHeight="false" outlineLevel="0" collapsed="false">
      <c r="A44" s="60" t="s">
        <v>114</v>
      </c>
      <c r="B44" s="46" t="n">
        <v>128</v>
      </c>
      <c r="C44" s="54" t="n">
        <v>2.076</v>
      </c>
      <c r="D44" s="55" t="n">
        <v>111.0160427807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25.99</v>
      </c>
      <c r="D45" s="55" t="n">
        <v>116.0837911474</v>
      </c>
    </row>
    <row r="46" customFormat="false" ht="12.75" hidden="false" customHeight="false" outlineLevel="0" collapsed="false">
      <c r="A46" s="60" t="s">
        <v>114</v>
      </c>
      <c r="B46" s="46" t="n">
        <v>130</v>
      </c>
      <c r="C46" s="54" t="n">
        <v>2.044</v>
      </c>
      <c r="D46" s="55" t="n">
        <v>165.7745336577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07.8</v>
      </c>
      <c r="D47" s="56" t="s">
        <v>86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100.8</v>
      </c>
      <c r="D48" s="56" t="s">
        <v>86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1" t="s">
        <v>110</v>
      </c>
      <c r="D49" s="62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41.38</v>
      </c>
      <c r="D50" s="55" t="n">
        <v>112.3235613464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62152</v>
      </c>
      <c r="D51" s="55" t="n">
        <v>108.8074284284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103.1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94.1</v>
      </c>
      <c r="D53" s="55" t="n">
        <v>95.1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91.2</v>
      </c>
      <c r="D55" s="55" t="n">
        <v>94.8024948025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2.9</v>
      </c>
      <c r="D56" s="55" t="n">
        <v>103.5714285714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3" t="n">
        <v>4837</v>
      </c>
      <c r="D57" s="55" t="n">
        <v>97.3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3" t="n">
        <v>9731</v>
      </c>
      <c r="D58" s="55" t="n">
        <v>140</v>
      </c>
    </row>
    <row r="59" customFormat="false" ht="12.75" hidden="false" customHeight="false" outlineLevel="0" collapsed="false">
      <c r="A59" s="60" t="s">
        <v>127</v>
      </c>
      <c r="B59" s="46" t="n">
        <v>142</v>
      </c>
      <c r="C59" s="63" t="n">
        <v>6640</v>
      </c>
      <c r="D59" s="55" t="n">
        <v>96.65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3" t="n">
        <v>42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60" t="s">
        <v>130</v>
      </c>
      <c r="B62" s="46" t="n">
        <v>144</v>
      </c>
      <c r="C62" s="63" t="n">
        <v>3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148.1</v>
      </c>
      <c r="D63" s="55" t="n">
        <v>98.5297052758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95.4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462.5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7"/>
      <c r="D15" s="68"/>
    </row>
    <row r="16" customFormat="false" ht="12.75" hidden="false" customHeight="false" outlineLevel="0" collapsed="false">
      <c r="A16" s="60" t="s">
        <v>137</v>
      </c>
      <c r="B16" s="46" t="n">
        <v>201</v>
      </c>
      <c r="C16" s="67" t="n">
        <v>123599.096</v>
      </c>
      <c r="D16" s="68" t="n">
        <v>106.7917584015</v>
      </c>
    </row>
    <row r="17" customFormat="false" ht="12.75" hidden="false" customHeight="false" outlineLevel="0" collapsed="false">
      <c r="A17" s="60" t="s">
        <v>138</v>
      </c>
      <c r="B17" s="46" t="n">
        <v>202</v>
      </c>
      <c r="C17" s="67" t="n">
        <v>106908.206</v>
      </c>
      <c r="D17" s="68" t="n">
        <v>104.5363238531</v>
      </c>
    </row>
    <row r="18" customFormat="false" ht="12.75" hidden="false" customHeight="false" outlineLevel="0" collapsed="false">
      <c r="A18" s="60" t="s">
        <v>139</v>
      </c>
      <c r="B18" s="46" t="n">
        <v>203</v>
      </c>
      <c r="C18" s="67" t="n">
        <v>57.899</v>
      </c>
      <c r="D18" s="68" t="n">
        <v>40.5168613236</v>
      </c>
    </row>
    <row r="19" customFormat="false" ht="12.75" hidden="false" customHeight="false" outlineLevel="0" collapsed="false">
      <c r="A19" s="60" t="s">
        <v>140</v>
      </c>
      <c r="B19" s="46" t="n">
        <v>204</v>
      </c>
      <c r="C19" s="67" t="n">
        <v>1801.454</v>
      </c>
      <c r="D19" s="68" t="n">
        <v>696.399812897</v>
      </c>
    </row>
    <row r="20" customFormat="false" ht="12.75" hidden="false" customHeight="false" outlineLevel="0" collapsed="false">
      <c r="A20" s="60" t="s">
        <v>141</v>
      </c>
      <c r="B20" s="46" t="n">
        <v>205</v>
      </c>
      <c r="C20" s="67" t="n">
        <v>14839.231</v>
      </c>
      <c r="D20" s="68" t="n">
        <v>113.5379177383</v>
      </c>
    </row>
    <row r="21" customFormat="false" ht="12.75" hidden="false" customHeight="false" outlineLevel="0" collapsed="false">
      <c r="A21" s="60" t="s">
        <v>142</v>
      </c>
      <c r="B21" s="46" t="n">
        <v>206</v>
      </c>
      <c r="C21" s="67" t="n">
        <v>6271.531</v>
      </c>
      <c r="D21" s="68" t="n">
        <v>124.6276193232</v>
      </c>
    </row>
    <row r="22" customFormat="false" ht="12.75" hidden="false" customHeight="false" outlineLevel="0" collapsed="false">
      <c r="A22" s="60" t="s">
        <v>143</v>
      </c>
      <c r="B22" s="46" t="n">
        <v>207</v>
      </c>
      <c r="C22" s="67" t="n">
        <v>2967.464</v>
      </c>
      <c r="D22" s="68" t="n">
        <v>113.5263451266</v>
      </c>
    </row>
    <row r="23" customFormat="false" ht="12.75" hidden="false" customHeight="false" outlineLevel="0" collapsed="false">
      <c r="A23" s="53" t="s">
        <v>144</v>
      </c>
      <c r="B23" s="46"/>
      <c r="C23" s="67"/>
      <c r="D23" s="68"/>
    </row>
    <row r="24" customFormat="false" ht="12.75" hidden="false" customHeight="false" outlineLevel="0" collapsed="false">
      <c r="A24" s="60" t="s">
        <v>145</v>
      </c>
      <c r="B24" s="46" t="n">
        <v>208</v>
      </c>
      <c r="C24" s="67" t="n">
        <v>18749.747</v>
      </c>
      <c r="D24" s="68" t="n">
        <v>93.7931929735</v>
      </c>
    </row>
    <row r="25" customFormat="false" ht="12.75" hidden="false" customHeight="false" outlineLevel="0" collapsed="false">
      <c r="A25" s="57" t="s">
        <v>101</v>
      </c>
      <c r="B25" s="46"/>
      <c r="C25" s="67"/>
      <c r="D25" s="68"/>
    </row>
    <row r="26" customFormat="false" ht="12.75" hidden="false" customHeight="false" outlineLevel="0" collapsed="false">
      <c r="A26" s="58" t="s">
        <v>146</v>
      </c>
      <c r="B26" s="46" t="n">
        <v>209</v>
      </c>
      <c r="C26" s="67" t="n">
        <v>549.571</v>
      </c>
      <c r="D26" s="68" t="n">
        <v>104.3031098998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7" t="n">
        <v>15397.486</v>
      </c>
      <c r="D27" s="68" t="n">
        <v>95.5484585797</v>
      </c>
    </row>
    <row r="28" customFormat="false" ht="12.75" hidden="false" customHeight="false" outlineLevel="0" collapsed="false">
      <c r="A28" s="60" t="s">
        <v>148</v>
      </c>
      <c r="B28" s="46" t="n">
        <v>211</v>
      </c>
      <c r="C28" s="67" t="n">
        <v>24871.771</v>
      </c>
      <c r="D28" s="68" t="n">
        <v>93.9913922562</v>
      </c>
    </row>
    <row r="29" customFormat="false" ht="12.75" hidden="false" customHeight="false" outlineLevel="0" collapsed="false">
      <c r="A29" s="69" t="s">
        <v>149</v>
      </c>
      <c r="B29" s="46"/>
      <c r="C29" s="67"/>
      <c r="D29" s="68"/>
    </row>
    <row r="30" customFormat="false" ht="24" hidden="false" customHeight="false" outlineLevel="0" collapsed="false">
      <c r="A30" s="70" t="s">
        <v>150</v>
      </c>
      <c r="B30" s="46" t="n">
        <v>212</v>
      </c>
      <c r="C30" s="67" t="n">
        <v>1989.016</v>
      </c>
      <c r="D30" s="68" t="n">
        <v>172.0377355553</v>
      </c>
    </row>
    <row r="31" customFormat="false" ht="12.75" hidden="false" customHeight="false" outlineLevel="0" collapsed="false">
      <c r="A31" s="70" t="s">
        <v>151</v>
      </c>
      <c r="B31" s="46" t="n">
        <v>213</v>
      </c>
      <c r="C31" s="67" t="n">
        <v>1144.328</v>
      </c>
      <c r="D31" s="68" t="n">
        <v>66.5712596978</v>
      </c>
    </row>
    <row r="32" customFormat="false" ht="24" hidden="false" customHeight="false" outlineLevel="0" collapsed="false">
      <c r="A32" s="70" t="s">
        <v>152</v>
      </c>
      <c r="B32" s="46" t="n">
        <v>214</v>
      </c>
      <c r="C32" s="67" t="n">
        <v>4854.838</v>
      </c>
      <c r="D32" s="68" t="n">
        <v>99.8588764956</v>
      </c>
    </row>
    <row r="33" customFormat="false" ht="12.75" hidden="false" customHeight="false" outlineLevel="0" collapsed="false">
      <c r="A33" s="60" t="s">
        <v>153</v>
      </c>
      <c r="B33" s="46" t="n">
        <v>215</v>
      </c>
      <c r="C33" s="67" t="n">
        <v>132.6512352407</v>
      </c>
      <c r="D33" s="71" t="s">
        <v>86</v>
      </c>
    </row>
    <row r="34" customFormat="false" ht="12.75" hidden="false" customHeight="false" outlineLevel="0" collapsed="false">
      <c r="A34" s="60" t="s">
        <v>154</v>
      </c>
      <c r="B34" s="46" t="n">
        <v>216</v>
      </c>
      <c r="C34" s="67" t="n">
        <v>3964.533</v>
      </c>
      <c r="D34" s="68" t="n">
        <v>103.3900815717</v>
      </c>
    </row>
    <row r="35" customFormat="false" ht="12.75" hidden="false" customHeight="false" outlineLevel="0" collapsed="false">
      <c r="A35" s="60" t="s">
        <v>155</v>
      </c>
      <c r="B35" s="46" t="n">
        <v>217</v>
      </c>
      <c r="C35" s="67" t="n">
        <v>10085.974</v>
      </c>
      <c r="D35" s="68" t="n">
        <v>97.868753452</v>
      </c>
    </row>
    <row r="36" customFormat="false" ht="12.75" hidden="false" customHeight="false" outlineLevel="0" collapsed="false">
      <c r="A36" s="60" t="s">
        <v>156</v>
      </c>
      <c r="B36" s="46" t="n">
        <v>218</v>
      </c>
      <c r="C36" s="67" t="n">
        <v>11577.266</v>
      </c>
      <c r="D36" s="68" t="n">
        <v>122.9461106562</v>
      </c>
    </row>
    <row r="37" customFormat="false" ht="12.75" hidden="false" customHeight="false" outlineLevel="0" collapsed="false">
      <c r="A37" s="69" t="s">
        <v>101</v>
      </c>
      <c r="B37" s="46"/>
      <c r="C37" s="67"/>
      <c r="D37" s="68"/>
    </row>
    <row r="38" customFormat="false" ht="12.75" hidden="false" customHeight="false" outlineLevel="0" collapsed="false">
      <c r="A38" s="70" t="s">
        <v>157</v>
      </c>
      <c r="B38" s="46" t="n">
        <v>219</v>
      </c>
      <c r="C38" s="67" t="n">
        <v>2344.732</v>
      </c>
      <c r="D38" s="68" t="n">
        <v>136.9434466969</v>
      </c>
    </row>
    <row r="39" customFormat="false" ht="12.75" hidden="false" customHeight="false" outlineLevel="0" collapsed="false">
      <c r="A39" s="53" t="s">
        <v>158</v>
      </c>
      <c r="B39" s="46"/>
      <c r="C39" s="67"/>
      <c r="D39" s="68"/>
    </row>
    <row r="40" customFormat="false" ht="12.75" hidden="false" customHeight="false" outlineLevel="0" collapsed="false">
      <c r="A40" s="60" t="s">
        <v>159</v>
      </c>
      <c r="B40" s="46" t="n">
        <v>220</v>
      </c>
      <c r="C40" s="67" t="n">
        <v>53519.557</v>
      </c>
      <c r="D40" s="68" t="n">
        <v>109.4496931447</v>
      </c>
    </row>
    <row r="41" customFormat="false" ht="12.75" hidden="false" customHeight="false" outlineLevel="0" collapsed="false">
      <c r="A41" s="60" t="s">
        <v>160</v>
      </c>
      <c r="B41" s="46" t="n">
        <v>221</v>
      </c>
      <c r="C41" s="67" t="n">
        <v>800.787</v>
      </c>
      <c r="D41" s="68" t="n">
        <v>98.1907737431</v>
      </c>
    </row>
    <row r="42" customFormat="false" ht="12.75" hidden="false" customHeight="false" outlineLevel="0" collapsed="false">
      <c r="A42" s="53" t="s">
        <v>161</v>
      </c>
      <c r="B42" s="46"/>
      <c r="C42" s="67"/>
      <c r="D42" s="68"/>
    </row>
    <row r="43" customFormat="false" ht="12.75" hidden="false" customHeight="false" outlineLevel="0" collapsed="false">
      <c r="A43" s="60" t="s">
        <v>162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3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4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5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6</v>
      </c>
      <c r="B47" s="46"/>
      <c r="C47" s="67"/>
      <c r="D47" s="68"/>
    </row>
    <row r="48" customFormat="false" ht="12.75" hidden="false" customHeight="false" outlineLevel="0" collapsed="false">
      <c r="A48" s="60" t="s">
        <v>167</v>
      </c>
      <c r="B48" s="46" t="n">
        <v>226</v>
      </c>
      <c r="C48" s="72" t="s">
        <v>86</v>
      </c>
      <c r="D48" s="71" t="s">
        <v>86</v>
      </c>
    </row>
    <row r="49" customFormat="false" ht="12.75" hidden="false" customHeight="false" outlineLevel="0" collapsed="false">
      <c r="A49" s="69" t="s">
        <v>101</v>
      </c>
      <c r="B49" s="46"/>
      <c r="C49" s="67"/>
      <c r="D49" s="68"/>
    </row>
    <row r="50" customFormat="false" ht="12.75" hidden="false" customHeight="false" outlineLevel="0" collapsed="false">
      <c r="A50" s="70" t="s">
        <v>168</v>
      </c>
      <c r="B50" s="46" t="n">
        <v>227</v>
      </c>
      <c r="C50" s="67" t="n">
        <v>7815.726</v>
      </c>
      <c r="D50" s="68" t="n">
        <v>95.5063983954</v>
      </c>
    </row>
    <row r="51" customFormat="false" ht="12.75" hidden="false" customHeight="false" outlineLevel="0" collapsed="false">
      <c r="A51" s="70" t="s">
        <v>169</v>
      </c>
      <c r="B51" s="46" t="n">
        <v>228</v>
      </c>
      <c r="C51" s="67" t="n">
        <v>851.765</v>
      </c>
      <c r="D51" s="68" t="n">
        <v>99.8182384955</v>
      </c>
    </row>
    <row r="52" customFormat="false" ht="12.75" hidden="false" customHeight="false" outlineLevel="0" collapsed="false">
      <c r="A52" s="60" t="s">
        <v>170</v>
      </c>
      <c r="B52" s="46" t="n">
        <v>229</v>
      </c>
      <c r="C52" s="67" t="n">
        <v>428.84</v>
      </c>
      <c r="D52" s="68" t="n">
        <v>95.3719559658</v>
      </c>
    </row>
    <row r="53" customFormat="false" ht="12.75" hidden="false" customHeight="false" outlineLevel="0" collapsed="false">
      <c r="A53" s="69" t="s">
        <v>101</v>
      </c>
      <c r="B53" s="46"/>
      <c r="C53" s="67"/>
      <c r="D53" s="68"/>
    </row>
    <row r="54" customFormat="false" ht="12.75" hidden="false" customHeight="false" outlineLevel="0" collapsed="false">
      <c r="A54" s="70" t="s">
        <v>171</v>
      </c>
      <c r="B54" s="46" t="n">
        <v>230</v>
      </c>
      <c r="C54" s="67" t="n">
        <v>318.798</v>
      </c>
      <c r="D54" s="68" t="n">
        <v>93.8618443909</v>
      </c>
    </row>
    <row r="55" customFormat="false" ht="12.75" hidden="false" customHeight="false" outlineLevel="0" collapsed="false">
      <c r="A55" s="70" t="s">
        <v>172</v>
      </c>
      <c r="B55" s="46" t="n">
        <v>231</v>
      </c>
      <c r="C55" s="67" t="n">
        <v>110.042</v>
      </c>
      <c r="D55" s="68" t="n">
        <v>100.0345441984</v>
      </c>
    </row>
    <row r="56" customFormat="false" ht="12.75" hidden="false" customHeight="false" outlineLevel="0" collapsed="false">
      <c r="A56" s="60" t="s">
        <v>173</v>
      </c>
      <c r="B56" s="46" t="n">
        <v>232</v>
      </c>
      <c r="C56" s="67" t="n">
        <v>29.36</v>
      </c>
      <c r="D56" s="68" t="n">
        <v>104.7860380456</v>
      </c>
    </row>
    <row r="57" customFormat="false" ht="12.75" hidden="false" customHeight="false" outlineLevel="0" collapsed="false">
      <c r="A57" s="53" t="s">
        <v>174</v>
      </c>
      <c r="B57" s="46"/>
      <c r="C57" s="67"/>
      <c r="D57" s="68"/>
    </row>
    <row r="58" customFormat="false" ht="12.75" hidden="false" customHeight="false" outlineLevel="0" collapsed="false">
      <c r="A58" s="60" t="s">
        <v>175</v>
      </c>
      <c r="B58" s="46" t="n">
        <v>233</v>
      </c>
      <c r="C58" s="67" t="n">
        <v>2837.288</v>
      </c>
      <c r="D58" s="68" t="n">
        <v>101.6445617261</v>
      </c>
    </row>
    <row r="59" customFormat="false" ht="12.75" hidden="false" customHeight="false" outlineLevel="0" collapsed="false">
      <c r="A59" s="60" t="s">
        <v>176</v>
      </c>
      <c r="B59" s="46" t="n">
        <v>234</v>
      </c>
      <c r="C59" s="67" t="n">
        <v>264.484</v>
      </c>
      <c r="D59" s="68" t="n">
        <v>112.0405318964</v>
      </c>
    </row>
    <row r="60" customFormat="false" ht="12.75" hidden="false" customHeight="false" outlineLevel="0" collapsed="false">
      <c r="A60" s="53" t="s">
        <v>177</v>
      </c>
      <c r="B60" s="46"/>
      <c r="C60" s="67"/>
      <c r="D60" s="68"/>
    </row>
    <row r="61" customFormat="false" ht="12.75" hidden="false" customHeight="false" outlineLevel="0" collapsed="false">
      <c r="A61" s="60" t="s">
        <v>159</v>
      </c>
      <c r="B61" s="46" t="n">
        <v>235</v>
      </c>
      <c r="C61" s="67" t="n">
        <v>634.829</v>
      </c>
      <c r="D61" s="68" t="n">
        <v>200.3708648568</v>
      </c>
    </row>
    <row r="62" customFormat="false" ht="12.75" hidden="false" customHeight="false" outlineLevel="0" collapsed="false">
      <c r="A62" s="60" t="s">
        <v>178</v>
      </c>
      <c r="B62" s="46" t="n">
        <v>236</v>
      </c>
      <c r="C62" s="67" t="n">
        <v>38.088</v>
      </c>
      <c r="D62" s="68" t="n">
        <v>202.8115015974</v>
      </c>
    </row>
    <row r="63" customFormat="false" ht="12.75" hidden="false" customHeight="false" outlineLevel="0" collapsed="false">
      <c r="A63" s="53" t="s">
        <v>179</v>
      </c>
      <c r="B63" s="46"/>
      <c r="C63" s="67"/>
      <c r="D63" s="68"/>
    </row>
    <row r="64" customFormat="false" ht="12.75" hidden="false" customHeight="false" outlineLevel="0" collapsed="false">
      <c r="A64" s="60" t="s">
        <v>180</v>
      </c>
      <c r="B64" s="46" t="n">
        <v>237</v>
      </c>
      <c r="C64" s="73" t="n">
        <v>10205</v>
      </c>
      <c r="D64" s="68" t="n">
        <v>112.4765788604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3" t="n">
        <v>8379</v>
      </c>
      <c r="D65" s="68" t="n">
        <v>112.1686746988</v>
      </c>
    </row>
    <row r="66" customFormat="false" ht="12.75" hidden="false" customHeight="false" outlineLevel="0" collapsed="false">
      <c r="A66" s="60" t="s">
        <v>182</v>
      </c>
      <c r="B66" s="46" t="n">
        <v>239</v>
      </c>
      <c r="C66" s="73" t="n">
        <v>9751</v>
      </c>
      <c r="D66" s="68" t="n">
        <v>113.2388805017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3" t="n">
        <v>8147</v>
      </c>
      <c r="D67" s="68" t="n">
        <v>112.605390463</v>
      </c>
    </row>
    <row r="68" customFormat="false" ht="12.75" hidden="false" customHeight="false" outlineLevel="0" collapsed="false">
      <c r="A68" s="60" t="s">
        <v>183</v>
      </c>
      <c r="B68" s="46" t="n">
        <v>241</v>
      </c>
      <c r="C68" s="67" t="n">
        <v>7057.691</v>
      </c>
      <c r="D68" s="68" t="n">
        <v>56.043096789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7" t="n">
        <v>2607.816</v>
      </c>
      <c r="D69" s="68" t="n">
        <v>165.8006869007</v>
      </c>
    </row>
    <row r="70" customFormat="false" ht="12.75" hidden="false" customHeight="false" outlineLevel="0" collapsed="false">
      <c r="A70" s="60" t="s">
        <v>185</v>
      </c>
      <c r="B70" s="46" t="n">
        <v>243</v>
      </c>
      <c r="C70" s="67" t="n">
        <v>50.831</v>
      </c>
      <c r="D70" s="68" t="n">
        <v>70.3913476984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7" t="n">
        <v>13.493</v>
      </c>
      <c r="D71" s="68" t="n">
        <v>181.3575268817</v>
      </c>
    </row>
    <row r="72" customFormat="false" ht="12.75" hidden="false" customHeight="false" outlineLevel="0" collapsed="false">
      <c r="A72" s="53" t="s">
        <v>186</v>
      </c>
      <c r="B72" s="46"/>
      <c r="C72" s="67"/>
      <c r="D72" s="68"/>
    </row>
    <row r="73" customFormat="false" ht="12.75" hidden="false" customHeight="false" outlineLevel="0" collapsed="false">
      <c r="A73" s="60" t="s">
        <v>187</v>
      </c>
      <c r="B73" s="46" t="n">
        <v>245</v>
      </c>
      <c r="C73" s="73" t="n">
        <v>71045</v>
      </c>
      <c r="D73" s="68" t="n">
        <v>101.1489507104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3" t="n">
        <v>69548</v>
      </c>
      <c r="D74" s="68" t="n">
        <v>100.9038810301</v>
      </c>
    </row>
    <row r="75" customFormat="false" ht="12.75" hidden="false" customHeight="false" outlineLevel="0" collapsed="false">
      <c r="A75" s="70" t="s">
        <v>189</v>
      </c>
      <c r="B75" s="46" t="n">
        <v>247</v>
      </c>
      <c r="C75" s="73" t="n">
        <v>58322</v>
      </c>
      <c r="D75" s="68" t="n">
        <v>100.7027540361</v>
      </c>
    </row>
    <row r="76" customFormat="false" ht="12.75" hidden="false" customHeight="false" outlineLevel="0" collapsed="false">
      <c r="A76" s="60" t="s">
        <v>190</v>
      </c>
      <c r="B76" s="46" t="n">
        <v>248</v>
      </c>
      <c r="C76" s="73" t="n">
        <v>68485</v>
      </c>
      <c r="D76" s="68" t="n">
        <v>100.7413836219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3" t="n">
        <v>67133</v>
      </c>
      <c r="D77" s="68" t="n">
        <v>100.5030166025</v>
      </c>
    </row>
    <row r="78" customFormat="false" ht="12.75" hidden="false" customHeight="false" outlineLevel="0" collapsed="false">
      <c r="A78" s="70" t="s">
        <v>189</v>
      </c>
      <c r="B78" s="46" t="n">
        <v>250</v>
      </c>
      <c r="C78" s="73" t="n">
        <v>56376</v>
      </c>
      <c r="D78" s="68" t="n">
        <v>99.9432704581</v>
      </c>
    </row>
    <row r="79" customFormat="false" ht="12.75" hidden="false" customHeight="false" outlineLevel="0" collapsed="false">
      <c r="A79" s="60" t="s">
        <v>185</v>
      </c>
      <c r="B79" s="46" t="n">
        <v>251</v>
      </c>
      <c r="C79" s="67" t="n">
        <v>191.449</v>
      </c>
      <c r="D79" s="68" t="n">
        <v>111.9552059881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7" t="n">
        <v>184.264</v>
      </c>
      <c r="D80" s="68" t="n">
        <v>112.3417123417</v>
      </c>
    </row>
    <row r="81" customFormat="false" ht="12.75" hidden="false" customHeight="false" outlineLevel="0" collapsed="false">
      <c r="A81" s="70" t="s">
        <v>193</v>
      </c>
      <c r="B81" s="46" t="n">
        <v>253</v>
      </c>
      <c r="C81" s="67" t="n">
        <v>106.934</v>
      </c>
      <c r="D81" s="68" t="n">
        <v>109.2668471875</v>
      </c>
    </row>
    <row r="82" customFormat="false" ht="12.75" hidden="false" customHeight="false" outlineLevel="0" collapsed="false">
      <c r="A82" s="53" t="s">
        <v>194</v>
      </c>
      <c r="B82" s="46"/>
      <c r="C82" s="67"/>
      <c r="D82" s="68"/>
    </row>
    <row r="83" customFormat="false" ht="12.75" hidden="false" customHeight="false" outlineLevel="0" collapsed="false">
      <c r="A83" s="60" t="s">
        <v>195</v>
      </c>
      <c r="B83" s="46" t="n">
        <v>254</v>
      </c>
      <c r="C83" s="72" t="s">
        <v>86</v>
      </c>
      <c r="D83" s="71" t="s">
        <v>86</v>
      </c>
    </row>
    <row r="84" customFormat="false" ht="12.75" hidden="false" customHeight="false" outlineLevel="0" collapsed="false">
      <c r="A84" s="69" t="s">
        <v>129</v>
      </c>
      <c r="B84" s="46"/>
      <c r="C84" s="67"/>
      <c r="D84" s="68"/>
    </row>
    <row r="85" customFormat="false" ht="12.75" hidden="false" customHeight="false" outlineLevel="0" collapsed="false">
      <c r="A85" s="70" t="s">
        <v>196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7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8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9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0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1</v>
      </c>
      <c r="B90" s="46" t="n">
        <v>260</v>
      </c>
      <c r="C90" s="73" t="n">
        <v>2</v>
      </c>
      <c r="D90" s="68" t="n">
        <v>0</v>
      </c>
    </row>
    <row r="91" customFormat="false" ht="12.75" hidden="false" customHeight="false" outlineLevel="0" collapsed="false">
      <c r="A91" s="53" t="s">
        <v>202</v>
      </c>
      <c r="B91" s="46"/>
      <c r="C91" s="67"/>
      <c r="D91" s="68"/>
    </row>
    <row r="92" customFormat="false" ht="12.75" hidden="false" customHeight="false" outlineLevel="0" collapsed="false">
      <c r="A92" s="60" t="s">
        <v>203</v>
      </c>
      <c r="B92" s="46" t="n">
        <v>261</v>
      </c>
      <c r="C92" s="73" t="n">
        <v>68389</v>
      </c>
      <c r="D92" s="68" t="n">
        <v>117.3939165065</v>
      </c>
    </row>
    <row r="93" customFormat="false" ht="24" hidden="false" customHeight="false" outlineLevel="0" collapsed="false">
      <c r="A93" s="60" t="s">
        <v>204</v>
      </c>
      <c r="B93" s="46" t="n">
        <v>262</v>
      </c>
      <c r="C93" s="73" t="n">
        <v>59922</v>
      </c>
      <c r="D93" s="68" t="n">
        <v>128.9449333993</v>
      </c>
    </row>
    <row r="94" customFormat="false" ht="24" hidden="false" customHeight="false" outlineLevel="0" collapsed="false">
      <c r="A94" s="60" t="s">
        <v>205</v>
      </c>
      <c r="B94" s="46" t="n">
        <v>263</v>
      </c>
      <c r="C94" s="67" t="n">
        <v>2403.13</v>
      </c>
      <c r="D94" s="68" t="n">
        <v>110.5878833897</v>
      </c>
    </row>
    <row r="95" customFormat="false" ht="12.75" hidden="false" customHeight="false" outlineLevel="0" collapsed="false">
      <c r="A95" s="60" t="s">
        <v>206</v>
      </c>
      <c r="B95" s="46" t="n">
        <v>264</v>
      </c>
      <c r="C95" s="67" t="n">
        <v>3.011</v>
      </c>
      <c r="D95" s="68" t="n">
        <v>102.4498128615</v>
      </c>
    </row>
    <row r="96" customFormat="false" ht="12.75" hidden="false" customHeight="false" outlineLevel="0" collapsed="false">
      <c r="A96" s="53" t="s">
        <v>207</v>
      </c>
      <c r="B96" s="46"/>
      <c r="C96" s="67"/>
      <c r="D96" s="68"/>
    </row>
    <row r="97" customFormat="false" ht="12.75" hidden="false" customHeight="false" outlineLevel="0" collapsed="false">
      <c r="A97" s="60" t="s">
        <v>208</v>
      </c>
      <c r="B97" s="46" t="n">
        <v>265</v>
      </c>
      <c r="C97" s="73" t="n">
        <v>42</v>
      </c>
      <c r="D97" s="68" t="n">
        <v>80.7692307692</v>
      </c>
    </row>
    <row r="98" customFormat="false" ht="12.75" hidden="false" customHeight="false" outlineLevel="0" collapsed="false">
      <c r="A98" s="60" t="s">
        <v>209</v>
      </c>
      <c r="B98" s="46" t="n">
        <v>266</v>
      </c>
      <c r="C98" s="67" t="n">
        <v>96.929</v>
      </c>
      <c r="D98" s="68" t="n">
        <v>102.9910534033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7"/>
      <c r="D15" s="68"/>
    </row>
    <row r="16" customFormat="false" ht="12.75" hidden="false" customHeight="false" outlineLevel="0" collapsed="false">
      <c r="A16" s="60" t="s">
        <v>213</v>
      </c>
      <c r="B16" s="46" t="n">
        <v>301</v>
      </c>
      <c r="C16" s="67" t="n">
        <v>366.176</v>
      </c>
      <c r="D16" s="68" t="n">
        <v>557.3709606223</v>
      </c>
    </row>
    <row r="17" customFormat="false" ht="12.75" hidden="false" customHeight="false" outlineLevel="0" collapsed="false">
      <c r="A17" s="69" t="s">
        <v>129</v>
      </c>
      <c r="B17" s="46"/>
      <c r="C17" s="67"/>
      <c r="D17" s="68"/>
    </row>
    <row r="18" customFormat="false" ht="24" hidden="false" customHeight="false" outlineLevel="0" collapsed="false">
      <c r="A18" s="70" t="s">
        <v>214</v>
      </c>
      <c r="B18" s="46" t="n">
        <v>302</v>
      </c>
      <c r="C18" s="67" t="n">
        <v>0.251</v>
      </c>
      <c r="D18" s="68" t="n">
        <v>358.5714285714</v>
      </c>
    </row>
    <row r="19" customFormat="false" ht="12.75" hidden="false" customHeight="false" outlineLevel="0" collapsed="false">
      <c r="A19" s="60" t="s">
        <v>215</v>
      </c>
      <c r="B19" s="46" t="n">
        <v>303</v>
      </c>
      <c r="C19" s="67" t="n">
        <v>1106.6</v>
      </c>
      <c r="D19" s="68" t="n">
        <v>191.5895212686</v>
      </c>
    </row>
    <row r="20" customFormat="false" ht="12.75" hidden="false" customHeight="false" outlineLevel="0" collapsed="false">
      <c r="A20" s="69" t="s">
        <v>101</v>
      </c>
      <c r="B20" s="46"/>
      <c r="C20" s="67"/>
      <c r="D20" s="68"/>
    </row>
    <row r="21" customFormat="false" ht="24" hidden="false" customHeight="false" outlineLevel="0" collapsed="false">
      <c r="A21" s="70" t="s">
        <v>216</v>
      </c>
      <c r="B21" s="46" t="n">
        <v>304</v>
      </c>
      <c r="C21" s="67" t="n">
        <v>78.138</v>
      </c>
      <c r="D21" s="68" t="n">
        <v>91.5082738994</v>
      </c>
    </row>
    <row r="22" customFormat="false" ht="12.75" hidden="false" customHeight="false" outlineLevel="0" collapsed="false">
      <c r="A22" s="70" t="s">
        <v>217</v>
      </c>
      <c r="B22" s="46" t="n">
        <v>305</v>
      </c>
      <c r="C22" s="67" t="n">
        <v>1028.462</v>
      </c>
      <c r="D22" s="68" t="n">
        <v>208.9520520114</v>
      </c>
    </row>
    <row r="23" customFormat="false" ht="12.75" hidden="false" customHeight="false" outlineLevel="0" collapsed="false">
      <c r="A23" s="60" t="s">
        <v>218</v>
      </c>
      <c r="B23" s="46" t="n">
        <v>306</v>
      </c>
      <c r="C23" s="67" t="n">
        <v>292.011</v>
      </c>
      <c r="D23" s="68" t="n">
        <v>195.7506284565</v>
      </c>
    </row>
    <row r="24" customFormat="false" ht="12.75" hidden="false" customHeight="false" outlineLevel="0" collapsed="false">
      <c r="A24" s="60" t="s">
        <v>219</v>
      </c>
      <c r="B24" s="46" t="n">
        <v>307</v>
      </c>
      <c r="C24" s="67" t="n">
        <v>14.417</v>
      </c>
      <c r="D24" s="68" t="n">
        <v>33.1585363049</v>
      </c>
    </row>
    <row r="25" customFormat="false" ht="12.75" hidden="false" customHeight="false" outlineLevel="0" collapsed="false">
      <c r="A25" s="60" t="s">
        <v>220</v>
      </c>
      <c r="B25" s="46" t="n">
        <v>308</v>
      </c>
      <c r="C25" s="67" t="n">
        <v>5.722</v>
      </c>
      <c r="D25" s="68" t="n">
        <v>146.9817621372</v>
      </c>
    </row>
    <row r="26" customFormat="false" ht="12.75" hidden="false" customHeight="false" outlineLevel="0" collapsed="false">
      <c r="A26" s="69" t="s">
        <v>129</v>
      </c>
      <c r="B26" s="46"/>
      <c r="C26" s="67"/>
      <c r="D26" s="68"/>
    </row>
    <row r="27" customFormat="false" ht="12.75" hidden="false" customHeight="false" outlineLevel="0" collapsed="false">
      <c r="A27" s="70" t="s">
        <v>221</v>
      </c>
      <c r="B27" s="46" t="n">
        <v>309</v>
      </c>
      <c r="C27" s="67" t="n">
        <v>5.722</v>
      </c>
      <c r="D27" s="68" t="n">
        <v>147.0951156812</v>
      </c>
    </row>
    <row r="28" customFormat="false" ht="12.75" hidden="false" customHeight="false" outlineLevel="0" collapsed="false">
      <c r="A28" s="60" t="s">
        <v>222</v>
      </c>
      <c r="B28" s="46" t="n">
        <v>310</v>
      </c>
      <c r="C28" s="67" t="n">
        <v>0.615</v>
      </c>
      <c r="D28" s="68" t="n">
        <v>76.0197775031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7" t="n">
        <v>441.229</v>
      </c>
      <c r="D15" s="68" t="n">
        <v>67.0712668978</v>
      </c>
    </row>
    <row r="16" customFormat="false" ht="12.75" hidden="false" customHeight="false" outlineLevel="0" collapsed="false">
      <c r="A16" s="60" t="s">
        <v>225</v>
      </c>
      <c r="B16" s="46" t="n">
        <v>402</v>
      </c>
      <c r="C16" s="67" t="n">
        <v>279.307</v>
      </c>
      <c r="D16" s="68" t="n">
        <v>51.4883882123</v>
      </c>
    </row>
    <row r="17" customFormat="false" ht="12.75" hidden="false" customHeight="false" outlineLevel="0" collapsed="false">
      <c r="A17" s="60" t="s">
        <v>226</v>
      </c>
      <c r="B17" s="46" t="n">
        <v>403</v>
      </c>
      <c r="C17" s="73" t="n">
        <v>53</v>
      </c>
      <c r="D17" s="68" t="n">
        <v>101.9230769231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3" t="n">
        <v>53</v>
      </c>
      <c r="D18" s="68" t="n">
        <v>101.9230769231</v>
      </c>
    </row>
    <row r="19" customFormat="false" ht="12.75" hidden="false" customHeight="false" outlineLevel="0" collapsed="false">
      <c r="A19" s="60" t="s">
        <v>228</v>
      </c>
      <c r="B19" s="46" t="n">
        <v>405</v>
      </c>
      <c r="C19" s="67" t="n">
        <v>248.934</v>
      </c>
      <c r="D19" s="68" t="n">
        <v>56.501045206</v>
      </c>
    </row>
    <row r="20" customFormat="false" ht="12.75" hidden="false" customHeight="false" outlineLevel="0" collapsed="false">
      <c r="A20" s="60" t="s">
        <v>229</v>
      </c>
      <c r="B20" s="46" t="n">
        <v>406</v>
      </c>
      <c r="C20" s="73" t="n">
        <v>0</v>
      </c>
      <c r="D20" s="68" t="n">
        <v>0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3" t="n">
        <v>0</v>
      </c>
      <c r="D21" s="68" t="n">
        <v>0</v>
      </c>
    </row>
    <row r="22" customFormat="false" ht="12.75" hidden="false" customHeight="false" outlineLevel="0" collapsed="false">
      <c r="A22" s="60" t="s">
        <v>230</v>
      </c>
      <c r="B22" s="46" t="n">
        <v>408</v>
      </c>
      <c r="C22" s="67" t="n">
        <v>0</v>
      </c>
      <c r="D22" s="68" t="n">
        <v>0</v>
      </c>
    </row>
    <row r="23" customFormat="false" ht="12.75" hidden="false" customHeight="false" outlineLevel="0" collapsed="false">
      <c r="A23" s="76" t="s">
        <v>231</v>
      </c>
      <c r="B23" s="46" t="n">
        <v>409</v>
      </c>
      <c r="C23" s="68" t="n">
        <v>100</v>
      </c>
      <c r="D23" s="71" t="s">
        <v>86</v>
      </c>
    </row>
    <row r="24" customFormat="false" ht="24" hidden="false" customHeight="false" outlineLevel="0" collapsed="false">
      <c r="A24" s="76" t="s">
        <v>232</v>
      </c>
      <c r="B24" s="46" t="n">
        <v>410</v>
      </c>
      <c r="C24" s="68" t="n">
        <v>3.0947509663</v>
      </c>
      <c r="D24" s="71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7" t="n">
        <v>9025.185</v>
      </c>
      <c r="D25" s="73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7</v>
      </c>
      <c r="D13" s="72"/>
      <c r="E13" s="72"/>
      <c r="F13" s="72" t="s">
        <v>101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8</v>
      </c>
      <c r="D14" s="72" t="s">
        <v>239</v>
      </c>
      <c r="E14" s="72" t="s">
        <v>240</v>
      </c>
      <c r="F14" s="72" t="s">
        <v>241</v>
      </c>
      <c r="G14" s="72"/>
      <c r="H14" s="72"/>
      <c r="I14" s="72" t="s">
        <v>242</v>
      </c>
      <c r="J14" s="72"/>
      <c r="K14" s="72"/>
      <c r="L14" s="72" t="s">
        <v>243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8</v>
      </c>
      <c r="G15" s="72" t="s">
        <v>239</v>
      </c>
      <c r="H15" s="72" t="s">
        <v>240</v>
      </c>
      <c r="I15" s="72" t="s">
        <v>238</v>
      </c>
      <c r="J15" s="72" t="s">
        <v>239</v>
      </c>
      <c r="K15" s="72" t="s">
        <v>240</v>
      </c>
      <c r="L15" s="72" t="s">
        <v>244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8</v>
      </c>
      <c r="M16" s="46" t="s">
        <v>239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9" t="n">
        <v>9024.676</v>
      </c>
      <c r="D18" s="80" t="n">
        <v>90.4548060539</v>
      </c>
      <c r="E18" s="81" t="n">
        <v>100</v>
      </c>
      <c r="F18" s="79" t="n">
        <v>-5640.556</v>
      </c>
      <c r="G18" s="80" t="n">
        <v>145.4708354567</v>
      </c>
      <c r="H18" s="81" t="n">
        <v>100</v>
      </c>
      <c r="I18" s="79" t="n">
        <v>14665.232</v>
      </c>
      <c r="J18" s="80" t="n">
        <v>105.8521566503</v>
      </c>
      <c r="K18" s="81" t="n">
        <v>100</v>
      </c>
      <c r="L18" s="80" t="n">
        <v>3026.784</v>
      </c>
      <c r="M18" s="80" t="n">
        <v>85.3877506804</v>
      </c>
    </row>
    <row r="19" customFormat="false" ht="12.75" hidden="false" customHeight="false" outlineLevel="0" collapsed="false">
      <c r="A19" s="82" t="s">
        <v>246</v>
      </c>
      <c r="B19" s="50" t="n">
        <v>502</v>
      </c>
      <c r="C19" s="79" t="n">
        <v>3427.511</v>
      </c>
      <c r="D19" s="80" t="n">
        <v>100.5364272152</v>
      </c>
      <c r="E19" s="80" t="n">
        <v>37.9793246871</v>
      </c>
      <c r="F19" s="79" t="n">
        <v>313.714</v>
      </c>
      <c r="G19" s="80" t="n">
        <v>102.4027837168</v>
      </c>
      <c r="H19" s="56" t="s">
        <v>86</v>
      </c>
      <c r="I19" s="79" t="n">
        <v>3113.797</v>
      </c>
      <c r="J19" s="80" t="n">
        <v>100.352157841</v>
      </c>
      <c r="K19" s="80" t="n">
        <v>21.2325110165</v>
      </c>
      <c r="L19" s="80" t="n">
        <v>155.69</v>
      </c>
      <c r="M19" s="80" t="n">
        <v>50.1761272628</v>
      </c>
    </row>
    <row r="20" customFormat="false" ht="12.75" hidden="false" customHeight="false" outlineLevel="0" collapsed="false">
      <c r="A20" s="82" t="s">
        <v>247</v>
      </c>
      <c r="B20" s="50" t="n">
        <v>503</v>
      </c>
      <c r="C20" s="79" t="n">
        <v>7294.444</v>
      </c>
      <c r="D20" s="80" t="n">
        <v>108.1763692472</v>
      </c>
      <c r="E20" s="80" t="n">
        <v>80.8277660051</v>
      </c>
      <c r="F20" s="79" t="n">
        <v>6.175</v>
      </c>
      <c r="G20" s="56" t="s">
        <v>86</v>
      </c>
      <c r="H20" s="56" t="s">
        <v>86</v>
      </c>
      <c r="I20" s="79" t="n">
        <v>7288.269</v>
      </c>
      <c r="J20" s="80" t="n">
        <v>108.0847941964</v>
      </c>
      <c r="K20" s="80" t="n">
        <v>49.6976045111</v>
      </c>
      <c r="L20" s="80" t="n">
        <v>2186.48</v>
      </c>
      <c r="M20" s="80" t="n">
        <v>81.1463694971</v>
      </c>
    </row>
    <row r="21" customFormat="false" ht="24" hidden="false" customHeight="false" outlineLevel="0" collapsed="false">
      <c r="A21" s="82" t="s">
        <v>248</v>
      </c>
      <c r="B21" s="50" t="n">
        <v>504</v>
      </c>
      <c r="C21" s="79" t="n">
        <v>-7456.41</v>
      </c>
      <c r="D21" s="80" t="n">
        <v>74.7415311122</v>
      </c>
      <c r="E21" s="56" t="s">
        <v>86</v>
      </c>
      <c r="F21" s="79" t="n">
        <v>-7456.41</v>
      </c>
      <c r="G21" s="80" t="n">
        <v>74.7415311122</v>
      </c>
      <c r="H21" s="56" t="s">
        <v>86</v>
      </c>
      <c r="I21" s="59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2" t="s">
        <v>249</v>
      </c>
      <c r="B22" s="50" t="n">
        <v>505</v>
      </c>
      <c r="C22" s="79" t="n">
        <v>1.363</v>
      </c>
      <c r="D22" s="80" t="n">
        <v>241.2389380531</v>
      </c>
      <c r="E22" s="80" t="n">
        <v>0.0151030353</v>
      </c>
      <c r="F22" s="79" t="n">
        <v>0</v>
      </c>
      <c r="G22" s="56" t="s">
        <v>86</v>
      </c>
      <c r="H22" s="56" t="s">
        <v>86</v>
      </c>
      <c r="I22" s="79" t="n">
        <v>1.363</v>
      </c>
      <c r="J22" s="80" t="n">
        <v>241.2389380531</v>
      </c>
      <c r="K22" s="80" t="n">
        <v>0.0092940909</v>
      </c>
      <c r="L22" s="80" t="n">
        <v>0</v>
      </c>
      <c r="M22" s="56" t="s">
        <v>86</v>
      </c>
    </row>
    <row r="23" customFormat="false" ht="12.75" hidden="false" customHeight="false" outlineLevel="0" collapsed="false">
      <c r="A23" s="69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9" t="n">
        <v>0</v>
      </c>
      <c r="D24" s="56" t="s">
        <v>86</v>
      </c>
      <c r="E24" s="56" t="s">
        <v>86</v>
      </c>
      <c r="F24" s="79" t="n">
        <v>0</v>
      </c>
      <c r="G24" s="56" t="s">
        <v>86</v>
      </c>
      <c r="H24" s="56" t="s">
        <v>86</v>
      </c>
      <c r="I24" s="79" t="n">
        <v>0</v>
      </c>
      <c r="J24" s="56" t="s">
        <v>86</v>
      </c>
      <c r="K24" s="56" t="s">
        <v>86</v>
      </c>
      <c r="L24" s="80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9" t="n">
        <v>0</v>
      </c>
      <c r="D25" s="56" t="s">
        <v>86</v>
      </c>
      <c r="E25" s="56" t="s">
        <v>86</v>
      </c>
      <c r="F25" s="79" t="n">
        <v>0</v>
      </c>
      <c r="G25" s="56" t="s">
        <v>86</v>
      </c>
      <c r="H25" s="56" t="s">
        <v>86</v>
      </c>
      <c r="I25" s="79" t="n">
        <v>0</v>
      </c>
      <c r="J25" s="56" t="s">
        <v>86</v>
      </c>
      <c r="K25" s="56" t="s">
        <v>86</v>
      </c>
      <c r="L25" s="56" t="s">
        <v>110</v>
      </c>
      <c r="M25" s="56" t="s">
        <v>110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9" t="n">
        <v>1.363</v>
      </c>
      <c r="D26" s="80" t="n">
        <v>241.2389380531</v>
      </c>
      <c r="E26" s="80" t="n">
        <v>0.0151030353</v>
      </c>
      <c r="F26" s="79" t="n">
        <v>0</v>
      </c>
      <c r="G26" s="80" t="n">
        <v>0</v>
      </c>
      <c r="H26" s="56" t="s">
        <v>86</v>
      </c>
      <c r="I26" s="79" t="n">
        <v>1.363</v>
      </c>
      <c r="J26" s="80" t="n">
        <v>241.2389380531</v>
      </c>
      <c r="K26" s="80" t="n">
        <v>0.0092940909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9" t="n">
        <v>0</v>
      </c>
      <c r="D27" s="80" t="n">
        <v>0</v>
      </c>
      <c r="E27" s="56" t="s">
        <v>86</v>
      </c>
      <c r="F27" s="79" t="n">
        <v>0</v>
      </c>
      <c r="G27" s="80" t="n">
        <v>0</v>
      </c>
      <c r="H27" s="56" t="s">
        <v>86</v>
      </c>
      <c r="I27" s="59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9" t="n">
        <v>0</v>
      </c>
      <c r="D28" s="56" t="s">
        <v>86</v>
      </c>
      <c r="E28" s="56" t="s">
        <v>86</v>
      </c>
      <c r="F28" s="79" t="n">
        <v>0</v>
      </c>
      <c r="G28" s="56" t="s">
        <v>86</v>
      </c>
      <c r="H28" s="56" t="s">
        <v>86</v>
      </c>
      <c r="I28" s="79" t="n">
        <v>0</v>
      </c>
      <c r="J28" s="56" t="s">
        <v>86</v>
      </c>
      <c r="K28" s="56" t="s">
        <v>86</v>
      </c>
      <c r="L28" s="80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9" t="n">
        <v>0</v>
      </c>
      <c r="D29" s="80" t="n">
        <v>0</v>
      </c>
      <c r="E29" s="56" t="s">
        <v>86</v>
      </c>
      <c r="F29" s="79" t="n">
        <v>0</v>
      </c>
      <c r="G29" s="80" t="n">
        <v>0</v>
      </c>
      <c r="H29" s="56" t="s">
        <v>86</v>
      </c>
      <c r="I29" s="59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2" t="s">
        <v>256</v>
      </c>
      <c r="B30" s="50" t="n">
        <v>512</v>
      </c>
      <c r="C30" s="79" t="n">
        <v>2.112</v>
      </c>
      <c r="D30" s="80" t="n">
        <v>114.5336225597</v>
      </c>
      <c r="E30" s="80" t="n">
        <v>0.0234025022</v>
      </c>
      <c r="F30" s="59" t="s">
        <v>86</v>
      </c>
      <c r="G30" s="56" t="s">
        <v>86</v>
      </c>
      <c r="H30" s="56" t="s">
        <v>86</v>
      </c>
      <c r="I30" s="79" t="n">
        <v>2.112</v>
      </c>
      <c r="J30" s="80" t="n">
        <v>114.5336225597</v>
      </c>
      <c r="K30" s="80" t="n">
        <v>0.0144014087</v>
      </c>
      <c r="L30" s="80" t="n">
        <v>2.112</v>
      </c>
      <c r="M30" s="80" t="n">
        <v>114.5336225597</v>
      </c>
    </row>
    <row r="31" customFormat="false" ht="12.75" hidden="false" customHeight="false" outlineLevel="0" collapsed="false">
      <c r="A31" s="82" t="s">
        <v>257</v>
      </c>
      <c r="B31" s="50" t="n">
        <v>513</v>
      </c>
      <c r="C31" s="79" t="n">
        <v>839.44</v>
      </c>
      <c r="D31" s="80" t="n">
        <v>104.387705868</v>
      </c>
      <c r="E31" s="80" t="n">
        <v>9.3016081685</v>
      </c>
      <c r="F31" s="59" t="s">
        <v>86</v>
      </c>
      <c r="G31" s="56" t="s">
        <v>86</v>
      </c>
      <c r="H31" s="56" t="s">
        <v>86</v>
      </c>
      <c r="I31" s="79" t="n">
        <v>839.44</v>
      </c>
      <c r="J31" s="80" t="n">
        <v>104.387705868</v>
      </c>
      <c r="K31" s="80" t="n">
        <v>5.7240144581</v>
      </c>
      <c r="L31" s="80" t="n">
        <v>167.888</v>
      </c>
      <c r="M31" s="80" t="n">
        <v>104.3878356784</v>
      </c>
    </row>
    <row r="32" customFormat="false" ht="12.75" hidden="false" customHeight="false" outlineLevel="0" collapsed="false">
      <c r="A32" s="82" t="s">
        <v>258</v>
      </c>
      <c r="B32" s="50" t="n">
        <v>514</v>
      </c>
      <c r="C32" s="79" t="n">
        <v>156.035</v>
      </c>
      <c r="D32" s="80" t="n">
        <v>109.5651380141</v>
      </c>
      <c r="E32" s="80" t="n">
        <v>1.7289817385</v>
      </c>
      <c r="F32" s="59" t="s">
        <v>86</v>
      </c>
      <c r="G32" s="56" t="s">
        <v>86</v>
      </c>
      <c r="H32" s="56" t="s">
        <v>86</v>
      </c>
      <c r="I32" s="79" t="n">
        <v>156.035</v>
      </c>
      <c r="J32" s="80" t="n">
        <v>109.5651380141</v>
      </c>
      <c r="K32" s="80" t="n">
        <v>1.0639790765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9</v>
      </c>
      <c r="B33" s="50" t="n">
        <v>515</v>
      </c>
      <c r="C33" s="79" t="n">
        <v>0.077</v>
      </c>
      <c r="D33" s="56" t="s">
        <v>86</v>
      </c>
      <c r="E33" s="80" t="n">
        <v>0.0008532162</v>
      </c>
      <c r="F33" s="59" t="s">
        <v>86</v>
      </c>
      <c r="G33" s="56" t="s">
        <v>86</v>
      </c>
      <c r="H33" s="56" t="s">
        <v>86</v>
      </c>
      <c r="I33" s="79" t="n">
        <v>0.077</v>
      </c>
      <c r="J33" s="56" t="s">
        <v>86</v>
      </c>
      <c r="K33" s="80" t="n">
        <v>0.0005250514</v>
      </c>
      <c r="L33" s="80" t="n">
        <v>0</v>
      </c>
      <c r="M33" s="56" t="s">
        <v>86</v>
      </c>
    </row>
    <row r="34" customFormat="false" ht="12.75" hidden="false" customHeight="false" outlineLevel="0" collapsed="false">
      <c r="A34" s="82" t="s">
        <v>260</v>
      </c>
      <c r="B34" s="50" t="n">
        <v>516</v>
      </c>
      <c r="C34" s="79" t="n">
        <v>55.598</v>
      </c>
      <c r="D34" s="80" t="n">
        <v>72.7522539616</v>
      </c>
      <c r="E34" s="80" t="n">
        <v>0.6160664383</v>
      </c>
      <c r="F34" s="59" t="s">
        <v>86</v>
      </c>
      <c r="G34" s="56" t="s">
        <v>86</v>
      </c>
      <c r="H34" s="56" t="s">
        <v>86</v>
      </c>
      <c r="I34" s="79" t="n">
        <v>55.598</v>
      </c>
      <c r="J34" s="80" t="n">
        <v>72.7522539616</v>
      </c>
      <c r="K34" s="80" t="n">
        <v>0.379114357</v>
      </c>
      <c r="L34" s="80" t="n">
        <v>55.598</v>
      </c>
      <c r="M34" s="80" t="n">
        <v>72.7522539616</v>
      </c>
    </row>
    <row r="35" customFormat="false" ht="12.75" hidden="false" customHeight="false" outlineLevel="0" collapsed="false">
      <c r="A35" s="82" t="s">
        <v>261</v>
      </c>
      <c r="B35" s="50" t="n">
        <v>517</v>
      </c>
      <c r="C35" s="79" t="n">
        <v>3546.237</v>
      </c>
      <c r="D35" s="80" t="n">
        <v>105.2902592533</v>
      </c>
      <c r="E35" s="80" t="n">
        <v>39.2948954622</v>
      </c>
      <c r="F35" s="79" t="n">
        <v>1408.089</v>
      </c>
      <c r="G35" s="80" t="n">
        <v>105.7212768641</v>
      </c>
      <c r="H35" s="56" t="s">
        <v>86</v>
      </c>
      <c r="I35" s="79" t="n">
        <v>2138.148</v>
      </c>
      <c r="J35" s="80" t="n">
        <v>105.0083244523</v>
      </c>
      <c r="K35" s="80" t="n">
        <v>14.5797079787</v>
      </c>
      <c r="L35" s="80" t="n">
        <v>0</v>
      </c>
      <c r="M35" s="56" t="s">
        <v>86</v>
      </c>
    </row>
    <row r="36" customFormat="false" ht="12.75" hidden="false" customHeight="false" outlineLevel="0" collapsed="false">
      <c r="A36" s="69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9" t="n">
        <v>0</v>
      </c>
      <c r="D37" s="56" t="s">
        <v>86</v>
      </c>
      <c r="E37" s="56" t="s">
        <v>86</v>
      </c>
      <c r="F37" s="79" t="n">
        <v>0</v>
      </c>
      <c r="G37" s="56" t="s">
        <v>86</v>
      </c>
      <c r="H37" s="56" t="s">
        <v>86</v>
      </c>
      <c r="I37" s="59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9" t="n">
        <v>0</v>
      </c>
      <c r="D38" s="56" t="s">
        <v>86</v>
      </c>
      <c r="E38" s="56" t="s">
        <v>86</v>
      </c>
      <c r="F38" s="79" t="n">
        <v>0</v>
      </c>
      <c r="G38" s="56" t="s">
        <v>86</v>
      </c>
      <c r="H38" s="56" t="s">
        <v>86</v>
      </c>
      <c r="I38" s="59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9" t="n">
        <v>0</v>
      </c>
      <c r="D39" s="56" t="s">
        <v>86</v>
      </c>
      <c r="E39" s="56" t="s">
        <v>86</v>
      </c>
      <c r="F39" s="79" t="n">
        <v>0</v>
      </c>
      <c r="G39" s="56" t="s">
        <v>86</v>
      </c>
      <c r="H39" s="56" t="s">
        <v>86</v>
      </c>
      <c r="I39" s="59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9" t="n">
        <v>3506.392</v>
      </c>
      <c r="D40" s="80" t="n">
        <v>105.6953985742</v>
      </c>
      <c r="E40" s="80" t="n">
        <v>38.8533837669</v>
      </c>
      <c r="F40" s="79" t="n">
        <v>1402.557</v>
      </c>
      <c r="G40" s="80" t="n">
        <v>105.695413646</v>
      </c>
      <c r="H40" s="56" t="s">
        <v>86</v>
      </c>
      <c r="I40" s="79" t="n">
        <v>2103.835</v>
      </c>
      <c r="J40" s="80" t="n">
        <v>105.6953885263</v>
      </c>
      <c r="K40" s="80" t="n">
        <v>14.345732819</v>
      </c>
      <c r="L40" s="80" t="n">
        <v>0</v>
      </c>
      <c r="M40" s="56" t="s">
        <v>86</v>
      </c>
    </row>
    <row r="41" customFormat="false" ht="12.75" hidden="false" customHeight="false" outlineLevel="0" collapsed="false">
      <c r="A41" s="82" t="s">
        <v>266</v>
      </c>
      <c r="B41" s="50" t="n">
        <v>522</v>
      </c>
      <c r="C41" s="79" t="n">
        <v>6.901</v>
      </c>
      <c r="D41" s="80" t="n">
        <v>224.6419270833</v>
      </c>
      <c r="E41" s="80" t="n">
        <v>0.0764681192</v>
      </c>
      <c r="F41" s="79" t="n">
        <v>6.901</v>
      </c>
      <c r="G41" s="80" t="n">
        <v>224.6419270833</v>
      </c>
      <c r="H41" s="56" t="s">
        <v>86</v>
      </c>
      <c r="I41" s="59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2" t="s">
        <v>267</v>
      </c>
      <c r="B42" s="50" t="n">
        <v>523</v>
      </c>
      <c r="C42" s="79" t="n">
        <v>96.165</v>
      </c>
      <c r="D42" s="80" t="n">
        <v>97.0834090496</v>
      </c>
      <c r="E42" s="80" t="n">
        <v>1.0655784208</v>
      </c>
      <c r="F42" s="79" t="n">
        <v>19.233</v>
      </c>
      <c r="G42" s="80" t="n">
        <v>97.0824289536</v>
      </c>
      <c r="H42" s="56" t="s">
        <v>86</v>
      </c>
      <c r="I42" s="79" t="n">
        <v>76.932</v>
      </c>
      <c r="J42" s="80" t="n">
        <v>97.0836540767</v>
      </c>
      <c r="K42" s="80" t="n">
        <v>0.5245876778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8</v>
      </c>
      <c r="B43" s="50" t="n">
        <v>524</v>
      </c>
      <c r="C43" s="79" t="n">
        <v>469.251</v>
      </c>
      <c r="D43" s="80" t="n">
        <v>96.5970332371</v>
      </c>
      <c r="E43" s="80" t="n">
        <v>5.1996437324</v>
      </c>
      <c r="F43" s="59" t="s">
        <v>86</v>
      </c>
      <c r="G43" s="56" t="s">
        <v>86</v>
      </c>
      <c r="H43" s="56" t="s">
        <v>86</v>
      </c>
      <c r="I43" s="79" t="n">
        <v>469.251</v>
      </c>
      <c r="J43" s="80" t="n">
        <v>96.5970332371</v>
      </c>
      <c r="K43" s="80" t="n">
        <v>3.1997516303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9</v>
      </c>
      <c r="B44" s="50" t="n">
        <v>525</v>
      </c>
      <c r="C44" s="79" t="n">
        <v>260.915</v>
      </c>
      <c r="D44" s="80" t="n">
        <v>107.7880551757</v>
      </c>
      <c r="E44" s="80" t="n">
        <v>2.8911287231</v>
      </c>
      <c r="F44" s="59" t="s">
        <v>86</v>
      </c>
      <c r="G44" s="56" t="s">
        <v>86</v>
      </c>
      <c r="H44" s="56" t="s">
        <v>86</v>
      </c>
      <c r="I44" s="79" t="n">
        <v>260.915</v>
      </c>
      <c r="J44" s="80" t="n">
        <v>107.7880551757</v>
      </c>
      <c r="K44" s="80" t="n">
        <v>1.7791399413</v>
      </c>
      <c r="L44" s="80" t="n">
        <v>260.915</v>
      </c>
      <c r="M44" s="80" t="n">
        <v>107.7880551757</v>
      </c>
    </row>
    <row r="45" customFormat="false" ht="12.75" hidden="false" customHeight="false" outlineLevel="0" collapsed="false">
      <c r="A45" s="82" t="s">
        <v>270</v>
      </c>
      <c r="B45" s="50" t="n">
        <v>526</v>
      </c>
      <c r="C45" s="79" t="n">
        <v>29.777</v>
      </c>
      <c r="D45" s="80" t="n">
        <v>180.6199199321</v>
      </c>
      <c r="E45" s="80" t="n">
        <v>0.3299509035</v>
      </c>
      <c r="F45" s="59" t="s">
        <v>86</v>
      </c>
      <c r="G45" s="56" t="s">
        <v>86</v>
      </c>
      <c r="H45" s="56" t="s">
        <v>86</v>
      </c>
      <c r="I45" s="79" t="n">
        <v>29.777</v>
      </c>
      <c r="J45" s="80" t="n">
        <v>180.6199199321</v>
      </c>
      <c r="K45" s="80" t="n">
        <v>0.2030448615</v>
      </c>
      <c r="L45" s="80" t="n">
        <v>29.25</v>
      </c>
      <c r="M45" s="80" t="n">
        <v>176.9938279075</v>
      </c>
    </row>
    <row r="46" customFormat="false" ht="12.75" hidden="false" customHeight="false" outlineLevel="0" collapsed="false">
      <c r="A46" s="82" t="s">
        <v>271</v>
      </c>
      <c r="B46" s="50" t="n">
        <v>527</v>
      </c>
      <c r="C46" s="79" t="n">
        <v>295.26</v>
      </c>
      <c r="D46" s="80" t="n">
        <v>187.4297757267</v>
      </c>
      <c r="E46" s="80" t="n">
        <v>3.2716964022</v>
      </c>
      <c r="F46" s="79" t="n">
        <v>61.742</v>
      </c>
      <c r="G46" s="80" t="n">
        <v>180.7329781629</v>
      </c>
      <c r="H46" s="56" t="s">
        <v>86</v>
      </c>
      <c r="I46" s="79" t="n">
        <v>233.518</v>
      </c>
      <c r="J46" s="80" t="n">
        <v>189.2841799804</v>
      </c>
      <c r="K46" s="80" t="n">
        <v>1.5923239401</v>
      </c>
      <c r="L46" s="80" t="n">
        <v>168.851</v>
      </c>
      <c r="M46" s="80" t="n">
        <v>399.2598898111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157.531</v>
      </c>
      <c r="D47" s="87"/>
      <c r="E47" s="87"/>
      <c r="F47" s="86" t="n">
        <v>34.162</v>
      </c>
      <c r="G47" s="87"/>
      <c r="H47" s="87"/>
      <c r="I47" s="86" t="n">
        <v>123.369</v>
      </c>
      <c r="J47" s="87"/>
      <c r="K47" s="87"/>
      <c r="L47" s="86" t="n">
        <v>42.291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5</v>
      </c>
      <c r="D13" s="72" t="s">
        <v>276</v>
      </c>
      <c r="E13" s="72" t="s">
        <v>277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8</v>
      </c>
      <c r="F14" s="72" t="s">
        <v>279</v>
      </c>
      <c r="G14" s="72"/>
      <c r="H14" s="72"/>
      <c r="I14" s="72"/>
      <c r="J14" s="72"/>
      <c r="K14" s="72"/>
      <c r="L14" s="72"/>
      <c r="M14" s="72" t="s">
        <v>280</v>
      </c>
      <c r="N14" s="72" t="s">
        <v>281</v>
      </c>
      <c r="O14" s="72" t="s">
        <v>282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3</v>
      </c>
      <c r="G15" s="72"/>
      <c r="H15" s="72" t="s">
        <v>284</v>
      </c>
      <c r="I15" s="72" t="s">
        <v>285</v>
      </c>
      <c r="J15" s="72" t="s">
        <v>286</v>
      </c>
      <c r="K15" s="72" t="s">
        <v>287</v>
      </c>
      <c r="L15" s="72" t="s">
        <v>288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8</v>
      </c>
      <c r="G16" s="46" t="s">
        <v>289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8995.355</v>
      </c>
      <c r="D18" s="63" t="n">
        <v>100</v>
      </c>
      <c r="E18" s="54" t="n">
        <v>7102.071</v>
      </c>
      <c r="F18" s="54" t="n">
        <v>3429.907</v>
      </c>
      <c r="G18" s="54" t="n">
        <v>313.983</v>
      </c>
      <c r="H18" s="54" t="n">
        <v>7292.848</v>
      </c>
      <c r="I18" s="54" t="n">
        <v>-7454.894</v>
      </c>
      <c r="J18" s="54" t="n">
        <v>1.363</v>
      </c>
      <c r="K18" s="54" t="n">
        <v>3545.559</v>
      </c>
      <c r="L18" s="54" t="n">
        <v>287.288</v>
      </c>
      <c r="M18" s="54" t="n">
        <v>1065.377</v>
      </c>
      <c r="N18" s="54" t="n">
        <v>65.862</v>
      </c>
      <c r="O18" s="54" t="n">
        <v>762.045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71.205</v>
      </c>
      <c r="D20" s="55" t="n">
        <v>0.7915752074</v>
      </c>
      <c r="E20" s="54" t="n">
        <v>58.43</v>
      </c>
      <c r="F20" s="54" t="n">
        <v>1.292</v>
      </c>
      <c r="G20" s="54" t="n">
        <v>0.127</v>
      </c>
      <c r="H20" s="54" t="n">
        <v>55.508</v>
      </c>
      <c r="I20" s="54" t="n">
        <v>1.458</v>
      </c>
      <c r="J20" s="54" t="n">
        <v>0</v>
      </c>
      <c r="K20" s="54" t="n">
        <v>0</v>
      </c>
      <c r="L20" s="54" t="n">
        <v>0.172</v>
      </c>
      <c r="M20" s="54" t="n">
        <v>5.474</v>
      </c>
      <c r="N20" s="54" t="n">
        <v>0.293</v>
      </c>
      <c r="O20" s="54" t="n">
        <v>7.008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237.281</v>
      </c>
      <c r="D21" s="55" t="n">
        <v>2.6378169622</v>
      </c>
      <c r="E21" s="54" t="n">
        <v>189.559</v>
      </c>
      <c r="F21" s="54" t="n">
        <v>24.315</v>
      </c>
      <c r="G21" s="54" t="n">
        <v>2.344</v>
      </c>
      <c r="H21" s="54" t="n">
        <v>126.737</v>
      </c>
      <c r="I21" s="54" t="n">
        <v>-14.938</v>
      </c>
      <c r="J21" s="54" t="n">
        <v>0</v>
      </c>
      <c r="K21" s="54" t="n">
        <v>0</v>
      </c>
      <c r="L21" s="54" t="n">
        <v>53.445</v>
      </c>
      <c r="M21" s="54" t="n">
        <v>11.743</v>
      </c>
      <c r="N21" s="54" t="n">
        <v>2.726</v>
      </c>
      <c r="O21" s="54" t="n">
        <v>33.253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-2894.211</v>
      </c>
      <c r="D22" s="56" t="s">
        <v>86</v>
      </c>
      <c r="E22" s="54" t="n">
        <v>-3227.305</v>
      </c>
      <c r="F22" s="54" t="n">
        <v>1996.176</v>
      </c>
      <c r="G22" s="54" t="n">
        <v>203.826</v>
      </c>
      <c r="H22" s="54" t="n">
        <v>1274.201</v>
      </c>
      <c r="I22" s="54" t="n">
        <v>-10006.593</v>
      </c>
      <c r="J22" s="54" t="n">
        <v>0</v>
      </c>
      <c r="K22" s="54" t="n">
        <v>3508.233</v>
      </c>
      <c r="L22" s="54" t="n">
        <v>0.678</v>
      </c>
      <c r="M22" s="54" t="n">
        <v>325.992</v>
      </c>
      <c r="N22" s="54" t="n">
        <v>1.162</v>
      </c>
      <c r="O22" s="54" t="n">
        <v>5.94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112.148</v>
      </c>
      <c r="D24" s="55" t="n">
        <v>1.2467323413</v>
      </c>
      <c r="E24" s="54" t="n">
        <v>109.793</v>
      </c>
      <c r="F24" s="54" t="n">
        <v>9.432</v>
      </c>
      <c r="G24" s="54" t="n">
        <v>1.428</v>
      </c>
      <c r="H24" s="54" t="n">
        <v>23.21</v>
      </c>
      <c r="I24" s="54" t="n">
        <v>63.175</v>
      </c>
      <c r="J24" s="54" t="n">
        <v>0</v>
      </c>
      <c r="K24" s="54" t="n">
        <v>13.976</v>
      </c>
      <c r="L24" s="54" t="n">
        <v>0</v>
      </c>
      <c r="M24" s="54" t="n">
        <v>1.481</v>
      </c>
      <c r="N24" s="54" t="n">
        <v>0.005</v>
      </c>
      <c r="O24" s="54" t="n">
        <v>0.869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0.506</v>
      </c>
      <c r="D26" s="55" t="n">
        <v>0.0056251254</v>
      </c>
      <c r="E26" s="54" t="n">
        <v>0.506</v>
      </c>
      <c r="F26" s="54" t="n">
        <v>0</v>
      </c>
      <c r="G26" s="54" t="n">
        <v>0</v>
      </c>
      <c r="H26" s="54" t="n">
        <v>0.506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-3006.359</v>
      </c>
      <c r="D27" s="56" t="s">
        <v>86</v>
      </c>
      <c r="E27" s="54" t="n">
        <v>-3337.098</v>
      </c>
      <c r="F27" s="54" t="n">
        <v>1986.744</v>
      </c>
      <c r="G27" s="54" t="n">
        <v>202.397</v>
      </c>
      <c r="H27" s="54" t="n">
        <v>1250.991</v>
      </c>
      <c r="I27" s="54" t="n">
        <v>-10069.768</v>
      </c>
      <c r="J27" s="54" t="n">
        <v>0</v>
      </c>
      <c r="K27" s="54" t="n">
        <v>3494.256</v>
      </c>
      <c r="L27" s="54" t="n">
        <v>0.679</v>
      </c>
      <c r="M27" s="54" t="n">
        <v>324.511</v>
      </c>
      <c r="N27" s="54" t="n">
        <v>1.157</v>
      </c>
      <c r="O27" s="54" t="n">
        <v>5.071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-3022.069</v>
      </c>
      <c r="D29" s="56" t="s">
        <v>86</v>
      </c>
      <c r="E29" s="54" t="n">
        <v>-3344.515</v>
      </c>
      <c r="F29" s="54" t="n">
        <v>1984.888</v>
      </c>
      <c r="G29" s="54" t="n">
        <v>202.212</v>
      </c>
      <c r="H29" s="54" t="n">
        <v>1250.012</v>
      </c>
      <c r="I29" s="54" t="n">
        <v>-10071.846</v>
      </c>
      <c r="J29" s="54" t="n">
        <v>0</v>
      </c>
      <c r="K29" s="54" t="n">
        <v>3491.752</v>
      </c>
      <c r="L29" s="54" t="n">
        <v>0.679</v>
      </c>
      <c r="M29" s="54" t="n">
        <v>321.214</v>
      </c>
      <c r="N29" s="54" t="n">
        <v>1.14</v>
      </c>
      <c r="O29" s="54" t="n">
        <v>0.092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438.775</v>
      </c>
      <c r="D30" s="55" t="n">
        <v>4.8777952621</v>
      </c>
      <c r="E30" s="54" t="n">
        <v>375.333</v>
      </c>
      <c r="F30" s="54" t="n">
        <v>46.131</v>
      </c>
      <c r="G30" s="54" t="n">
        <v>4.649</v>
      </c>
      <c r="H30" s="54" t="n">
        <v>149.886</v>
      </c>
      <c r="I30" s="54" t="n">
        <v>167.064</v>
      </c>
      <c r="J30" s="54" t="n">
        <v>1.363</v>
      </c>
      <c r="K30" s="54" t="n">
        <v>10.817</v>
      </c>
      <c r="L30" s="54" t="n">
        <v>0.072</v>
      </c>
      <c r="M30" s="54" t="n">
        <v>13.673</v>
      </c>
      <c r="N30" s="54" t="n">
        <v>2.997</v>
      </c>
      <c r="O30" s="54" t="n">
        <v>46.772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100.341</v>
      </c>
      <c r="D32" s="55" t="n">
        <v>1.1154757094</v>
      </c>
      <c r="E32" s="54" t="n">
        <v>85.945</v>
      </c>
      <c r="F32" s="54" t="n">
        <v>2.007</v>
      </c>
      <c r="G32" s="54" t="n">
        <v>0.102</v>
      </c>
      <c r="H32" s="54" t="n">
        <v>39.702</v>
      </c>
      <c r="I32" s="54" t="n">
        <v>42.823</v>
      </c>
      <c r="J32" s="54" t="n">
        <v>1.363</v>
      </c>
      <c r="K32" s="54" t="n">
        <v>0</v>
      </c>
      <c r="L32" s="54" t="n">
        <v>0.05</v>
      </c>
      <c r="M32" s="54" t="n">
        <v>2.486</v>
      </c>
      <c r="N32" s="54" t="n">
        <v>1.265</v>
      </c>
      <c r="O32" s="54" t="n">
        <v>10.645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3.67</v>
      </c>
      <c r="D33" s="55" t="n">
        <v>0.0407988345</v>
      </c>
      <c r="E33" s="54" t="n">
        <v>1.435</v>
      </c>
      <c r="F33" s="54" t="n">
        <v>0</v>
      </c>
      <c r="G33" s="54" t="n">
        <v>0</v>
      </c>
      <c r="H33" s="54" t="n">
        <v>1.431</v>
      </c>
      <c r="I33" s="54" t="n">
        <v>0.004</v>
      </c>
      <c r="J33" s="54" t="n">
        <v>0</v>
      </c>
      <c r="K33" s="54" t="n">
        <v>0</v>
      </c>
      <c r="L33" s="54" t="n">
        <v>0</v>
      </c>
      <c r="M33" s="54" t="n">
        <v>0.138</v>
      </c>
      <c r="N33" s="54" t="n">
        <v>0.008</v>
      </c>
      <c r="O33" s="54" t="n">
        <v>2.089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0</v>
      </c>
      <c r="D34" s="56" t="s">
        <v>86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48.36</v>
      </c>
      <c r="D35" s="55" t="n">
        <v>0.5376108002</v>
      </c>
      <c r="E35" s="54" t="n">
        <v>35.742</v>
      </c>
      <c r="F35" s="54" t="n">
        <v>-1.222</v>
      </c>
      <c r="G35" s="54" t="n">
        <v>0.069</v>
      </c>
      <c r="H35" s="54" t="n">
        <v>18.61</v>
      </c>
      <c r="I35" s="54" t="n">
        <v>18.353</v>
      </c>
      <c r="J35" s="54" t="n">
        <v>0</v>
      </c>
      <c r="K35" s="54" t="n">
        <v>0</v>
      </c>
      <c r="L35" s="54" t="n">
        <v>0.001</v>
      </c>
      <c r="M35" s="54" t="n">
        <v>6.267</v>
      </c>
      <c r="N35" s="54" t="n">
        <v>0.229</v>
      </c>
      <c r="O35" s="54" t="n">
        <v>6.122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108.148</v>
      </c>
      <c r="D36" s="55" t="n">
        <v>1.2022649467</v>
      </c>
      <c r="E36" s="54" t="n">
        <v>100.581</v>
      </c>
      <c r="F36" s="54" t="n">
        <v>23.763</v>
      </c>
      <c r="G36" s="54" t="n">
        <v>2.443</v>
      </c>
      <c r="H36" s="54" t="n">
        <v>31.673</v>
      </c>
      <c r="I36" s="54" t="n">
        <v>45.145</v>
      </c>
      <c r="J36" s="54" t="n">
        <v>0</v>
      </c>
      <c r="K36" s="54" t="n">
        <v>0</v>
      </c>
      <c r="L36" s="54" t="n">
        <v>0</v>
      </c>
      <c r="M36" s="54" t="n">
        <v>1.436</v>
      </c>
      <c r="N36" s="54" t="n">
        <v>0.713</v>
      </c>
      <c r="O36" s="54" t="n">
        <v>5.418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1402.188</v>
      </c>
      <c r="D37" s="55" t="n">
        <v>15.5879117611</v>
      </c>
      <c r="E37" s="54" t="n">
        <v>1044.041</v>
      </c>
      <c r="F37" s="54" t="n">
        <v>24.118</v>
      </c>
      <c r="G37" s="54" t="n">
        <v>2.256</v>
      </c>
      <c r="H37" s="54" t="n">
        <v>709.151</v>
      </c>
      <c r="I37" s="54" t="n">
        <v>187.332</v>
      </c>
      <c r="J37" s="54" t="n">
        <v>0</v>
      </c>
      <c r="K37" s="54" t="n">
        <v>0</v>
      </c>
      <c r="L37" s="54" t="n">
        <v>123.44</v>
      </c>
      <c r="M37" s="54" t="n">
        <v>342.977</v>
      </c>
      <c r="N37" s="54" t="n">
        <v>8.284</v>
      </c>
      <c r="O37" s="54" t="n">
        <v>6.886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1091.749</v>
      </c>
      <c r="D38" s="55" t="n">
        <v>12.1368083861</v>
      </c>
      <c r="E38" s="54" t="n">
        <v>982.261</v>
      </c>
      <c r="F38" s="54" t="n">
        <v>87.889</v>
      </c>
      <c r="G38" s="54" t="n">
        <v>5.483</v>
      </c>
      <c r="H38" s="54" t="n">
        <v>394.571</v>
      </c>
      <c r="I38" s="54" t="n">
        <v>496.955</v>
      </c>
      <c r="J38" s="54" t="n">
        <v>0</v>
      </c>
      <c r="K38" s="54" t="n">
        <v>2.724</v>
      </c>
      <c r="L38" s="54" t="n">
        <v>0.122</v>
      </c>
      <c r="M38" s="54" t="n">
        <v>25.856</v>
      </c>
      <c r="N38" s="54" t="n">
        <v>1.52</v>
      </c>
      <c r="O38" s="54" t="n">
        <v>82.112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2352.946</v>
      </c>
      <c r="D39" s="55" t="n">
        <v>26.1573445406</v>
      </c>
      <c r="E39" s="54" t="n">
        <v>2003.156</v>
      </c>
      <c r="F39" s="54" t="n">
        <v>604.481</v>
      </c>
      <c r="G39" s="54" t="n">
        <v>58.012</v>
      </c>
      <c r="H39" s="54" t="n">
        <v>416.94</v>
      </c>
      <c r="I39" s="54" t="n">
        <v>981.712</v>
      </c>
      <c r="J39" s="54" t="n">
        <v>0</v>
      </c>
      <c r="K39" s="54" t="n">
        <v>0</v>
      </c>
      <c r="L39" s="54" t="n">
        <v>0.023</v>
      </c>
      <c r="M39" s="54" t="n">
        <v>21.928</v>
      </c>
      <c r="N39" s="54" t="n">
        <v>9.528</v>
      </c>
      <c r="O39" s="54" t="n">
        <v>318.334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167.851</v>
      </c>
      <c r="D40" s="55" t="n">
        <v>1.8659741611</v>
      </c>
      <c r="E40" s="54" t="n">
        <v>141.079</v>
      </c>
      <c r="F40" s="54" t="n">
        <v>13.778</v>
      </c>
      <c r="G40" s="54" t="n">
        <v>0.754</v>
      </c>
      <c r="H40" s="54" t="n">
        <v>86.395</v>
      </c>
      <c r="I40" s="54" t="n">
        <v>40.905</v>
      </c>
      <c r="J40" s="54" t="n">
        <v>0</v>
      </c>
      <c r="K40" s="54" t="n">
        <v>0</v>
      </c>
      <c r="L40" s="54" t="n">
        <v>0.001</v>
      </c>
      <c r="M40" s="54" t="n">
        <v>3.034</v>
      </c>
      <c r="N40" s="54" t="n">
        <v>0.165</v>
      </c>
      <c r="O40" s="54" t="n">
        <v>23.573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1380.278</v>
      </c>
      <c r="D41" s="55" t="n">
        <v>15.3443416074</v>
      </c>
      <c r="E41" s="54" t="n">
        <v>1173.323</v>
      </c>
      <c r="F41" s="54" t="n">
        <v>150.707</v>
      </c>
      <c r="G41" s="54" t="n">
        <v>4.943</v>
      </c>
      <c r="H41" s="54" t="n">
        <v>555.076</v>
      </c>
      <c r="I41" s="54" t="n">
        <v>466.572</v>
      </c>
      <c r="J41" s="54" t="n">
        <v>0</v>
      </c>
      <c r="K41" s="54" t="n">
        <v>0.885</v>
      </c>
      <c r="L41" s="54" t="n">
        <v>0.083</v>
      </c>
      <c r="M41" s="54" t="n">
        <v>119.064</v>
      </c>
      <c r="N41" s="54" t="n">
        <v>5.183</v>
      </c>
      <c r="O41" s="54" t="n">
        <v>82.708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581.876</v>
      </c>
      <c r="D42" s="55" t="n">
        <v>6.4686274194</v>
      </c>
      <c r="E42" s="54" t="n">
        <v>523.902</v>
      </c>
      <c r="F42" s="54" t="n">
        <v>257.552</v>
      </c>
      <c r="G42" s="54" t="n">
        <v>0.477</v>
      </c>
      <c r="H42" s="54" t="n">
        <v>264.695</v>
      </c>
      <c r="I42" s="54" t="n">
        <v>1.655</v>
      </c>
      <c r="J42" s="54" t="n">
        <v>0</v>
      </c>
      <c r="K42" s="54" t="n">
        <v>0</v>
      </c>
      <c r="L42" s="54" t="n">
        <v>0</v>
      </c>
      <c r="M42" s="54" t="n">
        <v>52.902</v>
      </c>
      <c r="N42" s="54" t="n">
        <v>0.969</v>
      </c>
      <c r="O42" s="54" t="n">
        <v>4.103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869.039</v>
      </c>
      <c r="D43" s="55" t="n">
        <v>9.6609750254</v>
      </c>
      <c r="E43" s="54" t="n">
        <v>723.798</v>
      </c>
      <c r="F43" s="54" t="n">
        <v>36.907</v>
      </c>
      <c r="G43" s="54" t="n">
        <v>3.144</v>
      </c>
      <c r="H43" s="54" t="n">
        <v>436.677</v>
      </c>
      <c r="I43" s="54" t="n">
        <v>185.564</v>
      </c>
      <c r="J43" s="54" t="n">
        <v>0</v>
      </c>
      <c r="K43" s="54" t="n">
        <v>21.167</v>
      </c>
      <c r="L43" s="54" t="n">
        <v>43.483</v>
      </c>
      <c r="M43" s="54" t="n">
        <v>27.384</v>
      </c>
      <c r="N43" s="54" t="n">
        <v>9.133</v>
      </c>
      <c r="O43" s="54" t="n">
        <v>108.724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1827.033</v>
      </c>
      <c r="D44" s="55" t="n">
        <v>20.3108493217</v>
      </c>
      <c r="E44" s="54" t="n">
        <v>1801.036</v>
      </c>
      <c r="F44" s="54" t="n">
        <v>165.133</v>
      </c>
      <c r="G44" s="54" t="n">
        <v>26.741</v>
      </c>
      <c r="H44" s="54" t="n">
        <v>1630.14</v>
      </c>
      <c r="I44" s="54" t="n">
        <v>5.73</v>
      </c>
      <c r="J44" s="54" t="n">
        <v>0</v>
      </c>
      <c r="K44" s="54" t="n">
        <v>0</v>
      </c>
      <c r="L44" s="54" t="n">
        <v>0.033</v>
      </c>
      <c r="M44" s="54" t="n">
        <v>22.322</v>
      </c>
      <c r="N44" s="54" t="n">
        <v>3.478</v>
      </c>
      <c r="O44" s="54" t="n">
        <v>0.197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495.253</v>
      </c>
      <c r="D45" s="55" t="n">
        <v>5.5056526396</v>
      </c>
      <c r="E45" s="54" t="n">
        <v>464.906</v>
      </c>
      <c r="F45" s="54" t="n">
        <v>1.801</v>
      </c>
      <c r="G45" s="54" t="n">
        <v>0.18</v>
      </c>
      <c r="H45" s="54" t="n">
        <v>461.988</v>
      </c>
      <c r="I45" s="54" t="n">
        <v>1.117</v>
      </c>
      <c r="J45" s="54" t="n">
        <v>0</v>
      </c>
      <c r="K45" s="54" t="n">
        <v>0</v>
      </c>
      <c r="L45" s="54" t="n">
        <v>0</v>
      </c>
      <c r="M45" s="54" t="n">
        <v>19.144</v>
      </c>
      <c r="N45" s="54" t="n">
        <v>7.966</v>
      </c>
      <c r="O45" s="54" t="n">
        <v>3.237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672.055</v>
      </c>
      <c r="D46" s="55" t="n">
        <v>7.4711337129</v>
      </c>
      <c r="E46" s="54" t="n">
        <v>635.537</v>
      </c>
      <c r="F46" s="54" t="n">
        <v>8.982</v>
      </c>
      <c r="G46" s="54" t="n">
        <v>0.685</v>
      </c>
      <c r="H46" s="54" t="n">
        <v>616.847</v>
      </c>
      <c r="I46" s="54" t="n">
        <v>9.697</v>
      </c>
      <c r="J46" s="54" t="n">
        <v>0</v>
      </c>
      <c r="K46" s="54" t="n">
        <v>0.008</v>
      </c>
      <c r="L46" s="54" t="n">
        <v>0.003</v>
      </c>
      <c r="M46" s="54" t="n">
        <v>24.36</v>
      </c>
      <c r="N46" s="54" t="n">
        <v>2.012</v>
      </c>
      <c r="O46" s="54" t="n">
        <v>10.146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245.416</v>
      </c>
      <c r="D47" s="55" t="n">
        <v>2.7282525259</v>
      </c>
      <c r="E47" s="54" t="n">
        <v>211.141</v>
      </c>
      <c r="F47" s="54" t="n">
        <v>3.168</v>
      </c>
      <c r="G47" s="54" t="n">
        <v>0.345</v>
      </c>
      <c r="H47" s="54" t="n">
        <v>186.675</v>
      </c>
      <c r="I47" s="54" t="n">
        <v>20.53</v>
      </c>
      <c r="J47" s="54" t="n">
        <v>0</v>
      </c>
      <c r="K47" s="54" t="n">
        <v>0.175</v>
      </c>
      <c r="L47" s="54" t="n">
        <v>0.593</v>
      </c>
      <c r="M47" s="54" t="n">
        <v>8.314</v>
      </c>
      <c r="N47" s="54" t="n">
        <v>4.918</v>
      </c>
      <c r="O47" s="54" t="n">
        <v>21.043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284</v>
      </c>
      <c r="D48" s="55" t="n">
        <v>0.003157185</v>
      </c>
      <c r="E48" s="54" t="n">
        <v>0.111</v>
      </c>
      <c r="F48" s="54" t="n">
        <v>0</v>
      </c>
      <c r="G48" s="54" t="n">
        <v>0</v>
      </c>
      <c r="H48" s="54" t="n">
        <v>0.111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2</v>
      </c>
      <c r="N48" s="54" t="n">
        <v>0</v>
      </c>
      <c r="O48" s="54" t="n">
        <v>0.171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211.43</v>
      </c>
      <c r="D49" s="55" t="n">
        <v>2.350435308</v>
      </c>
      <c r="E49" s="54" t="n">
        <v>201.129</v>
      </c>
      <c r="F49" s="54" t="n">
        <v>7.477</v>
      </c>
      <c r="G49" s="54" t="n">
        <v>0.017</v>
      </c>
      <c r="H49" s="54" t="n">
        <v>126.616</v>
      </c>
      <c r="I49" s="54" t="n">
        <v>0.346</v>
      </c>
      <c r="J49" s="54" t="n">
        <v>0</v>
      </c>
      <c r="K49" s="54" t="n">
        <v>1.55</v>
      </c>
      <c r="L49" s="54" t="n">
        <v>65.14</v>
      </c>
      <c r="M49" s="54" t="n">
        <v>1.271</v>
      </c>
      <c r="N49" s="54" t="n">
        <v>1.192</v>
      </c>
      <c r="O49" s="54" t="n">
        <v>7.83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0:07Z</dcterms:modified>
  <cp:revision>0</cp:revision>
  <dc:subject/>
  <dc:title/>
</cp:coreProperties>
</file>