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5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Удмуртская Республика</t>
  </si>
  <si>
    <t xml:space="preserve">ОБЛАСТНОЙ (РЕСПУБЛИКАНСКИЙ, КРАЕВОЙ) ЦЕНТР</t>
  </si>
  <si>
    <t xml:space="preserve">г. Ижевск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18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 Нижний Новгород, Кремль, корпус 1</t>
  </si>
  <si>
    <t xml:space="preserve">press-pfo@yandex.ru</t>
  </si>
  <si>
    <t xml:space="preserve">8 (831) 431 47 65</t>
  </si>
  <si>
    <t xml:space="preserve">8 (831) 431 47 51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Глава администрации субъекта Российской Федерации</t>
  </si>
  <si>
    <t xml:space="preserve">Соловьев Александр Васильевич</t>
  </si>
  <si>
    <t xml:space="preserve">426007, г. Ижевск, ул. Лихвинцева, 25</t>
  </si>
  <si>
    <t xml:space="preserve">gov@udmnet.ru</t>
  </si>
  <si>
    <t xml:space="preserve">8 (3412) 497 010</t>
  </si>
  <si>
    <t xml:space="preserve">8 (3412) 497 200</t>
  </si>
  <si>
    <t xml:space="preserve">Заместитель главы администрации субъекта Российской Федерации</t>
  </si>
  <si>
    <t xml:space="preserve">Савельев Виктор Алексеевич</t>
  </si>
  <si>
    <t xml:space="preserve">426007, г. Ижевск, ул. Пушкинская, д. 214</t>
  </si>
  <si>
    <t xml:space="preserve">8 (3412) 497 011</t>
  </si>
  <si>
    <t xml:space="preserve">8 (3412) 497 051</t>
  </si>
  <si>
    <t xml:space="preserve">Евдокимов Станислав Петрович</t>
  </si>
  <si>
    <t xml:space="preserve">8 (3412) 497 038</t>
  </si>
  <si>
    <t xml:space="preserve">8 (3412) 497 434</t>
  </si>
  <si>
    <t xml:space="preserve">Руководитель Управления ФНС России по субъекту Российской Федерации</t>
  </si>
  <si>
    <t xml:space="preserve">Горюнов Юрий Николаевич</t>
  </si>
  <si>
    <t xml:space="preserve">426008, г. Ижевск, ул. Коммунаров, д. 367</t>
  </si>
  <si>
    <t xml:space="preserve">u18@r18.nalog.ru</t>
  </si>
  <si>
    <t xml:space="preserve">8 (3412) 488 300
8 (3412) 488 301</t>
  </si>
  <si>
    <t xml:space="preserve">8 (3412) 488 302</t>
  </si>
  <si>
    <t xml:space="preserve">Заместитель Руководителя Управления ФНС России по субъекту Российской Федерации</t>
  </si>
  <si>
    <t xml:space="preserve">Кузнецова Венера Гаптрашидовна</t>
  </si>
  <si>
    <t xml:space="preserve">Ашихмина Марианна Васильевна</t>
  </si>
  <si>
    <t xml:space="preserve">Раздел 1.Социально-экономическая характеристика региона</t>
  </si>
  <si>
    <t xml:space="preserve">ПЛОЩАДЬ ТЕРРИТОРИИ РЕГИОНА   42.1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9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405.13 млрд. руб.</t>
  </si>
  <si>
    <t xml:space="preserve">- Численность населения региона  1 517.5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222 959.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38 18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32 377 млн. руб.</t>
  </si>
  <si>
    <t xml:space="preserve">- объем работ, выполненных по виду деятельности "Строительство"     
38 718.1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4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5</v>
      </c>
      <c r="D13" s="46"/>
      <c r="E13" s="46"/>
      <c r="F13" s="46"/>
      <c r="G13" s="46" t="s">
        <v>316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4</v>
      </c>
      <c r="D14" s="46" t="s">
        <v>317</v>
      </c>
      <c r="E14" s="46"/>
      <c r="F14" s="46"/>
      <c r="G14" s="45" t="s">
        <v>234</v>
      </c>
      <c r="H14" s="46" t="s">
        <v>273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18</v>
      </c>
      <c r="E15" s="46" t="s">
        <v>319</v>
      </c>
      <c r="F15" s="46" t="s">
        <v>320</v>
      </c>
      <c r="G15" s="45"/>
      <c r="H15" s="46" t="s">
        <v>318</v>
      </c>
      <c r="I15" s="46" t="s">
        <v>319</v>
      </c>
      <c r="J15" s="46" t="s">
        <v>320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1</v>
      </c>
      <c r="B17" s="50" t="n">
        <v>701</v>
      </c>
      <c r="C17" s="78" t="n">
        <v>6900.442</v>
      </c>
      <c r="D17" s="78" t="n">
        <v>3063.637</v>
      </c>
      <c r="E17" s="78" t="n">
        <v>33.871</v>
      </c>
      <c r="F17" s="78" t="n">
        <v>3819.317</v>
      </c>
      <c r="G17" s="78" t="n">
        <v>94.669</v>
      </c>
      <c r="H17" s="78" t="n">
        <v>262.057</v>
      </c>
      <c r="I17" s="78" t="n">
        <v>24.118</v>
      </c>
      <c r="J17" s="78" t="n">
        <v>-86.796</v>
      </c>
    </row>
    <row r="18" customFormat="false" ht="12.75" hidden="false" customHeight="false" outlineLevel="0" collapsed="false">
      <c r="A18" s="57" t="s">
        <v>97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2</v>
      </c>
      <c r="B19" s="50" t="n">
        <v>702</v>
      </c>
      <c r="C19" s="78" t="n">
        <v>5584.26</v>
      </c>
      <c r="D19" s="78" t="n">
        <v>2227.26</v>
      </c>
      <c r="E19" s="78" t="n">
        <v>27.132</v>
      </c>
      <c r="F19" s="78" t="n">
        <v>3355.304</v>
      </c>
      <c r="G19" s="78" t="n">
        <v>-99.865</v>
      </c>
      <c r="H19" s="78" t="n">
        <v>160.205</v>
      </c>
      <c r="I19" s="78" t="n">
        <v>24.924</v>
      </c>
      <c r="J19" s="78" t="n">
        <v>-183.708</v>
      </c>
    </row>
    <row r="20" customFormat="false" ht="12.75" hidden="false" customHeight="false" outlineLevel="0" collapsed="false">
      <c r="A20" s="97" t="s">
        <v>323</v>
      </c>
      <c r="B20" s="50" t="n">
        <v>703</v>
      </c>
      <c r="C20" s="79" t="n">
        <v>80.9261203848</v>
      </c>
      <c r="D20" s="79" t="n">
        <v>72.6998662048</v>
      </c>
      <c r="E20" s="79" t="n">
        <v>80.1039237105</v>
      </c>
      <c r="F20" s="79" t="n">
        <v>87.8508906174</v>
      </c>
      <c r="G20" s="50" t="s">
        <v>82</v>
      </c>
      <c r="H20" s="50" t="s">
        <v>82</v>
      </c>
      <c r="I20" s="50" t="s">
        <v>82</v>
      </c>
      <c r="J20" s="50" t="s">
        <v>82</v>
      </c>
    </row>
    <row r="21" customFormat="false" ht="12.75" hidden="false" customHeight="false" outlineLevel="0" collapsed="false">
      <c r="A21" s="98" t="s">
        <v>97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4</v>
      </c>
      <c r="B22" s="50" t="n">
        <v>704</v>
      </c>
      <c r="C22" s="78" t="n">
        <v>1131.141</v>
      </c>
      <c r="D22" s="78" t="n">
        <v>485.254</v>
      </c>
      <c r="E22" s="78" t="n">
        <v>13.821</v>
      </c>
      <c r="F22" s="78" t="n">
        <v>645.808</v>
      </c>
      <c r="G22" s="78" t="n">
        <v>-33.858</v>
      </c>
      <c r="H22" s="78" t="n">
        <v>56.259</v>
      </c>
      <c r="I22" s="78" t="n">
        <v>13.799</v>
      </c>
      <c r="J22" s="78" t="n">
        <v>-49.164</v>
      </c>
    </row>
    <row r="23" customFormat="false" ht="12.75" hidden="false" customHeight="false" outlineLevel="0" collapsed="false">
      <c r="A23" s="99" t="s">
        <v>325</v>
      </c>
      <c r="B23" s="50" t="n">
        <v>705</v>
      </c>
      <c r="C23" s="78" t="n">
        <v>183.754</v>
      </c>
      <c r="D23" s="78" t="n">
        <v>62.53</v>
      </c>
      <c r="E23" s="78" t="n">
        <v>3.734</v>
      </c>
      <c r="F23" s="78" t="n">
        <v>121.215</v>
      </c>
      <c r="G23" s="78" t="n">
        <v>-12.045</v>
      </c>
      <c r="H23" s="78" t="n">
        <v>6.756</v>
      </c>
      <c r="I23" s="78" t="n">
        <v>3.723</v>
      </c>
      <c r="J23" s="78" t="n">
        <v>-14.703</v>
      </c>
    </row>
    <row r="24" customFormat="false" ht="12.75" hidden="false" customHeight="false" outlineLevel="0" collapsed="false">
      <c r="A24" s="92" t="s">
        <v>281</v>
      </c>
      <c r="B24" s="50" t="n">
        <v>706</v>
      </c>
      <c r="C24" s="78" t="n">
        <v>3165.478</v>
      </c>
      <c r="D24" s="78" t="n">
        <v>1328.395</v>
      </c>
      <c r="E24" s="78" t="n">
        <v>13.133</v>
      </c>
      <c r="F24" s="78" t="n">
        <v>1835.884</v>
      </c>
      <c r="G24" s="78" t="n">
        <v>-2.999</v>
      </c>
      <c r="H24" s="78" t="n">
        <v>127.09</v>
      </c>
      <c r="I24" s="78" t="n">
        <v>11.291</v>
      </c>
      <c r="J24" s="78" t="n">
        <v>-95.848</v>
      </c>
    </row>
    <row r="25" customFormat="false" ht="12.75" hidden="false" customHeight="false" outlineLevel="0" collapsed="false">
      <c r="A25" s="92" t="s">
        <v>257</v>
      </c>
      <c r="B25" s="50" t="n">
        <v>707</v>
      </c>
      <c r="C25" s="78" t="n">
        <v>28.828</v>
      </c>
      <c r="D25" s="78" t="n">
        <v>19.851</v>
      </c>
      <c r="E25" s="78" t="n">
        <v>0</v>
      </c>
      <c r="F25" s="78" t="n">
        <v>8.977</v>
      </c>
      <c r="G25" s="78" t="n">
        <v>24.906</v>
      </c>
      <c r="H25" s="78" t="n">
        <v>18.653</v>
      </c>
      <c r="I25" s="78" t="n">
        <v>0</v>
      </c>
      <c r="J25" s="78" t="n">
        <v>6.253</v>
      </c>
    </row>
    <row r="26" customFormat="false" ht="12.75" hidden="false" customHeight="false" outlineLevel="0" collapsed="false">
      <c r="A26" s="92" t="s">
        <v>326</v>
      </c>
      <c r="B26" s="50" t="n">
        <v>708</v>
      </c>
      <c r="C26" s="78" t="n">
        <v>1148.427</v>
      </c>
      <c r="D26" s="82" t="s">
        <v>82</v>
      </c>
      <c r="E26" s="82" t="s">
        <v>82</v>
      </c>
      <c r="F26" s="82" t="s">
        <v>82</v>
      </c>
      <c r="G26" s="78" t="n">
        <v>-137.109</v>
      </c>
      <c r="H26" s="82" t="s">
        <v>82</v>
      </c>
      <c r="I26" s="82" t="s">
        <v>82</v>
      </c>
      <c r="J26" s="82" t="s">
        <v>82</v>
      </c>
    </row>
    <row r="27" customFormat="false" ht="24" hidden="false" customHeight="false" outlineLevel="0" collapsed="false">
      <c r="A27" s="92" t="s">
        <v>245</v>
      </c>
      <c r="B27" s="50" t="n">
        <v>709</v>
      </c>
      <c r="C27" s="78" t="n">
        <v>58.835</v>
      </c>
      <c r="D27" s="78" t="n">
        <v>9.871</v>
      </c>
      <c r="E27" s="78" t="n">
        <v>0</v>
      </c>
      <c r="F27" s="78" t="n">
        <v>48.964</v>
      </c>
      <c r="G27" s="78" t="n">
        <v>48.195</v>
      </c>
      <c r="H27" s="78" t="n">
        <v>-0.769</v>
      </c>
      <c r="I27" s="78" t="n">
        <v>0</v>
      </c>
      <c r="J27" s="78" t="n">
        <v>48.964</v>
      </c>
    </row>
    <row r="28" customFormat="false" ht="12.75" hidden="false" customHeight="false" outlineLevel="0" collapsed="false">
      <c r="A28" s="100" t="s">
        <v>125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48</v>
      </c>
      <c r="B29" s="50" t="n">
        <v>710</v>
      </c>
      <c r="C29" s="78" t="n">
        <v>9.871</v>
      </c>
      <c r="D29" s="78" t="n">
        <v>9.871</v>
      </c>
      <c r="E29" s="78" t="n">
        <v>0</v>
      </c>
      <c r="F29" s="78" t="n">
        <v>0</v>
      </c>
      <c r="G29" s="78" t="n">
        <v>-0.737</v>
      </c>
      <c r="H29" s="78" t="n">
        <v>-0.737</v>
      </c>
      <c r="I29" s="78" t="n">
        <v>0</v>
      </c>
      <c r="J29" s="78" t="n">
        <v>0</v>
      </c>
    </row>
    <row r="30" customFormat="false" ht="12.75" hidden="false" customHeight="false" outlineLevel="0" collapsed="false">
      <c r="A30" s="94" t="s">
        <v>250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27</v>
      </c>
      <c r="B31" s="50" t="n">
        <v>712</v>
      </c>
      <c r="C31" s="78" t="n">
        <v>813.051</v>
      </c>
      <c r="D31" s="78" t="n">
        <v>517.046</v>
      </c>
      <c r="E31" s="78" t="n">
        <v>5.349</v>
      </c>
      <c r="F31" s="78" t="n">
        <v>285.031</v>
      </c>
      <c r="G31" s="78" t="n">
        <v>91.945</v>
      </c>
      <c r="H31" s="78" t="n">
        <v>45.659</v>
      </c>
      <c r="I31" s="78" t="n">
        <v>-0.273</v>
      </c>
      <c r="J31" s="78" t="n">
        <v>48.381</v>
      </c>
    </row>
    <row r="32" customFormat="false" ht="12.75" hidden="false" customHeight="false" outlineLevel="0" collapsed="false">
      <c r="A32" s="97" t="s">
        <v>323</v>
      </c>
      <c r="B32" s="50" t="n">
        <v>713</v>
      </c>
      <c r="C32" s="79" t="n">
        <v>11.7825930571</v>
      </c>
      <c r="D32" s="79" t="n">
        <v>16.876868898</v>
      </c>
      <c r="E32" s="79" t="n">
        <v>15.792270674</v>
      </c>
      <c r="F32" s="79" t="n">
        <v>7.4628788341</v>
      </c>
      <c r="G32" s="50" t="s">
        <v>82</v>
      </c>
      <c r="H32" s="50" t="s">
        <v>82</v>
      </c>
      <c r="I32" s="50" t="s">
        <v>82</v>
      </c>
      <c r="J32" s="50" t="s">
        <v>82</v>
      </c>
    </row>
    <row r="33" customFormat="false" ht="12.75" hidden="false" customHeight="false" outlineLevel="0" collapsed="false">
      <c r="A33" s="90" t="s">
        <v>328</v>
      </c>
      <c r="B33" s="50" t="n">
        <v>714</v>
      </c>
      <c r="C33" s="78" t="n">
        <v>285.899</v>
      </c>
      <c r="D33" s="78" t="n">
        <v>214.742</v>
      </c>
      <c r="E33" s="78" t="n">
        <v>1.388</v>
      </c>
      <c r="F33" s="78" t="n">
        <v>66.369</v>
      </c>
      <c r="G33" s="78" t="n">
        <v>75.44</v>
      </c>
      <c r="H33" s="78" t="n">
        <v>37.496</v>
      </c>
      <c r="I33" s="78" t="n">
        <v>-0.517</v>
      </c>
      <c r="J33" s="78" t="n">
        <v>39.58</v>
      </c>
    </row>
    <row r="34" customFormat="false" ht="12.75" hidden="false" customHeight="false" outlineLevel="0" collapsed="false">
      <c r="A34" s="97" t="s">
        <v>323</v>
      </c>
      <c r="B34" s="50" t="n">
        <v>715</v>
      </c>
      <c r="C34" s="79" t="n">
        <v>4.1431983632</v>
      </c>
      <c r="D34" s="79" t="n">
        <v>7.0093813334</v>
      </c>
      <c r="E34" s="79" t="n">
        <v>4.0979008591</v>
      </c>
      <c r="F34" s="79" t="n">
        <v>1.7377190739</v>
      </c>
      <c r="G34" s="50" t="s">
        <v>82</v>
      </c>
      <c r="H34" s="50" t="s">
        <v>82</v>
      </c>
      <c r="I34" s="50" t="s">
        <v>82</v>
      </c>
      <c r="J34" s="50" t="s">
        <v>82</v>
      </c>
    </row>
    <row r="35" customFormat="false" ht="12.75" hidden="false" customHeight="false" outlineLevel="0" collapsed="false">
      <c r="A35" s="98" t="s">
        <v>125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6</v>
      </c>
      <c r="B36" s="50" t="n">
        <v>716</v>
      </c>
      <c r="C36" s="78" t="n">
        <v>145.758</v>
      </c>
      <c r="D36" s="82" t="s">
        <v>82</v>
      </c>
      <c r="E36" s="82" t="s">
        <v>82</v>
      </c>
      <c r="F36" s="82" t="s">
        <v>82</v>
      </c>
      <c r="G36" s="78" t="n">
        <v>54.468</v>
      </c>
      <c r="H36" s="82" t="s">
        <v>82</v>
      </c>
      <c r="I36" s="82" t="s">
        <v>82</v>
      </c>
      <c r="J36" s="82" t="s">
        <v>82</v>
      </c>
    </row>
    <row r="37" customFormat="false" ht="24" hidden="false" customHeight="false" outlineLevel="0" collapsed="false">
      <c r="A37" s="49" t="s">
        <v>329</v>
      </c>
      <c r="B37" s="50" t="n">
        <v>717</v>
      </c>
      <c r="C37" s="78" t="n">
        <v>3341.469</v>
      </c>
      <c r="D37" s="82" t="s">
        <v>82</v>
      </c>
      <c r="E37" s="78" t="n">
        <v>30.263</v>
      </c>
      <c r="F37" s="78" t="n">
        <v>1936.913</v>
      </c>
      <c r="G37" s="78" t="n">
        <v>27.043</v>
      </c>
      <c r="H37" s="82" t="s">
        <v>82</v>
      </c>
      <c r="I37" s="78" t="n">
        <v>25.779</v>
      </c>
      <c r="J37" s="78" t="n">
        <v>-91.471</v>
      </c>
    </row>
    <row r="38" customFormat="false" ht="12.75" hidden="false" customHeight="false" outlineLevel="0" collapsed="false">
      <c r="A38" s="49" t="s">
        <v>330</v>
      </c>
      <c r="B38" s="50" t="n">
        <v>718</v>
      </c>
      <c r="C38" s="78" t="n">
        <v>10241.911</v>
      </c>
      <c r="D38" s="78" t="n">
        <v>3063.637</v>
      </c>
      <c r="E38" s="78" t="n">
        <v>64.134</v>
      </c>
      <c r="F38" s="78" t="n">
        <v>5756.23</v>
      </c>
      <c r="G38" s="78" t="n">
        <v>121.712</v>
      </c>
      <c r="H38" s="78" t="n">
        <v>262.057</v>
      </c>
      <c r="I38" s="78" t="n">
        <v>49.897</v>
      </c>
      <c r="J38" s="78" t="n">
        <v>-178.267</v>
      </c>
    </row>
    <row r="39" customFormat="false" ht="12.75" hidden="true" customHeight="false" outlineLevel="0" collapsed="false">
      <c r="A39" s="1" t="s">
        <v>331</v>
      </c>
      <c r="B39" s="1" t="n">
        <v>-701</v>
      </c>
      <c r="C39" s="86" t="n">
        <v>100</v>
      </c>
      <c r="D39" s="86" t="n">
        <v>3063.637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2</v>
      </c>
      <c r="B1" s="51" t="s">
        <v>114</v>
      </c>
      <c r="C1" s="51" t="s">
        <v>114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3</v>
      </c>
      <c r="B2" s="42" t="s">
        <v>114</v>
      </c>
      <c r="C2" s="42" t="s">
        <v>114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4</v>
      </c>
      <c r="C11" s="42" t="s">
        <v>114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4</v>
      </c>
      <c r="D13" s="46"/>
      <c r="E13" s="46" t="s">
        <v>97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5</v>
      </c>
      <c r="D14" s="45" t="s">
        <v>336</v>
      </c>
      <c r="E14" s="46" t="s">
        <v>318</v>
      </c>
      <c r="F14" s="46"/>
      <c r="G14" s="46" t="s">
        <v>319</v>
      </c>
      <c r="H14" s="46"/>
      <c r="I14" s="46" t="s">
        <v>320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5</v>
      </c>
      <c r="F15" s="46" t="s">
        <v>337</v>
      </c>
      <c r="G15" s="46" t="s">
        <v>335</v>
      </c>
      <c r="H15" s="46" t="s">
        <v>337</v>
      </c>
      <c r="I15" s="46" t="s">
        <v>335</v>
      </c>
      <c r="J15" s="46" t="s">
        <v>337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86</v>
      </c>
      <c r="B17" s="50" t="n">
        <v>801</v>
      </c>
      <c r="C17" s="54" t="n">
        <v>6900.442</v>
      </c>
      <c r="D17" s="62" t="n">
        <v>100</v>
      </c>
      <c r="E17" s="54" t="n">
        <v>3063.637</v>
      </c>
      <c r="F17" s="55" t="n">
        <v>44.3976922058</v>
      </c>
      <c r="G17" s="54" t="n">
        <v>33.871</v>
      </c>
      <c r="H17" s="55" t="n">
        <v>0.4908526149</v>
      </c>
      <c r="I17" s="54" t="n">
        <v>3819.317</v>
      </c>
      <c r="J17" s="55" t="n">
        <v>55.3488747532</v>
      </c>
    </row>
    <row r="18" customFormat="false" ht="12.75" hidden="false" customHeight="false" outlineLevel="0" collapsed="false">
      <c r="A18" s="57" t="s">
        <v>97</v>
      </c>
      <c r="B18" s="50" t="s">
        <v>114</v>
      </c>
      <c r="C18" s="82" t="s">
        <v>114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87</v>
      </c>
      <c r="B19" s="50" t="n">
        <v>802</v>
      </c>
      <c r="C19" s="54" t="n">
        <v>108.455</v>
      </c>
      <c r="D19" s="55" t="n">
        <v>1.5717109136</v>
      </c>
      <c r="E19" s="54" t="n">
        <v>73.771</v>
      </c>
      <c r="F19" s="55" t="n">
        <v>68.0199160942</v>
      </c>
      <c r="G19" s="54" t="n">
        <v>1.944</v>
      </c>
      <c r="H19" s="55" t="n">
        <v>1.7924484809</v>
      </c>
      <c r="I19" s="54" t="n">
        <v>32.547</v>
      </c>
      <c r="J19" s="55" t="n">
        <v>30.0096814347</v>
      </c>
    </row>
    <row r="20" customFormat="false" ht="12.75" hidden="false" customHeight="false" outlineLevel="0" collapsed="false">
      <c r="A20" s="90" t="s">
        <v>288</v>
      </c>
      <c r="B20" s="50" t="n">
        <v>803</v>
      </c>
      <c r="C20" s="54" t="n">
        <v>10.239</v>
      </c>
      <c r="D20" s="55" t="n">
        <v>0.1483817993</v>
      </c>
      <c r="E20" s="54" t="n">
        <v>0.704</v>
      </c>
      <c r="F20" s="55" t="n">
        <v>6.8756714523</v>
      </c>
      <c r="G20" s="54" t="n">
        <v>0</v>
      </c>
      <c r="H20" s="55" t="n">
        <v>0</v>
      </c>
      <c r="I20" s="54" t="n">
        <v>9.536</v>
      </c>
      <c r="J20" s="55" t="n">
        <v>93.1340951265</v>
      </c>
    </row>
    <row r="21" customFormat="false" ht="12.75" hidden="false" customHeight="false" outlineLevel="0" collapsed="false">
      <c r="A21" s="90" t="s">
        <v>289</v>
      </c>
      <c r="B21" s="50" t="n">
        <v>804</v>
      </c>
      <c r="C21" s="54" t="n">
        <v>42.949</v>
      </c>
      <c r="D21" s="55" t="n">
        <v>0.6224094051</v>
      </c>
      <c r="E21" s="54" t="n">
        <v>28.038</v>
      </c>
      <c r="F21" s="55" t="n">
        <v>65.2820787446</v>
      </c>
      <c r="G21" s="54" t="n">
        <v>0</v>
      </c>
      <c r="H21" s="55" t="n">
        <v>0</v>
      </c>
      <c r="I21" s="54" t="n">
        <v>14.911</v>
      </c>
      <c r="J21" s="55" t="n">
        <v>34.7179212554</v>
      </c>
    </row>
    <row r="22" customFormat="false" ht="12.75" hidden="false" customHeight="false" outlineLevel="0" collapsed="false">
      <c r="A22" s="98" t="s">
        <v>125</v>
      </c>
      <c r="B22" s="50" t="s">
        <v>114</v>
      </c>
      <c r="C22" s="82" t="s">
        <v>114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0</v>
      </c>
      <c r="B23" s="50" t="n">
        <v>805</v>
      </c>
      <c r="C23" s="54" t="n">
        <v>26.167</v>
      </c>
      <c r="D23" s="55" t="n">
        <v>0.3792075928</v>
      </c>
      <c r="E23" s="54" t="n">
        <v>20.048</v>
      </c>
      <c r="F23" s="55" t="n">
        <v>76.6155845148</v>
      </c>
      <c r="G23" s="54" t="n">
        <v>0</v>
      </c>
      <c r="H23" s="55" t="n">
        <v>0</v>
      </c>
      <c r="I23" s="54" t="n">
        <v>6.119</v>
      </c>
      <c r="J23" s="55" t="n">
        <v>23.3844154852</v>
      </c>
    </row>
    <row r="24" customFormat="false" ht="12.75" hidden="false" customHeight="false" outlineLevel="0" collapsed="false">
      <c r="A24" s="100" t="s">
        <v>125</v>
      </c>
      <c r="B24" s="50" t="s">
        <v>114</v>
      </c>
      <c r="C24" s="82" t="s">
        <v>114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38</v>
      </c>
      <c r="B25" s="50" t="n">
        <v>806</v>
      </c>
      <c r="C25" s="54" t="n">
        <v>26.159</v>
      </c>
      <c r="D25" s="55" t="n">
        <v>0.3790916582</v>
      </c>
      <c r="E25" s="54" t="n">
        <v>20.04</v>
      </c>
      <c r="F25" s="55" t="n">
        <v>76.6084330441</v>
      </c>
      <c r="G25" s="54" t="n">
        <v>0</v>
      </c>
      <c r="H25" s="55" t="n">
        <v>0</v>
      </c>
      <c r="I25" s="54" t="n">
        <v>6.119</v>
      </c>
      <c r="J25" s="55" t="n">
        <v>23.3915669559</v>
      </c>
    </row>
    <row r="26" customFormat="false" ht="24" hidden="false" customHeight="false" outlineLevel="0" collapsed="false">
      <c r="A26" s="92" t="s">
        <v>292</v>
      </c>
      <c r="B26" s="50" t="n">
        <v>807</v>
      </c>
      <c r="C26" s="54" t="n">
        <v>16.78</v>
      </c>
      <c r="D26" s="55" t="n">
        <v>0.2431728286</v>
      </c>
      <c r="E26" s="54" t="n">
        <v>7.988</v>
      </c>
      <c r="F26" s="55" t="n">
        <v>47.6042908224</v>
      </c>
      <c r="G26" s="54" t="n">
        <v>0</v>
      </c>
      <c r="H26" s="55" t="n">
        <v>0</v>
      </c>
      <c r="I26" s="54" t="n">
        <v>8.792</v>
      </c>
      <c r="J26" s="55" t="n">
        <v>52.3957091776</v>
      </c>
    </row>
    <row r="27" customFormat="false" ht="12.75" hidden="false" customHeight="false" outlineLevel="0" collapsed="false">
      <c r="A27" s="100" t="s">
        <v>339</v>
      </c>
      <c r="B27" s="50" t="s">
        <v>114</v>
      </c>
      <c r="C27" s="82" t="s">
        <v>114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3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4</v>
      </c>
      <c r="B29" s="50" t="n">
        <v>809</v>
      </c>
      <c r="C29" s="54" t="n">
        <v>2514.07</v>
      </c>
      <c r="D29" s="55" t="n">
        <v>36.4334632477</v>
      </c>
      <c r="E29" s="54" t="n">
        <v>612.947</v>
      </c>
      <c r="F29" s="55" t="n">
        <v>24.3806656139</v>
      </c>
      <c r="G29" s="54" t="n">
        <v>30.214</v>
      </c>
      <c r="H29" s="55" t="n">
        <v>1.2017962905</v>
      </c>
      <c r="I29" s="54" t="n">
        <v>1896.684</v>
      </c>
      <c r="J29" s="55" t="n">
        <v>75.4427681011</v>
      </c>
    </row>
    <row r="30" customFormat="false" ht="12.75" hidden="false" customHeight="false" outlineLevel="0" collapsed="false">
      <c r="A30" s="98" t="s">
        <v>125</v>
      </c>
      <c r="B30" s="50" t="s">
        <v>114</v>
      </c>
      <c r="C30" s="82" t="s">
        <v>114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5</v>
      </c>
      <c r="B31" s="50" t="n">
        <v>810</v>
      </c>
      <c r="C31" s="54" t="n">
        <v>36.281</v>
      </c>
      <c r="D31" s="55" t="n">
        <v>0.5257779139</v>
      </c>
      <c r="E31" s="54" t="n">
        <v>30.009</v>
      </c>
      <c r="F31" s="55" t="n">
        <v>82.712714644</v>
      </c>
      <c r="G31" s="54" t="n">
        <v>0</v>
      </c>
      <c r="H31" s="55" t="n">
        <v>0</v>
      </c>
      <c r="I31" s="54" t="n">
        <v>6.265</v>
      </c>
      <c r="J31" s="55" t="n">
        <v>17.2679915107</v>
      </c>
    </row>
    <row r="32" customFormat="false" ht="24" hidden="false" customHeight="false" outlineLevel="0" collapsed="false">
      <c r="A32" s="92" t="s">
        <v>296</v>
      </c>
      <c r="B32" s="50" t="n">
        <v>811</v>
      </c>
      <c r="C32" s="54" t="n">
        <v>65.476</v>
      </c>
      <c r="D32" s="55" t="n">
        <v>0.9488667538</v>
      </c>
      <c r="E32" s="54" t="n">
        <v>41.645</v>
      </c>
      <c r="F32" s="55" t="n">
        <v>63.6034577555</v>
      </c>
      <c r="G32" s="54" t="n">
        <v>0</v>
      </c>
      <c r="H32" s="55" t="n">
        <v>0</v>
      </c>
      <c r="I32" s="54" t="n">
        <v>23.716</v>
      </c>
      <c r="J32" s="55" t="n">
        <v>36.2209053699</v>
      </c>
    </row>
    <row r="33" customFormat="false" ht="12.75" hidden="false" customHeight="false" outlineLevel="0" collapsed="false">
      <c r="A33" s="92" t="s">
        <v>297</v>
      </c>
      <c r="B33" s="50" t="n">
        <v>812</v>
      </c>
      <c r="C33" s="54" t="n">
        <v>9.416</v>
      </c>
      <c r="D33" s="55" t="n">
        <v>0.1364550271</v>
      </c>
      <c r="E33" s="54" t="n">
        <v>5.279</v>
      </c>
      <c r="F33" s="55" t="n">
        <v>56.0641461342</v>
      </c>
      <c r="G33" s="54" t="n">
        <v>0</v>
      </c>
      <c r="H33" s="55" t="n">
        <v>0</v>
      </c>
      <c r="I33" s="54" t="n">
        <v>4.137</v>
      </c>
      <c r="J33" s="55" t="n">
        <v>43.9358538658</v>
      </c>
    </row>
    <row r="34" customFormat="false" ht="24" hidden="false" customHeight="false" outlineLevel="0" collapsed="false">
      <c r="A34" s="92" t="s">
        <v>298</v>
      </c>
      <c r="B34" s="50" t="n">
        <v>813</v>
      </c>
      <c r="C34" s="54" t="n">
        <v>535.906</v>
      </c>
      <c r="D34" s="55" t="n">
        <v>7.7662561326</v>
      </c>
      <c r="E34" s="54" t="n">
        <v>196.883</v>
      </c>
      <c r="F34" s="55" t="n">
        <v>36.7383459039</v>
      </c>
      <c r="G34" s="54" t="n">
        <v>0</v>
      </c>
      <c r="H34" s="55" t="n">
        <v>0</v>
      </c>
      <c r="I34" s="54" t="n">
        <v>339.024</v>
      </c>
      <c r="J34" s="55" t="n">
        <v>63.2618406959</v>
      </c>
    </row>
    <row r="35" customFormat="false" ht="12.75" hidden="false" customHeight="false" outlineLevel="0" collapsed="false">
      <c r="A35" s="92" t="s">
        <v>299</v>
      </c>
      <c r="B35" s="50" t="n">
        <v>814</v>
      </c>
      <c r="C35" s="54" t="n">
        <v>1372.611</v>
      </c>
      <c r="D35" s="55" t="n">
        <v>19.8916388255</v>
      </c>
      <c r="E35" s="54" t="n">
        <v>243.403</v>
      </c>
      <c r="F35" s="55" t="n">
        <v>17.7328463782</v>
      </c>
      <c r="G35" s="54" t="n">
        <v>0</v>
      </c>
      <c r="H35" s="55" t="n">
        <v>0</v>
      </c>
      <c r="I35" s="54" t="n">
        <v>1129.209</v>
      </c>
      <c r="J35" s="55" t="n">
        <v>82.2672264757</v>
      </c>
    </row>
    <row r="36" customFormat="false" ht="24" hidden="false" customHeight="false" outlineLevel="0" collapsed="false">
      <c r="A36" s="90" t="s">
        <v>300</v>
      </c>
      <c r="B36" s="50" t="n">
        <v>815</v>
      </c>
      <c r="C36" s="54" t="n">
        <v>122.869</v>
      </c>
      <c r="D36" s="55" t="n">
        <v>1.7805960836</v>
      </c>
      <c r="E36" s="54" t="n">
        <v>41.409</v>
      </c>
      <c r="F36" s="55" t="n">
        <v>33.7017473895</v>
      </c>
      <c r="G36" s="54" t="n">
        <v>0</v>
      </c>
      <c r="H36" s="55" t="n">
        <v>0</v>
      </c>
      <c r="I36" s="54" t="n">
        <v>81.438</v>
      </c>
      <c r="J36" s="55" t="n">
        <v>66.2803473618</v>
      </c>
    </row>
    <row r="37" customFormat="false" ht="12.75" hidden="false" customHeight="false" outlineLevel="0" collapsed="false">
      <c r="A37" s="90" t="s">
        <v>301</v>
      </c>
      <c r="B37" s="50" t="n">
        <v>816</v>
      </c>
      <c r="C37" s="54" t="n">
        <v>620.637</v>
      </c>
      <c r="D37" s="55" t="n">
        <v>8.9941629826</v>
      </c>
      <c r="E37" s="54" t="n">
        <v>240.981</v>
      </c>
      <c r="F37" s="55" t="n">
        <v>38.8280105762</v>
      </c>
      <c r="G37" s="54" t="n">
        <v>1.699</v>
      </c>
      <c r="H37" s="55" t="n">
        <v>0.273751001</v>
      </c>
      <c r="I37" s="54" t="n">
        <v>379.205</v>
      </c>
      <c r="J37" s="55" t="n">
        <v>61.0993221481</v>
      </c>
    </row>
    <row r="38" customFormat="false" ht="36" hidden="false" customHeight="false" outlineLevel="0" collapsed="false">
      <c r="A38" s="90" t="s">
        <v>302</v>
      </c>
      <c r="B38" s="50" t="n">
        <v>817</v>
      </c>
      <c r="C38" s="54" t="n">
        <v>1917.246</v>
      </c>
      <c r="D38" s="55" t="n">
        <v>27.7843941011</v>
      </c>
      <c r="E38" s="54" t="n">
        <v>1223.356</v>
      </c>
      <c r="F38" s="55" t="n">
        <v>63.8079829088</v>
      </c>
      <c r="G38" s="54" t="n">
        <v>0</v>
      </c>
      <c r="H38" s="55" t="n">
        <v>0</v>
      </c>
      <c r="I38" s="54" t="n">
        <v>693.373</v>
      </c>
      <c r="J38" s="55" t="n">
        <v>36.1650513288</v>
      </c>
    </row>
    <row r="39" customFormat="false" ht="12.75" hidden="false" customHeight="false" outlineLevel="0" collapsed="false">
      <c r="A39" s="90" t="s">
        <v>303</v>
      </c>
      <c r="B39" s="50" t="n">
        <v>818</v>
      </c>
      <c r="C39" s="54" t="n">
        <v>24.155</v>
      </c>
      <c r="D39" s="55" t="n">
        <v>0.3500500403</v>
      </c>
      <c r="E39" s="54" t="n">
        <v>14.146</v>
      </c>
      <c r="F39" s="55" t="n">
        <v>58.5634444214</v>
      </c>
      <c r="G39" s="54" t="n">
        <v>0</v>
      </c>
      <c r="H39" s="55" t="n">
        <v>0</v>
      </c>
      <c r="I39" s="54" t="n">
        <v>10.006</v>
      </c>
      <c r="J39" s="55" t="n">
        <v>41.4241357897</v>
      </c>
    </row>
    <row r="40" customFormat="false" ht="12.75" hidden="false" customHeight="false" outlineLevel="0" collapsed="false">
      <c r="A40" s="90" t="s">
        <v>304</v>
      </c>
      <c r="B40" s="50" t="n">
        <v>819</v>
      </c>
      <c r="C40" s="54" t="n">
        <v>237.891</v>
      </c>
      <c r="D40" s="55" t="n">
        <v>3.4474748139</v>
      </c>
      <c r="E40" s="54" t="n">
        <v>91.736</v>
      </c>
      <c r="F40" s="55" t="n">
        <v>38.562198654</v>
      </c>
      <c r="G40" s="54" t="n">
        <v>0</v>
      </c>
      <c r="H40" s="55" t="n">
        <v>0</v>
      </c>
      <c r="I40" s="54" t="n">
        <v>145.935</v>
      </c>
      <c r="J40" s="55" t="n">
        <v>61.3453220172</v>
      </c>
    </row>
    <row r="41" customFormat="false" ht="12.75" hidden="false" customHeight="false" outlineLevel="0" collapsed="false">
      <c r="A41" s="90" t="s">
        <v>305</v>
      </c>
      <c r="B41" s="50" t="n">
        <v>820</v>
      </c>
      <c r="C41" s="54" t="n">
        <v>284.478</v>
      </c>
      <c r="D41" s="55" t="n">
        <v>4.1226054795</v>
      </c>
      <c r="E41" s="54" t="n">
        <v>67.952</v>
      </c>
      <c r="F41" s="55" t="n">
        <v>23.8865571327</v>
      </c>
      <c r="G41" s="54" t="n">
        <v>0</v>
      </c>
      <c r="H41" s="55" t="n">
        <v>0</v>
      </c>
      <c r="I41" s="54" t="n">
        <v>216.522</v>
      </c>
      <c r="J41" s="55" t="n">
        <v>76.1120367832</v>
      </c>
    </row>
    <row r="42" customFormat="false" ht="24" hidden="false" customHeight="false" outlineLevel="0" collapsed="false">
      <c r="A42" s="90" t="s">
        <v>306</v>
      </c>
      <c r="B42" s="50" t="n">
        <v>821</v>
      </c>
      <c r="C42" s="54" t="n">
        <v>419.567</v>
      </c>
      <c r="D42" s="55" t="n">
        <v>6.0802916683</v>
      </c>
      <c r="E42" s="54" t="n">
        <v>185.736</v>
      </c>
      <c r="F42" s="55" t="n">
        <v>44.2684958541</v>
      </c>
      <c r="G42" s="54" t="n">
        <v>0.014</v>
      </c>
      <c r="H42" s="55" t="n">
        <v>0.0033367734</v>
      </c>
      <c r="I42" s="54" t="n">
        <v>233.791</v>
      </c>
      <c r="J42" s="55" t="n">
        <v>55.7219705077</v>
      </c>
    </row>
    <row r="43" customFormat="false" ht="24" hidden="false" customHeight="false" outlineLevel="0" collapsed="false">
      <c r="A43" s="90" t="s">
        <v>340</v>
      </c>
      <c r="B43" s="50" t="n">
        <v>822</v>
      </c>
      <c r="C43" s="54" t="n">
        <v>5.085</v>
      </c>
      <c r="D43" s="55" t="n">
        <v>0.0736909317</v>
      </c>
      <c r="E43" s="54" t="n">
        <v>4.995</v>
      </c>
      <c r="F43" s="55" t="n">
        <v>98.2300884956</v>
      </c>
      <c r="G43" s="54" t="n">
        <v>0</v>
      </c>
      <c r="H43" s="55" t="n">
        <v>0</v>
      </c>
      <c r="I43" s="54" t="n">
        <v>0.077</v>
      </c>
      <c r="J43" s="55" t="n">
        <v>1.5142576205</v>
      </c>
    </row>
    <row r="44" customFormat="false" ht="12.75" hidden="false" customHeight="false" outlineLevel="0" collapsed="false">
      <c r="A44" s="90" t="s">
        <v>308</v>
      </c>
      <c r="B44" s="50" t="n">
        <v>823</v>
      </c>
      <c r="C44" s="54" t="n">
        <v>11.838</v>
      </c>
      <c r="D44" s="55" t="n">
        <v>0.171554228</v>
      </c>
      <c r="E44" s="54" t="n">
        <v>3.809</v>
      </c>
      <c r="F44" s="55" t="n">
        <v>32.1760432505</v>
      </c>
      <c r="G44" s="54" t="n">
        <v>0</v>
      </c>
      <c r="H44" s="55" t="n">
        <v>0</v>
      </c>
      <c r="I44" s="54" t="n">
        <v>8.011</v>
      </c>
      <c r="J44" s="55" t="n">
        <v>67.6719040378</v>
      </c>
    </row>
    <row r="45" customFormat="false" ht="12.75" hidden="false" customHeight="false" outlineLevel="0" collapsed="false">
      <c r="A45" s="90" t="s">
        <v>309</v>
      </c>
      <c r="B45" s="50" t="n">
        <v>824</v>
      </c>
      <c r="C45" s="54" t="n">
        <v>7.56</v>
      </c>
      <c r="D45" s="55" t="n">
        <v>0.1095581993</v>
      </c>
      <c r="E45" s="54" t="n">
        <v>6.066</v>
      </c>
      <c r="F45" s="55" t="n">
        <v>80.2380952381</v>
      </c>
      <c r="G45" s="54" t="n">
        <v>0</v>
      </c>
      <c r="H45" s="55" t="n">
        <v>0</v>
      </c>
      <c r="I45" s="54" t="n">
        <v>1.482</v>
      </c>
      <c r="J45" s="55" t="n">
        <v>19.6031746032</v>
      </c>
    </row>
    <row r="46" customFormat="false" ht="24" hidden="false" customHeight="false" outlineLevel="0" collapsed="false">
      <c r="A46" s="90" t="s">
        <v>310</v>
      </c>
      <c r="B46" s="50" t="n">
        <v>825</v>
      </c>
      <c r="C46" s="54" t="n">
        <v>68.738</v>
      </c>
      <c r="D46" s="55" t="n">
        <v>0.9961390879</v>
      </c>
      <c r="E46" s="54" t="n">
        <v>46.722</v>
      </c>
      <c r="F46" s="55" t="n">
        <v>67.9711367802</v>
      </c>
      <c r="G46" s="54" t="n">
        <v>0</v>
      </c>
      <c r="H46" s="55" t="n">
        <v>0</v>
      </c>
      <c r="I46" s="54" t="n">
        <v>22.016</v>
      </c>
      <c r="J46" s="55" t="n">
        <v>32.0288632198</v>
      </c>
    </row>
    <row r="47" customFormat="false" ht="12.75" hidden="false" customHeight="false" outlineLevel="0" collapsed="false">
      <c r="A47" s="90" t="s">
        <v>311</v>
      </c>
      <c r="B47" s="50" t="n">
        <v>826</v>
      </c>
      <c r="C47" s="54" t="n">
        <v>0.023</v>
      </c>
      <c r="D47" s="55" t="n">
        <v>0.000333312</v>
      </c>
      <c r="E47" s="54" t="n">
        <v>0.023</v>
      </c>
      <c r="F47" s="55" t="n">
        <v>100</v>
      </c>
      <c r="G47" s="54" t="n">
        <v>0</v>
      </c>
      <c r="H47" s="55" t="n">
        <v>0</v>
      </c>
      <c r="I47" s="54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1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2</v>
      </c>
      <c r="C8" s="103" t="s">
        <v>114</v>
      </c>
      <c r="D8" s="103"/>
      <c r="E8" s="103"/>
    </row>
    <row r="9" customFormat="false" ht="12.75" hidden="false" customHeight="false" outlineLevel="0" collapsed="false">
      <c r="A9" s="104"/>
      <c r="B9" s="42" t="s">
        <v>343</v>
      </c>
      <c r="C9" s="42" t="s">
        <v>114</v>
      </c>
      <c r="D9" s="42"/>
      <c r="E9" s="42"/>
    </row>
    <row r="10" customFormat="false" ht="12.75" hidden="false" customHeight="false" outlineLevel="0" collapsed="false">
      <c r="A10" s="104"/>
      <c r="B10" s="42" t="s">
        <v>344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5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6</v>
      </c>
      <c r="D14" s="46" t="s">
        <v>347</v>
      </c>
      <c r="E14" s="46" t="s">
        <v>348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49</v>
      </c>
      <c r="B16" s="50" t="n">
        <v>901</v>
      </c>
      <c r="C16" s="78" t="n">
        <v>31.4482689847</v>
      </c>
      <c r="D16" s="78" t="n">
        <v>20.2932445281</v>
      </c>
      <c r="E16" s="78" t="n">
        <v>11.1550244566</v>
      </c>
    </row>
    <row r="17" customFormat="false" ht="12.75" hidden="false" customHeight="false" outlineLevel="0" collapsed="false">
      <c r="A17" s="89" t="s">
        <v>97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0</v>
      </c>
      <c r="B18" s="50" t="n">
        <v>902</v>
      </c>
      <c r="C18" s="78" t="n">
        <v>3.9242167383</v>
      </c>
      <c r="D18" s="78" t="n">
        <v>0.3386945408</v>
      </c>
      <c r="E18" s="78" t="n">
        <v>3.5855221975</v>
      </c>
    </row>
    <row r="19" customFormat="false" ht="12.75" hidden="false" customHeight="false" outlineLevel="0" collapsed="false">
      <c r="A19" s="95" t="s">
        <v>243</v>
      </c>
      <c r="B19" s="50" t="n">
        <v>903</v>
      </c>
      <c r="C19" s="78" t="n">
        <v>4.6972850942</v>
      </c>
      <c r="D19" s="82" t="s">
        <v>82</v>
      </c>
      <c r="E19" s="78" t="n">
        <v>4.6920217986</v>
      </c>
    </row>
    <row r="20" customFormat="false" ht="12.75" hidden="false" customHeight="false" outlineLevel="0" collapsed="false">
      <c r="A20" s="95" t="s">
        <v>351</v>
      </c>
      <c r="B20" s="50" t="n">
        <v>904</v>
      </c>
      <c r="C20" s="78" t="n">
        <v>6.9775193619</v>
      </c>
      <c r="D20" s="78" t="n">
        <v>6.9775193619</v>
      </c>
      <c r="E20" s="82" t="s">
        <v>82</v>
      </c>
    </row>
    <row r="21" customFormat="false" ht="12.75" hidden="false" customHeight="false" outlineLevel="0" collapsed="false">
      <c r="A21" s="95" t="s">
        <v>245</v>
      </c>
      <c r="B21" s="50" t="n">
        <v>905</v>
      </c>
      <c r="C21" s="78" t="n">
        <v>1.0137181877</v>
      </c>
      <c r="D21" s="78" t="n">
        <v>0.5588732307</v>
      </c>
      <c r="E21" s="78" t="n">
        <v>0.454844957</v>
      </c>
    </row>
    <row r="22" customFormat="false" ht="12.75" hidden="false" customHeight="false" outlineLevel="0" collapsed="false">
      <c r="A22" s="91" t="s">
        <v>97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48</v>
      </c>
      <c r="B23" s="50" t="n">
        <v>906</v>
      </c>
      <c r="C23" s="78" t="n">
        <v>0.9976444389</v>
      </c>
      <c r="D23" s="78" t="n">
        <v>0.5434160795</v>
      </c>
      <c r="E23" s="78" t="n">
        <v>0.4542283593</v>
      </c>
    </row>
    <row r="24" customFormat="false" ht="12.75" hidden="false" customHeight="false" outlineLevel="0" collapsed="false">
      <c r="A24" s="106" t="s">
        <v>249</v>
      </c>
      <c r="B24" s="50" t="n">
        <v>907</v>
      </c>
      <c r="C24" s="78" t="n">
        <v>0</v>
      </c>
      <c r="D24" s="78" t="n">
        <v>0</v>
      </c>
      <c r="E24" s="82" t="s">
        <v>82</v>
      </c>
    </row>
    <row r="25" customFormat="false" ht="12.75" hidden="false" customHeight="false" outlineLevel="0" collapsed="false">
      <c r="A25" s="106" t="s">
        <v>250</v>
      </c>
      <c r="B25" s="50" t="n">
        <v>908</v>
      </c>
      <c r="C25" s="78" t="n">
        <v>0</v>
      </c>
      <c r="D25" s="78" t="n">
        <v>0</v>
      </c>
      <c r="E25" s="78" t="n">
        <v>0</v>
      </c>
    </row>
    <row r="26" customFormat="false" ht="12.75" hidden="false" customHeight="false" outlineLevel="0" collapsed="false">
      <c r="A26" s="95" t="s">
        <v>352</v>
      </c>
      <c r="B26" s="50" t="n">
        <v>909</v>
      </c>
      <c r="C26" s="78" t="n">
        <v>0.9936874023</v>
      </c>
      <c r="D26" s="82" t="s">
        <v>82</v>
      </c>
      <c r="E26" s="78" t="n">
        <v>0.9936874023</v>
      </c>
    </row>
    <row r="27" customFormat="false" ht="12.75" hidden="false" customHeight="false" outlineLevel="0" collapsed="false">
      <c r="A27" s="95" t="s">
        <v>257</v>
      </c>
      <c r="B27" s="50" t="n">
        <v>910</v>
      </c>
      <c r="C27" s="78" t="n">
        <v>12.3492964171</v>
      </c>
      <c r="D27" s="78" t="n">
        <v>12.3452542219</v>
      </c>
      <c r="E27" s="78" t="n">
        <v>0.0040421952</v>
      </c>
    </row>
    <row r="28" customFormat="false" ht="12.75" hidden="false" customHeight="false" outlineLevel="0" collapsed="false">
      <c r="A28" s="95" t="s">
        <v>256</v>
      </c>
      <c r="B28" s="50" t="n">
        <v>911</v>
      </c>
      <c r="C28" s="78" t="n">
        <v>0.4668908272</v>
      </c>
      <c r="D28" s="82" t="s">
        <v>82</v>
      </c>
      <c r="E28" s="78" t="n">
        <v>0.4668908272</v>
      </c>
    </row>
    <row r="29" customFormat="false" ht="12.75" hidden="false" customHeight="false" outlineLevel="0" collapsed="false">
      <c r="A29" s="95" t="s">
        <v>254</v>
      </c>
      <c r="B29" s="50" t="n">
        <v>912</v>
      </c>
      <c r="C29" s="78" t="n">
        <v>0.2119363241</v>
      </c>
      <c r="D29" s="82" t="s">
        <v>82</v>
      </c>
      <c r="E29" s="78" t="n">
        <v>0.2119363241</v>
      </c>
    </row>
    <row r="30" customFormat="false" ht="12.75" hidden="false" customHeight="false" outlineLevel="0" collapsed="false">
      <c r="A30" s="30" t="s">
        <v>353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2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4</v>
      </c>
      <c r="B32" s="50" t="n">
        <v>913</v>
      </c>
      <c r="C32" s="107" t="n">
        <v>83957.3245469522</v>
      </c>
      <c r="D32" s="87"/>
      <c r="E32" s="87"/>
    </row>
    <row r="33" customFormat="false" ht="12.75" hidden="true" customHeight="false" outlineLevel="0" collapsed="false">
      <c r="A33" s="1" t="s">
        <v>250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5</v>
      </c>
      <c r="B34" s="1" t="n">
        <v>-1101</v>
      </c>
      <c r="C34" s="86" t="n">
        <v>405.1264</v>
      </c>
      <c r="D34" s="87"/>
      <c r="E34" s="87"/>
    </row>
    <row r="35" customFormat="false" ht="12.75" hidden="true" customHeight="false" outlineLevel="0" collapsed="false">
      <c r="A35" s="1" t="s">
        <v>356</v>
      </c>
      <c r="B35" s="1" t="n">
        <v>-1102</v>
      </c>
      <c r="C35" s="86" t="n">
        <v>1517.5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57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58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59</v>
      </c>
      <c r="D7" s="108" t="s">
        <v>360</v>
      </c>
      <c r="E7" s="108" t="s">
        <v>360</v>
      </c>
      <c r="F7" s="108" t="s">
        <v>360</v>
      </c>
      <c r="G7" s="1"/>
    </row>
    <row r="8" customFormat="false" ht="12.75" hidden="false" customHeight="true" outlineLevel="0" collapsed="false">
      <c r="A8" s="42"/>
      <c r="B8" s="42"/>
      <c r="C8" s="108" t="s">
        <v>361</v>
      </c>
      <c r="D8" s="108" t="s">
        <v>362</v>
      </c>
      <c r="E8" s="108" t="s">
        <v>362</v>
      </c>
      <c r="F8" s="108" t="s">
        <v>362</v>
      </c>
      <c r="G8" s="1"/>
    </row>
    <row r="9" customFormat="false" ht="12.75" hidden="false" customHeight="true" outlineLevel="0" collapsed="false">
      <c r="A9" s="42"/>
      <c r="B9" s="42"/>
      <c r="C9" s="108" t="s">
        <v>363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4</v>
      </c>
      <c r="D10" s="108" t="s">
        <v>365</v>
      </c>
      <c r="E10" s="108" t="s">
        <v>365</v>
      </c>
      <c r="F10" s="108" t="s">
        <v>365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6</v>
      </c>
      <c r="D13" s="46"/>
      <c r="E13" s="46"/>
      <c r="F13" s="46" t="s">
        <v>367</v>
      </c>
      <c r="G13" s="1"/>
    </row>
    <row r="14" customFormat="false" ht="48" hidden="false" customHeight="false" outlineLevel="0" collapsed="false">
      <c r="A14" s="45"/>
      <c r="B14" s="45"/>
      <c r="C14" s="46" t="s">
        <v>294</v>
      </c>
      <c r="D14" s="46" t="s">
        <v>289</v>
      </c>
      <c r="E14" s="46" t="s">
        <v>300</v>
      </c>
      <c r="F14" s="46" t="s">
        <v>301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68</v>
      </c>
      <c r="B16" s="50" t="n">
        <v>1001</v>
      </c>
      <c r="C16" s="78" t="n">
        <v>9.1882292524</v>
      </c>
      <c r="D16" s="78" t="n">
        <v>49.9619850201</v>
      </c>
      <c r="E16" s="78" t="n">
        <v>4.8071254285</v>
      </c>
      <c r="F16" s="78" t="n">
        <v>12.4261366131</v>
      </c>
      <c r="G16" s="1"/>
    </row>
    <row r="17" customFormat="false" ht="12.75" hidden="false" customHeight="false" outlineLevel="0" collapsed="false">
      <c r="A17" s="57" t="s">
        <v>125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0</v>
      </c>
      <c r="B18" s="50" t="n">
        <v>1002</v>
      </c>
      <c r="C18" s="78" t="n">
        <v>0.8183670128</v>
      </c>
      <c r="D18" s="78" t="n">
        <v>5.8309787604</v>
      </c>
      <c r="E18" s="78" t="n">
        <v>0.1478518702</v>
      </c>
      <c r="F18" s="78" t="n">
        <v>1.4771282682</v>
      </c>
      <c r="G18" s="1"/>
    </row>
    <row r="19" customFormat="false" ht="12.75" hidden="false" customHeight="false" outlineLevel="0" collapsed="false">
      <c r="A19" s="58" t="s">
        <v>351</v>
      </c>
      <c r="B19" s="50" t="n">
        <v>1003</v>
      </c>
      <c r="C19" s="78" t="n">
        <v>3.9059690213</v>
      </c>
      <c r="D19" s="78" t="n">
        <v>7.1221232406</v>
      </c>
      <c r="E19" s="78" t="n">
        <v>1.9701053217</v>
      </c>
      <c r="F19" s="78" t="n">
        <v>7.3596328332</v>
      </c>
      <c r="G19" s="1"/>
    </row>
    <row r="20" customFormat="false" ht="12.75" hidden="false" customHeight="false" outlineLevel="0" collapsed="false">
      <c r="A20" s="58" t="s">
        <v>245</v>
      </c>
      <c r="B20" s="50" t="n">
        <v>1004</v>
      </c>
      <c r="C20" s="78" t="n">
        <v>1.8410267336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57</v>
      </c>
      <c r="B21" s="50" t="n">
        <v>1005</v>
      </c>
      <c r="C21" s="78" t="n">
        <v>0.0007714406</v>
      </c>
      <c r="D21" s="78" t="n">
        <v>36.1729963455</v>
      </c>
      <c r="E21" s="78" t="n">
        <v>0</v>
      </c>
      <c r="F21" s="78" t="n">
        <v>0.0827055047</v>
      </c>
      <c r="G21" s="1"/>
    </row>
    <row r="22" customFormat="false" ht="12.75" hidden="true" customHeight="false" outlineLevel="0" collapsed="false">
      <c r="A22" s="1" t="s">
        <v>369</v>
      </c>
      <c r="B22" s="1" t="n">
        <v>-1001</v>
      </c>
      <c r="C22" s="86" t="n">
        <v>222959.5</v>
      </c>
      <c r="D22" s="87" t="s">
        <v>82</v>
      </c>
      <c r="E22" s="87" t="s">
        <v>82</v>
      </c>
      <c r="F22" s="87" t="s">
        <v>82</v>
      </c>
      <c r="G22" s="1"/>
    </row>
    <row r="23" customFormat="false" ht="12.75" hidden="true" customHeight="false" outlineLevel="0" collapsed="false">
      <c r="A23" s="1" t="s">
        <v>370</v>
      </c>
      <c r="B23" s="1" t="n">
        <v>-1002</v>
      </c>
      <c r="C23" s="86" t="n">
        <v>138185</v>
      </c>
      <c r="D23" s="87" t="s">
        <v>82</v>
      </c>
      <c r="E23" s="87" t="s">
        <v>82</v>
      </c>
      <c r="F23" s="87" t="s">
        <v>82</v>
      </c>
      <c r="G23" s="1"/>
    </row>
    <row r="24" customFormat="false" ht="12.75" hidden="true" customHeight="false" outlineLevel="0" collapsed="false">
      <c r="A24" s="1" t="s">
        <v>371</v>
      </c>
      <c r="B24" s="1" t="n">
        <v>-1003</v>
      </c>
      <c r="C24" s="86" t="n">
        <v>32377</v>
      </c>
      <c r="D24" s="87" t="s">
        <v>82</v>
      </c>
      <c r="E24" s="87" t="s">
        <v>82</v>
      </c>
      <c r="F24" s="87" t="s">
        <v>82</v>
      </c>
      <c r="G24" s="1"/>
    </row>
    <row r="25" customFormat="false" ht="12.75" hidden="true" customHeight="false" outlineLevel="0" collapsed="false">
      <c r="A25" s="1" t="s">
        <v>372</v>
      </c>
      <c r="B25" s="1" t="n">
        <v>-1004</v>
      </c>
      <c r="C25" s="86" t="n">
        <v>38718.1</v>
      </c>
      <c r="D25" s="87" t="s">
        <v>82</v>
      </c>
      <c r="E25" s="87" t="s">
        <v>82</v>
      </c>
      <c r="F25" s="87" t="s">
        <v>82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3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4</v>
      </c>
      <c r="D4" s="46" t="s">
        <v>375</v>
      </c>
      <c r="E4" s="46" t="s">
        <v>376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2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77</v>
      </c>
      <c r="B7" s="111" t="s">
        <v>378</v>
      </c>
      <c r="C7" s="66" t="n">
        <v>83357</v>
      </c>
      <c r="D7" s="112"/>
      <c r="E7" s="112"/>
    </row>
    <row r="8" customFormat="false" ht="12.75" hidden="false" customHeight="false" outlineLevel="0" collapsed="false">
      <c r="A8" s="59" t="s">
        <v>133</v>
      </c>
      <c r="B8" s="111" t="s">
        <v>379</v>
      </c>
      <c r="C8" s="66" t="n">
        <v>829468.897</v>
      </c>
      <c r="D8" s="112"/>
      <c r="E8" s="112"/>
    </row>
    <row r="9" customFormat="false" ht="12.75" hidden="false" customHeight="false" outlineLevel="0" collapsed="false">
      <c r="A9" s="75" t="s">
        <v>380</v>
      </c>
      <c r="B9" s="111" t="s">
        <v>381</v>
      </c>
      <c r="C9" s="67" t="n">
        <v>995.0800736591</v>
      </c>
      <c r="D9" s="113"/>
      <c r="E9" s="113"/>
    </row>
    <row r="10" customFormat="false" ht="12.75" hidden="false" customHeight="false" outlineLevel="0" collapsed="false">
      <c r="A10" s="59" t="s">
        <v>382</v>
      </c>
      <c r="B10" s="111" t="s">
        <v>383</v>
      </c>
      <c r="C10" s="66" t="n">
        <v>771875.587</v>
      </c>
      <c r="D10" s="112"/>
      <c r="E10" s="112"/>
    </row>
    <row r="11" customFormat="false" ht="12.75" hidden="false" customHeight="false" outlineLevel="0" collapsed="false">
      <c r="A11" s="75" t="s">
        <v>384</v>
      </c>
      <c r="B11" s="111" t="s">
        <v>385</v>
      </c>
      <c r="C11" s="67" t="n">
        <v>93.056604026</v>
      </c>
      <c r="D11" s="113"/>
      <c r="E11" s="113"/>
    </row>
    <row r="12" customFormat="false" ht="12.75" hidden="false" customHeight="false" outlineLevel="0" collapsed="false">
      <c r="A12" s="59" t="s">
        <v>135</v>
      </c>
      <c r="B12" s="111" t="s">
        <v>386</v>
      </c>
      <c r="C12" s="66" t="n">
        <v>1048.762</v>
      </c>
      <c r="D12" s="112"/>
      <c r="E12" s="112"/>
    </row>
    <row r="13" customFormat="false" ht="12.75" hidden="false" customHeight="false" outlineLevel="0" collapsed="false">
      <c r="A13" s="75" t="s">
        <v>384</v>
      </c>
      <c r="B13" s="111" t="s">
        <v>387</v>
      </c>
      <c r="C13" s="67" t="n">
        <v>0.1264377729</v>
      </c>
      <c r="D13" s="113"/>
      <c r="E13" s="113"/>
    </row>
    <row r="14" customFormat="false" ht="12.75" hidden="false" customHeight="false" outlineLevel="0" collapsed="false">
      <c r="A14" s="59" t="s">
        <v>388</v>
      </c>
      <c r="B14" s="111" t="s">
        <v>389</v>
      </c>
      <c r="C14" s="66" t="n">
        <v>57443.075</v>
      </c>
      <c r="D14" s="112"/>
      <c r="E14" s="112"/>
    </row>
    <row r="15" customFormat="false" ht="12.75" hidden="false" customHeight="false" outlineLevel="0" collapsed="false">
      <c r="A15" s="59" t="s">
        <v>136</v>
      </c>
      <c r="B15" s="111" t="s">
        <v>390</v>
      </c>
      <c r="C15" s="66" t="n">
        <v>1406.445</v>
      </c>
      <c r="D15" s="112"/>
      <c r="E15" s="112"/>
    </row>
    <row r="16" customFormat="false" ht="12.75" hidden="false" customHeight="false" outlineLevel="0" collapsed="false">
      <c r="A16" s="75" t="s">
        <v>391</v>
      </c>
      <c r="B16" s="111" t="s">
        <v>392</v>
      </c>
      <c r="C16" s="67" t="n">
        <v>2.4484152354</v>
      </c>
      <c r="D16" s="113"/>
      <c r="E16" s="113"/>
    </row>
    <row r="17" customFormat="false" ht="12.75" hidden="false" customHeight="false" outlineLevel="0" collapsed="false">
      <c r="A17" s="59" t="s">
        <v>137</v>
      </c>
      <c r="B17" s="111" t="s">
        <v>393</v>
      </c>
      <c r="C17" s="66" t="n">
        <v>56293.738</v>
      </c>
      <c r="D17" s="112"/>
      <c r="E17" s="112"/>
    </row>
    <row r="18" customFormat="false" ht="12.75" hidden="false" customHeight="false" outlineLevel="0" collapsed="false">
      <c r="A18" s="59" t="s">
        <v>394</v>
      </c>
      <c r="B18" s="111" t="s">
        <v>395</v>
      </c>
      <c r="C18" s="114" t="n">
        <f aca="false">(Раздел2!C22+Раздел11!C19)</f>
        <v>11067.54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396</v>
      </c>
      <c r="B19" s="111" t="s">
        <v>397</v>
      </c>
      <c r="C19" s="66"/>
      <c r="D19" s="66"/>
      <c r="E19" s="66"/>
    </row>
    <row r="20" customFormat="false" ht="12.75" hidden="false" customHeight="false" outlineLevel="0" collapsed="false">
      <c r="A20" s="53" t="s">
        <v>157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58</v>
      </c>
      <c r="B21" s="111" t="s">
        <v>398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399</v>
      </c>
      <c r="B22" s="111" t="s">
        <v>400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1</v>
      </c>
      <c r="B23" s="111" t="s">
        <v>402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59</v>
      </c>
      <c r="B24" s="111" t="s">
        <v>403</v>
      </c>
      <c r="C24" s="66" t="n">
        <v>10723</v>
      </c>
      <c r="D24" s="112"/>
      <c r="E24" s="112"/>
    </row>
    <row r="25" customFormat="false" ht="12.75" hidden="false" customHeight="false" outlineLevel="0" collapsed="false">
      <c r="A25" s="59" t="s">
        <v>404</v>
      </c>
      <c r="B25" s="111" t="s">
        <v>405</v>
      </c>
      <c r="C25" s="66" t="n">
        <v>50013.819</v>
      </c>
      <c r="D25" s="66"/>
      <c r="E25" s="66"/>
    </row>
    <row r="26" customFormat="false" ht="12.75" hidden="false" customHeight="false" outlineLevel="0" collapsed="false">
      <c r="A26" s="59" t="s">
        <v>406</v>
      </c>
      <c r="B26" s="111" t="s">
        <v>407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08</v>
      </c>
      <c r="B27" s="111" t="s">
        <v>409</v>
      </c>
      <c r="C27" s="71" t="s">
        <v>82</v>
      </c>
      <c r="D27" s="112"/>
      <c r="E27" s="112"/>
    </row>
    <row r="28" customFormat="false" ht="12.75" hidden="false" customHeight="false" outlineLevel="0" collapsed="false">
      <c r="A28" s="59" t="s">
        <v>410</v>
      </c>
      <c r="B28" s="111" t="s">
        <v>411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1</v>
      </c>
      <c r="B29" s="111" t="s">
        <v>412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3</v>
      </c>
      <c r="B30" s="111" t="s">
        <v>414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54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5</v>
      </c>
      <c r="B32" s="111" t="s">
        <v>416</v>
      </c>
      <c r="C32" s="66" t="n">
        <v>4025.69</v>
      </c>
      <c r="D32" s="112"/>
      <c r="E32" s="112"/>
    </row>
    <row r="33" customFormat="false" ht="12.75" hidden="false" customHeight="false" outlineLevel="0" collapsed="false">
      <c r="A33" s="75" t="s">
        <v>417</v>
      </c>
      <c r="B33" s="111" t="s">
        <v>418</v>
      </c>
      <c r="C33" s="67" t="n">
        <v>102.1473140622</v>
      </c>
      <c r="D33" s="113"/>
      <c r="E33" s="113"/>
    </row>
    <row r="34" customFormat="false" ht="12.75" hidden="false" customHeight="false" outlineLevel="0" collapsed="false">
      <c r="A34" s="53" t="s">
        <v>198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5</v>
      </c>
      <c r="B35" s="111" t="s">
        <v>419</v>
      </c>
      <c r="C35" s="66" t="n">
        <v>262.331</v>
      </c>
      <c r="D35" s="112"/>
      <c r="E35" s="112"/>
    </row>
    <row r="36" customFormat="false" ht="12.75" hidden="false" customHeight="false" outlineLevel="0" collapsed="false">
      <c r="A36" s="75" t="s">
        <v>417</v>
      </c>
      <c r="B36" s="111" t="s">
        <v>420</v>
      </c>
      <c r="C36" s="67" t="n">
        <v>110.950346811</v>
      </c>
      <c r="D36" s="113"/>
      <c r="E36" s="113"/>
    </row>
    <row r="37" customFormat="false" ht="12.75" hidden="false" customHeight="false" outlineLevel="0" collapsed="false">
      <c r="A37" s="53" t="s">
        <v>421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2</v>
      </c>
      <c r="B38" s="111" t="s">
        <v>423</v>
      </c>
      <c r="C38" s="112"/>
      <c r="D38" s="112"/>
      <c r="E38" s="112"/>
    </row>
    <row r="39" customFormat="false" ht="12.75" hidden="false" customHeight="false" outlineLevel="0" collapsed="false">
      <c r="A39" s="75" t="s">
        <v>417</v>
      </c>
      <c r="B39" s="111" t="s">
        <v>424</v>
      </c>
      <c r="C39" s="113"/>
      <c r="D39" s="113"/>
      <c r="E39" s="113"/>
    </row>
    <row r="40" customFormat="false" ht="12.75" hidden="false" customHeight="false" outlineLevel="0" collapsed="false">
      <c r="A40" s="59" t="s">
        <v>415</v>
      </c>
      <c r="B40" s="111" t="s">
        <v>425</v>
      </c>
      <c r="C40" s="66" t="n">
        <v>19029.942</v>
      </c>
      <c r="D40" s="112"/>
      <c r="E40" s="112"/>
    </row>
    <row r="41" customFormat="false" ht="12.75" hidden="false" customHeight="false" outlineLevel="0" collapsed="false">
      <c r="A41" s="59" t="s">
        <v>417</v>
      </c>
      <c r="B41" s="111" t="s">
        <v>426</v>
      </c>
      <c r="C41" s="67" t="n">
        <v>107.5710462857</v>
      </c>
      <c r="D41" s="113"/>
      <c r="E41" s="113"/>
    </row>
    <row r="42" customFormat="false" ht="12.75" hidden="false" customHeight="false" outlineLevel="0" collapsed="false">
      <c r="A42" s="53" t="s">
        <v>190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27</v>
      </c>
      <c r="B43" s="111" t="s">
        <v>428</v>
      </c>
      <c r="C43" s="115"/>
      <c r="D43" s="112"/>
      <c r="E43" s="112"/>
    </row>
    <row r="44" customFormat="false" ht="12.75" hidden="false" customHeight="false" outlineLevel="0" collapsed="false">
      <c r="A44" s="75" t="s">
        <v>429</v>
      </c>
      <c r="B44" s="111" t="s">
        <v>430</v>
      </c>
      <c r="C44" s="113"/>
      <c r="D44" s="113"/>
      <c r="E44" s="113"/>
    </row>
    <row r="45" customFormat="false" ht="12.75" hidden="false" customHeight="false" outlineLevel="0" collapsed="false">
      <c r="A45" s="59" t="s">
        <v>431</v>
      </c>
      <c r="B45" s="111" t="s">
        <v>432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17</v>
      </c>
      <c r="B46" s="111" t="s">
        <v>433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4</v>
      </c>
      <c r="B47" s="111" t="s">
        <v>435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17</v>
      </c>
      <c r="B48" s="111" t="s">
        <v>436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37</v>
      </c>
      <c r="B49" s="111" t="s">
        <v>438</v>
      </c>
      <c r="C49" s="72" t="n">
        <v>0</v>
      </c>
      <c r="D49" s="71" t="s">
        <v>82</v>
      </c>
      <c r="E49" s="71" t="s">
        <v>82</v>
      </c>
    </row>
    <row r="50" customFormat="false" ht="12.75" hidden="false" customHeight="false" outlineLevel="0" collapsed="false">
      <c r="A50" s="75" t="s">
        <v>417</v>
      </c>
      <c r="B50" s="111" t="s">
        <v>439</v>
      </c>
      <c r="C50" s="67"/>
      <c r="D50" s="70" t="s">
        <v>82</v>
      </c>
      <c r="E50" s="70" t="s">
        <v>82</v>
      </c>
    </row>
    <row r="51" customFormat="false" ht="12.75" hidden="false" customHeight="false" outlineLevel="0" collapsed="false">
      <c r="A51" s="59" t="s">
        <v>440</v>
      </c>
      <c r="B51" s="111" t="s">
        <v>441</v>
      </c>
      <c r="C51" s="72" t="n">
        <v>0</v>
      </c>
      <c r="D51" s="71" t="s">
        <v>82</v>
      </c>
      <c r="E51" s="71" t="s">
        <v>82</v>
      </c>
    </row>
    <row r="52" customFormat="false" ht="12.75" hidden="false" customHeight="false" outlineLevel="0" collapsed="false">
      <c r="A52" s="75" t="s">
        <v>417</v>
      </c>
      <c r="B52" s="111" t="s">
        <v>442</v>
      </c>
      <c r="C52" s="67"/>
      <c r="D52" s="70" t="s">
        <v>82</v>
      </c>
      <c r="E52" s="70" t="s">
        <v>82</v>
      </c>
    </row>
    <row r="53" customFormat="false" ht="12.75" hidden="false" customHeight="false" outlineLevel="0" collapsed="false">
      <c r="A53" s="59" t="s">
        <v>443</v>
      </c>
      <c r="B53" s="111" t="s">
        <v>444</v>
      </c>
      <c r="C53" s="72" t="n">
        <v>0</v>
      </c>
      <c r="D53" s="71" t="s">
        <v>82</v>
      </c>
      <c r="E53" s="71" t="s">
        <v>82</v>
      </c>
    </row>
    <row r="54" customFormat="false" ht="12.75" hidden="false" customHeight="false" outlineLevel="0" collapsed="false">
      <c r="A54" s="75" t="s">
        <v>417</v>
      </c>
      <c r="B54" s="111" t="s">
        <v>445</v>
      </c>
      <c r="C54" s="67" t="n">
        <v>0</v>
      </c>
      <c r="D54" s="70" t="s">
        <v>82</v>
      </c>
      <c r="E54" s="70" t="s">
        <v>82</v>
      </c>
    </row>
    <row r="55" customFormat="false" ht="12.75" hidden="false" customHeight="false" outlineLevel="0" collapsed="false">
      <c r="A55" s="59" t="s">
        <v>446</v>
      </c>
      <c r="B55" s="111" t="s">
        <v>447</v>
      </c>
      <c r="C55" s="72" t="n">
        <v>27</v>
      </c>
      <c r="D55" s="71" t="s">
        <v>82</v>
      </c>
      <c r="E55" s="71" t="s">
        <v>82</v>
      </c>
    </row>
    <row r="56" customFormat="false" ht="12.75" hidden="false" customHeight="false" outlineLevel="0" collapsed="false">
      <c r="A56" s="75" t="s">
        <v>417</v>
      </c>
      <c r="B56" s="111" t="s">
        <v>448</v>
      </c>
      <c r="C56" s="67" t="n">
        <v>90</v>
      </c>
      <c r="D56" s="70" t="s">
        <v>82</v>
      </c>
      <c r="E56" s="70" t="s">
        <v>82</v>
      </c>
    </row>
    <row r="57" customFormat="false" ht="12.75" hidden="false" customHeight="false" outlineLevel="0" collapsed="false">
      <c r="A57" s="59" t="s">
        <v>415</v>
      </c>
      <c r="B57" s="111" t="s">
        <v>449</v>
      </c>
      <c r="C57" s="66" t="n">
        <v>2.394</v>
      </c>
      <c r="D57" s="112"/>
      <c r="E57" s="112"/>
    </row>
    <row r="58" customFormat="false" ht="12.75" hidden="false" customHeight="false" outlineLevel="0" collapsed="false">
      <c r="A58" s="59" t="s">
        <v>417</v>
      </c>
      <c r="B58" s="111" t="s">
        <v>450</v>
      </c>
      <c r="C58" s="67" t="n">
        <v>104.0869565217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0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1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2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48</v>
      </c>
      <c r="F17" s="50" t="s">
        <v>49</v>
      </c>
      <c r="G17" s="50" t="s">
        <v>50</v>
      </c>
      <c r="H17" s="1"/>
    </row>
    <row r="18" customFormat="false" ht="24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50" t="s">
        <v>57</v>
      </c>
      <c r="G18" s="50" t="s">
        <v>58</v>
      </c>
      <c r="H18" s="1"/>
    </row>
    <row r="19" customFormat="false" ht="24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61</v>
      </c>
      <c r="E19" s="46" t="s">
        <v>56</v>
      </c>
      <c r="F19" s="50" t="s">
        <v>62</v>
      </c>
      <c r="G19" s="50" t="s">
        <v>63</v>
      </c>
      <c r="H19" s="1"/>
    </row>
    <row r="20" customFormat="false" ht="24" hidden="false" customHeight="false" outlineLevel="0" collapsed="false">
      <c r="A20" s="49" t="s">
        <v>59</v>
      </c>
      <c r="B20" s="50" t="n">
        <v>5</v>
      </c>
      <c r="C20" s="46" t="s">
        <v>64</v>
      </c>
      <c r="D20" s="46" t="s">
        <v>61</v>
      </c>
      <c r="E20" s="46" t="s">
        <v>56</v>
      </c>
      <c r="F20" s="50" t="s">
        <v>65</v>
      </c>
      <c r="G20" s="50" t="s">
        <v>66</v>
      </c>
      <c r="H20" s="1"/>
    </row>
    <row r="21" customFormat="false" ht="24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46" t="s">
        <v>70</v>
      </c>
      <c r="F21" s="46" t="s">
        <v>71</v>
      </c>
      <c r="G21" s="50" t="s">
        <v>72</v>
      </c>
      <c r="H21" s="1"/>
    </row>
    <row r="22" customFormat="false" ht="24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46" t="s">
        <v>70</v>
      </c>
      <c r="F22" s="46" t="s">
        <v>71</v>
      </c>
      <c r="G22" s="50" t="s">
        <v>72</v>
      </c>
      <c r="H22" s="1"/>
    </row>
    <row r="23" customFormat="false" ht="24" hidden="false" customHeight="false" outlineLevel="0" collapsed="false">
      <c r="A23" s="49" t="s">
        <v>73</v>
      </c>
      <c r="B23" s="50" t="n">
        <v>8</v>
      </c>
      <c r="C23" s="46" t="s">
        <v>75</v>
      </c>
      <c r="D23" s="46" t="s">
        <v>69</v>
      </c>
      <c r="E23" s="46" t="s">
        <v>70</v>
      </c>
      <c r="F23" s="46" t="s">
        <v>71</v>
      </c>
      <c r="G23" s="50" t="s">
        <v>7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77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0</v>
      </c>
      <c r="B15" s="46" t="n">
        <v>101</v>
      </c>
      <c r="C15" s="54" t="n">
        <v>405.1264</v>
      </c>
      <c r="D15" s="55" t="n">
        <v>108.6</v>
      </c>
    </row>
    <row r="16" customFormat="false" ht="12.75" hidden="false" customHeight="false" outlineLevel="0" collapsed="false">
      <c r="A16" s="53" t="s">
        <v>81</v>
      </c>
      <c r="B16" s="46" t="n">
        <v>102</v>
      </c>
      <c r="C16" s="55" t="n">
        <v>102.7</v>
      </c>
      <c r="D16" s="56" t="s">
        <v>82</v>
      </c>
    </row>
    <row r="17" customFormat="false" ht="12.75" hidden="false" customHeight="false" outlineLevel="0" collapsed="false">
      <c r="A17" s="53" t="s">
        <v>83</v>
      </c>
      <c r="B17" s="46" t="n">
        <v>103</v>
      </c>
      <c r="C17" s="55" t="n">
        <v>100.9</v>
      </c>
      <c r="D17" s="56" t="s">
        <v>82</v>
      </c>
    </row>
    <row r="18" customFormat="false" ht="12.75" hidden="false" customHeight="false" outlineLevel="0" collapsed="false">
      <c r="A18" s="53" t="s">
        <v>84</v>
      </c>
      <c r="B18" s="46" t="n">
        <v>104</v>
      </c>
      <c r="C18" s="55" t="n">
        <v>102.5</v>
      </c>
      <c r="D18" s="56" t="s">
        <v>82</v>
      </c>
    </row>
    <row r="19" customFormat="false" ht="24" hidden="false" customHeight="false" outlineLevel="0" collapsed="false">
      <c r="A19" s="53" t="s">
        <v>85</v>
      </c>
      <c r="B19" s="46" t="n">
        <v>105</v>
      </c>
      <c r="C19" s="54" t="n">
        <v>222.9595</v>
      </c>
      <c r="D19" s="55" t="n">
        <v>116.1035748692</v>
      </c>
    </row>
    <row r="20" customFormat="false" ht="12.75" hidden="false" customHeight="false" outlineLevel="0" collapsed="false">
      <c r="A20" s="53" t="s">
        <v>86</v>
      </c>
      <c r="B20" s="46" t="n">
        <v>106</v>
      </c>
      <c r="C20" s="55" t="n">
        <v>100.9</v>
      </c>
      <c r="D20" s="56" t="s">
        <v>82</v>
      </c>
    </row>
    <row r="21" customFormat="false" ht="24" hidden="false" customHeight="false" outlineLevel="0" collapsed="false">
      <c r="A21" s="53" t="s">
        <v>87</v>
      </c>
      <c r="B21" s="46" t="n">
        <v>107</v>
      </c>
      <c r="C21" s="54" t="n">
        <v>138.185</v>
      </c>
      <c r="D21" s="55" t="n">
        <v>103.3986067359</v>
      </c>
    </row>
    <row r="22" customFormat="false" ht="12.75" hidden="false" customHeight="false" outlineLevel="0" collapsed="false">
      <c r="A22" s="53" t="s">
        <v>88</v>
      </c>
      <c r="B22" s="46" t="n">
        <v>108</v>
      </c>
      <c r="C22" s="55" t="n">
        <v>98.7</v>
      </c>
      <c r="D22" s="56" t="s">
        <v>82</v>
      </c>
    </row>
    <row r="23" customFormat="false" ht="36" hidden="false" customHeight="false" outlineLevel="0" collapsed="false">
      <c r="A23" s="53" t="s">
        <v>89</v>
      </c>
      <c r="B23" s="46" t="n">
        <v>109</v>
      </c>
      <c r="C23" s="54" t="n">
        <v>32.377</v>
      </c>
      <c r="D23" s="55" t="n">
        <v>114.4953674234</v>
      </c>
    </row>
    <row r="24" customFormat="false" ht="24" hidden="false" customHeight="false" outlineLevel="0" collapsed="false">
      <c r="A24" s="53" t="s">
        <v>90</v>
      </c>
      <c r="B24" s="46" t="n">
        <v>110</v>
      </c>
      <c r="C24" s="55" t="n">
        <v>121.6</v>
      </c>
      <c r="D24" s="56" t="s">
        <v>82</v>
      </c>
    </row>
    <row r="25" customFormat="false" ht="12.75" hidden="false" customHeight="false" outlineLevel="0" collapsed="false">
      <c r="A25" s="53" t="s">
        <v>91</v>
      </c>
      <c r="B25" s="46" t="n">
        <v>111</v>
      </c>
      <c r="C25" s="54" t="n">
        <v>38.7181</v>
      </c>
      <c r="D25" s="55" t="n">
        <v>113.8750900722</v>
      </c>
    </row>
    <row r="26" customFormat="false" ht="12.75" hidden="false" customHeight="false" outlineLevel="0" collapsed="false">
      <c r="A26" s="53" t="s">
        <v>92</v>
      </c>
      <c r="B26" s="46" t="n">
        <v>112</v>
      </c>
      <c r="C26" s="54" t="n">
        <v>60.3585</v>
      </c>
      <c r="D26" s="55" t="n">
        <v>126.3867077078</v>
      </c>
    </row>
    <row r="27" customFormat="false" ht="12.75" hidden="false" customHeight="false" outlineLevel="0" collapsed="false">
      <c r="A27" s="53" t="s">
        <v>93</v>
      </c>
      <c r="B27" s="46" t="n">
        <v>113</v>
      </c>
      <c r="C27" s="55" t="n">
        <v>113.5</v>
      </c>
      <c r="D27" s="56" t="s">
        <v>82</v>
      </c>
    </row>
    <row r="28" customFormat="false" ht="12.75" hidden="false" customHeight="false" outlineLevel="0" collapsed="false">
      <c r="A28" s="53" t="s">
        <v>94</v>
      </c>
      <c r="B28" s="46" t="n">
        <v>114</v>
      </c>
      <c r="C28" s="54" t="n">
        <v>196.7276</v>
      </c>
      <c r="D28" s="55" t="n">
        <v>110.8411931082</v>
      </c>
    </row>
    <row r="29" customFormat="false" ht="12.75" hidden="false" customHeight="false" outlineLevel="0" collapsed="false">
      <c r="A29" s="53" t="s">
        <v>95</v>
      </c>
      <c r="B29" s="46" t="n">
        <v>115</v>
      </c>
      <c r="C29" s="54" t="n">
        <v>179.6024</v>
      </c>
      <c r="D29" s="55" t="n">
        <v>75.0785482093</v>
      </c>
    </row>
    <row r="30" customFormat="false" ht="12.75" hidden="false" customHeight="false" outlineLevel="0" collapsed="false">
      <c r="A30" s="53" t="s">
        <v>96</v>
      </c>
      <c r="B30" s="46" t="n">
        <v>116</v>
      </c>
      <c r="C30" s="54" t="n">
        <v>2144.4</v>
      </c>
      <c r="D30" s="55" t="n">
        <v>107.1932016996</v>
      </c>
    </row>
    <row r="31" customFormat="false" ht="12.75" hidden="false" customHeight="false" outlineLevel="0" collapsed="false">
      <c r="A31" s="57" t="s">
        <v>97</v>
      </c>
      <c r="B31" s="46"/>
      <c r="C31" s="54"/>
      <c r="D31" s="55"/>
    </row>
    <row r="32" customFormat="false" ht="12.75" hidden="false" customHeight="false" outlineLevel="0" collapsed="false">
      <c r="A32" s="58" t="s">
        <v>98</v>
      </c>
      <c r="B32" s="46" t="n">
        <v>117</v>
      </c>
      <c r="C32" s="54" t="n">
        <v>1309.2</v>
      </c>
      <c r="D32" s="55" t="n">
        <v>103.9460103216</v>
      </c>
    </row>
    <row r="33" customFormat="false" ht="12.75" hidden="false" customHeight="false" outlineLevel="0" collapsed="false">
      <c r="A33" s="58" t="s">
        <v>99</v>
      </c>
      <c r="B33" s="46" t="n">
        <v>118</v>
      </c>
      <c r="C33" s="54" t="n">
        <v>835.2</v>
      </c>
      <c r="D33" s="55" t="n">
        <v>112.7125506073</v>
      </c>
    </row>
    <row r="34" customFormat="false" ht="12.75" hidden="false" customHeight="false" outlineLevel="0" collapsed="false">
      <c r="A34" s="53" t="s">
        <v>100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1</v>
      </c>
      <c r="B35" s="46" t="n">
        <v>120</v>
      </c>
      <c r="C35" s="54" t="n">
        <v>82344.96</v>
      </c>
      <c r="D35" s="55" t="n">
        <v>129.2782332055</v>
      </c>
    </row>
    <row r="36" customFormat="false" ht="12.75" hidden="false" customHeight="false" outlineLevel="0" collapsed="false">
      <c r="A36" s="57" t="s">
        <v>97</v>
      </c>
      <c r="B36" s="46"/>
      <c r="C36" s="54"/>
      <c r="D36" s="55"/>
    </row>
    <row r="37" customFormat="false" ht="12.75" hidden="false" customHeight="false" outlineLevel="0" collapsed="false">
      <c r="A37" s="58" t="s">
        <v>102</v>
      </c>
      <c r="B37" s="46" t="n">
        <v>121</v>
      </c>
      <c r="C37" s="54" t="n">
        <v>50273.28</v>
      </c>
      <c r="D37" s="55" t="n">
        <v>125.3620224984</v>
      </c>
    </row>
    <row r="38" customFormat="false" ht="12.75" hidden="false" customHeight="false" outlineLevel="0" collapsed="false">
      <c r="A38" s="58" t="s">
        <v>103</v>
      </c>
      <c r="B38" s="46" t="n">
        <v>122</v>
      </c>
      <c r="C38" s="54" t="n">
        <v>32071.68</v>
      </c>
      <c r="D38" s="55" t="n">
        <v>135.9347344007</v>
      </c>
    </row>
    <row r="39" customFormat="false" ht="12.75" hidden="false" customHeight="false" outlineLevel="0" collapsed="false">
      <c r="A39" s="53" t="s">
        <v>104</v>
      </c>
      <c r="B39" s="46" t="n">
        <v>123</v>
      </c>
      <c r="C39" s="54" t="n">
        <v>91571.2</v>
      </c>
      <c r="D39" s="55" t="n">
        <v>110753.749395259</v>
      </c>
    </row>
    <row r="40" customFormat="false" ht="12.75" hidden="false" customHeight="false" outlineLevel="0" collapsed="false">
      <c r="A40" s="53" t="s">
        <v>105</v>
      </c>
      <c r="B40" s="46" t="n">
        <v>124</v>
      </c>
      <c r="C40" s="54" t="n">
        <v>54.413</v>
      </c>
      <c r="D40" s="55" t="n">
        <v>159.0465333801</v>
      </c>
    </row>
    <row r="41" customFormat="false" ht="12.75" hidden="false" customHeight="false" outlineLevel="0" collapsed="false">
      <c r="A41" s="53" t="s">
        <v>106</v>
      </c>
      <c r="B41" s="46" t="n">
        <v>125</v>
      </c>
      <c r="C41" s="54" t="n">
        <v>83.357</v>
      </c>
      <c r="D41" s="55" t="n">
        <v>196.1248882406</v>
      </c>
    </row>
    <row r="42" customFormat="false" ht="12.75" hidden="false" customHeight="false" outlineLevel="0" collapsed="false">
      <c r="A42" s="53" t="s">
        <v>107</v>
      </c>
      <c r="B42" s="46" t="n">
        <v>126</v>
      </c>
      <c r="C42" s="55" t="n">
        <v>68.7</v>
      </c>
      <c r="D42" s="56" t="s">
        <v>82</v>
      </c>
    </row>
    <row r="43" customFormat="false" ht="12.75" hidden="false" customHeight="false" outlineLevel="0" collapsed="false">
      <c r="A43" s="53" t="s">
        <v>108</v>
      </c>
      <c r="B43" s="46" t="n">
        <v>127</v>
      </c>
      <c r="C43" s="54" t="n">
        <v>198.199</v>
      </c>
      <c r="D43" s="55" t="n">
        <v>123.5793293512</v>
      </c>
    </row>
    <row r="44" customFormat="false" ht="12.75" hidden="false" customHeight="false" outlineLevel="0" collapsed="false">
      <c r="A44" s="59" t="s">
        <v>109</v>
      </c>
      <c r="B44" s="46" t="n">
        <v>128</v>
      </c>
      <c r="C44" s="54" t="n">
        <v>16.988</v>
      </c>
      <c r="D44" s="55" t="n">
        <v>88.5760467178</v>
      </c>
    </row>
    <row r="45" customFormat="false" ht="12.75" hidden="false" customHeight="false" outlineLevel="0" collapsed="false">
      <c r="A45" s="53" t="s">
        <v>110</v>
      </c>
      <c r="B45" s="46" t="n">
        <v>129</v>
      </c>
      <c r="C45" s="54" t="n">
        <v>154.656</v>
      </c>
      <c r="D45" s="55" t="n">
        <v>124.5417941698</v>
      </c>
    </row>
    <row r="46" customFormat="false" ht="12.75" hidden="false" customHeight="false" outlineLevel="0" collapsed="false">
      <c r="A46" s="59" t="s">
        <v>109</v>
      </c>
      <c r="B46" s="46" t="n">
        <v>130</v>
      </c>
      <c r="C46" s="54" t="n">
        <v>22.965</v>
      </c>
      <c r="D46" s="55" t="n">
        <v>154.95951417</v>
      </c>
    </row>
    <row r="47" customFormat="false" ht="12.75" hidden="false" customHeight="false" outlineLevel="0" collapsed="false">
      <c r="A47" s="53" t="s">
        <v>111</v>
      </c>
      <c r="B47" s="46" t="n">
        <v>131</v>
      </c>
      <c r="C47" s="55" t="n">
        <v>109.6</v>
      </c>
      <c r="D47" s="56" t="s">
        <v>82</v>
      </c>
    </row>
    <row r="48" customFormat="false" ht="12.75" hidden="false" customHeight="false" outlineLevel="0" collapsed="false">
      <c r="A48" s="53" t="s">
        <v>112</v>
      </c>
      <c r="B48" s="46" t="n">
        <v>132</v>
      </c>
      <c r="C48" s="55" t="n">
        <v>106.4</v>
      </c>
      <c r="D48" s="56" t="s">
        <v>82</v>
      </c>
    </row>
    <row r="49" customFormat="false" ht="24" hidden="false" customHeight="false" outlineLevel="0" collapsed="false">
      <c r="A49" s="53" t="s">
        <v>113</v>
      </c>
      <c r="B49" s="46" t="n">
        <v>133</v>
      </c>
      <c r="C49" s="60" t="s">
        <v>114</v>
      </c>
      <c r="D49" s="61"/>
    </row>
    <row r="50" customFormat="false" ht="12.75" hidden="false" customHeight="false" outlineLevel="0" collapsed="false">
      <c r="A50" s="53" t="s">
        <v>115</v>
      </c>
      <c r="B50" s="46" t="n">
        <v>134</v>
      </c>
      <c r="C50" s="54" t="n">
        <v>18.05</v>
      </c>
      <c r="D50" s="55" t="n">
        <v>213.3569739953</v>
      </c>
    </row>
    <row r="51" customFormat="false" ht="24" hidden="false" customHeight="false" outlineLevel="0" collapsed="false">
      <c r="A51" s="53" t="s">
        <v>116</v>
      </c>
      <c r="B51" s="46" t="n">
        <v>135</v>
      </c>
      <c r="C51" s="54" t="n">
        <v>23421</v>
      </c>
      <c r="D51" s="55" t="n">
        <v>111.2456895323</v>
      </c>
    </row>
    <row r="52" customFormat="false" ht="12.75" hidden="false" customHeight="false" outlineLevel="0" collapsed="false">
      <c r="A52" s="53" t="s">
        <v>117</v>
      </c>
      <c r="B52" s="46" t="n">
        <v>136</v>
      </c>
      <c r="C52" s="55" t="n">
        <v>104.2</v>
      </c>
      <c r="D52" s="56" t="s">
        <v>82</v>
      </c>
    </row>
    <row r="53" customFormat="false" ht="12.75" hidden="false" customHeight="false" outlineLevel="0" collapsed="false">
      <c r="A53" s="53" t="s">
        <v>118</v>
      </c>
      <c r="B53" s="46" t="n">
        <v>137</v>
      </c>
      <c r="C53" s="54" t="n">
        <v>822.8</v>
      </c>
      <c r="D53" s="55" t="n">
        <v>99.3</v>
      </c>
    </row>
    <row r="54" customFormat="false" ht="12.75" hidden="false" customHeight="false" outlineLevel="0" collapsed="false">
      <c r="A54" s="57" t="s">
        <v>97</v>
      </c>
      <c r="B54" s="46"/>
      <c r="C54" s="54"/>
      <c r="D54" s="55"/>
    </row>
    <row r="55" customFormat="false" ht="12.75" hidden="false" customHeight="false" outlineLevel="0" collapsed="false">
      <c r="A55" s="58" t="s">
        <v>119</v>
      </c>
      <c r="B55" s="46" t="n">
        <v>138</v>
      </c>
      <c r="C55" s="54" t="n">
        <v>781</v>
      </c>
      <c r="D55" s="55" t="n">
        <v>99.923234391</v>
      </c>
    </row>
    <row r="56" customFormat="false" ht="12.75" hidden="false" customHeight="false" outlineLevel="0" collapsed="false">
      <c r="A56" s="58" t="s">
        <v>120</v>
      </c>
      <c r="B56" s="46" t="n">
        <v>139</v>
      </c>
      <c r="C56" s="54" t="n">
        <v>41.7</v>
      </c>
      <c r="D56" s="55" t="n">
        <v>89.1025641026</v>
      </c>
    </row>
    <row r="57" customFormat="false" ht="24" hidden="false" customHeight="false" outlineLevel="0" collapsed="false">
      <c r="A57" s="53" t="s">
        <v>121</v>
      </c>
      <c r="B57" s="46" t="n">
        <v>140</v>
      </c>
      <c r="C57" s="62" t="n">
        <v>38031</v>
      </c>
      <c r="D57" s="55" t="n">
        <v>104.4</v>
      </c>
    </row>
    <row r="58" customFormat="false" ht="24" hidden="false" customHeight="false" outlineLevel="0" collapsed="false">
      <c r="A58" s="53" t="s">
        <v>122</v>
      </c>
      <c r="B58" s="46" t="n">
        <v>141</v>
      </c>
      <c r="C58" s="62" t="n">
        <v>33358</v>
      </c>
      <c r="D58" s="55" t="n">
        <v>102</v>
      </c>
    </row>
    <row r="59" customFormat="false" ht="12.75" hidden="false" customHeight="false" outlineLevel="0" collapsed="false">
      <c r="A59" s="59" t="s">
        <v>123</v>
      </c>
      <c r="B59" s="46" t="n">
        <v>142</v>
      </c>
      <c r="C59" s="62" t="n">
        <v>32491</v>
      </c>
      <c r="D59" s="55" t="n">
        <v>101.81</v>
      </c>
    </row>
    <row r="60" customFormat="false" ht="12.75" hidden="false" customHeight="false" outlineLevel="0" collapsed="false">
      <c r="A60" s="53" t="s">
        <v>124</v>
      </c>
      <c r="B60" s="46" t="n">
        <v>143</v>
      </c>
      <c r="C60" s="62" t="n">
        <v>341</v>
      </c>
      <c r="D60" s="56" t="s">
        <v>82</v>
      </c>
    </row>
    <row r="61" customFormat="false" ht="12.75" hidden="false" customHeight="false" outlineLevel="0" collapsed="false">
      <c r="A61" s="57" t="s">
        <v>125</v>
      </c>
      <c r="B61" s="46"/>
      <c r="C61" s="54"/>
      <c r="D61" s="55"/>
    </row>
    <row r="62" customFormat="false" ht="24" hidden="false" customHeight="false" outlineLevel="0" collapsed="false">
      <c r="A62" s="59" t="s">
        <v>126</v>
      </c>
      <c r="B62" s="46" t="n">
        <v>144</v>
      </c>
      <c r="C62" s="62" t="n">
        <v>341</v>
      </c>
      <c r="D62" s="56" t="s">
        <v>82</v>
      </c>
    </row>
    <row r="63" customFormat="false" ht="12.75" hidden="false" customHeight="false" outlineLevel="0" collapsed="false">
      <c r="A63" s="53" t="s">
        <v>127</v>
      </c>
      <c r="B63" s="46" t="n">
        <v>145</v>
      </c>
      <c r="C63" s="54" t="n">
        <v>1517.5</v>
      </c>
      <c r="D63" s="55" t="n">
        <v>100.0296628325</v>
      </c>
    </row>
    <row r="64" customFormat="false" ht="12.75" hidden="false" customHeight="false" outlineLevel="0" collapsed="false">
      <c r="A64" s="53" t="s">
        <v>128</v>
      </c>
      <c r="B64" s="46" t="n">
        <v>146</v>
      </c>
      <c r="C64" s="55" t="n">
        <v>65.5</v>
      </c>
      <c r="D64" s="56" t="s">
        <v>82</v>
      </c>
    </row>
    <row r="65" customFormat="false" ht="12.75" hidden="true" customHeight="false" outlineLevel="0" collapsed="false">
      <c r="A65" s="53" t="s">
        <v>129</v>
      </c>
      <c r="B65" s="46" t="n">
        <v>-101</v>
      </c>
      <c r="C65" s="54" t="n">
        <v>42.1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0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1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2</v>
      </c>
      <c r="B15" s="46"/>
      <c r="C15" s="66"/>
      <c r="D15" s="67"/>
    </row>
    <row r="16" customFormat="false" ht="12.75" hidden="false" customHeight="false" outlineLevel="0" collapsed="false">
      <c r="A16" s="59" t="s">
        <v>133</v>
      </c>
      <c r="B16" s="46" t="n">
        <v>201</v>
      </c>
      <c r="C16" s="66" t="n">
        <v>829468.897</v>
      </c>
      <c r="D16" s="67" t="n">
        <v>111.238998706</v>
      </c>
    </row>
    <row r="17" customFormat="false" ht="12.75" hidden="false" customHeight="false" outlineLevel="0" collapsed="false">
      <c r="A17" s="59" t="s">
        <v>134</v>
      </c>
      <c r="B17" s="46" t="n">
        <v>202</v>
      </c>
      <c r="C17" s="66" t="n">
        <v>771875.587</v>
      </c>
      <c r="D17" s="67" t="n">
        <v>113.6332450707</v>
      </c>
    </row>
    <row r="18" customFormat="false" ht="12.75" hidden="false" customHeight="false" outlineLevel="0" collapsed="false">
      <c r="A18" s="59" t="s">
        <v>135</v>
      </c>
      <c r="B18" s="46" t="n">
        <v>203</v>
      </c>
      <c r="C18" s="66" t="n">
        <v>1048.762</v>
      </c>
      <c r="D18" s="67" t="n">
        <v>53.1163425784</v>
      </c>
    </row>
    <row r="19" customFormat="false" ht="12.75" hidden="false" customHeight="false" outlineLevel="0" collapsed="false">
      <c r="A19" s="59" t="s">
        <v>136</v>
      </c>
      <c r="B19" s="46" t="n">
        <v>204</v>
      </c>
      <c r="C19" s="66" t="n">
        <v>1406.445</v>
      </c>
      <c r="D19" s="67" t="n">
        <v>83.0770239483</v>
      </c>
    </row>
    <row r="20" customFormat="false" ht="12.75" hidden="false" customHeight="false" outlineLevel="0" collapsed="false">
      <c r="A20" s="59" t="s">
        <v>137</v>
      </c>
      <c r="B20" s="46" t="n">
        <v>205</v>
      </c>
      <c r="C20" s="66" t="n">
        <v>56293.738</v>
      </c>
      <c r="D20" s="67" t="n">
        <v>87.6876914205</v>
      </c>
    </row>
    <row r="21" customFormat="false" ht="12.75" hidden="false" customHeight="false" outlineLevel="0" collapsed="false">
      <c r="A21" s="59" t="s">
        <v>138</v>
      </c>
      <c r="B21" s="46" t="n">
        <v>206</v>
      </c>
      <c r="C21" s="66" t="n">
        <v>15686.812</v>
      </c>
      <c r="D21" s="67" t="n">
        <v>112.9767124168</v>
      </c>
    </row>
    <row r="22" customFormat="false" ht="12.75" hidden="false" customHeight="false" outlineLevel="0" collapsed="false">
      <c r="A22" s="59" t="s">
        <v>139</v>
      </c>
      <c r="B22" s="46" t="n">
        <v>207</v>
      </c>
      <c r="C22" s="66" t="n">
        <v>11067.54</v>
      </c>
      <c r="D22" s="67" t="n">
        <v>87.0508589118</v>
      </c>
    </row>
    <row r="23" customFormat="false" ht="12.75" hidden="false" customHeight="false" outlineLevel="0" collapsed="false">
      <c r="A23" s="53" t="s">
        <v>140</v>
      </c>
      <c r="B23" s="46"/>
      <c r="C23" s="66"/>
      <c r="D23" s="67"/>
    </row>
    <row r="24" customFormat="false" ht="12.75" hidden="false" customHeight="false" outlineLevel="0" collapsed="false">
      <c r="A24" s="59" t="s">
        <v>141</v>
      </c>
      <c r="B24" s="46" t="n">
        <v>208</v>
      </c>
      <c r="C24" s="66" t="n">
        <v>164242.27</v>
      </c>
      <c r="D24" s="67" t="n">
        <v>97.6595304862</v>
      </c>
    </row>
    <row r="25" customFormat="false" ht="12.75" hidden="false" customHeight="false" outlineLevel="0" collapsed="false">
      <c r="A25" s="57" t="s">
        <v>97</v>
      </c>
      <c r="B25" s="46"/>
      <c r="C25" s="66"/>
      <c r="D25" s="67"/>
    </row>
    <row r="26" customFormat="false" ht="12.75" hidden="false" customHeight="false" outlineLevel="0" collapsed="false">
      <c r="A26" s="58" t="s">
        <v>142</v>
      </c>
      <c r="B26" s="46" t="n">
        <v>209</v>
      </c>
      <c r="C26" s="66" t="n">
        <v>8464.738</v>
      </c>
      <c r="D26" s="67" t="n">
        <v>104.0109919614</v>
      </c>
    </row>
    <row r="27" customFormat="false" ht="24" hidden="false" customHeight="false" outlineLevel="0" collapsed="false">
      <c r="A27" s="58" t="s">
        <v>143</v>
      </c>
      <c r="B27" s="46" t="n">
        <v>210</v>
      </c>
      <c r="C27" s="66" t="n">
        <v>118276.829</v>
      </c>
      <c r="D27" s="67" t="n">
        <v>99.2124544461</v>
      </c>
    </row>
    <row r="28" customFormat="false" ht="12.75" hidden="false" customHeight="false" outlineLevel="0" collapsed="false">
      <c r="A28" s="59" t="s">
        <v>144</v>
      </c>
      <c r="B28" s="46" t="n">
        <v>211</v>
      </c>
      <c r="C28" s="66" t="n">
        <v>136685.357</v>
      </c>
      <c r="D28" s="67" t="n">
        <v>96.4193596674</v>
      </c>
    </row>
    <row r="29" customFormat="false" ht="12.75" hidden="false" customHeight="false" outlineLevel="0" collapsed="false">
      <c r="A29" s="68" t="s">
        <v>145</v>
      </c>
      <c r="B29" s="46"/>
      <c r="C29" s="66"/>
      <c r="D29" s="67"/>
    </row>
    <row r="30" customFormat="false" ht="24" hidden="false" customHeight="false" outlineLevel="0" collapsed="false">
      <c r="A30" s="69" t="s">
        <v>146</v>
      </c>
      <c r="B30" s="46" t="n">
        <v>212</v>
      </c>
      <c r="C30" s="66" t="n">
        <v>1880.604</v>
      </c>
      <c r="D30" s="67" t="n">
        <v>128.8639222899</v>
      </c>
    </row>
    <row r="31" customFormat="false" ht="12.75" hidden="false" customHeight="false" outlineLevel="0" collapsed="false">
      <c r="A31" s="69" t="s">
        <v>147</v>
      </c>
      <c r="B31" s="46" t="n">
        <v>213</v>
      </c>
      <c r="C31" s="66" t="n">
        <v>2110.371</v>
      </c>
      <c r="D31" s="67" t="n">
        <v>115.9420281893</v>
      </c>
    </row>
    <row r="32" customFormat="false" ht="24" hidden="false" customHeight="false" outlineLevel="0" collapsed="false">
      <c r="A32" s="69" t="s">
        <v>148</v>
      </c>
      <c r="B32" s="46" t="n">
        <v>214</v>
      </c>
      <c r="C32" s="66" t="n">
        <v>3358.023</v>
      </c>
      <c r="D32" s="67" t="n">
        <v>131.253627723</v>
      </c>
    </row>
    <row r="33" customFormat="false" ht="12.75" hidden="false" customHeight="false" outlineLevel="0" collapsed="false">
      <c r="A33" s="59" t="s">
        <v>149</v>
      </c>
      <c r="B33" s="46" t="n">
        <v>215</v>
      </c>
      <c r="C33" s="66" t="n">
        <v>83.2217899813</v>
      </c>
      <c r="D33" s="70" t="s">
        <v>82</v>
      </c>
    </row>
    <row r="34" customFormat="false" ht="12.75" hidden="false" customHeight="false" outlineLevel="0" collapsed="false">
      <c r="A34" s="59" t="s">
        <v>150</v>
      </c>
      <c r="B34" s="46" t="n">
        <v>216</v>
      </c>
      <c r="C34" s="66" t="n">
        <v>29950.919</v>
      </c>
      <c r="D34" s="67" t="n">
        <v>101.5729384082</v>
      </c>
    </row>
    <row r="35" customFormat="false" ht="12.75" hidden="false" customHeight="false" outlineLevel="0" collapsed="false">
      <c r="A35" s="59" t="s">
        <v>151</v>
      </c>
      <c r="B35" s="46" t="n">
        <v>217</v>
      </c>
      <c r="C35" s="66" t="n">
        <v>2367.983</v>
      </c>
      <c r="D35" s="67" t="n">
        <v>77.5742603611</v>
      </c>
    </row>
    <row r="36" customFormat="false" ht="12.75" hidden="false" customHeight="false" outlineLevel="0" collapsed="false">
      <c r="A36" s="59" t="s">
        <v>152</v>
      </c>
      <c r="B36" s="46" t="n">
        <v>218</v>
      </c>
      <c r="C36" s="66" t="n">
        <v>2297.092</v>
      </c>
      <c r="D36" s="67" t="n">
        <v>80.0843972766</v>
      </c>
    </row>
    <row r="37" customFormat="false" ht="12.75" hidden="false" customHeight="false" outlineLevel="0" collapsed="false">
      <c r="A37" s="68" t="s">
        <v>97</v>
      </c>
      <c r="B37" s="46"/>
      <c r="C37" s="66"/>
      <c r="D37" s="67"/>
    </row>
    <row r="38" customFormat="false" ht="12.75" hidden="false" customHeight="false" outlineLevel="0" collapsed="false">
      <c r="A38" s="69" t="s">
        <v>153</v>
      </c>
      <c r="B38" s="46" t="n">
        <v>219</v>
      </c>
      <c r="C38" s="66" t="n">
        <v>437.242</v>
      </c>
      <c r="D38" s="67" t="n">
        <v>69.6501420108</v>
      </c>
    </row>
    <row r="39" customFormat="false" ht="12.75" hidden="false" customHeight="false" outlineLevel="0" collapsed="false">
      <c r="A39" s="53" t="s">
        <v>154</v>
      </c>
      <c r="B39" s="46"/>
      <c r="C39" s="66"/>
      <c r="D39" s="67"/>
    </row>
    <row r="40" customFormat="false" ht="12.75" hidden="false" customHeight="false" outlineLevel="0" collapsed="false">
      <c r="A40" s="59" t="s">
        <v>155</v>
      </c>
      <c r="B40" s="46" t="n">
        <v>220</v>
      </c>
      <c r="C40" s="66" t="n">
        <v>226052.907</v>
      </c>
      <c r="D40" s="67" t="n">
        <v>97.5413261168</v>
      </c>
    </row>
    <row r="41" customFormat="false" ht="12.75" hidden="false" customHeight="false" outlineLevel="0" collapsed="false">
      <c r="A41" s="59" t="s">
        <v>156</v>
      </c>
      <c r="B41" s="46" t="n">
        <v>221</v>
      </c>
      <c r="C41" s="66" t="n">
        <v>4102.876</v>
      </c>
      <c r="D41" s="67" t="n">
        <v>104.3173111712</v>
      </c>
    </row>
    <row r="42" customFormat="false" ht="12.75" hidden="false" customHeight="false" outlineLevel="0" collapsed="false">
      <c r="A42" s="53" t="s">
        <v>157</v>
      </c>
      <c r="B42" s="46"/>
      <c r="C42" s="66"/>
      <c r="D42" s="67"/>
    </row>
    <row r="43" customFormat="false" ht="12.75" hidden="false" customHeight="false" outlineLevel="0" collapsed="false">
      <c r="A43" s="59" t="s">
        <v>158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59</v>
      </c>
      <c r="B44" s="46" t="n">
        <v>223</v>
      </c>
      <c r="C44" s="66" t="n">
        <v>10723</v>
      </c>
      <c r="D44" s="67" t="n">
        <v>98.7293987662</v>
      </c>
    </row>
    <row r="45" customFormat="false" ht="12.75" hidden="false" customHeight="false" outlineLevel="0" collapsed="false">
      <c r="A45" s="59" t="s">
        <v>160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1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2</v>
      </c>
      <c r="B47" s="46"/>
      <c r="C47" s="66"/>
      <c r="D47" s="67"/>
    </row>
    <row r="48" customFormat="false" ht="12.75" hidden="false" customHeight="false" outlineLevel="0" collapsed="false">
      <c r="A48" s="59" t="s">
        <v>163</v>
      </c>
      <c r="B48" s="46" t="n">
        <v>226</v>
      </c>
      <c r="C48" s="71" t="s">
        <v>82</v>
      </c>
      <c r="D48" s="70" t="s">
        <v>82</v>
      </c>
    </row>
    <row r="49" customFormat="false" ht="12.75" hidden="false" customHeight="false" outlineLevel="0" collapsed="false">
      <c r="A49" s="68" t="s">
        <v>97</v>
      </c>
      <c r="B49" s="46"/>
      <c r="C49" s="66"/>
      <c r="D49" s="67"/>
    </row>
    <row r="50" customFormat="false" ht="12.75" hidden="false" customHeight="false" outlineLevel="0" collapsed="false">
      <c r="A50" s="69" t="s">
        <v>164</v>
      </c>
      <c r="B50" s="46" t="n">
        <v>227</v>
      </c>
      <c r="C50" s="66" t="n">
        <v>26007.306</v>
      </c>
      <c r="D50" s="67" t="n">
        <v>111.8715975048</v>
      </c>
    </row>
    <row r="51" customFormat="false" ht="12.75" hidden="false" customHeight="false" outlineLevel="0" collapsed="false">
      <c r="A51" s="69" t="s">
        <v>165</v>
      </c>
      <c r="B51" s="46" t="n">
        <v>228</v>
      </c>
      <c r="C51" s="66" t="n">
        <v>7018.305</v>
      </c>
      <c r="D51" s="67" t="n">
        <v>106.685717656</v>
      </c>
    </row>
    <row r="52" customFormat="false" ht="12.75" hidden="false" customHeight="false" outlineLevel="0" collapsed="false">
      <c r="A52" s="59" t="s">
        <v>166</v>
      </c>
      <c r="B52" s="46" t="n">
        <v>229</v>
      </c>
      <c r="C52" s="66" t="n">
        <v>1614.201</v>
      </c>
      <c r="D52" s="67" t="n">
        <v>111.3029441962</v>
      </c>
    </row>
    <row r="53" customFormat="false" ht="12.75" hidden="false" customHeight="false" outlineLevel="0" collapsed="false">
      <c r="A53" s="68" t="s">
        <v>97</v>
      </c>
      <c r="B53" s="46"/>
      <c r="C53" s="66"/>
      <c r="D53" s="67"/>
    </row>
    <row r="54" customFormat="false" ht="12.75" hidden="false" customHeight="false" outlineLevel="0" collapsed="false">
      <c r="A54" s="69" t="s">
        <v>167</v>
      </c>
      <c r="B54" s="46" t="n">
        <v>230</v>
      </c>
      <c r="C54" s="66" t="n">
        <v>1077.302</v>
      </c>
      <c r="D54" s="67" t="n">
        <v>115.2255037965</v>
      </c>
    </row>
    <row r="55" customFormat="false" ht="12.75" hidden="false" customHeight="false" outlineLevel="0" collapsed="false">
      <c r="A55" s="69" t="s">
        <v>168</v>
      </c>
      <c r="B55" s="46" t="n">
        <v>231</v>
      </c>
      <c r="C55" s="66" t="n">
        <v>536.899</v>
      </c>
      <c r="D55" s="67" t="n">
        <v>104.1862820816</v>
      </c>
    </row>
    <row r="56" customFormat="false" ht="12.75" hidden="false" customHeight="false" outlineLevel="0" collapsed="false">
      <c r="A56" s="59" t="s">
        <v>169</v>
      </c>
      <c r="B56" s="46" t="n">
        <v>232</v>
      </c>
      <c r="C56" s="66" t="n">
        <v>277.008</v>
      </c>
      <c r="D56" s="67" t="n">
        <v>106.7052900413</v>
      </c>
    </row>
    <row r="57" customFormat="false" ht="12.75" hidden="false" customHeight="false" outlineLevel="0" collapsed="false">
      <c r="A57" s="53" t="s">
        <v>170</v>
      </c>
      <c r="B57" s="46"/>
      <c r="C57" s="66"/>
      <c r="D57" s="67"/>
    </row>
    <row r="58" customFormat="false" ht="12.75" hidden="false" customHeight="false" outlineLevel="0" collapsed="false">
      <c r="A58" s="59" t="s">
        <v>171</v>
      </c>
      <c r="B58" s="46" t="n">
        <v>233</v>
      </c>
      <c r="C58" s="66" t="n">
        <v>7661.984</v>
      </c>
      <c r="D58" s="67" t="n">
        <v>105.1870561168</v>
      </c>
    </row>
    <row r="59" customFormat="false" ht="12.75" hidden="false" customHeight="false" outlineLevel="0" collapsed="false">
      <c r="A59" s="59" t="s">
        <v>172</v>
      </c>
      <c r="B59" s="46" t="n">
        <v>234</v>
      </c>
      <c r="C59" s="66" t="n">
        <v>626.422</v>
      </c>
      <c r="D59" s="67" t="n">
        <v>111.8574760097</v>
      </c>
    </row>
    <row r="60" customFormat="false" ht="12.75" hidden="false" customHeight="false" outlineLevel="0" collapsed="false">
      <c r="A60" s="53" t="s">
        <v>173</v>
      </c>
      <c r="B60" s="46"/>
      <c r="C60" s="66"/>
      <c r="D60" s="67"/>
    </row>
    <row r="61" customFormat="false" ht="12.75" hidden="false" customHeight="false" outlineLevel="0" collapsed="false">
      <c r="A61" s="59" t="s">
        <v>155</v>
      </c>
      <c r="B61" s="46" t="n">
        <v>235</v>
      </c>
      <c r="C61" s="66" t="n">
        <v>739.058</v>
      </c>
      <c r="D61" s="67" t="n">
        <v>105.0025005399</v>
      </c>
    </row>
    <row r="62" customFormat="false" ht="12.75" hidden="false" customHeight="false" outlineLevel="0" collapsed="false">
      <c r="A62" s="59" t="s">
        <v>174</v>
      </c>
      <c r="B62" s="46" t="n">
        <v>236</v>
      </c>
      <c r="C62" s="66" t="n">
        <v>23.031</v>
      </c>
      <c r="D62" s="67" t="n">
        <v>99.7401585033</v>
      </c>
    </row>
    <row r="63" customFormat="false" ht="12.75" hidden="false" customHeight="false" outlineLevel="0" collapsed="false">
      <c r="A63" s="53" t="s">
        <v>175</v>
      </c>
      <c r="B63" s="46"/>
      <c r="C63" s="66"/>
      <c r="D63" s="67"/>
    </row>
    <row r="64" customFormat="false" ht="12.75" hidden="false" customHeight="false" outlineLevel="0" collapsed="false">
      <c r="A64" s="59" t="s">
        <v>176</v>
      </c>
      <c r="B64" s="46" t="n">
        <v>237</v>
      </c>
      <c r="C64" s="72" t="n">
        <v>361385</v>
      </c>
      <c r="D64" s="67" t="n">
        <v>95.1158334693</v>
      </c>
    </row>
    <row r="65" customFormat="false" ht="12.75" hidden="false" customHeight="false" outlineLevel="0" collapsed="false">
      <c r="A65" s="58" t="s">
        <v>177</v>
      </c>
      <c r="B65" s="46" t="n">
        <v>238</v>
      </c>
      <c r="C65" s="72" t="n">
        <v>338045</v>
      </c>
      <c r="D65" s="67" t="n">
        <v>94.3058562278</v>
      </c>
    </row>
    <row r="66" customFormat="false" ht="12.75" hidden="false" customHeight="false" outlineLevel="0" collapsed="false">
      <c r="A66" s="59" t="s">
        <v>178</v>
      </c>
      <c r="B66" s="46" t="n">
        <v>239</v>
      </c>
      <c r="C66" s="72" t="n">
        <v>340166</v>
      </c>
      <c r="D66" s="67" t="n">
        <v>95.6995599968</v>
      </c>
    </row>
    <row r="67" customFormat="false" ht="12.75" hidden="false" customHeight="false" outlineLevel="0" collapsed="false">
      <c r="A67" s="58" t="s">
        <v>177</v>
      </c>
      <c r="B67" s="46" t="n">
        <v>240</v>
      </c>
      <c r="C67" s="72" t="n">
        <v>321691</v>
      </c>
      <c r="D67" s="67" t="n">
        <v>94.9761888594</v>
      </c>
    </row>
    <row r="68" customFormat="false" ht="12.75" hidden="false" customHeight="false" outlineLevel="0" collapsed="false">
      <c r="A68" s="59" t="s">
        <v>179</v>
      </c>
      <c r="B68" s="46" t="n">
        <v>241</v>
      </c>
      <c r="C68" s="66" t="n">
        <v>278246.058</v>
      </c>
      <c r="D68" s="67" t="n">
        <v>103.2926944109</v>
      </c>
    </row>
    <row r="69" customFormat="false" ht="12.75" hidden="false" customHeight="false" outlineLevel="0" collapsed="false">
      <c r="A69" s="58" t="s">
        <v>180</v>
      </c>
      <c r="B69" s="46" t="n">
        <v>242</v>
      </c>
      <c r="C69" s="66" t="n">
        <v>68039.221</v>
      </c>
      <c r="D69" s="67" t="n">
        <v>111.2159914473</v>
      </c>
    </row>
    <row r="70" customFormat="false" ht="12.75" hidden="false" customHeight="false" outlineLevel="0" collapsed="false">
      <c r="A70" s="59" t="s">
        <v>181</v>
      </c>
      <c r="B70" s="46" t="n">
        <v>243</v>
      </c>
      <c r="C70" s="66" t="n">
        <v>2177.653</v>
      </c>
      <c r="D70" s="67" t="n">
        <v>170.997218693</v>
      </c>
    </row>
    <row r="71" customFormat="false" ht="12.75" hidden="false" customHeight="false" outlineLevel="0" collapsed="false">
      <c r="A71" s="58" t="s">
        <v>180</v>
      </c>
      <c r="B71" s="46" t="n">
        <v>244</v>
      </c>
      <c r="C71" s="66" t="n">
        <v>186.279</v>
      </c>
      <c r="D71" s="67" t="n">
        <v>109.9062476031</v>
      </c>
    </row>
    <row r="72" customFormat="false" ht="12.75" hidden="false" customHeight="false" outlineLevel="0" collapsed="false">
      <c r="A72" s="53" t="s">
        <v>182</v>
      </c>
      <c r="B72" s="46"/>
      <c r="C72" s="66"/>
      <c r="D72" s="67"/>
    </row>
    <row r="73" customFormat="false" ht="12.75" hidden="false" customHeight="false" outlineLevel="0" collapsed="false">
      <c r="A73" s="59" t="s">
        <v>183</v>
      </c>
      <c r="B73" s="46" t="n">
        <v>245</v>
      </c>
      <c r="C73" s="72" t="n">
        <v>531914</v>
      </c>
      <c r="D73" s="67" t="n">
        <v>106.0149281991</v>
      </c>
    </row>
    <row r="74" customFormat="false" ht="12.75" hidden="false" customHeight="false" outlineLevel="0" collapsed="false">
      <c r="A74" s="58" t="s">
        <v>184</v>
      </c>
      <c r="B74" s="46" t="n">
        <v>246</v>
      </c>
      <c r="C74" s="72" t="n">
        <v>526921</v>
      </c>
      <c r="D74" s="67" t="n">
        <v>106.1240972057</v>
      </c>
    </row>
    <row r="75" customFormat="false" ht="12.75" hidden="false" customHeight="false" outlineLevel="0" collapsed="false">
      <c r="A75" s="69" t="s">
        <v>185</v>
      </c>
      <c r="B75" s="46" t="n">
        <v>247</v>
      </c>
      <c r="C75" s="72" t="n">
        <v>482712</v>
      </c>
      <c r="D75" s="67" t="n">
        <v>106.6776280895</v>
      </c>
    </row>
    <row r="76" customFormat="false" ht="12.75" hidden="false" customHeight="false" outlineLevel="0" collapsed="false">
      <c r="A76" s="59" t="s">
        <v>186</v>
      </c>
      <c r="B76" s="46" t="n">
        <v>248</v>
      </c>
      <c r="C76" s="72" t="n">
        <v>524835</v>
      </c>
      <c r="D76" s="67" t="n">
        <v>106.4276125547</v>
      </c>
    </row>
    <row r="77" customFormat="false" ht="12.75" hidden="false" customHeight="false" outlineLevel="0" collapsed="false">
      <c r="A77" s="58" t="s">
        <v>187</v>
      </c>
      <c r="B77" s="46" t="n">
        <v>249</v>
      </c>
      <c r="C77" s="72" t="n">
        <v>519991</v>
      </c>
      <c r="D77" s="67" t="n">
        <v>106.5127530746</v>
      </c>
    </row>
    <row r="78" customFormat="false" ht="12.75" hidden="false" customHeight="false" outlineLevel="0" collapsed="false">
      <c r="A78" s="69" t="s">
        <v>185</v>
      </c>
      <c r="B78" s="46" t="n">
        <v>250</v>
      </c>
      <c r="C78" s="72" t="n">
        <v>478468</v>
      </c>
      <c r="D78" s="67" t="n">
        <v>106.9350390445</v>
      </c>
    </row>
    <row r="79" customFormat="false" ht="12.75" hidden="false" customHeight="false" outlineLevel="0" collapsed="false">
      <c r="A79" s="59" t="s">
        <v>181</v>
      </c>
      <c r="B79" s="46" t="n">
        <v>251</v>
      </c>
      <c r="C79" s="66" t="n">
        <v>1064.272</v>
      </c>
      <c r="D79" s="67" t="n">
        <v>114.2464559373</v>
      </c>
    </row>
    <row r="80" customFormat="false" ht="12.75" hidden="false" customHeight="false" outlineLevel="0" collapsed="false">
      <c r="A80" s="58" t="s">
        <v>188</v>
      </c>
      <c r="B80" s="46" t="n">
        <v>252</v>
      </c>
      <c r="C80" s="66" t="n">
        <v>1055.683</v>
      </c>
      <c r="D80" s="67" t="n">
        <v>114.5488123385</v>
      </c>
    </row>
    <row r="81" customFormat="false" ht="12.75" hidden="false" customHeight="false" outlineLevel="0" collapsed="false">
      <c r="A81" s="69" t="s">
        <v>189</v>
      </c>
      <c r="B81" s="46" t="n">
        <v>253</v>
      </c>
      <c r="C81" s="66" t="n">
        <v>812.724</v>
      </c>
      <c r="D81" s="67" t="n">
        <v>116.6942348117</v>
      </c>
    </row>
    <row r="82" customFormat="false" ht="12.75" hidden="false" customHeight="false" outlineLevel="0" collapsed="false">
      <c r="A82" s="53" t="s">
        <v>190</v>
      </c>
      <c r="B82" s="46"/>
      <c r="C82" s="66"/>
      <c r="D82" s="67"/>
    </row>
    <row r="83" customFormat="false" ht="12.75" hidden="false" customHeight="false" outlineLevel="0" collapsed="false">
      <c r="A83" s="59" t="s">
        <v>191</v>
      </c>
      <c r="B83" s="46" t="n">
        <v>254</v>
      </c>
      <c r="C83" s="71" t="s">
        <v>82</v>
      </c>
      <c r="D83" s="70" t="s">
        <v>82</v>
      </c>
    </row>
    <row r="84" customFormat="false" ht="12.75" hidden="false" customHeight="false" outlineLevel="0" collapsed="false">
      <c r="A84" s="68" t="s">
        <v>125</v>
      </c>
      <c r="B84" s="46"/>
      <c r="C84" s="66"/>
      <c r="D84" s="67"/>
    </row>
    <row r="85" customFormat="false" ht="12.75" hidden="false" customHeight="false" outlineLevel="0" collapsed="false">
      <c r="A85" s="69" t="s">
        <v>192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3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4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5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196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197</v>
      </c>
      <c r="B90" s="46" t="n">
        <v>260</v>
      </c>
      <c r="C90" s="72" t="n">
        <v>27</v>
      </c>
      <c r="D90" s="67" t="n">
        <v>90</v>
      </c>
    </row>
    <row r="91" customFormat="false" ht="12.75" hidden="false" customHeight="false" outlineLevel="0" collapsed="false">
      <c r="A91" s="53" t="s">
        <v>198</v>
      </c>
      <c r="B91" s="46"/>
      <c r="C91" s="66"/>
      <c r="D91" s="67"/>
    </row>
    <row r="92" customFormat="false" ht="12.75" hidden="false" customHeight="false" outlineLevel="0" collapsed="false">
      <c r="A92" s="59" t="s">
        <v>199</v>
      </c>
      <c r="B92" s="46" t="n">
        <v>261</v>
      </c>
      <c r="C92" s="72" t="n">
        <v>642880</v>
      </c>
      <c r="D92" s="67" t="n">
        <v>97.9332680323</v>
      </c>
    </row>
    <row r="93" customFormat="false" ht="24" hidden="false" customHeight="false" outlineLevel="0" collapsed="false">
      <c r="A93" s="59" t="s">
        <v>200</v>
      </c>
      <c r="B93" s="46" t="n">
        <v>262</v>
      </c>
      <c r="C93" s="72" t="n">
        <v>434247</v>
      </c>
      <c r="D93" s="67" t="n">
        <v>96.1295549785</v>
      </c>
    </row>
    <row r="94" customFormat="false" ht="24" hidden="false" customHeight="false" outlineLevel="0" collapsed="false">
      <c r="A94" s="59" t="s">
        <v>201</v>
      </c>
      <c r="B94" s="46" t="n">
        <v>263</v>
      </c>
      <c r="C94" s="66" t="n">
        <v>183829.196</v>
      </c>
      <c r="D94" s="67" t="n">
        <v>101.754721714</v>
      </c>
    </row>
    <row r="95" customFormat="false" ht="12.75" hidden="false" customHeight="false" outlineLevel="0" collapsed="false">
      <c r="A95" s="59" t="s">
        <v>202</v>
      </c>
      <c r="B95" s="46" t="n">
        <v>264</v>
      </c>
      <c r="C95" s="66" t="n">
        <v>332.768</v>
      </c>
      <c r="D95" s="67" t="n">
        <v>95.9491605083</v>
      </c>
    </row>
    <row r="96" customFormat="false" ht="12.75" hidden="false" customHeight="false" outlineLevel="0" collapsed="false">
      <c r="A96" s="53" t="s">
        <v>203</v>
      </c>
      <c r="B96" s="46"/>
      <c r="C96" s="66"/>
      <c r="D96" s="67"/>
    </row>
    <row r="97" customFormat="false" ht="12.75" hidden="false" customHeight="false" outlineLevel="0" collapsed="false">
      <c r="A97" s="59" t="s">
        <v>204</v>
      </c>
      <c r="B97" s="46" t="n">
        <v>265</v>
      </c>
      <c r="C97" s="72" t="n">
        <v>3</v>
      </c>
      <c r="D97" s="67" t="n">
        <v>75</v>
      </c>
    </row>
    <row r="98" customFormat="false" ht="12.75" hidden="false" customHeight="false" outlineLevel="0" collapsed="false">
      <c r="A98" s="59" t="s">
        <v>205</v>
      </c>
      <c r="B98" s="46" t="n">
        <v>266</v>
      </c>
      <c r="C98" s="66" t="n">
        <v>0.015</v>
      </c>
      <c r="D98" s="67" t="n">
        <v>26.3157894737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07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08</v>
      </c>
      <c r="B15" s="46"/>
      <c r="C15" s="66"/>
      <c r="D15" s="67"/>
    </row>
    <row r="16" customFormat="false" ht="12.75" hidden="false" customHeight="false" outlineLevel="0" collapsed="false">
      <c r="A16" s="59" t="s">
        <v>209</v>
      </c>
      <c r="B16" s="46" t="n">
        <v>301</v>
      </c>
      <c r="C16" s="66" t="n">
        <v>471.863</v>
      </c>
      <c r="D16" s="67" t="n">
        <v>101.6324060273</v>
      </c>
    </row>
    <row r="17" customFormat="false" ht="12.75" hidden="false" customHeight="false" outlineLevel="0" collapsed="false">
      <c r="A17" s="68" t="s">
        <v>125</v>
      </c>
      <c r="B17" s="46"/>
      <c r="C17" s="66"/>
      <c r="D17" s="67"/>
    </row>
    <row r="18" customFormat="false" ht="24" hidden="false" customHeight="false" outlineLevel="0" collapsed="false">
      <c r="A18" s="69" t="s">
        <v>210</v>
      </c>
      <c r="B18" s="46" t="n">
        <v>302</v>
      </c>
      <c r="C18" s="66" t="n">
        <v>190.574</v>
      </c>
      <c r="D18" s="67" t="n">
        <v>151.6150076375</v>
      </c>
    </row>
    <row r="19" customFormat="false" ht="12.75" hidden="false" customHeight="false" outlineLevel="0" collapsed="false">
      <c r="A19" s="59" t="s">
        <v>211</v>
      </c>
      <c r="B19" s="46" t="n">
        <v>303</v>
      </c>
      <c r="C19" s="66" t="n">
        <v>366.739</v>
      </c>
      <c r="D19" s="67" t="n">
        <v>104.2414095965</v>
      </c>
    </row>
    <row r="20" customFormat="false" ht="12.75" hidden="false" customHeight="false" outlineLevel="0" collapsed="false">
      <c r="A20" s="68" t="s">
        <v>97</v>
      </c>
      <c r="B20" s="46"/>
      <c r="C20" s="66"/>
      <c r="D20" s="67"/>
    </row>
    <row r="21" customFormat="false" ht="24" hidden="false" customHeight="false" outlineLevel="0" collapsed="false">
      <c r="A21" s="69" t="s">
        <v>212</v>
      </c>
      <c r="B21" s="46" t="n">
        <v>304</v>
      </c>
      <c r="C21" s="66" t="n">
        <v>100.217</v>
      </c>
      <c r="D21" s="67" t="n">
        <v>93.8010108574</v>
      </c>
    </row>
    <row r="22" customFormat="false" ht="12.75" hidden="false" customHeight="false" outlineLevel="0" collapsed="false">
      <c r="A22" s="69" t="s">
        <v>213</v>
      </c>
      <c r="B22" s="46" t="n">
        <v>305</v>
      </c>
      <c r="C22" s="66" t="n">
        <v>266.522</v>
      </c>
      <c r="D22" s="67" t="n">
        <v>108.7947031762</v>
      </c>
    </row>
    <row r="23" customFormat="false" ht="12.75" hidden="false" customHeight="false" outlineLevel="0" collapsed="false">
      <c r="A23" s="59" t="s">
        <v>214</v>
      </c>
      <c r="B23" s="46" t="n">
        <v>306</v>
      </c>
      <c r="C23" s="66" t="n">
        <v>12970.731</v>
      </c>
      <c r="D23" s="67" t="n">
        <v>115.4204511377</v>
      </c>
    </row>
    <row r="24" customFormat="false" ht="12.75" hidden="false" customHeight="false" outlineLevel="0" collapsed="false">
      <c r="A24" s="59" t="s">
        <v>215</v>
      </c>
      <c r="B24" s="46" t="n">
        <v>307</v>
      </c>
      <c r="C24" s="66" t="n">
        <v>297.744</v>
      </c>
      <c r="D24" s="67" t="n">
        <v>23.0301211436</v>
      </c>
    </row>
    <row r="25" customFormat="false" ht="12.75" hidden="false" customHeight="false" outlineLevel="0" collapsed="false">
      <c r="A25" s="59" t="s">
        <v>216</v>
      </c>
      <c r="B25" s="46" t="n">
        <v>308</v>
      </c>
      <c r="C25" s="66" t="n">
        <v>32.567</v>
      </c>
      <c r="D25" s="67" t="n">
        <v>105.1396287328</v>
      </c>
    </row>
    <row r="26" customFormat="false" ht="12.75" hidden="false" customHeight="false" outlineLevel="0" collapsed="false">
      <c r="A26" s="68" t="s">
        <v>125</v>
      </c>
      <c r="B26" s="46"/>
      <c r="C26" s="66"/>
      <c r="D26" s="67"/>
    </row>
    <row r="27" customFormat="false" ht="12.75" hidden="false" customHeight="false" outlineLevel="0" collapsed="false">
      <c r="A27" s="69" t="s">
        <v>217</v>
      </c>
      <c r="B27" s="46" t="n">
        <v>309</v>
      </c>
      <c r="C27" s="66" t="n">
        <v>28.401</v>
      </c>
      <c r="D27" s="67" t="n">
        <v>101.6899996419</v>
      </c>
    </row>
    <row r="28" customFormat="false" ht="12.75" hidden="false" customHeight="false" outlineLevel="0" collapsed="false">
      <c r="A28" s="59" t="s">
        <v>218</v>
      </c>
      <c r="B28" s="46" t="n">
        <v>310</v>
      </c>
      <c r="C28" s="66" t="n">
        <v>230.668</v>
      </c>
      <c r="D28" s="67" t="n">
        <v>122.1389728737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8</v>
      </c>
      <c r="D13" s="46" t="s">
        <v>79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0</v>
      </c>
      <c r="B15" s="46" t="n">
        <v>401</v>
      </c>
      <c r="C15" s="66" t="n">
        <v>3656.29</v>
      </c>
      <c r="D15" s="67" t="n">
        <v>100.4634525858</v>
      </c>
    </row>
    <row r="16" customFormat="false" ht="12.75" hidden="false" customHeight="false" outlineLevel="0" collapsed="false">
      <c r="A16" s="59" t="s">
        <v>221</v>
      </c>
      <c r="B16" s="46" t="n">
        <v>402</v>
      </c>
      <c r="C16" s="66" t="n">
        <v>2349.301</v>
      </c>
      <c r="D16" s="67" t="n">
        <v>97.9864671708</v>
      </c>
    </row>
    <row r="17" customFormat="false" ht="12.75" hidden="false" customHeight="false" outlineLevel="0" collapsed="false">
      <c r="A17" s="59" t="s">
        <v>222</v>
      </c>
      <c r="B17" s="46" t="n">
        <v>403</v>
      </c>
      <c r="C17" s="72" t="n">
        <v>296</v>
      </c>
      <c r="D17" s="67" t="n">
        <v>86.8035190616</v>
      </c>
    </row>
    <row r="18" customFormat="false" ht="12.75" hidden="false" customHeight="false" outlineLevel="0" collapsed="false">
      <c r="A18" s="58" t="s">
        <v>223</v>
      </c>
      <c r="B18" s="46" t="n">
        <v>404</v>
      </c>
      <c r="C18" s="72" t="n">
        <v>294</v>
      </c>
      <c r="D18" s="67" t="n">
        <v>87.2403560831</v>
      </c>
    </row>
    <row r="19" customFormat="false" ht="12.75" hidden="false" customHeight="false" outlineLevel="0" collapsed="false">
      <c r="A19" s="59" t="s">
        <v>224</v>
      </c>
      <c r="B19" s="46" t="n">
        <v>405</v>
      </c>
      <c r="C19" s="66" t="n">
        <v>2031.405</v>
      </c>
      <c r="D19" s="67" t="n">
        <v>91.0183962987</v>
      </c>
    </row>
    <row r="20" customFormat="false" ht="12.75" hidden="false" customHeight="false" outlineLevel="0" collapsed="false">
      <c r="A20" s="59" t="s">
        <v>225</v>
      </c>
      <c r="B20" s="46" t="n">
        <v>406</v>
      </c>
      <c r="C20" s="72" t="n">
        <v>46</v>
      </c>
      <c r="D20" s="67" t="n">
        <v>90.1960784314</v>
      </c>
    </row>
    <row r="21" customFormat="false" ht="12.75" hidden="false" customHeight="false" outlineLevel="0" collapsed="false">
      <c r="A21" s="58" t="s">
        <v>223</v>
      </c>
      <c r="B21" s="46" t="n">
        <v>407</v>
      </c>
      <c r="C21" s="72" t="n">
        <v>46</v>
      </c>
      <c r="D21" s="67" t="n">
        <v>90.1960784314</v>
      </c>
    </row>
    <row r="22" customFormat="false" ht="12.75" hidden="false" customHeight="false" outlineLevel="0" collapsed="false">
      <c r="A22" s="59" t="s">
        <v>226</v>
      </c>
      <c r="B22" s="46" t="n">
        <v>408</v>
      </c>
      <c r="C22" s="66" t="n">
        <v>67.451</v>
      </c>
      <c r="D22" s="67" t="n">
        <v>214.942162455</v>
      </c>
    </row>
    <row r="23" customFormat="false" ht="12.75" hidden="false" customHeight="false" outlineLevel="0" collapsed="false">
      <c r="A23" s="75" t="s">
        <v>227</v>
      </c>
      <c r="B23" s="46" t="n">
        <v>409</v>
      </c>
      <c r="C23" s="67" t="n">
        <v>99.4152046784</v>
      </c>
      <c r="D23" s="70" t="s">
        <v>82</v>
      </c>
    </row>
    <row r="24" customFormat="false" ht="24" hidden="false" customHeight="false" outlineLevel="0" collapsed="false">
      <c r="A24" s="75" t="s">
        <v>228</v>
      </c>
      <c r="B24" s="46" t="n">
        <v>410</v>
      </c>
      <c r="C24" s="67" t="n">
        <v>1.8438803143</v>
      </c>
      <c r="D24" s="70" t="s">
        <v>82</v>
      </c>
    </row>
    <row r="25" customFormat="false" ht="12.75" hidden="true" customHeight="false" outlineLevel="0" collapsed="false">
      <c r="A25" s="53" t="s">
        <v>229</v>
      </c>
      <c r="B25" s="46" t="n">
        <v>-401</v>
      </c>
      <c r="C25" s="66" t="n">
        <v>127410.71</v>
      </c>
      <c r="D25" s="72" t="n">
        <v>6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3</v>
      </c>
      <c r="D13" s="71"/>
      <c r="E13" s="71"/>
      <c r="F13" s="71" t="s">
        <v>97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4</v>
      </c>
      <c r="D14" s="71" t="s">
        <v>235</v>
      </c>
      <c r="E14" s="71" t="s">
        <v>236</v>
      </c>
      <c r="F14" s="71" t="s">
        <v>237</v>
      </c>
      <c r="G14" s="71"/>
      <c r="H14" s="71"/>
      <c r="I14" s="71" t="s">
        <v>238</v>
      </c>
      <c r="J14" s="71"/>
      <c r="K14" s="71"/>
      <c r="L14" s="71" t="s">
        <v>239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4</v>
      </c>
      <c r="G15" s="71" t="s">
        <v>235</v>
      </c>
      <c r="H15" s="71" t="s">
        <v>236</v>
      </c>
      <c r="I15" s="71" t="s">
        <v>234</v>
      </c>
      <c r="J15" s="71" t="s">
        <v>235</v>
      </c>
      <c r="K15" s="71" t="s">
        <v>236</v>
      </c>
      <c r="L15" s="71" t="s">
        <v>240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4</v>
      </c>
      <c r="M16" s="46" t="s">
        <v>235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1</v>
      </c>
      <c r="B18" s="50" t="n">
        <v>501</v>
      </c>
      <c r="C18" s="78" t="n">
        <v>127405.24</v>
      </c>
      <c r="D18" s="79" t="n">
        <v>107.0470277069</v>
      </c>
      <c r="E18" s="80" t="n">
        <v>100</v>
      </c>
      <c r="F18" s="78" t="n">
        <v>82213.291</v>
      </c>
      <c r="G18" s="79" t="n">
        <v>106.5709198359</v>
      </c>
      <c r="H18" s="80" t="n">
        <v>100</v>
      </c>
      <c r="I18" s="78" t="n">
        <v>45191.949</v>
      </c>
      <c r="J18" s="79" t="n">
        <v>107.9241624136</v>
      </c>
      <c r="K18" s="80" t="n">
        <v>100</v>
      </c>
      <c r="L18" s="79" t="n">
        <v>8966.283</v>
      </c>
      <c r="M18" s="79" t="n">
        <v>98.5206653924</v>
      </c>
    </row>
    <row r="19" customFormat="false" ht="12.75" hidden="false" customHeight="false" outlineLevel="0" collapsed="false">
      <c r="A19" s="81" t="s">
        <v>242</v>
      </c>
      <c r="B19" s="50" t="n">
        <v>502</v>
      </c>
      <c r="C19" s="78" t="n">
        <v>15898.038</v>
      </c>
      <c r="D19" s="79" t="n">
        <v>104.0881031864</v>
      </c>
      <c r="E19" s="79" t="n">
        <v>12.4783234975</v>
      </c>
      <c r="F19" s="78" t="n">
        <v>1372.141</v>
      </c>
      <c r="G19" s="79" t="n">
        <v>102.4518723545</v>
      </c>
      <c r="H19" s="79" t="n">
        <v>1.669001427</v>
      </c>
      <c r="I19" s="78" t="n">
        <v>14525.897</v>
      </c>
      <c r="J19" s="79" t="n">
        <v>104.2453700511</v>
      </c>
      <c r="K19" s="79" t="n">
        <v>32.1426655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3</v>
      </c>
      <c r="B20" s="50" t="n">
        <v>503</v>
      </c>
      <c r="C20" s="78" t="n">
        <v>19029.942</v>
      </c>
      <c r="D20" s="79" t="n">
        <v>107.5710462857</v>
      </c>
      <c r="E20" s="79" t="n">
        <v>14.936545781</v>
      </c>
      <c r="F20" s="78" t="n">
        <v>21.323</v>
      </c>
      <c r="G20" s="56" t="s">
        <v>82</v>
      </c>
      <c r="H20" s="79" t="n">
        <v>0.0259361956</v>
      </c>
      <c r="I20" s="78" t="n">
        <v>19008.619</v>
      </c>
      <c r="J20" s="79" t="n">
        <v>107.450513211</v>
      </c>
      <c r="K20" s="79" t="n">
        <v>42.0619588679</v>
      </c>
      <c r="L20" s="79" t="n">
        <v>5902.387</v>
      </c>
      <c r="M20" s="79" t="n">
        <v>83.4786476554</v>
      </c>
    </row>
    <row r="21" customFormat="false" ht="24" hidden="false" customHeight="false" outlineLevel="0" collapsed="false">
      <c r="A21" s="81" t="s">
        <v>244</v>
      </c>
      <c r="B21" s="50" t="n">
        <v>504</v>
      </c>
      <c r="C21" s="78" t="n">
        <v>28267.773</v>
      </c>
      <c r="D21" s="79" t="n">
        <v>105.0758613071</v>
      </c>
      <c r="E21" s="79" t="n">
        <v>22.1872922966</v>
      </c>
      <c r="F21" s="78" t="n">
        <v>28267.773</v>
      </c>
      <c r="G21" s="79" t="n">
        <v>105.0758613071</v>
      </c>
      <c r="H21" s="79" t="n">
        <v>34.3834587524</v>
      </c>
      <c r="I21" s="82" t="s">
        <v>82</v>
      </c>
      <c r="J21" s="56" t="s">
        <v>82</v>
      </c>
      <c r="K21" s="56" t="s">
        <v>82</v>
      </c>
      <c r="L21" s="56" t="s">
        <v>82</v>
      </c>
      <c r="M21" s="56" t="s">
        <v>82</v>
      </c>
    </row>
    <row r="22" customFormat="false" ht="36" hidden="false" customHeight="false" outlineLevel="0" collapsed="false">
      <c r="A22" s="81" t="s">
        <v>245</v>
      </c>
      <c r="B22" s="50" t="n">
        <v>505</v>
      </c>
      <c r="C22" s="78" t="n">
        <v>4106.84</v>
      </c>
      <c r="D22" s="79" t="n">
        <v>102.8604689839</v>
      </c>
      <c r="E22" s="79" t="n">
        <v>3.2234466965</v>
      </c>
      <c r="F22" s="78" t="n">
        <v>2264.143</v>
      </c>
      <c r="G22" s="79" t="n">
        <v>104.0962792988</v>
      </c>
      <c r="H22" s="79" t="n">
        <v>2.7539865786</v>
      </c>
      <c r="I22" s="78" t="n">
        <v>1842.697</v>
      </c>
      <c r="J22" s="79" t="n">
        <v>101.3816135146</v>
      </c>
      <c r="K22" s="79" t="n">
        <v>4.0774895546</v>
      </c>
      <c r="L22" s="79" t="n">
        <v>0</v>
      </c>
      <c r="M22" s="56" t="s">
        <v>82</v>
      </c>
    </row>
    <row r="23" customFormat="false" ht="12.75" hidden="false" customHeight="false" outlineLevel="0" collapsed="false">
      <c r="A23" s="68" t="s">
        <v>97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6</v>
      </c>
      <c r="B24" s="50" t="n">
        <v>506</v>
      </c>
      <c r="C24" s="78" t="n">
        <v>4.992</v>
      </c>
      <c r="D24" s="79" t="n">
        <v>216.6666666667</v>
      </c>
      <c r="E24" s="79" t="n">
        <v>0.0039182062</v>
      </c>
      <c r="F24" s="78" t="n">
        <v>2.496</v>
      </c>
      <c r="G24" s="79" t="n">
        <v>216.6666666667</v>
      </c>
      <c r="H24" s="79" t="n">
        <v>0.0030360055</v>
      </c>
      <c r="I24" s="78" t="n">
        <v>2.496</v>
      </c>
      <c r="J24" s="79" t="n">
        <v>216.6666666667</v>
      </c>
      <c r="K24" s="79" t="n">
        <v>0.0055231077</v>
      </c>
      <c r="L24" s="79" t="n">
        <v>0</v>
      </c>
      <c r="M24" s="56" t="s">
        <v>82</v>
      </c>
    </row>
    <row r="25" customFormat="false" ht="12.75" hidden="false" customHeight="false" outlineLevel="0" collapsed="false">
      <c r="A25" s="85" t="s">
        <v>247</v>
      </c>
      <c r="B25" s="50" t="n">
        <v>507</v>
      </c>
      <c r="C25" s="78" t="n">
        <v>0.004</v>
      </c>
      <c r="D25" s="79" t="n">
        <v>50</v>
      </c>
      <c r="E25" s="79" t="n">
        <v>3.1396E-006</v>
      </c>
      <c r="F25" s="78" t="n">
        <v>0.002</v>
      </c>
      <c r="G25" s="79" t="n">
        <v>50</v>
      </c>
      <c r="H25" s="79" t="n">
        <v>2.4327E-006</v>
      </c>
      <c r="I25" s="78" t="n">
        <v>0.002</v>
      </c>
      <c r="J25" s="79" t="n">
        <v>50</v>
      </c>
      <c r="K25" s="79" t="n">
        <v>4.4256E-006</v>
      </c>
      <c r="L25" s="56" t="s">
        <v>114</v>
      </c>
      <c r="M25" s="56" t="s">
        <v>114</v>
      </c>
    </row>
    <row r="26" customFormat="false" ht="12.75" hidden="false" customHeight="false" outlineLevel="0" collapsed="false">
      <c r="A26" s="85" t="s">
        <v>248</v>
      </c>
      <c r="B26" s="50" t="n">
        <v>508</v>
      </c>
      <c r="C26" s="78" t="n">
        <v>4041.721</v>
      </c>
      <c r="D26" s="79" t="n">
        <v>101.2890561173</v>
      </c>
      <c r="E26" s="79" t="n">
        <v>3.172334984</v>
      </c>
      <c r="F26" s="78" t="n">
        <v>2201.522</v>
      </c>
      <c r="G26" s="79" t="n">
        <v>101.2727159815</v>
      </c>
      <c r="H26" s="79" t="n">
        <v>2.6778176293</v>
      </c>
      <c r="I26" s="78" t="n">
        <v>1840.199</v>
      </c>
      <c r="J26" s="79" t="n">
        <v>101.308611567</v>
      </c>
      <c r="K26" s="79" t="n">
        <v>4.0719620214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49</v>
      </c>
      <c r="B27" s="50" t="n">
        <v>509</v>
      </c>
      <c r="C27" s="78" t="n">
        <v>0</v>
      </c>
      <c r="D27" s="79" t="n">
        <v>0</v>
      </c>
      <c r="E27" s="56" t="s">
        <v>82</v>
      </c>
      <c r="F27" s="78" t="n">
        <v>0</v>
      </c>
      <c r="G27" s="79" t="n">
        <v>0</v>
      </c>
      <c r="H27" s="56" t="s">
        <v>82</v>
      </c>
      <c r="I27" s="82" t="s">
        <v>82</v>
      </c>
      <c r="J27" s="56" t="s">
        <v>82</v>
      </c>
      <c r="K27" s="56" t="s">
        <v>82</v>
      </c>
      <c r="L27" s="56" t="s">
        <v>82</v>
      </c>
      <c r="M27" s="56" t="s">
        <v>82</v>
      </c>
    </row>
    <row r="28" customFormat="false" ht="12.75" hidden="false" customHeight="false" outlineLevel="0" collapsed="false">
      <c r="A28" s="85" t="s">
        <v>250</v>
      </c>
      <c r="B28" s="50" t="n">
        <v>510</v>
      </c>
      <c r="C28" s="78" t="n">
        <v>0</v>
      </c>
      <c r="D28" s="56" t="s">
        <v>82</v>
      </c>
      <c r="E28" s="56" t="s">
        <v>82</v>
      </c>
      <c r="F28" s="78" t="n">
        <v>0</v>
      </c>
      <c r="G28" s="56" t="s">
        <v>82</v>
      </c>
      <c r="H28" s="56" t="s">
        <v>82</v>
      </c>
      <c r="I28" s="78" t="n">
        <v>0</v>
      </c>
      <c r="J28" s="56" t="s">
        <v>82</v>
      </c>
      <c r="K28" s="56" t="s">
        <v>82</v>
      </c>
      <c r="L28" s="79" t="n">
        <v>0</v>
      </c>
      <c r="M28" s="56" t="s">
        <v>82</v>
      </c>
    </row>
    <row r="29" customFormat="false" ht="12.75" hidden="false" customHeight="false" outlineLevel="0" collapsed="false">
      <c r="A29" s="85" t="s">
        <v>251</v>
      </c>
      <c r="B29" s="50" t="n">
        <v>511</v>
      </c>
      <c r="C29" s="78" t="n">
        <v>60.123</v>
      </c>
      <c r="D29" s="79" t="n">
        <v>167008.333333333</v>
      </c>
      <c r="E29" s="79" t="n">
        <v>0.0471903667</v>
      </c>
      <c r="F29" s="78" t="n">
        <v>60.123</v>
      </c>
      <c r="G29" s="79" t="n">
        <v>167008.333333333</v>
      </c>
      <c r="H29" s="79" t="n">
        <v>0.0731305112</v>
      </c>
      <c r="I29" s="82" t="s">
        <v>82</v>
      </c>
      <c r="J29" s="56" t="s">
        <v>82</v>
      </c>
      <c r="K29" s="56" t="s">
        <v>82</v>
      </c>
      <c r="L29" s="56" t="s">
        <v>82</v>
      </c>
      <c r="M29" s="56" t="s">
        <v>82</v>
      </c>
    </row>
    <row r="30" customFormat="false" ht="12.75" hidden="false" customHeight="false" outlineLevel="0" collapsed="false">
      <c r="A30" s="81" t="s">
        <v>252</v>
      </c>
      <c r="B30" s="50" t="n">
        <v>512</v>
      </c>
      <c r="C30" s="78" t="n">
        <v>262.331</v>
      </c>
      <c r="D30" s="79" t="n">
        <v>110.950346811</v>
      </c>
      <c r="E30" s="79" t="n">
        <v>0.2059028341</v>
      </c>
      <c r="F30" s="82" t="s">
        <v>82</v>
      </c>
      <c r="G30" s="56" t="s">
        <v>82</v>
      </c>
      <c r="H30" s="56" t="s">
        <v>82</v>
      </c>
      <c r="I30" s="78" t="n">
        <v>262.331</v>
      </c>
      <c r="J30" s="79" t="n">
        <v>110.950346811</v>
      </c>
      <c r="K30" s="79" t="n">
        <v>0.5804817137</v>
      </c>
      <c r="L30" s="79" t="n">
        <v>262.331</v>
      </c>
      <c r="M30" s="79" t="n">
        <v>110.950346811</v>
      </c>
    </row>
    <row r="31" customFormat="false" ht="12.75" hidden="false" customHeight="false" outlineLevel="0" collapsed="false">
      <c r="A31" s="81" t="s">
        <v>253</v>
      </c>
      <c r="B31" s="50" t="n">
        <v>513</v>
      </c>
      <c r="C31" s="78" t="n">
        <v>4025.69</v>
      </c>
      <c r="D31" s="79" t="n">
        <v>102.1473140622</v>
      </c>
      <c r="E31" s="79" t="n">
        <v>3.159752299</v>
      </c>
      <c r="F31" s="82" t="s">
        <v>82</v>
      </c>
      <c r="G31" s="56" t="s">
        <v>82</v>
      </c>
      <c r="H31" s="56" t="s">
        <v>82</v>
      </c>
      <c r="I31" s="78" t="n">
        <v>4025.69</v>
      </c>
      <c r="J31" s="79" t="n">
        <v>102.1473140622</v>
      </c>
      <c r="K31" s="79" t="n">
        <v>8.9079804901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4</v>
      </c>
      <c r="B32" s="50" t="n">
        <v>514</v>
      </c>
      <c r="C32" s="78" t="n">
        <v>858.61</v>
      </c>
      <c r="D32" s="79" t="n">
        <v>111.1418900115</v>
      </c>
      <c r="E32" s="79" t="n">
        <v>0.6739204761</v>
      </c>
      <c r="F32" s="82" t="s">
        <v>82</v>
      </c>
      <c r="G32" s="56" t="s">
        <v>82</v>
      </c>
      <c r="H32" s="56" t="s">
        <v>82</v>
      </c>
      <c r="I32" s="78" t="n">
        <v>858.61</v>
      </c>
      <c r="J32" s="79" t="n">
        <v>111.1418900115</v>
      </c>
      <c r="K32" s="79" t="n">
        <v>1.8999180584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5</v>
      </c>
      <c r="B33" s="50" t="n">
        <v>515</v>
      </c>
      <c r="C33" s="78" t="n">
        <v>2.394</v>
      </c>
      <c r="D33" s="79" t="n">
        <v>104.0869565217</v>
      </c>
      <c r="E33" s="79" t="n">
        <v>0.0018790436</v>
      </c>
      <c r="F33" s="82" t="s">
        <v>82</v>
      </c>
      <c r="G33" s="56" t="s">
        <v>82</v>
      </c>
      <c r="H33" s="56" t="s">
        <v>82</v>
      </c>
      <c r="I33" s="78" t="n">
        <v>2.394</v>
      </c>
      <c r="J33" s="79" t="n">
        <v>104.0869565217</v>
      </c>
      <c r="K33" s="79" t="n">
        <v>0.0052974037</v>
      </c>
      <c r="L33" s="79" t="n">
        <v>0</v>
      </c>
      <c r="M33" s="56" t="s">
        <v>82</v>
      </c>
    </row>
    <row r="34" customFormat="false" ht="12.75" hidden="false" customHeight="false" outlineLevel="0" collapsed="false">
      <c r="A34" s="81" t="s">
        <v>256</v>
      </c>
      <c r="B34" s="50" t="n">
        <v>516</v>
      </c>
      <c r="C34" s="78" t="n">
        <v>1891.498</v>
      </c>
      <c r="D34" s="79" t="n">
        <v>192.1096331174</v>
      </c>
      <c r="E34" s="79" t="n">
        <v>1.4846312444</v>
      </c>
      <c r="F34" s="82" t="s">
        <v>82</v>
      </c>
      <c r="G34" s="56" t="s">
        <v>82</v>
      </c>
      <c r="H34" s="56" t="s">
        <v>82</v>
      </c>
      <c r="I34" s="78" t="n">
        <v>1891.498</v>
      </c>
      <c r="J34" s="79" t="n">
        <v>192.1096331174</v>
      </c>
      <c r="K34" s="79" t="n">
        <v>4.1854756032</v>
      </c>
      <c r="L34" s="79" t="n">
        <v>1891.498</v>
      </c>
      <c r="M34" s="79" t="n">
        <v>192.1096331174</v>
      </c>
    </row>
    <row r="35" customFormat="false" ht="12.75" hidden="false" customHeight="false" outlineLevel="0" collapsed="false">
      <c r="A35" s="81" t="s">
        <v>257</v>
      </c>
      <c r="B35" s="50" t="n">
        <v>517</v>
      </c>
      <c r="C35" s="78" t="n">
        <v>50030.26</v>
      </c>
      <c r="D35" s="79" t="n">
        <v>107.6958800394</v>
      </c>
      <c r="E35" s="79" t="n">
        <v>39.2686046508</v>
      </c>
      <c r="F35" s="78" t="n">
        <v>50013.884</v>
      </c>
      <c r="G35" s="79" t="n">
        <v>107.7081728434</v>
      </c>
      <c r="H35" s="79" t="n">
        <v>60.8343047598</v>
      </c>
      <c r="I35" s="78" t="n">
        <v>16.376</v>
      </c>
      <c r="J35" s="79" t="n">
        <v>79.8595533015</v>
      </c>
      <c r="K35" s="79" t="n">
        <v>0.0362365429</v>
      </c>
      <c r="L35" s="79" t="n">
        <v>16.279</v>
      </c>
      <c r="M35" s="79" t="n">
        <v>78.2681859705</v>
      </c>
    </row>
    <row r="36" customFormat="false" ht="12.75" hidden="false" customHeight="false" outlineLevel="0" collapsed="false">
      <c r="A36" s="68" t="s">
        <v>97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58</v>
      </c>
      <c r="B37" s="50" t="n">
        <v>518</v>
      </c>
      <c r="C37" s="78" t="n">
        <v>50013.819</v>
      </c>
      <c r="D37" s="79" t="n">
        <v>107.7075782292</v>
      </c>
      <c r="E37" s="79" t="n">
        <v>39.255700158</v>
      </c>
      <c r="F37" s="78" t="n">
        <v>50013.819</v>
      </c>
      <c r="G37" s="79" t="n">
        <v>107.7075782292</v>
      </c>
      <c r="H37" s="79" t="n">
        <v>60.8342256972</v>
      </c>
      <c r="I37" s="82" t="s">
        <v>82</v>
      </c>
      <c r="J37" s="56" t="s">
        <v>82</v>
      </c>
      <c r="K37" s="56" t="s">
        <v>82</v>
      </c>
      <c r="L37" s="56" t="s">
        <v>82</v>
      </c>
      <c r="M37" s="56" t="s">
        <v>82</v>
      </c>
    </row>
    <row r="38" customFormat="false" ht="36" hidden="false" customHeight="false" outlineLevel="0" collapsed="false">
      <c r="A38" s="85" t="s">
        <v>259</v>
      </c>
      <c r="B38" s="50" t="n">
        <v>519</v>
      </c>
      <c r="C38" s="78" t="n">
        <v>0</v>
      </c>
      <c r="D38" s="56" t="s">
        <v>82</v>
      </c>
      <c r="E38" s="56" t="s">
        <v>82</v>
      </c>
      <c r="F38" s="78" t="n">
        <v>0</v>
      </c>
      <c r="G38" s="56" t="s">
        <v>82</v>
      </c>
      <c r="H38" s="56" t="s">
        <v>82</v>
      </c>
      <c r="I38" s="82" t="s">
        <v>82</v>
      </c>
      <c r="J38" s="56" t="s">
        <v>82</v>
      </c>
      <c r="K38" s="56" t="s">
        <v>82</v>
      </c>
      <c r="L38" s="56" t="s">
        <v>82</v>
      </c>
      <c r="M38" s="56" t="s">
        <v>82</v>
      </c>
    </row>
    <row r="39" customFormat="false" ht="36" hidden="false" customHeight="false" outlineLevel="0" collapsed="false">
      <c r="A39" s="85" t="s">
        <v>260</v>
      </c>
      <c r="B39" s="50" t="n">
        <v>520</v>
      </c>
      <c r="C39" s="78" t="n">
        <v>0</v>
      </c>
      <c r="D39" s="56" t="s">
        <v>82</v>
      </c>
      <c r="E39" s="56" t="s">
        <v>82</v>
      </c>
      <c r="F39" s="78" t="n">
        <v>0</v>
      </c>
      <c r="G39" s="56" t="s">
        <v>82</v>
      </c>
      <c r="H39" s="56" t="s">
        <v>82</v>
      </c>
      <c r="I39" s="82" t="s">
        <v>82</v>
      </c>
      <c r="J39" s="56" t="s">
        <v>82</v>
      </c>
      <c r="K39" s="56" t="s">
        <v>82</v>
      </c>
      <c r="L39" s="56" t="s">
        <v>82</v>
      </c>
      <c r="M39" s="56" t="s">
        <v>82</v>
      </c>
    </row>
    <row r="40" customFormat="false" ht="48" hidden="false" customHeight="false" outlineLevel="0" collapsed="false">
      <c r="A40" s="85" t="s">
        <v>261</v>
      </c>
      <c r="B40" s="50" t="n">
        <v>521</v>
      </c>
      <c r="C40" s="78" t="n">
        <v>0.162</v>
      </c>
      <c r="D40" s="56" t="s">
        <v>82</v>
      </c>
      <c r="E40" s="79" t="n">
        <v>0.0001271533</v>
      </c>
      <c r="F40" s="78" t="n">
        <v>0.065</v>
      </c>
      <c r="G40" s="56" t="s">
        <v>82</v>
      </c>
      <c r="H40" s="79" t="n">
        <v>7.90626E-005</v>
      </c>
      <c r="I40" s="78" t="n">
        <v>0.097</v>
      </c>
      <c r="J40" s="56" t="s">
        <v>82</v>
      </c>
      <c r="K40" s="79" t="n">
        <v>0.00021464</v>
      </c>
      <c r="L40" s="79" t="n">
        <v>0</v>
      </c>
      <c r="M40" s="56" t="s">
        <v>82</v>
      </c>
    </row>
    <row r="41" customFormat="false" ht="12.75" hidden="false" customHeight="false" outlineLevel="0" collapsed="false">
      <c r="A41" s="81" t="s">
        <v>262</v>
      </c>
      <c r="B41" s="50" t="n">
        <v>522</v>
      </c>
      <c r="C41" s="78" t="n">
        <v>11.812</v>
      </c>
      <c r="D41" s="79" t="n">
        <v>-350.0889152341</v>
      </c>
      <c r="E41" s="79" t="n">
        <v>0.0092712042</v>
      </c>
      <c r="F41" s="78" t="n">
        <v>11.812</v>
      </c>
      <c r="G41" s="79" t="n">
        <v>-350.0889152341</v>
      </c>
      <c r="H41" s="79" t="n">
        <v>0.0143675066</v>
      </c>
      <c r="I41" s="82" t="s">
        <v>82</v>
      </c>
      <c r="J41" s="56" t="s">
        <v>82</v>
      </c>
      <c r="K41" s="56" t="s">
        <v>82</v>
      </c>
      <c r="L41" s="56" t="s">
        <v>82</v>
      </c>
      <c r="M41" s="56" t="s">
        <v>82</v>
      </c>
    </row>
    <row r="42" customFormat="false" ht="24" hidden="false" customHeight="false" outlineLevel="0" collapsed="false">
      <c r="A42" s="81" t="s">
        <v>263</v>
      </c>
      <c r="B42" s="50" t="n">
        <v>523</v>
      </c>
      <c r="C42" s="78" t="n">
        <v>0.006</v>
      </c>
      <c r="D42" s="79" t="n">
        <v>9.6774193548</v>
      </c>
      <c r="E42" s="79" t="n">
        <v>4.7094E-006</v>
      </c>
      <c r="F42" s="78" t="n">
        <v>0.001</v>
      </c>
      <c r="G42" s="79" t="n">
        <v>8.3333333333</v>
      </c>
      <c r="H42" s="79" t="n">
        <v>1.2163E-006</v>
      </c>
      <c r="I42" s="78" t="n">
        <v>0.005</v>
      </c>
      <c r="J42" s="79" t="n">
        <v>10</v>
      </c>
      <c r="K42" s="79" t="n">
        <v>1.10639E-005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4</v>
      </c>
      <c r="B43" s="50" t="n">
        <v>524</v>
      </c>
      <c r="C43" s="78" t="n">
        <v>1856.958</v>
      </c>
      <c r="D43" s="79" t="n">
        <v>110.7068527124</v>
      </c>
      <c r="E43" s="79" t="n">
        <v>1.4575208995</v>
      </c>
      <c r="F43" s="82" t="s">
        <v>82</v>
      </c>
      <c r="G43" s="56" t="s">
        <v>82</v>
      </c>
      <c r="H43" s="56" t="s">
        <v>82</v>
      </c>
      <c r="I43" s="78" t="n">
        <v>1856.958</v>
      </c>
      <c r="J43" s="79" t="n">
        <v>110.7068527124</v>
      </c>
      <c r="K43" s="79" t="n">
        <v>4.1090460604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65</v>
      </c>
      <c r="B44" s="50" t="n">
        <v>525</v>
      </c>
      <c r="C44" s="78" t="n">
        <v>642.316</v>
      </c>
      <c r="D44" s="79" t="n">
        <v>107.5978290003</v>
      </c>
      <c r="E44" s="79" t="n">
        <v>0.5041519485</v>
      </c>
      <c r="F44" s="82" t="s">
        <v>82</v>
      </c>
      <c r="G44" s="56" t="s">
        <v>82</v>
      </c>
      <c r="H44" s="56" t="s">
        <v>82</v>
      </c>
      <c r="I44" s="78" t="n">
        <v>642.316</v>
      </c>
      <c r="J44" s="79" t="n">
        <v>107.5978290003</v>
      </c>
      <c r="K44" s="79" t="n">
        <v>1.4213062597</v>
      </c>
      <c r="L44" s="79" t="n">
        <v>642.316</v>
      </c>
      <c r="M44" s="79" t="n">
        <v>107.5978290003</v>
      </c>
    </row>
    <row r="45" customFormat="false" ht="12.75" hidden="false" customHeight="false" outlineLevel="0" collapsed="false">
      <c r="A45" s="81" t="s">
        <v>266</v>
      </c>
      <c r="B45" s="50" t="n">
        <v>526</v>
      </c>
      <c r="C45" s="78" t="n">
        <v>27.576</v>
      </c>
      <c r="D45" s="79" t="n">
        <v>107.4417517338</v>
      </c>
      <c r="E45" s="79" t="n">
        <v>0.0216443217</v>
      </c>
      <c r="F45" s="82" t="s">
        <v>82</v>
      </c>
      <c r="G45" s="56" t="s">
        <v>82</v>
      </c>
      <c r="H45" s="56" t="s">
        <v>82</v>
      </c>
      <c r="I45" s="78" t="n">
        <v>27.576</v>
      </c>
      <c r="J45" s="79" t="n">
        <v>107.4417517338</v>
      </c>
      <c r="K45" s="79" t="n">
        <v>0.0610197184</v>
      </c>
      <c r="L45" s="79" t="n">
        <v>27.541</v>
      </c>
      <c r="M45" s="79" t="n">
        <v>107.5316258004</v>
      </c>
    </row>
    <row r="46" customFormat="false" ht="12.75" hidden="false" customHeight="false" outlineLevel="0" collapsed="false">
      <c r="A46" s="81" t="s">
        <v>267</v>
      </c>
      <c r="B46" s="50" t="n">
        <v>527</v>
      </c>
      <c r="C46" s="78" t="n">
        <v>493.196</v>
      </c>
      <c r="D46" s="79" t="n">
        <v>108.4927263968</v>
      </c>
      <c r="E46" s="79" t="n">
        <v>0.387108097</v>
      </c>
      <c r="F46" s="78" t="n">
        <v>262.214</v>
      </c>
      <c r="G46" s="79" t="n">
        <v>93.3930275961</v>
      </c>
      <c r="H46" s="79" t="n">
        <v>0.3189435635</v>
      </c>
      <c r="I46" s="78" t="n">
        <v>230.982</v>
      </c>
      <c r="J46" s="79" t="n">
        <v>132.8819214727</v>
      </c>
      <c r="K46" s="79" t="n">
        <v>0.5111131631</v>
      </c>
      <c r="L46" s="79" t="n">
        <v>223.931</v>
      </c>
      <c r="M46" s="79" t="n">
        <v>134.9168860746</v>
      </c>
    </row>
    <row r="47" customFormat="false" ht="12.75" hidden="true" customHeight="false" outlineLevel="0" collapsed="false">
      <c r="A47" s="1" t="s">
        <v>268</v>
      </c>
      <c r="B47" s="1" t="n">
        <v>-501</v>
      </c>
      <c r="C47" s="86" t="n">
        <v>454.589</v>
      </c>
      <c r="D47" s="87"/>
      <c r="E47" s="87"/>
      <c r="F47" s="86" t="n">
        <v>280.764</v>
      </c>
      <c r="G47" s="87"/>
      <c r="H47" s="87"/>
      <c r="I47" s="86" t="n">
        <v>173.825</v>
      </c>
      <c r="J47" s="87"/>
      <c r="K47" s="87"/>
      <c r="L47" s="86" t="n">
        <v>165.977</v>
      </c>
      <c r="M47" s="87"/>
    </row>
    <row r="48" customFormat="false" ht="12.75" hidden="true" customHeight="false" outlineLevel="0" collapsed="false">
      <c r="A48" s="1" t="s">
        <v>269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1</v>
      </c>
      <c r="D13" s="71" t="s">
        <v>272</v>
      </c>
      <c r="E13" s="71" t="s">
        <v>273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4</v>
      </c>
      <c r="F14" s="71" t="s">
        <v>275</v>
      </c>
      <c r="G14" s="71"/>
      <c r="H14" s="71"/>
      <c r="I14" s="71"/>
      <c r="J14" s="71"/>
      <c r="K14" s="71"/>
      <c r="L14" s="71"/>
      <c r="M14" s="71" t="s">
        <v>276</v>
      </c>
      <c r="N14" s="71" t="s">
        <v>277</v>
      </c>
      <c r="O14" s="71" t="s">
        <v>278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79</v>
      </c>
      <c r="G15" s="71"/>
      <c r="H15" s="71" t="s">
        <v>280</v>
      </c>
      <c r="I15" s="71" t="s">
        <v>281</v>
      </c>
      <c r="J15" s="71" t="s">
        <v>282</v>
      </c>
      <c r="K15" s="71" t="s">
        <v>283</v>
      </c>
      <c r="L15" s="71" t="s">
        <v>284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4</v>
      </c>
      <c r="G16" s="46" t="s">
        <v>285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86</v>
      </c>
      <c r="B18" s="50" t="n">
        <v>601</v>
      </c>
      <c r="C18" s="54" t="n">
        <v>127375.594</v>
      </c>
      <c r="D18" s="62" t="n">
        <v>100</v>
      </c>
      <c r="E18" s="54" t="n">
        <v>117757.119</v>
      </c>
      <c r="F18" s="54" t="n">
        <v>15897.469</v>
      </c>
      <c r="G18" s="54" t="n">
        <v>1371.963</v>
      </c>
      <c r="H18" s="54" t="n">
        <v>19032.758</v>
      </c>
      <c r="I18" s="54" t="n">
        <v>28393.182</v>
      </c>
      <c r="J18" s="54" t="n">
        <v>4108.747</v>
      </c>
      <c r="K18" s="54" t="n">
        <v>50030.256</v>
      </c>
      <c r="L18" s="54" t="n">
        <v>294.707</v>
      </c>
      <c r="M18" s="54" t="n">
        <v>4885.489</v>
      </c>
      <c r="N18" s="54" t="n">
        <v>2167.749</v>
      </c>
      <c r="O18" s="54" t="n">
        <v>2565.237</v>
      </c>
    </row>
    <row r="19" customFormat="false" ht="12.75" hidden="false" customHeight="false" outlineLevel="0" collapsed="false">
      <c r="A19" s="89" t="s">
        <v>97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87</v>
      </c>
      <c r="B20" s="50" t="n">
        <v>602</v>
      </c>
      <c r="C20" s="54" t="n">
        <v>1233.929</v>
      </c>
      <c r="D20" s="55" t="n">
        <v>0.9687326757</v>
      </c>
      <c r="E20" s="54" t="n">
        <v>1110.345</v>
      </c>
      <c r="F20" s="54" t="n">
        <v>128.824</v>
      </c>
      <c r="G20" s="54" t="n">
        <v>12.05</v>
      </c>
      <c r="H20" s="54" t="n">
        <v>748.883</v>
      </c>
      <c r="I20" s="54" t="n">
        <v>230.401</v>
      </c>
      <c r="J20" s="54" t="n">
        <v>0</v>
      </c>
      <c r="K20" s="54" t="n">
        <v>0.4</v>
      </c>
      <c r="L20" s="54" t="n">
        <v>1.837</v>
      </c>
      <c r="M20" s="54" t="n">
        <v>45.468</v>
      </c>
      <c r="N20" s="54" t="n">
        <v>25.692</v>
      </c>
      <c r="O20" s="54" t="n">
        <v>52.424</v>
      </c>
    </row>
    <row r="21" customFormat="false" ht="12.75" hidden="false" customHeight="false" outlineLevel="0" collapsed="false">
      <c r="A21" s="90" t="s">
        <v>288</v>
      </c>
      <c r="B21" s="50" t="n">
        <v>603</v>
      </c>
      <c r="C21" s="54" t="n">
        <v>12.559</v>
      </c>
      <c r="D21" s="55" t="n">
        <v>0.0098598166</v>
      </c>
      <c r="E21" s="54" t="n">
        <v>9.862</v>
      </c>
      <c r="F21" s="54" t="n">
        <v>0.083</v>
      </c>
      <c r="G21" s="54" t="n">
        <v>0.001</v>
      </c>
      <c r="H21" s="54" t="n">
        <v>8.976</v>
      </c>
      <c r="I21" s="54" t="n">
        <v>0.773</v>
      </c>
      <c r="J21" s="54" t="n">
        <v>0</v>
      </c>
      <c r="K21" s="54" t="n">
        <v>0</v>
      </c>
      <c r="L21" s="54" t="n">
        <v>0.03</v>
      </c>
      <c r="M21" s="54" t="n">
        <v>0.593</v>
      </c>
      <c r="N21" s="54" t="n">
        <v>0.251</v>
      </c>
      <c r="O21" s="54" t="n">
        <v>1.853</v>
      </c>
    </row>
    <row r="22" customFormat="false" ht="12.75" hidden="false" customHeight="false" outlineLevel="0" collapsed="false">
      <c r="A22" s="90" t="s">
        <v>289</v>
      </c>
      <c r="B22" s="50" t="n">
        <v>604</v>
      </c>
      <c r="C22" s="54" t="n">
        <v>69039.969</v>
      </c>
      <c r="D22" s="55" t="n">
        <v>54.201881877</v>
      </c>
      <c r="E22" s="54" t="n">
        <v>68580.037</v>
      </c>
      <c r="F22" s="54" t="n">
        <v>8057.538</v>
      </c>
      <c r="G22" s="54" t="n">
        <v>819.285</v>
      </c>
      <c r="H22" s="54" t="n">
        <v>693.069</v>
      </c>
      <c r="I22" s="54" t="n">
        <v>9841.706</v>
      </c>
      <c r="J22" s="54" t="n">
        <v>0</v>
      </c>
      <c r="K22" s="54" t="n">
        <v>49985.655</v>
      </c>
      <c r="L22" s="54" t="n">
        <v>2.069</v>
      </c>
      <c r="M22" s="54" t="n">
        <v>453.044</v>
      </c>
      <c r="N22" s="54" t="n">
        <v>3.522</v>
      </c>
      <c r="O22" s="54" t="n">
        <v>3.366</v>
      </c>
    </row>
    <row r="23" customFormat="false" ht="12.75" hidden="false" customHeight="false" outlineLevel="0" collapsed="false">
      <c r="A23" s="91" t="s">
        <v>125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0</v>
      </c>
      <c r="B24" s="50" t="n">
        <v>605</v>
      </c>
      <c r="C24" s="54" t="n">
        <v>69021.221</v>
      </c>
      <c r="D24" s="55" t="n">
        <v>54.1871632018</v>
      </c>
      <c r="E24" s="54" t="n">
        <v>68563.224</v>
      </c>
      <c r="F24" s="54" t="n">
        <v>8056.249</v>
      </c>
      <c r="G24" s="54" t="n">
        <v>819.076</v>
      </c>
      <c r="H24" s="54" t="n">
        <v>686.031</v>
      </c>
      <c r="I24" s="54" t="n">
        <v>9839.593</v>
      </c>
      <c r="J24" s="54" t="n">
        <v>0</v>
      </c>
      <c r="K24" s="54" t="n">
        <v>49979.285</v>
      </c>
      <c r="L24" s="54" t="n">
        <v>2.066</v>
      </c>
      <c r="M24" s="54" t="n">
        <v>452.204</v>
      </c>
      <c r="N24" s="54" t="n">
        <v>3.992</v>
      </c>
      <c r="O24" s="54" t="n">
        <v>1.801</v>
      </c>
    </row>
    <row r="25" customFormat="false" ht="12.75" hidden="false" customHeight="false" outlineLevel="0" collapsed="false">
      <c r="A25" s="93" t="s">
        <v>125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1</v>
      </c>
      <c r="B26" s="50" t="n">
        <v>606</v>
      </c>
      <c r="C26" s="54" t="n">
        <v>69011.026</v>
      </c>
      <c r="D26" s="55" t="n">
        <v>54.1791593137</v>
      </c>
      <c r="E26" s="54" t="n">
        <v>68554.341</v>
      </c>
      <c r="F26" s="54" t="n">
        <v>8056.2</v>
      </c>
      <c r="G26" s="54" t="n">
        <v>819.028</v>
      </c>
      <c r="H26" s="54" t="n">
        <v>677.515</v>
      </c>
      <c r="I26" s="54" t="n">
        <v>9839.275</v>
      </c>
      <c r="J26" s="54" t="n">
        <v>0</v>
      </c>
      <c r="K26" s="54" t="n">
        <v>49979.285</v>
      </c>
      <c r="L26" s="54" t="n">
        <v>2.066</v>
      </c>
      <c r="M26" s="54" t="n">
        <v>451.918</v>
      </c>
      <c r="N26" s="54" t="n">
        <v>3.98</v>
      </c>
      <c r="O26" s="54" t="n">
        <v>0.787</v>
      </c>
    </row>
    <row r="27" customFormat="false" ht="24" hidden="false" customHeight="false" outlineLevel="0" collapsed="false">
      <c r="A27" s="92" t="s">
        <v>292</v>
      </c>
      <c r="B27" s="50" t="n">
        <v>607</v>
      </c>
      <c r="C27" s="54" t="n">
        <v>18.748</v>
      </c>
      <c r="D27" s="55" t="n">
        <v>0.0147186752</v>
      </c>
      <c r="E27" s="54" t="n">
        <v>16.813</v>
      </c>
      <c r="F27" s="54" t="n">
        <v>1.289</v>
      </c>
      <c r="G27" s="54" t="n">
        <v>0.209</v>
      </c>
      <c r="H27" s="54" t="n">
        <v>7.038</v>
      </c>
      <c r="I27" s="54" t="n">
        <v>2.113</v>
      </c>
      <c r="J27" s="54" t="n">
        <v>0</v>
      </c>
      <c r="K27" s="54" t="n">
        <v>6.37</v>
      </c>
      <c r="L27" s="54" t="n">
        <v>0.003</v>
      </c>
      <c r="M27" s="54" t="n">
        <v>0.84</v>
      </c>
      <c r="N27" s="54" t="n">
        <v>-0.47</v>
      </c>
      <c r="O27" s="54" t="n">
        <v>1.565</v>
      </c>
    </row>
    <row r="28" customFormat="false" ht="12.75" hidden="false" customHeight="false" outlineLevel="0" collapsed="false">
      <c r="A28" s="93" t="s">
        <v>125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3</v>
      </c>
      <c r="B29" s="50" t="n">
        <v>608</v>
      </c>
      <c r="C29" s="54" t="n">
        <v>0</v>
      </c>
      <c r="D29" s="56" t="s">
        <v>82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4</v>
      </c>
      <c r="B30" s="50" t="n">
        <v>609</v>
      </c>
      <c r="C30" s="54" t="n">
        <v>20486.03</v>
      </c>
      <c r="D30" s="55" t="n">
        <v>16.0831673923</v>
      </c>
      <c r="E30" s="54" t="n">
        <v>19313.239</v>
      </c>
      <c r="F30" s="54" t="n">
        <v>1824.627</v>
      </c>
      <c r="G30" s="54" t="n">
        <v>233.43</v>
      </c>
      <c r="H30" s="54" t="n">
        <v>4672.291</v>
      </c>
      <c r="I30" s="54" t="n">
        <v>8708.729</v>
      </c>
      <c r="J30" s="54" t="n">
        <v>4104.744</v>
      </c>
      <c r="K30" s="54" t="n">
        <v>1.72</v>
      </c>
      <c r="L30" s="54" t="n">
        <v>1.128</v>
      </c>
      <c r="M30" s="54" t="n">
        <v>753.607</v>
      </c>
      <c r="N30" s="54" t="n">
        <v>198.029</v>
      </c>
      <c r="O30" s="54" t="n">
        <v>221.155</v>
      </c>
    </row>
    <row r="31" customFormat="false" ht="12.75" hidden="false" customHeight="false" outlineLevel="0" collapsed="false">
      <c r="A31" s="91" t="s">
        <v>125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5</v>
      </c>
      <c r="B32" s="50" t="n">
        <v>610</v>
      </c>
      <c r="C32" s="54" t="n">
        <v>6687.236</v>
      </c>
      <c r="D32" s="55" t="n">
        <v>5.2500135937</v>
      </c>
      <c r="E32" s="54" t="n">
        <v>6571.052</v>
      </c>
      <c r="F32" s="54" t="n">
        <v>337.881</v>
      </c>
      <c r="G32" s="54" t="n">
        <v>43.305</v>
      </c>
      <c r="H32" s="54" t="n">
        <v>414.902</v>
      </c>
      <c r="I32" s="54" t="n">
        <v>1773.112</v>
      </c>
      <c r="J32" s="54" t="n">
        <v>4044.621</v>
      </c>
      <c r="K32" s="54" t="n">
        <v>0.004</v>
      </c>
      <c r="L32" s="54" t="n">
        <v>0.532</v>
      </c>
      <c r="M32" s="54" t="n">
        <v>60.748</v>
      </c>
      <c r="N32" s="54" t="n">
        <v>11.227</v>
      </c>
      <c r="O32" s="54" t="n">
        <v>44.209</v>
      </c>
    </row>
    <row r="33" customFormat="false" ht="24" hidden="false" customHeight="false" outlineLevel="0" collapsed="false">
      <c r="A33" s="92" t="s">
        <v>296</v>
      </c>
      <c r="B33" s="50" t="n">
        <v>611</v>
      </c>
      <c r="C33" s="54" t="n">
        <v>145.218</v>
      </c>
      <c r="D33" s="55" t="n">
        <v>0.1140077117</v>
      </c>
      <c r="E33" s="54" t="n">
        <v>115.081</v>
      </c>
      <c r="F33" s="54" t="n">
        <v>37.339</v>
      </c>
      <c r="G33" s="54" t="n">
        <v>7.282</v>
      </c>
      <c r="H33" s="54" t="n">
        <v>56.554</v>
      </c>
      <c r="I33" s="54" t="n">
        <v>21.179</v>
      </c>
      <c r="J33" s="54" t="n">
        <v>0</v>
      </c>
      <c r="K33" s="54" t="n">
        <v>0</v>
      </c>
      <c r="L33" s="54" t="n">
        <v>0.009</v>
      </c>
      <c r="M33" s="54" t="n">
        <v>9.544</v>
      </c>
      <c r="N33" s="54" t="n">
        <v>3.462</v>
      </c>
      <c r="O33" s="54" t="n">
        <v>17.131</v>
      </c>
    </row>
    <row r="34" customFormat="false" ht="12.75" hidden="false" customHeight="false" outlineLevel="0" collapsed="false">
      <c r="A34" s="92" t="s">
        <v>297</v>
      </c>
      <c r="B34" s="50" t="n">
        <v>612</v>
      </c>
      <c r="C34" s="54" t="n">
        <v>1.742</v>
      </c>
      <c r="D34" s="55" t="n">
        <v>0.0013676089</v>
      </c>
      <c r="E34" s="54" t="n">
        <v>1.358</v>
      </c>
      <c r="F34" s="54" t="n">
        <v>0.024</v>
      </c>
      <c r="G34" s="54" t="n">
        <v>0</v>
      </c>
      <c r="H34" s="54" t="n">
        <v>1.262</v>
      </c>
      <c r="I34" s="54" t="n">
        <v>0.072</v>
      </c>
      <c r="J34" s="54" t="n">
        <v>0</v>
      </c>
      <c r="K34" s="54" t="n">
        <v>0</v>
      </c>
      <c r="L34" s="54" t="n">
        <v>0</v>
      </c>
      <c r="M34" s="54" t="n">
        <v>0.378</v>
      </c>
      <c r="N34" s="54" t="n">
        <v>0.006</v>
      </c>
      <c r="O34" s="54" t="n">
        <v>0</v>
      </c>
    </row>
    <row r="35" customFormat="false" ht="36" hidden="false" customHeight="false" outlineLevel="0" collapsed="false">
      <c r="A35" s="92" t="s">
        <v>298</v>
      </c>
      <c r="B35" s="50" t="n">
        <v>613</v>
      </c>
      <c r="C35" s="54" t="n">
        <v>1837.109</v>
      </c>
      <c r="D35" s="55" t="n">
        <v>1.4422770817</v>
      </c>
      <c r="E35" s="54" t="n">
        <v>1656.584</v>
      </c>
      <c r="F35" s="54" t="n">
        <v>115.742</v>
      </c>
      <c r="G35" s="54" t="n">
        <v>16.558</v>
      </c>
      <c r="H35" s="54" t="n">
        <v>502.286</v>
      </c>
      <c r="I35" s="54" t="n">
        <v>1038.543</v>
      </c>
      <c r="J35" s="54" t="n">
        <v>0</v>
      </c>
      <c r="K35" s="54" t="n">
        <v>0</v>
      </c>
      <c r="L35" s="54" t="n">
        <v>0.013</v>
      </c>
      <c r="M35" s="54" t="n">
        <v>120.514</v>
      </c>
      <c r="N35" s="54" t="n">
        <v>32.799</v>
      </c>
      <c r="O35" s="54" t="n">
        <v>27.212</v>
      </c>
    </row>
    <row r="36" customFormat="false" ht="12.75" hidden="false" customHeight="false" outlineLevel="0" collapsed="false">
      <c r="A36" s="92" t="s">
        <v>299</v>
      </c>
      <c r="B36" s="50" t="n">
        <v>614</v>
      </c>
      <c r="C36" s="54" t="n">
        <v>5287.748</v>
      </c>
      <c r="D36" s="55" t="n">
        <v>4.1513038989</v>
      </c>
      <c r="E36" s="54" t="n">
        <v>4989.969</v>
      </c>
      <c r="F36" s="54" t="n">
        <v>408.714</v>
      </c>
      <c r="G36" s="54" t="n">
        <v>44.191</v>
      </c>
      <c r="H36" s="54" t="n">
        <v>1590.881</v>
      </c>
      <c r="I36" s="54" t="n">
        <v>2990.218</v>
      </c>
      <c r="J36" s="54" t="n">
        <v>0</v>
      </c>
      <c r="K36" s="54" t="n">
        <v>0</v>
      </c>
      <c r="L36" s="54" t="n">
        <v>0.156</v>
      </c>
      <c r="M36" s="54" t="n">
        <v>201.821</v>
      </c>
      <c r="N36" s="54" t="n">
        <v>77.065</v>
      </c>
      <c r="O36" s="54" t="n">
        <v>18.893</v>
      </c>
    </row>
    <row r="37" customFormat="false" ht="24" hidden="false" customHeight="false" outlineLevel="0" collapsed="false">
      <c r="A37" s="90" t="s">
        <v>300</v>
      </c>
      <c r="B37" s="50" t="n">
        <v>615</v>
      </c>
      <c r="C37" s="54" t="n">
        <v>1556.403</v>
      </c>
      <c r="D37" s="55" t="n">
        <v>1.2219004843</v>
      </c>
      <c r="E37" s="54" t="n">
        <v>1313.245</v>
      </c>
      <c r="F37" s="54" t="n">
        <v>47.87</v>
      </c>
      <c r="G37" s="54" t="n">
        <v>6.113</v>
      </c>
      <c r="H37" s="54" t="n">
        <v>623.092</v>
      </c>
      <c r="I37" s="54" t="n">
        <v>637.861</v>
      </c>
      <c r="J37" s="54" t="n">
        <v>0</v>
      </c>
      <c r="K37" s="54" t="n">
        <v>0</v>
      </c>
      <c r="L37" s="54" t="n">
        <v>4.422</v>
      </c>
      <c r="M37" s="54" t="n">
        <v>219.074</v>
      </c>
      <c r="N37" s="54" t="n">
        <v>4.151</v>
      </c>
      <c r="O37" s="54" t="n">
        <v>19.933</v>
      </c>
    </row>
    <row r="38" customFormat="false" ht="12.75" hidden="false" customHeight="false" outlineLevel="0" collapsed="false">
      <c r="A38" s="90" t="s">
        <v>301</v>
      </c>
      <c r="B38" s="50" t="n">
        <v>616</v>
      </c>
      <c r="C38" s="54" t="n">
        <v>4811.164</v>
      </c>
      <c r="D38" s="55" t="n">
        <v>3.7771474495</v>
      </c>
      <c r="E38" s="54" t="n">
        <v>4500.97</v>
      </c>
      <c r="F38" s="54" t="n">
        <v>571.916</v>
      </c>
      <c r="G38" s="54" t="n">
        <v>69.764</v>
      </c>
      <c r="H38" s="54" t="n">
        <v>1046.86</v>
      </c>
      <c r="I38" s="54" t="n">
        <v>2849.51</v>
      </c>
      <c r="J38" s="54" t="n">
        <v>0</v>
      </c>
      <c r="K38" s="54" t="n">
        <v>32.022</v>
      </c>
      <c r="L38" s="54" t="n">
        <v>0.662</v>
      </c>
      <c r="M38" s="54" t="n">
        <v>114.78</v>
      </c>
      <c r="N38" s="54" t="n">
        <v>65.024</v>
      </c>
      <c r="O38" s="54" t="n">
        <v>130.39</v>
      </c>
    </row>
    <row r="39" customFormat="false" ht="48" hidden="false" customHeight="false" outlineLevel="0" collapsed="false">
      <c r="A39" s="90" t="s">
        <v>302</v>
      </c>
      <c r="B39" s="50" t="n">
        <v>617</v>
      </c>
      <c r="C39" s="54" t="n">
        <v>8760.939</v>
      </c>
      <c r="D39" s="55" t="n">
        <v>6.8780358347</v>
      </c>
      <c r="E39" s="54" t="n">
        <v>7196.231</v>
      </c>
      <c r="F39" s="54" t="n">
        <v>2118.988</v>
      </c>
      <c r="G39" s="54" t="n">
        <v>107.846</v>
      </c>
      <c r="H39" s="54" t="n">
        <v>2091.329</v>
      </c>
      <c r="I39" s="54" t="n">
        <v>2980.792</v>
      </c>
      <c r="J39" s="54" t="n">
        <v>3.197</v>
      </c>
      <c r="K39" s="54" t="n">
        <v>1.73</v>
      </c>
      <c r="L39" s="54" t="n">
        <v>0.195</v>
      </c>
      <c r="M39" s="54" t="n">
        <v>386.654</v>
      </c>
      <c r="N39" s="54" t="n">
        <v>128.172</v>
      </c>
      <c r="O39" s="54" t="n">
        <v>1049.882</v>
      </c>
    </row>
    <row r="40" customFormat="false" ht="12.75" hidden="false" customHeight="false" outlineLevel="0" collapsed="false">
      <c r="A40" s="90" t="s">
        <v>303</v>
      </c>
      <c r="B40" s="50" t="n">
        <v>618</v>
      </c>
      <c r="C40" s="54" t="n">
        <v>419.556</v>
      </c>
      <c r="D40" s="55" t="n">
        <v>0.3293849213</v>
      </c>
      <c r="E40" s="54" t="n">
        <v>287.134</v>
      </c>
      <c r="F40" s="54" t="n">
        <v>15.4</v>
      </c>
      <c r="G40" s="54" t="n">
        <v>0.755</v>
      </c>
      <c r="H40" s="54" t="n">
        <v>192.123</v>
      </c>
      <c r="I40" s="54" t="n">
        <v>78.687</v>
      </c>
      <c r="J40" s="54" t="n">
        <v>0.806</v>
      </c>
      <c r="K40" s="54" t="n">
        <v>0</v>
      </c>
      <c r="L40" s="54" t="n">
        <v>0.118</v>
      </c>
      <c r="M40" s="54" t="n">
        <v>18.992</v>
      </c>
      <c r="N40" s="54" t="n">
        <v>8.079</v>
      </c>
      <c r="O40" s="54" t="n">
        <v>105.351</v>
      </c>
    </row>
    <row r="41" customFormat="false" ht="12.75" hidden="false" customHeight="false" outlineLevel="0" collapsed="false">
      <c r="A41" s="90" t="s">
        <v>304</v>
      </c>
      <c r="B41" s="50" t="n">
        <v>619</v>
      </c>
      <c r="C41" s="54" t="n">
        <v>3965.698</v>
      </c>
      <c r="D41" s="55" t="n">
        <v>3.1133892102</v>
      </c>
      <c r="E41" s="54" t="n">
        <v>2877.505</v>
      </c>
      <c r="F41" s="54" t="n">
        <v>589.116</v>
      </c>
      <c r="G41" s="54" t="n">
        <v>22.458</v>
      </c>
      <c r="H41" s="54" t="n">
        <v>1399.107</v>
      </c>
      <c r="I41" s="54" t="n">
        <v>886.971</v>
      </c>
      <c r="J41" s="54" t="n">
        <v>0</v>
      </c>
      <c r="K41" s="54" t="n">
        <v>2.181</v>
      </c>
      <c r="L41" s="54" t="n">
        <v>0.13</v>
      </c>
      <c r="M41" s="54" t="n">
        <v>970.447</v>
      </c>
      <c r="N41" s="54" t="n">
        <v>34.974</v>
      </c>
      <c r="O41" s="54" t="n">
        <v>82.772</v>
      </c>
    </row>
    <row r="42" customFormat="false" ht="12.75" hidden="false" customHeight="false" outlineLevel="0" collapsed="false">
      <c r="A42" s="90" t="s">
        <v>305</v>
      </c>
      <c r="B42" s="50" t="n">
        <v>620</v>
      </c>
      <c r="C42" s="54" t="n">
        <v>2550.56</v>
      </c>
      <c r="D42" s="55" t="n">
        <v>2.0023930173</v>
      </c>
      <c r="E42" s="54" t="n">
        <v>2322.673</v>
      </c>
      <c r="F42" s="54" t="n">
        <v>1328.61</v>
      </c>
      <c r="G42" s="54" t="n">
        <v>52.435</v>
      </c>
      <c r="H42" s="54" t="n">
        <v>768.834</v>
      </c>
      <c r="I42" s="54" t="n">
        <v>225.225</v>
      </c>
      <c r="J42" s="54" t="n">
        <v>0</v>
      </c>
      <c r="K42" s="54" t="n">
        <v>0</v>
      </c>
      <c r="L42" s="54" t="n">
        <v>0.004</v>
      </c>
      <c r="M42" s="54" t="n">
        <v>165.268</v>
      </c>
      <c r="N42" s="54" t="n">
        <v>21.21</v>
      </c>
      <c r="O42" s="54" t="n">
        <v>41.409</v>
      </c>
    </row>
    <row r="43" customFormat="false" ht="12.75" hidden="false" customHeight="false" outlineLevel="0" collapsed="false">
      <c r="A43" s="95" t="s">
        <v>306</v>
      </c>
      <c r="B43" s="50" t="n">
        <v>621</v>
      </c>
      <c r="C43" s="54" t="n">
        <v>5328.231</v>
      </c>
      <c r="D43" s="55" t="n">
        <v>4.1830862826</v>
      </c>
      <c r="E43" s="54" t="n">
        <v>4151.366</v>
      </c>
      <c r="F43" s="54" t="n">
        <v>1153.789</v>
      </c>
      <c r="G43" s="54" t="n">
        <v>41.818</v>
      </c>
      <c r="H43" s="54" t="n">
        <v>1711.425</v>
      </c>
      <c r="I43" s="54" t="n">
        <v>1279.131</v>
      </c>
      <c r="J43" s="54" t="n">
        <v>0</v>
      </c>
      <c r="K43" s="54" t="n">
        <v>6.447</v>
      </c>
      <c r="L43" s="54" t="n">
        <v>0.574</v>
      </c>
      <c r="M43" s="54" t="n">
        <v>304.068</v>
      </c>
      <c r="N43" s="54" t="n">
        <v>167.71</v>
      </c>
      <c r="O43" s="54" t="n">
        <v>705.087</v>
      </c>
    </row>
    <row r="44" customFormat="false" ht="36" hidden="false" customHeight="false" outlineLevel="0" collapsed="false">
      <c r="A44" s="90" t="s">
        <v>307</v>
      </c>
      <c r="B44" s="50" t="n">
        <v>622</v>
      </c>
      <c r="C44" s="54" t="n">
        <v>2587.169</v>
      </c>
      <c r="D44" s="55" t="n">
        <v>2.031134002</v>
      </c>
      <c r="E44" s="54" t="n">
        <v>2403.242</v>
      </c>
      <c r="F44" s="54" t="n">
        <v>4.581</v>
      </c>
      <c r="G44" s="54" t="n">
        <v>-0.07</v>
      </c>
      <c r="H44" s="54" t="n">
        <v>2347.698</v>
      </c>
      <c r="I44" s="54" t="n">
        <v>50.681</v>
      </c>
      <c r="J44" s="54" t="n">
        <v>0</v>
      </c>
      <c r="K44" s="54" t="n">
        <v>0</v>
      </c>
      <c r="L44" s="54" t="n">
        <v>0.282</v>
      </c>
      <c r="M44" s="54" t="n">
        <v>135.937</v>
      </c>
      <c r="N44" s="54" t="n">
        <v>47.88</v>
      </c>
      <c r="O44" s="54" t="n">
        <v>0.11</v>
      </c>
    </row>
    <row r="45" customFormat="false" ht="12.75" hidden="false" customHeight="false" outlineLevel="0" collapsed="false">
      <c r="A45" s="90" t="s">
        <v>308</v>
      </c>
      <c r="B45" s="50" t="n">
        <v>623</v>
      </c>
      <c r="C45" s="54" t="n">
        <v>3232.32</v>
      </c>
      <c r="D45" s="55" t="n">
        <v>2.5376289904</v>
      </c>
      <c r="E45" s="54" t="n">
        <v>1978.361</v>
      </c>
      <c r="F45" s="54" t="n">
        <v>17.165</v>
      </c>
      <c r="G45" s="54" t="n">
        <v>1.621</v>
      </c>
      <c r="H45" s="54" t="n">
        <v>1932.464</v>
      </c>
      <c r="I45" s="54" t="n">
        <v>28.681</v>
      </c>
      <c r="J45" s="54" t="n">
        <v>0</v>
      </c>
      <c r="K45" s="54" t="n">
        <v>0</v>
      </c>
      <c r="L45" s="54" t="n">
        <v>0.051</v>
      </c>
      <c r="M45" s="54" t="n">
        <v>481.673</v>
      </c>
      <c r="N45" s="54" t="n">
        <v>753.752</v>
      </c>
      <c r="O45" s="54" t="n">
        <v>18.534</v>
      </c>
    </row>
    <row r="46" customFormat="false" ht="24" hidden="false" customHeight="false" outlineLevel="0" collapsed="false">
      <c r="A46" s="90" t="s">
        <v>309</v>
      </c>
      <c r="B46" s="50" t="n">
        <v>624</v>
      </c>
      <c r="C46" s="54" t="n">
        <v>2219.606</v>
      </c>
      <c r="D46" s="55" t="n">
        <v>1.7425677324</v>
      </c>
      <c r="E46" s="54" t="n">
        <v>1680.891</v>
      </c>
      <c r="F46" s="54" t="n">
        <v>23.71</v>
      </c>
      <c r="G46" s="54" t="n">
        <v>2.422</v>
      </c>
      <c r="H46" s="54" t="n">
        <v>1579.758</v>
      </c>
      <c r="I46" s="54" t="n">
        <v>77.06</v>
      </c>
      <c r="J46" s="54" t="n">
        <v>0</v>
      </c>
      <c r="K46" s="54" t="n">
        <v>0.101</v>
      </c>
      <c r="L46" s="54" t="n">
        <v>0.262</v>
      </c>
      <c r="M46" s="54" t="n">
        <v>246.524</v>
      </c>
      <c r="N46" s="54" t="n">
        <v>251.636</v>
      </c>
      <c r="O46" s="54" t="n">
        <v>40.555</v>
      </c>
    </row>
    <row r="47" customFormat="false" ht="24" hidden="false" customHeight="false" outlineLevel="0" collapsed="false">
      <c r="A47" s="90" t="s">
        <v>310</v>
      </c>
      <c r="B47" s="50" t="n">
        <v>625</v>
      </c>
      <c r="C47" s="54" t="n">
        <v>1551.887</v>
      </c>
      <c r="D47" s="55" t="n">
        <v>1.2183550642</v>
      </c>
      <c r="E47" s="54" t="n">
        <v>1178.589</v>
      </c>
      <c r="F47" s="54" t="n">
        <v>15.357</v>
      </c>
      <c r="G47" s="54" t="n">
        <v>2.023</v>
      </c>
      <c r="H47" s="54" t="n">
        <v>646.71</v>
      </c>
      <c r="I47" s="54" t="n">
        <v>516.323</v>
      </c>
      <c r="J47" s="54" t="n">
        <v>0</v>
      </c>
      <c r="K47" s="54" t="n">
        <v>0</v>
      </c>
      <c r="L47" s="54" t="n">
        <v>0.199</v>
      </c>
      <c r="M47" s="54" t="n">
        <v>167.668</v>
      </c>
      <c r="N47" s="54" t="n">
        <v>129.848</v>
      </c>
      <c r="O47" s="54" t="n">
        <v>75.782</v>
      </c>
    </row>
    <row r="48" customFormat="false" ht="12.75" hidden="false" customHeight="false" outlineLevel="0" collapsed="false">
      <c r="A48" s="90" t="s">
        <v>311</v>
      </c>
      <c r="B48" s="50" t="n">
        <v>626</v>
      </c>
      <c r="C48" s="54" t="n">
        <v>0.166</v>
      </c>
      <c r="D48" s="55" t="n">
        <v>0.0001303232</v>
      </c>
      <c r="E48" s="54" t="n">
        <v>0.064</v>
      </c>
      <c r="F48" s="54" t="n">
        <v>0.009</v>
      </c>
      <c r="G48" s="54" t="n">
        <v>0.001</v>
      </c>
      <c r="H48" s="54" t="n">
        <v>0.031</v>
      </c>
      <c r="I48" s="54" t="n">
        <v>0.024</v>
      </c>
      <c r="J48" s="54" t="n">
        <v>0</v>
      </c>
      <c r="K48" s="54" t="n">
        <v>0</v>
      </c>
      <c r="L48" s="54" t="n">
        <v>0</v>
      </c>
      <c r="M48" s="54" t="n">
        <v>0.005</v>
      </c>
      <c r="N48" s="54" t="n">
        <v>0.004</v>
      </c>
      <c r="O48" s="54" t="n">
        <v>0.093</v>
      </c>
    </row>
    <row r="49" customFormat="false" ht="24" hidden="false" customHeight="false" outlineLevel="0" collapsed="false">
      <c r="A49" s="90" t="s">
        <v>312</v>
      </c>
      <c r="B49" s="50" t="n">
        <v>627</v>
      </c>
      <c r="C49" s="54" t="n">
        <v>364.126</v>
      </c>
      <c r="D49" s="55" t="n">
        <v>0.2858679505</v>
      </c>
      <c r="E49" s="54" t="n">
        <v>341.202</v>
      </c>
      <c r="F49" s="54" t="n">
        <v>-0.114</v>
      </c>
      <c r="G49" s="54" t="n">
        <v>0.011</v>
      </c>
      <c r="H49" s="54" t="n">
        <v>57.945</v>
      </c>
      <c r="I49" s="54" t="n">
        <v>0.627</v>
      </c>
      <c r="J49" s="54" t="n">
        <v>0</v>
      </c>
      <c r="K49" s="54" t="n">
        <v>0</v>
      </c>
      <c r="L49" s="54" t="n">
        <v>282.744</v>
      </c>
      <c r="M49" s="54" t="n">
        <v>0.001</v>
      </c>
      <c r="N49" s="54" t="n">
        <v>6.382</v>
      </c>
      <c r="O49" s="54" t="n">
        <v>16.54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6:38Z</dcterms:modified>
  <cp:revision>0</cp:revision>
  <dc:subject/>
  <dc:title/>
</cp:coreProperties>
</file>