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г. Санкт-Петербург</t>
  </si>
  <si>
    <t xml:space="preserve">ОБЛАСТНОЙ (РЕСПУБЛИКАНСКИЙ, КРАЕВОЙ) ЦЕНТ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7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Санкт-Петербург, Васильевский остров, 3-я линия, 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SZFO@Sain-Petersburg.ru</t>
  </si>
  <si>
    <t xml:space="preserve">8 (812) 323-07-74</t>
  </si>
  <si>
    <t xml:space="preserve">8 (812) 323-75-87</t>
  </si>
  <si>
    <t xml:space="preserve">Глава администрации субъекта Российской Федерации</t>
  </si>
  <si>
    <t xml:space="preserve">Полтавченко Георгий Сергеевич</t>
  </si>
  <si>
    <t xml:space="preserve">191060, Санкт-Петербург, Смольный</t>
  </si>
  <si>
    <t xml:space="preserve">gubernator@gov.spb.ru</t>
  </si>
  <si>
    <t xml:space="preserve">8 (812) 576-45-01</t>
  </si>
  <si>
    <t xml:space="preserve">8 (812) 576-78-27</t>
  </si>
  <si>
    <t xml:space="preserve">Заместитель главы администрации субъекта Российской Федерации</t>
  </si>
  <si>
    <t xml:space="preserve">Говорунов Александр Николаевич</t>
  </si>
  <si>
    <t xml:space="preserve">adm@gov.spb.ru</t>
  </si>
  <si>
    <t xml:space="preserve">9 (812) 576-62-62</t>
  </si>
  <si>
    <t xml:space="preserve">9 (812) 576-62-63</t>
  </si>
  <si>
    <t xml:space="preserve">Мокрецов Михаил Павлович</t>
  </si>
  <si>
    <t xml:space="preserve">mmp@.vg.gov.spb.ru</t>
  </si>
  <si>
    <t xml:space="preserve">8 (812) 576-60-30</t>
  </si>
  <si>
    <t xml:space="preserve">Руководитель Управления ФНС России по субъекту Российской Федерации</t>
  </si>
  <si>
    <t xml:space="preserve">Корязина Валентина Анатольевна</t>
  </si>
  <si>
    <t xml:space="preserve">191180, Санкт-Петербург, наб.р.Фонтанки, д.76</t>
  </si>
  <si>
    <t xml:space="preserve">U78@R78.NALOG.RU</t>
  </si>
  <si>
    <t xml:space="preserve">8 (812) 740-40-01</t>
  </si>
  <si>
    <t xml:space="preserve">8 (812) 740-40-74</t>
  </si>
  <si>
    <t xml:space="preserve">Заместитель Руководителя Управления ФНС России по субъекту Российской Федерации</t>
  </si>
  <si>
    <t xml:space="preserve">Кононова Елена Владимировна</t>
  </si>
  <si>
    <t xml:space="preserve">8 (812) 740-40-02</t>
  </si>
  <si>
    <t xml:space="preserve">8 (812) 740-40-05</t>
  </si>
  <si>
    <t xml:space="preserve">Алмаева Марина Николаевна</t>
  </si>
  <si>
    <t xml:space="preserve">8 (812) 740-40-04</t>
  </si>
  <si>
    <t xml:space="preserve">8 (812) 740-42-01</t>
  </si>
  <si>
    <t xml:space="preserve">Раздел 1.Социально-экономическая характеристика региона</t>
  </si>
  <si>
    <t xml:space="preserve">ПЛОЩАДЬ ТЕРРИТОРИИ РЕГИОНА   1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-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 652.05 млрд. руб.</t>
  </si>
  <si>
    <t xml:space="preserve">- Численность населения региона  5 222.3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5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7</v>
      </c>
      <c r="D25" s="23"/>
      <c r="E25" s="21" t="s">
        <v>8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9</v>
      </c>
      <c r="D27" s="20"/>
      <c r="E27" s="25" t="s">
        <v>10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30819.899</v>
      </c>
      <c r="D17" s="93" t="n">
        <v>19713.32</v>
      </c>
      <c r="E17" s="93" t="n">
        <v>14.401</v>
      </c>
      <c r="F17" s="93" t="n">
        <v>10830.404</v>
      </c>
      <c r="G17" s="93" t="n">
        <v>-2577.554</v>
      </c>
      <c r="H17" s="93" t="n">
        <v>268.417</v>
      </c>
      <c r="I17" s="93" t="n">
        <v>-8.277</v>
      </c>
      <c r="J17" s="93" t="n">
        <v>-2964.455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19933.917</v>
      </c>
      <c r="D19" s="93" t="n">
        <v>10843.42</v>
      </c>
      <c r="E19" s="93" t="n">
        <v>14.401</v>
      </c>
      <c r="F19" s="93" t="n">
        <v>8939.953</v>
      </c>
      <c r="G19" s="93" t="n">
        <v>-4136.942</v>
      </c>
      <c r="H19" s="93" t="n">
        <v>-1110.776</v>
      </c>
      <c r="I19" s="93" t="n">
        <v>-8.277</v>
      </c>
      <c r="J19" s="93" t="n">
        <v>-3113.819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64.6787226655</v>
      </c>
      <c r="D20" s="93" t="n">
        <v>55.0055495472</v>
      </c>
      <c r="E20" s="93" t="n">
        <v>100</v>
      </c>
      <c r="F20" s="93" t="n">
        <v>82.544963235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3786.865</v>
      </c>
      <c r="D22" s="93" t="n">
        <v>2225.586</v>
      </c>
      <c r="E22" s="93" t="n">
        <v>6.013</v>
      </c>
      <c r="F22" s="93" t="n">
        <v>1514.217</v>
      </c>
      <c r="G22" s="93" t="n">
        <v>-2648.191</v>
      </c>
      <c r="H22" s="93" t="n">
        <v>-962.112</v>
      </c>
      <c r="I22" s="93" t="n">
        <v>-1.504</v>
      </c>
      <c r="J22" s="93" t="n">
        <v>-1720.477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423.379</v>
      </c>
      <c r="D23" s="93" t="n">
        <v>239.59</v>
      </c>
      <c r="E23" s="93" t="n">
        <v>2.472</v>
      </c>
      <c r="F23" s="93" t="n">
        <v>176.659</v>
      </c>
      <c r="G23" s="93" t="n">
        <v>-813.425</v>
      </c>
      <c r="H23" s="93" t="n">
        <v>-185.083</v>
      </c>
      <c r="I23" s="93" t="n">
        <v>-0.618</v>
      </c>
      <c r="J23" s="93" t="n">
        <v>-631.434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14461.742</v>
      </c>
      <c r="D24" s="93" t="n">
        <v>7618.42</v>
      </c>
      <c r="E24" s="93" t="n">
        <v>8.388</v>
      </c>
      <c r="F24" s="93" t="n">
        <v>6744.658</v>
      </c>
      <c r="G24" s="93" t="n">
        <v>-1628.487</v>
      </c>
      <c r="H24" s="93" t="n">
        <v>-297.384</v>
      </c>
      <c r="I24" s="93" t="n">
        <v>-4.744</v>
      </c>
      <c r="J24" s="93" t="n">
        <v>-1383.233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3.966</v>
      </c>
      <c r="D25" s="93" t="n">
        <v>3.114</v>
      </c>
      <c r="E25" s="93" t="n">
        <v>0</v>
      </c>
      <c r="F25" s="93" t="n">
        <v>0.852</v>
      </c>
      <c r="G25" s="93" t="n">
        <v>2.452</v>
      </c>
      <c r="H25" s="93" t="n">
        <v>2.004</v>
      </c>
      <c r="I25" s="93" t="n">
        <v>0</v>
      </c>
      <c r="J25" s="93" t="n">
        <v>0.448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1415.117</v>
      </c>
      <c r="D26" s="56" t="s">
        <v>86</v>
      </c>
      <c r="E26" s="56" t="s">
        <v>86</v>
      </c>
      <c r="F26" s="56" t="s">
        <v>86</v>
      </c>
      <c r="G26" s="93" t="n">
        <v>69.68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210.138</v>
      </c>
      <c r="D27" s="93" t="n">
        <v>27.492</v>
      </c>
      <c r="E27" s="93" t="n">
        <v>0</v>
      </c>
      <c r="F27" s="93" t="n">
        <v>182.646</v>
      </c>
      <c r="G27" s="93" t="n">
        <v>62.699</v>
      </c>
      <c r="H27" s="93" t="n">
        <v>11.435</v>
      </c>
      <c r="I27" s="93" t="n">
        <v>0</v>
      </c>
      <c r="J27" s="93" t="n">
        <v>51.264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209.888</v>
      </c>
      <c r="D29" s="93" t="n">
        <v>27.242</v>
      </c>
      <c r="E29" s="93" t="n">
        <v>0</v>
      </c>
      <c r="F29" s="93" t="n">
        <v>182.646</v>
      </c>
      <c r="G29" s="93" t="n">
        <v>62.843</v>
      </c>
      <c r="H29" s="93" t="n">
        <v>11.579</v>
      </c>
      <c r="I29" s="93" t="n">
        <v>0</v>
      </c>
      <c r="J29" s="93" t="n">
        <v>51.264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8522.333</v>
      </c>
      <c r="D31" s="93" t="n">
        <v>6932.564</v>
      </c>
      <c r="E31" s="93" t="n">
        <v>0</v>
      </c>
      <c r="F31" s="93" t="n">
        <v>1487.521</v>
      </c>
      <c r="G31" s="93" t="n">
        <v>1362.85</v>
      </c>
      <c r="H31" s="93" t="n">
        <v>1131.602</v>
      </c>
      <c r="I31" s="93" t="n">
        <v>0</v>
      </c>
      <c r="J31" s="93" t="n">
        <v>178.554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27.6520471401</v>
      </c>
      <c r="D32" s="93" t="n">
        <v>35.1669023787</v>
      </c>
      <c r="E32" s="93" t="n">
        <v>0</v>
      </c>
      <c r="F32" s="93" t="n">
        <v>13.7346769336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1395.607</v>
      </c>
      <c r="D33" s="93" t="n">
        <v>1226.361</v>
      </c>
      <c r="E33" s="93" t="n">
        <v>0</v>
      </c>
      <c r="F33" s="93" t="n">
        <v>155.237</v>
      </c>
      <c r="G33" s="93" t="n">
        <v>135.462</v>
      </c>
      <c r="H33" s="93" t="n">
        <v>171.348</v>
      </c>
      <c r="I33" s="93" t="n">
        <v>0</v>
      </c>
      <c r="J33" s="93" t="n">
        <v>-12.173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4.5282659752</v>
      </c>
      <c r="D34" s="93" t="n">
        <v>6.2209764768</v>
      </c>
      <c r="E34" s="93" t="n">
        <v>0</v>
      </c>
      <c r="F34" s="93" t="n">
        <v>1.4333444994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353.903</v>
      </c>
      <c r="D36" s="56" t="s">
        <v>86</v>
      </c>
      <c r="E36" s="56" t="s">
        <v>86</v>
      </c>
      <c r="F36" s="56" t="s">
        <v>86</v>
      </c>
      <c r="G36" s="93" t="n">
        <v>4.863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10236.404</v>
      </c>
      <c r="D37" s="56" t="s">
        <v>86</v>
      </c>
      <c r="E37" s="93" t="n">
        <v>0.33</v>
      </c>
      <c r="F37" s="93" t="n">
        <v>3154.599</v>
      </c>
      <c r="G37" s="93" t="n">
        <v>-3217.949</v>
      </c>
      <c r="H37" s="56" t="s">
        <v>86</v>
      </c>
      <c r="I37" s="93" t="n">
        <v>-0.218</v>
      </c>
      <c r="J37" s="93" t="n">
        <v>-1959.311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41056.303</v>
      </c>
      <c r="D38" s="93" t="n">
        <v>19713.32</v>
      </c>
      <c r="E38" s="93" t="n">
        <v>14.731</v>
      </c>
      <c r="F38" s="93" t="n">
        <v>13985.003</v>
      </c>
      <c r="G38" s="93" t="n">
        <v>-5795.503</v>
      </c>
      <c r="H38" s="93" t="n">
        <v>268.417</v>
      </c>
      <c r="I38" s="93" t="n">
        <v>-8.495</v>
      </c>
      <c r="J38" s="93" t="n">
        <v>-4923.766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19713.3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96</v>
      </c>
      <c r="C1" s="51" t="s">
        <v>9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96</v>
      </c>
      <c r="C2" s="42" t="s">
        <v>9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96</v>
      </c>
      <c r="C11" s="42" t="s">
        <v>9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30819.899</v>
      </c>
      <c r="D17" s="94" t="n">
        <v>100</v>
      </c>
      <c r="E17" s="55" t="n">
        <v>19713.32</v>
      </c>
      <c r="F17" s="55" t="n">
        <v>63.9629610726</v>
      </c>
      <c r="G17" s="55" t="n">
        <v>14.401</v>
      </c>
      <c r="H17" s="55" t="n">
        <v>0.046726305</v>
      </c>
      <c r="I17" s="55" t="n">
        <v>10830.404</v>
      </c>
      <c r="J17" s="55" t="n">
        <v>35.1409457896</v>
      </c>
    </row>
    <row r="18" customFormat="false" ht="15.75" hidden="false" customHeight="false" outlineLevel="0" collapsed="false">
      <c r="A18" s="57" t="s">
        <v>101</v>
      </c>
      <c r="B18" s="50" t="s">
        <v>96</v>
      </c>
      <c r="C18" s="56" t="s">
        <v>9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152.069</v>
      </c>
      <c r="D19" s="93" t="n">
        <v>0.4934117403</v>
      </c>
      <c r="E19" s="55" t="n">
        <v>57.4</v>
      </c>
      <c r="F19" s="55" t="n">
        <v>37.7460231868</v>
      </c>
      <c r="G19" s="55" t="n">
        <v>0</v>
      </c>
      <c r="H19" s="55" t="n">
        <v>0</v>
      </c>
      <c r="I19" s="55" t="n">
        <v>89.834</v>
      </c>
      <c r="J19" s="55" t="n">
        <v>59.0744990761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7.324</v>
      </c>
      <c r="D20" s="93" t="n">
        <v>0.0237638676</v>
      </c>
      <c r="E20" s="55" t="n">
        <v>4.641</v>
      </c>
      <c r="F20" s="55" t="n">
        <v>63.3670125614</v>
      </c>
      <c r="G20" s="55" t="n">
        <v>0</v>
      </c>
      <c r="H20" s="55" t="n">
        <v>0</v>
      </c>
      <c r="I20" s="55" t="n">
        <v>2.683</v>
      </c>
      <c r="J20" s="55" t="n">
        <v>36.6329874386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158.478</v>
      </c>
      <c r="D21" s="93" t="n">
        <v>0.5142067468</v>
      </c>
      <c r="E21" s="55" t="n">
        <v>86.503</v>
      </c>
      <c r="F21" s="55" t="n">
        <v>54.5836015094</v>
      </c>
      <c r="G21" s="55" t="n">
        <v>0</v>
      </c>
      <c r="H21" s="55" t="n">
        <v>0</v>
      </c>
      <c r="I21" s="55" t="n">
        <v>71.975</v>
      </c>
      <c r="J21" s="55" t="n">
        <v>45.4163984906</v>
      </c>
    </row>
    <row r="22" customFormat="false" ht="15.75" hidden="false" customHeight="false" outlineLevel="0" collapsed="false">
      <c r="A22" s="79" t="s">
        <v>129</v>
      </c>
      <c r="B22" s="50" t="s">
        <v>96</v>
      </c>
      <c r="C22" s="56" t="s">
        <v>9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136.897</v>
      </c>
      <c r="D23" s="93" t="n">
        <v>0.4441838048</v>
      </c>
      <c r="E23" s="55" t="n">
        <v>72.569</v>
      </c>
      <c r="F23" s="55" t="n">
        <v>53.0099271715</v>
      </c>
      <c r="G23" s="55" t="n">
        <v>0</v>
      </c>
      <c r="H23" s="55" t="n">
        <v>0</v>
      </c>
      <c r="I23" s="55" t="n">
        <v>64.328</v>
      </c>
      <c r="J23" s="55" t="n">
        <v>46.9900728285</v>
      </c>
    </row>
    <row r="24" customFormat="false" ht="15.75" hidden="false" customHeight="false" outlineLevel="0" collapsed="false">
      <c r="A24" s="107" t="s">
        <v>129</v>
      </c>
      <c r="B24" s="50" t="s">
        <v>96</v>
      </c>
      <c r="C24" s="56" t="s">
        <v>9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135.434</v>
      </c>
      <c r="D25" s="93" t="n">
        <v>0.4394368716</v>
      </c>
      <c r="E25" s="55" t="n">
        <v>71.384</v>
      </c>
      <c r="F25" s="55" t="n">
        <v>52.7075918898</v>
      </c>
      <c r="G25" s="55" t="n">
        <v>0</v>
      </c>
      <c r="H25" s="55" t="n">
        <v>0</v>
      </c>
      <c r="I25" s="55" t="n">
        <v>64.05</v>
      </c>
      <c r="J25" s="55" t="n">
        <v>47.2924081102</v>
      </c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21.581</v>
      </c>
      <c r="D26" s="93" t="n">
        <v>0.070022942</v>
      </c>
      <c r="E26" s="55" t="n">
        <v>13.934</v>
      </c>
      <c r="F26" s="55" t="n">
        <v>64.566053473</v>
      </c>
      <c r="G26" s="55" t="n">
        <v>0</v>
      </c>
      <c r="H26" s="55" t="n">
        <v>0</v>
      </c>
      <c r="I26" s="55" t="n">
        <v>7.647</v>
      </c>
      <c r="J26" s="55" t="n">
        <v>35.433946527</v>
      </c>
    </row>
    <row r="27" customFormat="false" ht="15.75" hidden="false" customHeight="false" outlineLevel="0" collapsed="false">
      <c r="A27" s="107" t="s">
        <v>399</v>
      </c>
      <c r="B27" s="50" t="s">
        <v>96</v>
      </c>
      <c r="C27" s="56" t="s">
        <v>9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0.995</v>
      </c>
      <c r="D28" s="93" t="n">
        <v>0.0032284337</v>
      </c>
      <c r="E28" s="55" t="n">
        <v>0.983</v>
      </c>
      <c r="F28" s="55" t="n">
        <v>98.7939698492</v>
      </c>
      <c r="G28" s="55" t="n">
        <v>0</v>
      </c>
      <c r="H28" s="55" t="n">
        <v>0</v>
      </c>
      <c r="I28" s="55" t="n">
        <v>0.012</v>
      </c>
      <c r="J28" s="55" t="n">
        <v>1.2060301508</v>
      </c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3570.455</v>
      </c>
      <c r="D29" s="93" t="n">
        <v>11.5849016897</v>
      </c>
      <c r="E29" s="55" t="n">
        <v>1803.076</v>
      </c>
      <c r="F29" s="55" t="n">
        <v>50.4998942712</v>
      </c>
      <c r="G29" s="55" t="n">
        <v>14.401</v>
      </c>
      <c r="H29" s="55" t="n">
        <v>0.4033379499</v>
      </c>
      <c r="I29" s="55" t="n">
        <v>1747.295</v>
      </c>
      <c r="J29" s="55" t="n">
        <v>48.9376003899</v>
      </c>
    </row>
    <row r="30" customFormat="false" ht="15.75" hidden="false" customHeight="false" outlineLevel="0" collapsed="false">
      <c r="A30" s="79" t="s">
        <v>129</v>
      </c>
      <c r="B30" s="50" t="s">
        <v>96</v>
      </c>
      <c r="C30" s="56" t="s">
        <v>9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1297.233</v>
      </c>
      <c r="D31" s="93" t="n">
        <v>4.2090760907</v>
      </c>
      <c r="E31" s="55" t="n">
        <v>100.992</v>
      </c>
      <c r="F31" s="55" t="n">
        <v>7.7851858533</v>
      </c>
      <c r="G31" s="55" t="n">
        <v>0</v>
      </c>
      <c r="H31" s="55" t="n">
        <v>0</v>
      </c>
      <c r="I31" s="55" t="n">
        <v>1195.173</v>
      </c>
      <c r="J31" s="55" t="n">
        <v>92.1324850663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109.068</v>
      </c>
      <c r="D32" s="93" t="n">
        <v>0.353888246</v>
      </c>
      <c r="E32" s="55" t="n">
        <v>78.111</v>
      </c>
      <c r="F32" s="55" t="n">
        <v>71.6167895258</v>
      </c>
      <c r="G32" s="55" t="n">
        <v>0</v>
      </c>
      <c r="H32" s="55" t="n">
        <v>0</v>
      </c>
      <c r="I32" s="55" t="n">
        <v>30.944</v>
      </c>
      <c r="J32" s="55" t="n">
        <v>28.3712913045</v>
      </c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17.553</v>
      </c>
      <c r="D33" s="93" t="n">
        <v>0.0569534637</v>
      </c>
      <c r="E33" s="55" t="n">
        <v>13.386</v>
      </c>
      <c r="F33" s="55" t="n">
        <v>76.260468296</v>
      </c>
      <c r="G33" s="55" t="n">
        <v>0</v>
      </c>
      <c r="H33" s="55" t="n">
        <v>0</v>
      </c>
      <c r="I33" s="55" t="n">
        <v>4.167</v>
      </c>
      <c r="J33" s="55" t="n">
        <v>23.739531704</v>
      </c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611.636</v>
      </c>
      <c r="D34" s="93" t="n">
        <v>1.9845490084</v>
      </c>
      <c r="E34" s="55" t="n">
        <v>538.898</v>
      </c>
      <c r="F34" s="55" t="n">
        <v>88.1076326443</v>
      </c>
      <c r="G34" s="55" t="n">
        <v>14.401</v>
      </c>
      <c r="H34" s="55" t="n">
        <v>2.354504967</v>
      </c>
      <c r="I34" s="55" t="n">
        <v>57.518</v>
      </c>
      <c r="J34" s="55" t="n">
        <v>9.4039592176</v>
      </c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155.842</v>
      </c>
      <c r="D35" s="93" t="n">
        <v>0.505653831</v>
      </c>
      <c r="E35" s="55" t="n">
        <v>102.892</v>
      </c>
      <c r="F35" s="55" t="n">
        <v>66.0232799887</v>
      </c>
      <c r="G35" s="55" t="n">
        <v>0</v>
      </c>
      <c r="H35" s="55" t="n">
        <v>0</v>
      </c>
      <c r="I35" s="55" t="n">
        <v>50.681</v>
      </c>
      <c r="J35" s="55" t="n">
        <v>32.5207582038</v>
      </c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180.271</v>
      </c>
      <c r="D36" s="93" t="n">
        <v>0.584917556</v>
      </c>
      <c r="E36" s="55" t="n">
        <v>55.74</v>
      </c>
      <c r="F36" s="55" t="n">
        <v>30.9201147162</v>
      </c>
      <c r="G36" s="55" t="n">
        <v>0</v>
      </c>
      <c r="H36" s="55" t="n">
        <v>0</v>
      </c>
      <c r="I36" s="55" t="n">
        <v>124.501</v>
      </c>
      <c r="J36" s="55" t="n">
        <v>69.063243672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3048.367</v>
      </c>
      <c r="D37" s="93" t="n">
        <v>9.8909052233</v>
      </c>
      <c r="E37" s="55" t="n">
        <v>1612.643</v>
      </c>
      <c r="F37" s="55" t="n">
        <v>52.9018651626</v>
      </c>
      <c r="G37" s="55" t="n">
        <v>0</v>
      </c>
      <c r="H37" s="55" t="n">
        <v>0</v>
      </c>
      <c r="I37" s="55" t="n">
        <v>1399.489</v>
      </c>
      <c r="J37" s="55" t="n">
        <v>45.9094656254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10325.386</v>
      </c>
      <c r="D38" s="93" t="n">
        <v>33.5023356176</v>
      </c>
      <c r="E38" s="55" t="n">
        <v>5744.923</v>
      </c>
      <c r="F38" s="55" t="n">
        <v>55.6388206698</v>
      </c>
      <c r="G38" s="55" t="n">
        <v>0</v>
      </c>
      <c r="H38" s="55" t="n">
        <v>0</v>
      </c>
      <c r="I38" s="55" t="n">
        <v>4533.724</v>
      </c>
      <c r="J38" s="55" t="n">
        <v>43.9085182869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203.157</v>
      </c>
      <c r="D39" s="93" t="n">
        <v>0.6591747754</v>
      </c>
      <c r="E39" s="55" t="n">
        <v>159.465</v>
      </c>
      <c r="F39" s="55" t="n">
        <v>78.4934804117</v>
      </c>
      <c r="G39" s="55" t="n">
        <v>0</v>
      </c>
      <c r="H39" s="55" t="n">
        <v>0</v>
      </c>
      <c r="I39" s="55" t="n">
        <v>36</v>
      </c>
      <c r="J39" s="55" t="n">
        <v>17.7202852966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1602.345</v>
      </c>
      <c r="D40" s="93" t="n">
        <v>5.1990598671</v>
      </c>
      <c r="E40" s="55" t="n">
        <v>1142.411</v>
      </c>
      <c r="F40" s="55" t="n">
        <v>71.2961940156</v>
      </c>
      <c r="G40" s="55" t="n">
        <v>0</v>
      </c>
      <c r="H40" s="55" t="n">
        <v>0</v>
      </c>
      <c r="I40" s="55" t="n">
        <v>450.724</v>
      </c>
      <c r="J40" s="55" t="n">
        <v>28.1290234001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623.573</v>
      </c>
      <c r="D41" s="93" t="n">
        <v>2.0232804786</v>
      </c>
      <c r="E41" s="55" t="n">
        <v>327.094</v>
      </c>
      <c r="F41" s="55" t="n">
        <v>52.4548048103</v>
      </c>
      <c r="G41" s="55" t="n">
        <v>0</v>
      </c>
      <c r="H41" s="55" t="n">
        <v>0</v>
      </c>
      <c r="I41" s="55" t="n">
        <v>296.444</v>
      </c>
      <c r="J41" s="55" t="n">
        <v>47.5395823745</v>
      </c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2503.561</v>
      </c>
      <c r="D42" s="93" t="n">
        <v>8.1231966399</v>
      </c>
      <c r="E42" s="55" t="n">
        <v>1704.292</v>
      </c>
      <c r="F42" s="55" t="n">
        <v>68.0747143768</v>
      </c>
      <c r="G42" s="55" t="n">
        <v>0</v>
      </c>
      <c r="H42" s="55" t="n">
        <v>0</v>
      </c>
      <c r="I42" s="55" t="n">
        <v>754.037</v>
      </c>
      <c r="J42" s="55" t="n">
        <v>30.1185790959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15.145</v>
      </c>
      <c r="D43" s="93" t="n">
        <v>0.0491403298</v>
      </c>
      <c r="E43" s="55" t="n">
        <v>15.033</v>
      </c>
      <c r="F43" s="55" t="n">
        <v>99.2604820073</v>
      </c>
      <c r="G43" s="55" t="n">
        <v>0</v>
      </c>
      <c r="H43" s="55" t="n">
        <v>0</v>
      </c>
      <c r="I43" s="55" t="n">
        <v>0.091</v>
      </c>
      <c r="J43" s="55" t="n">
        <v>0.6008583691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20.272</v>
      </c>
      <c r="D44" s="93" t="n">
        <v>0.065775686</v>
      </c>
      <c r="E44" s="55" t="n">
        <v>16.359</v>
      </c>
      <c r="F44" s="55" t="n">
        <v>80.6975138122</v>
      </c>
      <c r="G44" s="55" t="n">
        <v>0</v>
      </c>
      <c r="H44" s="55" t="n">
        <v>0</v>
      </c>
      <c r="I44" s="55" t="n">
        <v>3.844</v>
      </c>
      <c r="J44" s="55" t="n">
        <v>18.9621152328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15.555</v>
      </c>
      <c r="D45" s="93" t="n">
        <v>0.0504706391</v>
      </c>
      <c r="E45" s="55" t="n">
        <v>13.551</v>
      </c>
      <c r="F45" s="55" t="n">
        <v>87.1166827387</v>
      </c>
      <c r="G45" s="55" t="n">
        <v>0</v>
      </c>
      <c r="H45" s="55" t="n">
        <v>0</v>
      </c>
      <c r="I45" s="55" t="n">
        <v>2</v>
      </c>
      <c r="J45" s="55" t="n">
        <v>12.8576020572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241.986</v>
      </c>
      <c r="D46" s="93" t="n">
        <v>0.7851615607</v>
      </c>
      <c r="E46" s="55" t="n">
        <v>133.246</v>
      </c>
      <c r="F46" s="55" t="n">
        <v>55.0635160712</v>
      </c>
      <c r="G46" s="55" t="n">
        <v>0</v>
      </c>
      <c r="H46" s="55" t="n">
        <v>0</v>
      </c>
      <c r="I46" s="55" t="n">
        <v>103.971</v>
      </c>
      <c r="J46" s="55" t="n">
        <v>42.96570876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.278</v>
      </c>
      <c r="D47" s="93" t="n">
        <v>0.0009020146</v>
      </c>
      <c r="E47" s="55" t="n">
        <v>0.18</v>
      </c>
      <c r="F47" s="55" t="n">
        <v>64.7482014388</v>
      </c>
      <c r="G47" s="55" t="n">
        <v>0</v>
      </c>
      <c r="H47" s="55" t="n">
        <v>0</v>
      </c>
      <c r="I47" s="55" t="n">
        <v>0.098</v>
      </c>
      <c r="J47" s="55" t="n">
        <v>35.251798561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96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9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28.1887574681</v>
      </c>
      <c r="D16" s="93" t="n">
        <v>14.2428835909</v>
      </c>
      <c r="E16" s="93" t="n">
        <v>13.9458738773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5.9158391905</v>
      </c>
      <c r="D18" s="93" t="n">
        <v>1.7104654086</v>
      </c>
      <c r="E18" s="93" t="n">
        <v>4.2053737819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6.8257079815</v>
      </c>
      <c r="D19" s="56" t="s">
        <v>86</v>
      </c>
      <c r="E19" s="93" t="n">
        <v>6.8257079815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6.777660929</v>
      </c>
      <c r="D20" s="93" t="n">
        <v>6.777660929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5.3016496331</v>
      </c>
      <c r="D21" s="93" t="n">
        <v>4.8698045056</v>
      </c>
      <c r="E21" s="93" t="n">
        <v>0.4318451275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.0771491023</v>
      </c>
      <c r="D23" s="93" t="n">
        <v>0.0771491023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4.7868457095</v>
      </c>
      <c r="D24" s="93" t="n">
        <v>4.7868457095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0.0007452347</v>
      </c>
      <c r="D25" s="56" t="s">
        <v>86</v>
      </c>
      <c r="E25" s="93" t="n">
        <v>0.0007452347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1.1095606671</v>
      </c>
      <c r="D26" s="56" t="s">
        <v>86</v>
      </c>
      <c r="E26" s="93" t="n">
        <v>1.1095606671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2.5641E-006</v>
      </c>
      <c r="D27" s="93" t="n">
        <v>8.295E-007</v>
      </c>
      <c r="E27" s="93" t="n">
        <v>1.7345E-006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2028518087</v>
      </c>
      <c r="D28" s="56" t="s">
        <v>86</v>
      </c>
      <c r="E28" s="93" t="n">
        <v>0.2028518087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3648115573</v>
      </c>
      <c r="D29" s="56" t="s">
        <v>86</v>
      </c>
      <c r="E29" s="93" t="n">
        <v>0.3648115573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143150.11958218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2652.0503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5222.3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453.372742</v>
      </c>
      <c r="D16" s="93" t="n">
        <v>6650.7</v>
      </c>
      <c r="E16" s="93" t="n">
        <v>6.8169176478</v>
      </c>
      <c r="F16" s="93" t="n">
        <v>564.397056</v>
      </c>
      <c r="G16" s="93" t="n">
        <v>7297</v>
      </c>
      <c r="H16" s="93" t="n">
        <v>7.7346451418</v>
      </c>
      <c r="I16" s="93" t="n">
        <v>669.757216</v>
      </c>
      <c r="J16" s="93" t="n">
        <v>7976</v>
      </c>
      <c r="K16" s="93" t="n">
        <v>8.39715667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0.751604</v>
      </c>
      <c r="D18" s="93" t="n">
        <v>4</v>
      </c>
      <c r="E18" s="93" t="n">
        <v>18.7901</v>
      </c>
      <c r="F18" s="93" t="n">
        <v>0.936812</v>
      </c>
      <c r="G18" s="93" t="n">
        <v>4</v>
      </c>
      <c r="H18" s="93" t="n">
        <v>23.4203</v>
      </c>
      <c r="I18" s="93" t="n">
        <v>0.859151</v>
      </c>
      <c r="J18" s="93" t="n">
        <v>7</v>
      </c>
      <c r="K18" s="93" t="n">
        <v>12.2735857143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3" t="s">
        <v>86</v>
      </c>
      <c r="D19" s="93" t="n">
        <v>1.4</v>
      </c>
      <c r="E19" s="56" t="s">
        <v>86</v>
      </c>
      <c r="F19" s="93" t="n">
        <v>0.033785</v>
      </c>
      <c r="G19" s="93" t="n">
        <v>2</v>
      </c>
      <c r="H19" s="93" t="n">
        <v>1.68925</v>
      </c>
      <c r="I19" s="93" t="n">
        <v>0.041583</v>
      </c>
      <c r="J19" s="93" t="n">
        <v>2</v>
      </c>
      <c r="K19" s="93" t="n">
        <v>2.07915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1.250091</v>
      </c>
      <c r="D20" s="93" t="n">
        <v>2</v>
      </c>
      <c r="E20" s="93" t="n">
        <v>62.50455</v>
      </c>
      <c r="F20" s="93" t="n">
        <v>2.693345</v>
      </c>
      <c r="G20" s="93" t="n">
        <v>10</v>
      </c>
      <c r="H20" s="93" t="n">
        <v>26.93345</v>
      </c>
      <c r="I20" s="93" t="n">
        <v>-4.451959</v>
      </c>
      <c r="J20" s="93" t="n">
        <v>13</v>
      </c>
      <c r="K20" s="56" t="s">
        <v>86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175.541958</v>
      </c>
      <c r="D21" s="93" t="n">
        <v>2840.2</v>
      </c>
      <c r="E21" s="93" t="n">
        <v>6.1806196043</v>
      </c>
      <c r="F21" s="93" t="n">
        <v>210.122765</v>
      </c>
      <c r="G21" s="93" t="n">
        <v>2727</v>
      </c>
      <c r="H21" s="93" t="n">
        <v>7.7052719105</v>
      </c>
      <c r="I21" s="93" t="n">
        <v>244.901313</v>
      </c>
      <c r="J21" s="93" t="n">
        <v>2670</v>
      </c>
      <c r="K21" s="93" t="n">
        <v>9.1723338202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7.265054</v>
      </c>
      <c r="D22" s="93" t="n">
        <v>334</v>
      </c>
      <c r="E22" s="93" t="n">
        <v>2.1751658683</v>
      </c>
      <c r="F22" s="93" t="n">
        <v>13.354701</v>
      </c>
      <c r="G22" s="93" t="n">
        <v>379</v>
      </c>
      <c r="H22" s="93" t="n">
        <v>3.52366781</v>
      </c>
      <c r="I22" s="93" t="n">
        <v>12.487318</v>
      </c>
      <c r="J22" s="93" t="n">
        <v>382</v>
      </c>
      <c r="K22" s="93" t="n">
        <v>3.2689314136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42.628514</v>
      </c>
      <c r="D23" s="93" t="n">
        <v>281.2</v>
      </c>
      <c r="E23" s="93" t="n">
        <v>15.1595</v>
      </c>
      <c r="F23" s="93" t="n">
        <v>45.831783</v>
      </c>
      <c r="G23" s="93" t="n">
        <v>323</v>
      </c>
      <c r="H23" s="93" t="n">
        <v>14.1894065015</v>
      </c>
      <c r="I23" s="93" t="n">
        <v>49.75515</v>
      </c>
      <c r="J23" s="93" t="n">
        <v>358</v>
      </c>
      <c r="K23" s="93" t="n">
        <v>13.8980865922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30.777739</v>
      </c>
      <c r="D24" s="93" t="n">
        <v>1808.8</v>
      </c>
      <c r="E24" s="93" t="n">
        <v>1.7015556723</v>
      </c>
      <c r="F24" s="93" t="n">
        <v>54.158699</v>
      </c>
      <c r="G24" s="93" t="n">
        <v>2337</v>
      </c>
      <c r="H24" s="93" t="n">
        <v>2.3174454001</v>
      </c>
      <c r="I24" s="93" t="n">
        <v>58.20429</v>
      </c>
      <c r="J24" s="93" t="n">
        <v>2990</v>
      </c>
      <c r="K24" s="93" t="n">
        <v>1.9466317726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6.182663</v>
      </c>
      <c r="D25" s="93" t="n">
        <v>43.1</v>
      </c>
      <c r="E25" s="93" t="n">
        <v>14.3449257541</v>
      </c>
      <c r="F25" s="93" t="n">
        <v>8.082647</v>
      </c>
      <c r="G25" s="93" t="n">
        <v>55</v>
      </c>
      <c r="H25" s="93" t="n">
        <v>14.6957218182</v>
      </c>
      <c r="I25" s="93" t="n">
        <v>8.057541</v>
      </c>
      <c r="J25" s="93" t="n">
        <v>56</v>
      </c>
      <c r="K25" s="93" t="n">
        <v>14.3884660714</v>
      </c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44.72936</v>
      </c>
      <c r="D26" s="93" t="n">
        <v>886</v>
      </c>
      <c r="E26" s="93" t="n">
        <v>5.0484604966</v>
      </c>
      <c r="F26" s="93" t="n">
        <v>58.051574</v>
      </c>
      <c r="G26" s="93" t="n">
        <v>912</v>
      </c>
      <c r="H26" s="93" t="n">
        <v>6.3653041667</v>
      </c>
      <c r="I26" s="93" t="n">
        <v>71.340658</v>
      </c>
      <c r="J26" s="93" t="n">
        <v>924</v>
      </c>
      <c r="K26" s="93" t="n">
        <v>7.7208504329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65.087318</v>
      </c>
      <c r="D27" s="93" t="n">
        <v>398</v>
      </c>
      <c r="E27" s="93" t="n">
        <v>16.3535974874</v>
      </c>
      <c r="F27" s="93" t="n">
        <v>79.902113</v>
      </c>
      <c r="G27" s="93" t="n">
        <v>491</v>
      </c>
      <c r="H27" s="93" t="n">
        <v>16.2733427699</v>
      </c>
      <c r="I27" s="93" t="n">
        <v>121.775584</v>
      </c>
      <c r="J27" s="93" t="n">
        <v>503</v>
      </c>
      <c r="K27" s="93" t="n">
        <v>24.2098576541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14.235771</v>
      </c>
      <c r="D28" s="93" t="n">
        <v>33.9</v>
      </c>
      <c r="E28" s="93" t="n">
        <v>41.9934247788</v>
      </c>
      <c r="F28" s="93" t="n">
        <v>17.14506</v>
      </c>
      <c r="G28" s="93" t="n">
        <v>37</v>
      </c>
      <c r="H28" s="93" t="n">
        <v>46.338</v>
      </c>
      <c r="I28" s="93" t="n">
        <v>18.735271</v>
      </c>
      <c r="J28" s="93" t="n">
        <v>45</v>
      </c>
      <c r="K28" s="93" t="n">
        <v>41.633935555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666126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33380454.366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5011.1321831005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32419087.942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97.1199720248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231242.216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.6927473589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633113.921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100726.468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15.9096909196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645837.133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126472.95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29426.107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06.8915095082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1887.075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09.3897546393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181021.209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109.642406182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1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2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3</v>
      </c>
      <c r="C5" s="35" t="s">
        <v>14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5</v>
      </c>
      <c r="C6" s="35" t="s">
        <v>16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7</v>
      </c>
      <c r="C7" s="35" t="s">
        <v>18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9</v>
      </c>
      <c r="C8" s="35" t="s">
        <v>20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1</v>
      </c>
      <c r="C9" s="35" t="s">
        <v>22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3</v>
      </c>
      <c r="C10" s="35" t="s">
        <v>24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5</v>
      </c>
      <c r="C11" s="35" t="s">
        <v>26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7</v>
      </c>
      <c r="C12" s="35" t="s">
        <v>28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29</v>
      </c>
      <c r="C13" s="35" t="s">
        <v>30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1</v>
      </c>
      <c r="C14" s="35" t="s">
        <v>32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3</v>
      </c>
      <c r="C15" s="35" t="s">
        <v>34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2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2</v>
      </c>
      <c r="B16" s="50" t="n">
        <v>1</v>
      </c>
      <c r="C16" s="46" t="s">
        <v>43</v>
      </c>
      <c r="D16" s="46" t="s">
        <v>44</v>
      </c>
      <c r="E16" s="50" t="s">
        <v>45</v>
      </c>
      <c r="F16" s="46" t="s">
        <v>46</v>
      </c>
      <c r="G16" s="46" t="s">
        <v>47</v>
      </c>
      <c r="H16" s="1"/>
    </row>
    <row r="17" customFormat="false" ht="63" hidden="false" customHeight="false" outlineLevel="0" collapsed="false">
      <c r="A17" s="49" t="s">
        <v>48</v>
      </c>
      <c r="B17" s="50" t="n">
        <v>2</v>
      </c>
      <c r="C17" s="46" t="s">
        <v>49</v>
      </c>
      <c r="D17" s="46" t="s">
        <v>44</v>
      </c>
      <c r="E17" s="50" t="s">
        <v>50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65</v>
      </c>
      <c r="F20" s="46" t="s">
        <v>66</v>
      </c>
      <c r="G20" s="46"/>
      <c r="H20" s="1"/>
    </row>
    <row r="21" customFormat="false" ht="47.2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6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69</v>
      </c>
      <c r="E23" s="50" t="s">
        <v>70</v>
      </c>
      <c r="F23" s="46" t="s">
        <v>78</v>
      </c>
      <c r="G23" s="46" t="s">
        <v>7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2652.0503</v>
      </c>
      <c r="D15" s="55" t="n">
        <v>106.4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1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92.7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14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82.1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92.6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3.2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2.653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2123.814</v>
      </c>
      <c r="D23" s="55" t="n">
        <v>105.4529511537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159.069</v>
      </c>
      <c r="D24" s="55" t="n">
        <v>101.1824947522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6" t="s">
        <v>96</v>
      </c>
      <c r="D25" s="55"/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394.6675</v>
      </c>
      <c r="D26" s="55" t="n">
        <v>93.5929441187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1144.6073</v>
      </c>
      <c r="D27" s="55" t="n">
        <v>112.478521024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2478.6673</v>
      </c>
      <c r="D28" s="55" t="n">
        <v>103.9666569118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35975.07</v>
      </c>
      <c r="D29" s="55" t="n">
        <v>67.7857879058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15726.8</v>
      </c>
      <c r="D31" s="55" t="n">
        <v>70.685741767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20248.2</v>
      </c>
      <c r="D32" s="55" t="n">
        <v>65.692279741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2193755.5</v>
      </c>
      <c r="D34" s="55" t="n">
        <v>107.6452433983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959020.264</v>
      </c>
      <c r="D36" s="55" t="n">
        <v>112.2504305456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1234735.236</v>
      </c>
      <c r="D37" s="55" t="n">
        <v>104.3207088178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521.2929</v>
      </c>
      <c r="D38" s="55" t="n">
        <v>99.6105524037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489.685</v>
      </c>
      <c r="D39" s="55" t="n">
        <v>190.7764531713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666.126</v>
      </c>
      <c r="D40" s="55" t="n">
        <v>132.5631794817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176.441</v>
      </c>
      <c r="D41" s="55" t="n">
        <v>71.7773791072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80.4</v>
      </c>
      <c r="D42" s="56" t="s">
        <v>86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19.6</v>
      </c>
      <c r="D43" s="56" t="s">
        <v>86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4346.38</v>
      </c>
      <c r="D44" s="55" t="n">
        <v>134.0638650817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246.405</v>
      </c>
      <c r="D45" s="55" t="n">
        <v>819.1655585106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3170.43</v>
      </c>
      <c r="D46" s="55" t="n">
        <v>126.3685915002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117.611</v>
      </c>
      <c r="D47" s="55" t="n">
        <v>236.3470117761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3.2</v>
      </c>
      <c r="D48" s="56" t="s">
        <v>86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8.6</v>
      </c>
      <c r="D49" s="56" t="s">
        <v>86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96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43695.1</v>
      </c>
      <c r="D51" s="55" t="n">
        <v>107.3668820798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1.9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756.01</v>
      </c>
      <c r="D53" s="55" t="n">
        <v>7361.3437195716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2967.2</v>
      </c>
      <c r="D54" s="55" t="n">
        <v>102.8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2905.3</v>
      </c>
      <c r="D55" s="55" t="n">
        <v>102.0800393521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61.9</v>
      </c>
      <c r="D56" s="55" t="n">
        <v>158.7179487179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5586425</v>
      </c>
      <c r="D57" s="55" t="n">
        <v>105.0145422609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367607</v>
      </c>
      <c r="D58" s="55" t="n">
        <v>104.5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5218818</v>
      </c>
      <c r="D59" s="55" t="n">
        <v>105.0487349328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116007</v>
      </c>
      <c r="D61" s="55" t="n">
        <v>108.8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115368</v>
      </c>
      <c r="D62" s="55" t="n">
        <v>108.8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315094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96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96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111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111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5222.35</v>
      </c>
      <c r="D69" s="55" t="n">
        <v>100.5903653909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100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1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33380454.366</v>
      </c>
      <c r="D16" s="74" t="n">
        <v>210.2053801381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32419087.942</v>
      </c>
      <c r="D17" s="74" t="n">
        <v>213.1158147407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231242.216</v>
      </c>
      <c r="D18" s="74" t="n">
        <v>275.9795431468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100726.468</v>
      </c>
      <c r="D19" s="74" t="n">
        <v>207.4651088834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645837.133</v>
      </c>
      <c r="D20" s="74" t="n">
        <v>109.7362525615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250969.449</v>
      </c>
      <c r="D21" s="74" t="n">
        <v>106.1022256285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126472.953</v>
      </c>
      <c r="D22" s="74" t="n">
        <v>109.258569412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27021.443</v>
      </c>
      <c r="D24" s="74" t="n">
        <v>108.6279776878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4863.862</v>
      </c>
      <c r="D25" s="74" t="n">
        <v>108.6279723625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3455427.145</v>
      </c>
      <c r="D27" s="74" t="n">
        <v>111.5397675346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152163.562</v>
      </c>
      <c r="D29" s="74" t="n">
        <v>117.1148150729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2565069.814</v>
      </c>
      <c r="D30" s="74" t="n">
        <v>112.2889004404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3259216.885</v>
      </c>
      <c r="D31" s="74" t="n">
        <v>110.6231045361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181861.463</v>
      </c>
      <c r="D33" s="74" t="n">
        <v>108.1400710315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107358.959</v>
      </c>
      <c r="D34" s="74" t="n">
        <v>88.5668661409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94.3216785721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333014.204</v>
      </c>
      <c r="D36" s="74" t="n">
        <v>111.2683828745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136013.243</v>
      </c>
      <c r="D37" s="74" t="n">
        <v>92.289492744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150649.833</v>
      </c>
      <c r="D38" s="74" t="n">
        <v>108.7872871548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61261.532</v>
      </c>
      <c r="D40" s="74" t="n">
        <v>87.9357885561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1191111.60130086</v>
      </c>
      <c r="D42" s="74" t="n">
        <v>109.381877888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154822.363943</v>
      </c>
      <c r="D43" s="74" t="n">
        <v>109.3553150928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119269.42808975</v>
      </c>
      <c r="D44" s="74" t="n">
        <v>164.5247375384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10672.40293</v>
      </c>
      <c r="D45" s="74" t="n">
        <v>163.607691827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442.14621437</v>
      </c>
      <c r="D46" s="74" t="n">
        <v>114.0695664317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66.32119</v>
      </c>
      <c r="D47" s="74" t="n">
        <v>114.675315345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4032.80646153</v>
      </c>
      <c r="D48" s="74" t="n">
        <v>100.4952514447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1206.117091</v>
      </c>
      <c r="D49" s="74" t="n">
        <v>100.4802579193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452.39153112</v>
      </c>
      <c r="D50" s="74" t="n">
        <v>120.0193205562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158.310194</v>
      </c>
      <c r="D51" s="74" t="n">
        <v>123.0556240277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722.79652227</v>
      </c>
      <c r="D52" s="74" t="n">
        <v>105.1333767259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96.527985</v>
      </c>
      <c r="D53" s="74" t="n">
        <v>106.7888823251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0.049</v>
      </c>
      <c r="D59" s="74" t="n">
        <v>94.2307692308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51219668</v>
      </c>
      <c r="D64" s="74" t="n">
        <v>90.8770845222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519329596</v>
      </c>
      <c r="D65" s="74" t="n">
        <v>103.0019150342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5882144</v>
      </c>
      <c r="D66" s="74" t="n">
        <v>49.134942952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680601</v>
      </c>
      <c r="D67" s="74" t="n">
        <v>52.8802031293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32679</v>
      </c>
      <c r="D69" s="74" t="n">
        <v>101.4340255145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2511957.017</v>
      </c>
      <c r="D71" s="74" t="n">
        <v>117.829958664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305506.765</v>
      </c>
      <c r="D72" s="74" t="n">
        <v>3542.9417060412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1661142.856</v>
      </c>
      <c r="D73" s="74" t="n">
        <v>114.3128213279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1339590.391</v>
      </c>
      <c r="D75" s="74" t="n">
        <v>92.6135238928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321552.465</v>
      </c>
      <c r="D76" s="74" t="n">
        <v>4781.6732679672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29733.056</v>
      </c>
      <c r="D77" s="74" t="n">
        <v>105.1373871458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1282469</v>
      </c>
      <c r="D98" s="74" t="n">
        <v>95.1153649329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15954</v>
      </c>
      <c r="D100" s="74" t="n">
        <v>112.2098748066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1266515</v>
      </c>
      <c r="D101" s="74" t="n">
        <v>94.9331840205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2065671</v>
      </c>
      <c r="D102" s="74" t="n">
        <v>99.8444575809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198793</v>
      </c>
      <c r="D104" s="74" t="n">
        <v>99.0967323845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1866878</v>
      </c>
      <c r="D105" s="74" t="n">
        <v>99.9247437756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2027125</v>
      </c>
      <c r="D106" s="74" t="n">
        <v>99.5983882466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196049</v>
      </c>
      <c r="D107" s="74" t="n">
        <v>99.0271498927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1831076</v>
      </c>
      <c r="D108" s="74" t="n">
        <v>99.6599402174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1730388</v>
      </c>
      <c r="D109" s="74" t="n">
        <v>93.6529954932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196829</v>
      </c>
      <c r="D111" s="74" t="n">
        <v>98.8643327138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1533559</v>
      </c>
      <c r="D112" s="74" t="n">
        <v>93.0236465686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1706157</v>
      </c>
      <c r="D113" s="74" t="n">
        <v>93.474942693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194270</v>
      </c>
      <c r="D114" s="74" t="n">
        <v>98.7912350557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1511887</v>
      </c>
      <c r="D115" s="74" t="n">
        <v>92.8330249925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10255.616</v>
      </c>
      <c r="D116" s="74" t="n">
        <v>98.5131980545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1781.978</v>
      </c>
      <c r="D118" s="74" t="n">
        <v>102.1393939081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8473.638</v>
      </c>
      <c r="D119" s="74" t="n">
        <v>97.7831450152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10025.604</v>
      </c>
      <c r="D120" s="74" t="n">
        <v>98.3646163025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1638.197</v>
      </c>
      <c r="D121" s="74" t="n">
        <v>101.9021309789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8387.407</v>
      </c>
      <c r="D122" s="74" t="n">
        <v>97.7021595125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26</v>
      </c>
      <c r="D124" s="74" t="n">
        <v>108.3333333333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2.214</v>
      </c>
      <c r="D125" s="74" t="n">
        <v>152.0604395604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139531</v>
      </c>
      <c r="D127" s="74" t="n">
        <v>112.349227821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261889.828</v>
      </c>
      <c r="D130" s="74" t="n">
        <v>106.9114254771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48334.018</v>
      </c>
      <c r="D131" s="74" t="n">
        <v>160.0024695204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13651.455</v>
      </c>
      <c r="D132" s="74" t="n">
        <v>106.3002794426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10815.869</v>
      </c>
      <c r="D134" s="74" t="n">
        <v>105.7678086847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2835.586</v>
      </c>
      <c r="D135" s="74" t="n">
        <v>108.3814897445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1606.48</v>
      </c>
      <c r="D136" s="74" t="n">
        <v>135.7512252831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68991</v>
      </c>
      <c r="D138" s="74" t="n">
        <v>98.5444936438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30688.253</v>
      </c>
      <c r="D139" s="74" t="n">
        <v>104.3618634805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2513.122</v>
      </c>
      <c r="D140" s="74" t="n">
        <v>103.6813979518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77</v>
      </c>
      <c r="D142" s="74" t="n">
        <v>114.9253731343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1304.664</v>
      </c>
      <c r="D143" s="74" t="n">
        <v>532.4985306602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76.648</v>
      </c>
      <c r="D144" s="74" t="n">
        <v>1639.1787852866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1648</v>
      </c>
      <c r="D146" s="74" t="n">
        <v>247.0764617691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1246</v>
      </c>
      <c r="D147" s="74" t="n">
        <v>144.883720930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22791.714</v>
      </c>
      <c r="D16" s="74" t="n">
        <v>195.5086823689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2375.615</v>
      </c>
      <c r="D18" s="74" t="n">
        <v>143.2316019156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23692.115</v>
      </c>
      <c r="D19" s="74" t="n">
        <v>162.6158860783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10012.268</v>
      </c>
      <c r="D21" s="74" t="n">
        <v>474.0666175504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13679.847</v>
      </c>
      <c r="D22" s="74" t="n">
        <v>109.8132215153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658.28</v>
      </c>
      <c r="D29" s="74" t="n">
        <v>130.2477612058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1.513</v>
      </c>
      <c r="D31" s="74" t="n">
        <v>49.7533706018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656.767</v>
      </c>
      <c r="D32" s="74" t="n">
        <v>130.7350233396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1.264</v>
      </c>
      <c r="D34" s="74" t="n">
        <v>107.1685722198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1735926</v>
      </c>
      <c r="D15" s="74" t="n">
        <v>96.6685785883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89403</v>
      </c>
      <c r="D16" s="74" t="n">
        <v>117.4485358837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12836.154</v>
      </c>
      <c r="D17" s="74" t="n">
        <v>140.3778871391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143.5763229422</v>
      </c>
      <c r="D18" s="74" t="n">
        <v>119.522892374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300</v>
      </c>
      <c r="D19" s="74" t="n">
        <v>30.8959835221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274</v>
      </c>
      <c r="D20" s="74" t="n">
        <v>31.6397228637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11307.372</v>
      </c>
      <c r="D21" s="74" t="n">
        <v>136.7274945145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41267.7810218978</v>
      </c>
      <c r="D22" s="74" t="n">
        <v>432.1387235386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278</v>
      </c>
      <c r="D23" s="73" t="n">
        <v>29.7644539615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252</v>
      </c>
      <c r="D24" s="73" t="n">
        <v>30.3980699638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11279.595</v>
      </c>
      <c r="D25" s="73" t="n">
        <v>139.7662870124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44760.2976190476</v>
      </c>
      <c r="D26" s="74" t="n">
        <v>459.7867140211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1735626</v>
      </c>
      <c r="D27" s="74" t="n">
        <v>96.7041624623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89129</v>
      </c>
      <c r="D28" s="74" t="n">
        <v>118.43598432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1528.782</v>
      </c>
      <c r="D29" s="74" t="n">
        <v>174.9190497875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17.1524644055</v>
      </c>
      <c r="D30" s="74" t="n">
        <v>147.6907975155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1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747580.027</v>
      </c>
      <c r="D18" s="93" t="n">
        <v>110.0390643374</v>
      </c>
      <c r="E18" s="94" t="n">
        <v>100</v>
      </c>
      <c r="F18" s="93" t="n">
        <v>377728.437</v>
      </c>
      <c r="G18" s="93" t="n">
        <v>114.5264861567</v>
      </c>
      <c r="H18" s="94" t="n">
        <v>100</v>
      </c>
      <c r="I18" s="93" t="n">
        <v>369851.59</v>
      </c>
      <c r="J18" s="93" t="n">
        <v>105.8050760306</v>
      </c>
      <c r="K18" s="94" t="n">
        <v>100</v>
      </c>
      <c r="L18" s="93" t="n">
        <v>6741.356</v>
      </c>
      <c r="M18" s="93" t="n">
        <v>108.4636955415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156891.031</v>
      </c>
      <c r="D19" s="93" t="n">
        <v>108.0079243384</v>
      </c>
      <c r="E19" s="93" t="n">
        <v>20.986519882</v>
      </c>
      <c r="F19" s="93" t="n">
        <v>45362.403</v>
      </c>
      <c r="G19" s="93" t="n">
        <v>136.9845647471</v>
      </c>
      <c r="H19" s="93" t="n">
        <v>12.0092634169</v>
      </c>
      <c r="I19" s="93" t="n">
        <v>111528.628</v>
      </c>
      <c r="J19" s="93" t="n">
        <v>99.4514072333</v>
      </c>
      <c r="K19" s="93" t="n">
        <v>30.154967834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181021.209</v>
      </c>
      <c r="D20" s="93" t="n">
        <v>109.6424061821</v>
      </c>
      <c r="E20" s="93" t="n">
        <v>24.2142917764</v>
      </c>
      <c r="F20" s="56" t="s">
        <v>86</v>
      </c>
      <c r="G20" s="56" t="s">
        <v>86</v>
      </c>
      <c r="H20" s="56" t="s">
        <v>86</v>
      </c>
      <c r="I20" s="93" t="n">
        <v>181021.209</v>
      </c>
      <c r="J20" s="93" t="n">
        <v>109.8961902581</v>
      </c>
      <c r="K20" s="93" t="n">
        <v>48.9442830298</v>
      </c>
      <c r="L20" s="93" t="n">
        <v>0</v>
      </c>
      <c r="M20" s="93" t="n">
        <v>0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179746.977</v>
      </c>
      <c r="D21" s="93" t="n">
        <v>109.4377960144</v>
      </c>
      <c r="E21" s="93" t="n">
        <v>24.0438442051</v>
      </c>
      <c r="F21" s="93" t="n">
        <v>179746.977</v>
      </c>
      <c r="G21" s="93" t="n">
        <v>109.4377960144</v>
      </c>
      <c r="H21" s="93" t="n">
        <v>47.5862972954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9671.242</v>
      </c>
      <c r="D22" s="93" t="n">
        <v>140.5334470244</v>
      </c>
      <c r="E22" s="93" t="n">
        <v>1.2936731388</v>
      </c>
      <c r="F22" s="93" t="n">
        <v>9671.242</v>
      </c>
      <c r="G22" s="93" t="n">
        <v>140.5334470244</v>
      </c>
      <c r="H22" s="93" t="n">
        <v>2.5603690516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140602.415</v>
      </c>
      <c r="D23" s="93" t="n">
        <v>111.720116991</v>
      </c>
      <c r="E23" s="93" t="n">
        <v>18.8076740846</v>
      </c>
      <c r="F23" s="93" t="n">
        <v>129149.665</v>
      </c>
      <c r="G23" s="93" t="n">
        <v>113.6038015669</v>
      </c>
      <c r="H23" s="93" t="n">
        <v>34.191141664</v>
      </c>
      <c r="I23" s="93" t="n">
        <v>11452.75</v>
      </c>
      <c r="J23" s="93" t="n">
        <v>94.1211886271</v>
      </c>
      <c r="K23" s="93" t="n">
        <v>3.0965799011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72.61</v>
      </c>
      <c r="D25" s="93" t="n">
        <v>98.2464211295</v>
      </c>
      <c r="E25" s="93" t="n">
        <v>0.0097126725</v>
      </c>
      <c r="F25" s="93" t="n">
        <v>36.305</v>
      </c>
      <c r="G25" s="93" t="n">
        <v>99.0532576667</v>
      </c>
      <c r="H25" s="93" t="n">
        <v>0.0096114024</v>
      </c>
      <c r="I25" s="93" t="n">
        <v>36.305</v>
      </c>
      <c r="J25" s="93" t="n">
        <v>97.4526225372</v>
      </c>
      <c r="K25" s="93" t="n">
        <v>0.0098160995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126949.556</v>
      </c>
      <c r="D26" s="93" t="n">
        <v>117.8354942802</v>
      </c>
      <c r="E26" s="93" t="n">
        <v>16.9814001732</v>
      </c>
      <c r="F26" s="93" t="n">
        <v>126949.556</v>
      </c>
      <c r="G26" s="93" t="n">
        <v>117.8354942802</v>
      </c>
      <c r="H26" s="93" t="n">
        <v>33.6086837963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19.764</v>
      </c>
      <c r="D27" s="56" t="s">
        <v>86</v>
      </c>
      <c r="E27" s="93" t="n">
        <v>0.0026437303</v>
      </c>
      <c r="F27" s="56" t="s">
        <v>86</v>
      </c>
      <c r="G27" s="56" t="s">
        <v>86</v>
      </c>
      <c r="H27" s="56" t="s">
        <v>86</v>
      </c>
      <c r="I27" s="93" t="n">
        <v>19.764</v>
      </c>
      <c r="J27" s="56" t="s">
        <v>86</v>
      </c>
      <c r="K27" s="93" t="n">
        <v>0.005343765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8918.94</v>
      </c>
      <c r="D28" s="93" t="n">
        <v>101.9842058917</v>
      </c>
      <c r="E28" s="93" t="n">
        <v>1.1930415043</v>
      </c>
      <c r="F28" s="56" t="s">
        <v>86</v>
      </c>
      <c r="G28" s="56" t="s">
        <v>86</v>
      </c>
      <c r="H28" s="56" t="s">
        <v>86</v>
      </c>
      <c r="I28" s="93" t="n">
        <v>8918.94</v>
      </c>
      <c r="J28" s="93" t="n">
        <v>101.9842058917</v>
      </c>
      <c r="K28" s="93" t="n">
        <v>2.411491593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4142.656</v>
      </c>
      <c r="D29" s="93" t="n">
        <v>66.1480197218</v>
      </c>
      <c r="E29" s="93" t="n">
        <v>0.5541421454</v>
      </c>
      <c r="F29" s="93" t="n">
        <v>1696.298</v>
      </c>
      <c r="G29" s="93" t="n">
        <v>59.3456472577</v>
      </c>
      <c r="H29" s="93" t="n">
        <v>0.4490787121</v>
      </c>
      <c r="I29" s="93" t="n">
        <v>2446.358</v>
      </c>
      <c r="J29" s="93" t="n">
        <v>71.8593454883</v>
      </c>
      <c r="K29" s="93" t="n">
        <v>0.66144314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2046.033</v>
      </c>
      <c r="D30" s="93" t="n">
        <v>66.6143462718</v>
      </c>
      <c r="E30" s="93" t="n">
        <v>0.2736874884</v>
      </c>
      <c r="F30" s="93" t="n">
        <v>2046.033</v>
      </c>
      <c r="G30" s="93" t="n">
        <v>66.6143462718</v>
      </c>
      <c r="H30" s="93" t="n">
        <v>0.5416677167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46388.911</v>
      </c>
      <c r="D31" s="93" t="n">
        <v>107.3727111647</v>
      </c>
      <c r="E31" s="93" t="n">
        <v>6.2052100544</v>
      </c>
      <c r="F31" s="56" t="s">
        <v>86</v>
      </c>
      <c r="G31" s="56" t="s">
        <v>86</v>
      </c>
      <c r="H31" s="56" t="s">
        <v>86</v>
      </c>
      <c r="I31" s="93" t="n">
        <v>46388.911</v>
      </c>
      <c r="J31" s="93" t="n">
        <v>107.3727111647</v>
      </c>
      <c r="K31" s="93" t="n">
        <v>12.5425744418</v>
      </c>
      <c r="L31" s="93" t="n">
        <v>1887.075</v>
      </c>
      <c r="M31" s="93" t="n">
        <v>109.3897546393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1887.075</v>
      </c>
      <c r="D32" s="93" t="n">
        <v>109.3897546393</v>
      </c>
      <c r="E32" s="93" t="n">
        <v>0.2524244806</v>
      </c>
      <c r="F32" s="56" t="s">
        <v>86</v>
      </c>
      <c r="G32" s="56" t="s">
        <v>86</v>
      </c>
      <c r="H32" s="56" t="s">
        <v>86</v>
      </c>
      <c r="I32" s="93" t="n">
        <v>1887.075</v>
      </c>
      <c r="J32" s="93" t="n">
        <v>109.3897546393</v>
      </c>
      <c r="K32" s="93" t="n">
        <v>0.5102249256</v>
      </c>
      <c r="L32" s="93" t="n">
        <v>1887.075</v>
      </c>
      <c r="M32" s="93" t="n">
        <v>109.3897546393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29426.107</v>
      </c>
      <c r="D33" s="93" t="n">
        <v>106.8915095082</v>
      </c>
      <c r="E33" s="93" t="n">
        <v>3.9361815374</v>
      </c>
      <c r="F33" s="56" t="s">
        <v>86</v>
      </c>
      <c r="G33" s="56" t="s">
        <v>86</v>
      </c>
      <c r="H33" s="56" t="s">
        <v>86</v>
      </c>
      <c r="I33" s="93" t="n">
        <v>29426.107</v>
      </c>
      <c r="J33" s="93" t="n">
        <v>106.8915095082</v>
      </c>
      <c r="K33" s="93" t="n">
        <v>7.956193185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9674.986</v>
      </c>
      <c r="D34" s="93" t="n">
        <v>114.3335884325</v>
      </c>
      <c r="E34" s="93" t="n">
        <v>1.2941739547</v>
      </c>
      <c r="F34" s="56" t="s">
        <v>86</v>
      </c>
      <c r="G34" s="56" t="s">
        <v>86</v>
      </c>
      <c r="H34" s="56" t="s">
        <v>86</v>
      </c>
      <c r="I34" s="93" t="n">
        <v>9674.986</v>
      </c>
      <c r="J34" s="93" t="n">
        <v>114.3335884325</v>
      </c>
      <c r="K34" s="93" t="n">
        <v>2.615910343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1848.279</v>
      </c>
      <c r="D36" s="93" t="n">
        <v>111.362636727</v>
      </c>
      <c r="E36" s="93" t="n">
        <v>0.2472349358</v>
      </c>
      <c r="F36" s="56" t="s">
        <v>86</v>
      </c>
      <c r="G36" s="56" t="s">
        <v>86</v>
      </c>
      <c r="H36" s="56" t="s">
        <v>86</v>
      </c>
      <c r="I36" s="98" t="n">
        <v>1848.279</v>
      </c>
      <c r="J36" s="93" t="n">
        <v>111.362636727</v>
      </c>
      <c r="K36" s="98" t="n">
        <v>0.499735312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7826.707</v>
      </c>
      <c r="D37" s="93" t="n">
        <v>115.0584634129</v>
      </c>
      <c r="E37" s="93" t="n">
        <v>1.0469390189</v>
      </c>
      <c r="F37" s="56" t="s">
        <v>86</v>
      </c>
      <c r="G37" s="56" t="s">
        <v>86</v>
      </c>
      <c r="H37" s="56" t="s">
        <v>86</v>
      </c>
      <c r="I37" s="93" t="n">
        <v>7826.707</v>
      </c>
      <c r="J37" s="93" t="n">
        <v>115.0584634129</v>
      </c>
      <c r="K37" s="93" t="n">
        <v>2.1161750312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5379.732</v>
      </c>
      <c r="D38" s="93" t="n">
        <v>98.3776390019</v>
      </c>
      <c r="E38" s="93" t="n">
        <v>0.7196195465</v>
      </c>
      <c r="F38" s="56" t="s">
        <v>86</v>
      </c>
      <c r="G38" s="56" t="s">
        <v>86</v>
      </c>
      <c r="H38" s="56" t="s">
        <v>86</v>
      </c>
      <c r="I38" s="93" t="n">
        <v>5379.732</v>
      </c>
      <c r="J38" s="93" t="n">
        <v>98.3776390019</v>
      </c>
      <c r="K38" s="93" t="n">
        <v>1.4545650595</v>
      </c>
      <c r="L38" s="93" t="n">
        <v>0</v>
      </c>
      <c r="M38" s="93" t="n">
        <v>0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0.068</v>
      </c>
      <c r="D39" s="93" t="n">
        <v>74.7252747253</v>
      </c>
      <c r="E39" s="93" t="n">
        <v>9.096E-006</v>
      </c>
      <c r="F39" s="93" t="n">
        <v>0.022</v>
      </c>
      <c r="G39" s="93" t="n">
        <v>122.2222222222</v>
      </c>
      <c r="H39" s="93" t="n">
        <v>5.8243E-006</v>
      </c>
      <c r="I39" s="93" t="n">
        <v>0.046</v>
      </c>
      <c r="J39" s="93" t="n">
        <v>63.0136986301</v>
      </c>
      <c r="K39" s="93" t="n">
        <v>1.24374E-005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0</v>
      </c>
      <c r="D41" s="56" t="s">
        <v>86</v>
      </c>
      <c r="E41" s="56" t="s">
        <v>86</v>
      </c>
      <c r="F41" s="93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0</v>
      </c>
      <c r="D42" s="56" t="s">
        <v>86</v>
      </c>
      <c r="E42" s="56" t="s">
        <v>86</v>
      </c>
      <c r="F42" s="93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0</v>
      </c>
      <c r="D43" s="56" t="s">
        <v>86</v>
      </c>
      <c r="E43" s="56" t="s">
        <v>86</v>
      </c>
      <c r="F43" s="93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0.054</v>
      </c>
      <c r="D44" s="93" t="n">
        <v>117.3913043478</v>
      </c>
      <c r="E44" s="93" t="n">
        <v>7.2233E-006</v>
      </c>
      <c r="F44" s="93" t="n">
        <v>0.022</v>
      </c>
      <c r="G44" s="93" t="n">
        <v>122.2222222222</v>
      </c>
      <c r="H44" s="93" t="n">
        <v>5.8243E-006</v>
      </c>
      <c r="I44" s="93" t="n">
        <v>0.032</v>
      </c>
      <c r="J44" s="93" t="n">
        <v>114.2857142857</v>
      </c>
      <c r="K44" s="93" t="n">
        <v>8.6521E-006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3.232</v>
      </c>
      <c r="D45" s="93" t="n">
        <v>100.403852128</v>
      </c>
      <c r="E45" s="93" t="n">
        <v>0.0004323283</v>
      </c>
      <c r="F45" s="93" t="n">
        <v>3.232</v>
      </c>
      <c r="G45" s="93" t="n">
        <v>100.403852128</v>
      </c>
      <c r="H45" s="93" t="n">
        <v>0.0008556412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1.999</v>
      </c>
      <c r="D46" s="93" t="n">
        <v>138.1478921907</v>
      </c>
      <c r="E46" s="93" t="n">
        <v>0.0002673961</v>
      </c>
      <c r="F46" s="93" t="n">
        <v>0.4</v>
      </c>
      <c r="G46" s="93" t="n">
        <v>138.4083044983</v>
      </c>
      <c r="H46" s="93" t="n">
        <v>0.0001058962</v>
      </c>
      <c r="I46" s="93" t="n">
        <v>1.599</v>
      </c>
      <c r="J46" s="93" t="n">
        <v>138.0829015544</v>
      </c>
      <c r="K46" s="93" t="n">
        <v>0.000432335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16054.663</v>
      </c>
      <c r="D47" s="55" t="n">
        <v>112.9424095585</v>
      </c>
      <c r="E47" s="55" t="n">
        <v>2.1475510875</v>
      </c>
      <c r="F47" s="56" t="s">
        <v>86</v>
      </c>
      <c r="G47" s="50" t="s">
        <v>86</v>
      </c>
      <c r="H47" s="50" t="s">
        <v>86</v>
      </c>
      <c r="I47" s="55" t="n">
        <v>16054.663</v>
      </c>
      <c r="J47" s="55" t="n">
        <v>112.9424095585</v>
      </c>
      <c r="K47" s="55" t="n">
        <v>4.3408392539</v>
      </c>
      <c r="L47" s="93" t="n">
        <v>3610.565</v>
      </c>
      <c r="M47" s="55" t="n">
        <v>108.873161206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2538.559</v>
      </c>
      <c r="D48" s="55" t="n">
        <v>104.0174766606</v>
      </c>
      <c r="E48" s="55" t="n">
        <v>0.339570201</v>
      </c>
      <c r="F48" s="56" t="s">
        <v>86</v>
      </c>
      <c r="G48" s="50" t="s">
        <v>86</v>
      </c>
      <c r="H48" s="50" t="s">
        <v>86</v>
      </c>
      <c r="I48" s="55" t="n">
        <v>2538.559</v>
      </c>
      <c r="J48" s="55" t="n">
        <v>104.0174766606</v>
      </c>
      <c r="K48" s="55" t="n">
        <v>0.6863723365</v>
      </c>
      <c r="L48" s="93" t="n">
        <v>1142.351</v>
      </c>
      <c r="M48" s="55" t="n">
        <v>104.0173697519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2.217</v>
      </c>
      <c r="D49" s="55" t="n">
        <v>81.0010960906</v>
      </c>
      <c r="E49" s="55" t="n">
        <v>0.0002965569</v>
      </c>
      <c r="F49" s="56" t="s">
        <v>86</v>
      </c>
      <c r="G49" s="56" t="s">
        <v>86</v>
      </c>
      <c r="H49" s="50" t="s">
        <v>86</v>
      </c>
      <c r="I49" s="93" t="n">
        <v>2.217</v>
      </c>
      <c r="J49" s="55" t="n">
        <v>81.0010960906</v>
      </c>
      <c r="K49" s="55" t="n">
        <v>0.0005994296</v>
      </c>
      <c r="L49" s="93" t="n">
        <v>0</v>
      </c>
      <c r="M49" s="55" t="n">
        <v>0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11949.383</v>
      </c>
      <c r="D50" s="93" t="n">
        <v>127.6147203438</v>
      </c>
      <c r="E50" s="93" t="n">
        <v>1.5984085407</v>
      </c>
      <c r="F50" s="93" t="n">
        <v>11949.383</v>
      </c>
      <c r="G50" s="93" t="n">
        <v>127.6147203438</v>
      </c>
      <c r="H50" s="93" t="n">
        <v>3.1634851469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2729.132</v>
      </c>
      <c r="D51" s="93" t="n">
        <v>85.1031744225</v>
      </c>
      <c r="E51" s="93" t="n">
        <v>0.3650621875</v>
      </c>
      <c r="F51" s="93" t="n">
        <v>1845.113</v>
      </c>
      <c r="G51" s="93" t="n">
        <v>73.1167835341</v>
      </c>
      <c r="H51" s="93" t="n">
        <v>0.4884760636</v>
      </c>
      <c r="I51" s="93" t="n">
        <v>884.019</v>
      </c>
      <c r="J51" s="93" t="n">
        <v>129.3681292951</v>
      </c>
      <c r="K51" s="93" t="n">
        <v>0.2390199269</v>
      </c>
      <c r="L51" s="93" t="n">
        <v>101.365</v>
      </c>
      <c r="M51" s="93" t="n">
        <v>133.9336442794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3206.851</v>
      </c>
      <c r="D52" s="103"/>
      <c r="E52" s="103"/>
      <c r="F52" s="102" t="n">
        <v>2523.515</v>
      </c>
      <c r="G52" s="103"/>
      <c r="H52" s="103"/>
      <c r="I52" s="102" t="n">
        <v>683.336</v>
      </c>
      <c r="J52" s="103"/>
      <c r="K52" s="103"/>
      <c r="L52" s="102" t="n">
        <v>75.683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19.764</v>
      </c>
      <c r="D53" s="104" t="n">
        <v>-59.754</v>
      </c>
      <c r="E53" s="103"/>
      <c r="F53" s="102" t="n">
        <v>0</v>
      </c>
      <c r="G53" s="104" t="n">
        <v>-16.731</v>
      </c>
      <c r="H53" s="103"/>
      <c r="I53" s="102" t="n">
        <v>19.764</v>
      </c>
      <c r="J53" s="104" t="n">
        <v>-43.023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734486.458</v>
      </c>
      <c r="D18" s="94" t="n">
        <v>100</v>
      </c>
      <c r="E18" s="93" t="n">
        <v>670117.659</v>
      </c>
      <c r="F18" s="93" t="n">
        <v>156811.041</v>
      </c>
      <c r="G18" s="93" t="n">
        <v>45381.592</v>
      </c>
      <c r="H18" s="93" t="n">
        <v>181014.987</v>
      </c>
      <c r="I18" s="93" t="n">
        <v>189370.914</v>
      </c>
      <c r="J18" s="93" t="n">
        <v>141008.597</v>
      </c>
      <c r="K18" s="93" t="n">
        <v>0.068</v>
      </c>
      <c r="L18" s="93" t="n">
        <v>1912.052</v>
      </c>
      <c r="M18" s="93" t="n">
        <v>38518.6</v>
      </c>
      <c r="N18" s="93" t="n">
        <v>7131.136</v>
      </c>
      <c r="O18" s="93" t="n">
        <v>18719.063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1061.878</v>
      </c>
      <c r="D20" s="93" t="n">
        <v>0.1445742108</v>
      </c>
      <c r="E20" s="93" t="n">
        <v>960.346</v>
      </c>
      <c r="F20" s="93" t="n">
        <v>305.64</v>
      </c>
      <c r="G20" s="93" t="n">
        <v>31.035</v>
      </c>
      <c r="H20" s="93" t="n">
        <v>355.399</v>
      </c>
      <c r="I20" s="93" t="n">
        <v>298.246</v>
      </c>
      <c r="J20" s="93" t="n">
        <v>0</v>
      </c>
      <c r="K20" s="93" t="n">
        <v>0</v>
      </c>
      <c r="L20" s="93" t="n">
        <v>1.061</v>
      </c>
      <c r="M20" s="93" t="n">
        <v>49.64</v>
      </c>
      <c r="N20" s="93" t="n">
        <v>13.456</v>
      </c>
      <c r="O20" s="93" t="n">
        <v>38.436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176.2</v>
      </c>
      <c r="D21" s="93" t="n">
        <v>0.0239895505</v>
      </c>
      <c r="E21" s="93" t="n">
        <v>164.087</v>
      </c>
      <c r="F21" s="93" t="n">
        <v>0.276</v>
      </c>
      <c r="G21" s="93" t="n">
        <v>0.051</v>
      </c>
      <c r="H21" s="93" t="n">
        <v>154.386</v>
      </c>
      <c r="I21" s="93" t="n">
        <v>7.499</v>
      </c>
      <c r="J21" s="93" t="n">
        <v>0</v>
      </c>
      <c r="K21" s="93" t="n">
        <v>0</v>
      </c>
      <c r="L21" s="93" t="n">
        <v>1.926</v>
      </c>
      <c r="M21" s="93" t="n">
        <v>2.421</v>
      </c>
      <c r="N21" s="93" t="n">
        <v>0.32</v>
      </c>
      <c r="O21" s="93" t="n">
        <v>9.372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1590.969</v>
      </c>
      <c r="D22" s="93" t="n">
        <v>0.2166097118</v>
      </c>
      <c r="E22" s="93" t="n">
        <v>1472.259</v>
      </c>
      <c r="F22" s="93" t="n">
        <v>503.466</v>
      </c>
      <c r="G22" s="93" t="n">
        <v>3.222</v>
      </c>
      <c r="H22" s="93" t="n">
        <v>399.433</v>
      </c>
      <c r="I22" s="93" t="n">
        <v>569.346</v>
      </c>
      <c r="J22" s="93" t="n">
        <v>0</v>
      </c>
      <c r="K22" s="93" t="n">
        <v>0.014</v>
      </c>
      <c r="L22" s="93" t="n">
        <v>0</v>
      </c>
      <c r="M22" s="93" t="n">
        <v>95.968</v>
      </c>
      <c r="N22" s="93" t="n">
        <v>20.845</v>
      </c>
      <c r="O22" s="93" t="n">
        <v>1.897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1443.511</v>
      </c>
      <c r="D24" s="93" t="n">
        <v>0.1965333716</v>
      </c>
      <c r="E24" s="93" t="n">
        <v>1351.204</v>
      </c>
      <c r="F24" s="93" t="n">
        <v>463.129</v>
      </c>
      <c r="G24" s="93" t="n">
        <v>2.786</v>
      </c>
      <c r="H24" s="93" t="n">
        <v>313.977</v>
      </c>
      <c r="I24" s="93" t="n">
        <v>574.098</v>
      </c>
      <c r="J24" s="93" t="n">
        <v>0</v>
      </c>
      <c r="K24" s="93" t="n">
        <v>0</v>
      </c>
      <c r="L24" s="93" t="n">
        <v>0</v>
      </c>
      <c r="M24" s="93" t="n">
        <v>87.51</v>
      </c>
      <c r="N24" s="93" t="n">
        <v>3.553</v>
      </c>
      <c r="O24" s="93" t="n">
        <v>1.244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1428.908</v>
      </c>
      <c r="D26" s="93" t="n">
        <v>0.1945451798</v>
      </c>
      <c r="E26" s="93" t="n">
        <v>1338.737</v>
      </c>
      <c r="F26" s="93" t="n">
        <v>462.384</v>
      </c>
      <c r="G26" s="93" t="n">
        <v>2.678</v>
      </c>
      <c r="H26" s="93" t="n">
        <v>311.792</v>
      </c>
      <c r="I26" s="93" t="n">
        <v>564.561</v>
      </c>
      <c r="J26" s="93" t="n">
        <v>0</v>
      </c>
      <c r="K26" s="93" t="n">
        <v>0</v>
      </c>
      <c r="L26" s="93" t="n">
        <v>0</v>
      </c>
      <c r="M26" s="93" t="n">
        <v>85.634</v>
      </c>
      <c r="N26" s="93" t="n">
        <v>3.553</v>
      </c>
      <c r="O26" s="93" t="n">
        <v>0.984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147.458</v>
      </c>
      <c r="D27" s="93" t="n">
        <v>0.0200763402</v>
      </c>
      <c r="E27" s="93" t="n">
        <v>121.055</v>
      </c>
      <c r="F27" s="93" t="n">
        <v>40.337</v>
      </c>
      <c r="G27" s="93" t="n">
        <v>0.436</v>
      </c>
      <c r="H27" s="93" t="n">
        <v>85.456</v>
      </c>
      <c r="I27" s="93" t="n">
        <v>-4.752</v>
      </c>
      <c r="J27" s="93" t="n">
        <v>0</v>
      </c>
      <c r="K27" s="93" t="n">
        <v>0.014</v>
      </c>
      <c r="L27" s="93" t="n">
        <v>0</v>
      </c>
      <c r="M27" s="93" t="n">
        <v>8.458</v>
      </c>
      <c r="N27" s="93" t="n">
        <v>17.292</v>
      </c>
      <c r="O27" s="93" t="n">
        <v>0.653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-34.402</v>
      </c>
      <c r="D29" s="56" t="s">
        <v>86</v>
      </c>
      <c r="E29" s="93" t="n">
        <v>-34.525</v>
      </c>
      <c r="F29" s="93" t="n">
        <v>1.137</v>
      </c>
      <c r="G29" s="93" t="n">
        <v>0.038</v>
      </c>
      <c r="H29" s="93" t="n">
        <v>4.873</v>
      </c>
      <c r="I29" s="93" t="n">
        <v>-40.535</v>
      </c>
      <c r="J29" s="93" t="n">
        <v>0</v>
      </c>
      <c r="K29" s="93" t="n">
        <v>0</v>
      </c>
      <c r="L29" s="93" t="n">
        <v>0</v>
      </c>
      <c r="M29" s="93" t="n">
        <v>0.109</v>
      </c>
      <c r="N29" s="93" t="n">
        <v>0</v>
      </c>
      <c r="O29" s="93" t="n">
        <v>0.014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280808.307</v>
      </c>
      <c r="D30" s="93" t="n">
        <v>38.2319243522</v>
      </c>
      <c r="E30" s="93" t="n">
        <v>275298.532</v>
      </c>
      <c r="F30" s="93" t="n">
        <v>30386.496</v>
      </c>
      <c r="G30" s="93" t="n">
        <v>5073.81</v>
      </c>
      <c r="H30" s="93" t="n">
        <v>24145.752</v>
      </c>
      <c r="I30" s="93" t="n">
        <v>78516.858</v>
      </c>
      <c r="J30" s="93" t="n">
        <v>142248.922</v>
      </c>
      <c r="K30" s="93" t="n">
        <v>0.054</v>
      </c>
      <c r="L30" s="93" t="n">
        <v>0.45</v>
      </c>
      <c r="M30" s="93" t="n">
        <v>3391.963</v>
      </c>
      <c r="N30" s="93" t="n">
        <v>1024.653</v>
      </c>
      <c r="O30" s="93" t="n">
        <v>1093.159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39530.44</v>
      </c>
      <c r="D32" s="93" t="n">
        <v>5.3820515776</v>
      </c>
      <c r="E32" s="93" t="n">
        <v>38845.102</v>
      </c>
      <c r="F32" s="93" t="n">
        <v>3421.865</v>
      </c>
      <c r="G32" s="93" t="n">
        <v>1010.651</v>
      </c>
      <c r="H32" s="93" t="n">
        <v>2338.786</v>
      </c>
      <c r="I32" s="93" t="n">
        <v>19923.423</v>
      </c>
      <c r="J32" s="93" t="n">
        <v>13160.956</v>
      </c>
      <c r="K32" s="93" t="n">
        <v>0.024</v>
      </c>
      <c r="L32" s="93" t="n">
        <v>0.048</v>
      </c>
      <c r="M32" s="93" t="n">
        <v>499.112</v>
      </c>
      <c r="N32" s="93" t="n">
        <v>117.597</v>
      </c>
      <c r="O32" s="93" t="n">
        <v>68.629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133.465</v>
      </c>
      <c r="D33" s="93" t="n">
        <v>0.0181711996</v>
      </c>
      <c r="E33" s="93" t="n">
        <v>30.061</v>
      </c>
      <c r="F33" s="93" t="n">
        <v>282.875</v>
      </c>
      <c r="G33" s="93" t="n">
        <v>43.666</v>
      </c>
      <c r="H33" s="93" t="n">
        <v>300.113</v>
      </c>
      <c r="I33" s="93" t="n">
        <v>-552.927</v>
      </c>
      <c r="J33" s="93" t="n">
        <v>0</v>
      </c>
      <c r="K33" s="93" t="n">
        <v>0</v>
      </c>
      <c r="L33" s="93" t="n">
        <v>0</v>
      </c>
      <c r="M33" s="93" t="n">
        <v>50.494</v>
      </c>
      <c r="N33" s="93" t="n">
        <v>12.669</v>
      </c>
      <c r="O33" s="93" t="n">
        <v>40.241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-2358.19</v>
      </c>
      <c r="D34" s="56" t="s">
        <v>86</v>
      </c>
      <c r="E34" s="93" t="n">
        <v>-2367.786</v>
      </c>
      <c r="F34" s="93" t="n">
        <v>31.163</v>
      </c>
      <c r="G34" s="93" t="n">
        <v>3.366</v>
      </c>
      <c r="H34" s="93" t="n">
        <v>49.291</v>
      </c>
      <c r="I34" s="93" t="n">
        <v>-2448.24</v>
      </c>
      <c r="J34" s="93" t="n">
        <v>0</v>
      </c>
      <c r="K34" s="93" t="n">
        <v>0</v>
      </c>
      <c r="L34" s="93" t="n">
        <v>0</v>
      </c>
      <c r="M34" s="93" t="n">
        <v>6.734</v>
      </c>
      <c r="N34" s="93" t="n">
        <v>2.726</v>
      </c>
      <c r="O34" s="93" t="n">
        <v>0.136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12105.989</v>
      </c>
      <c r="D35" s="93" t="n">
        <v>1.6482249425</v>
      </c>
      <c r="E35" s="93" t="n">
        <v>11613.568</v>
      </c>
      <c r="F35" s="93" t="n">
        <v>3559.779</v>
      </c>
      <c r="G35" s="93" t="n">
        <v>374.432</v>
      </c>
      <c r="H35" s="93" t="n">
        <v>2131.577</v>
      </c>
      <c r="I35" s="93" t="n">
        <v>5922.2</v>
      </c>
      <c r="J35" s="93" t="n">
        <v>0</v>
      </c>
      <c r="K35" s="93" t="n">
        <v>0</v>
      </c>
      <c r="L35" s="93" t="n">
        <v>0.012</v>
      </c>
      <c r="M35" s="93" t="n">
        <v>347.653</v>
      </c>
      <c r="N35" s="93" t="n">
        <v>61.3</v>
      </c>
      <c r="O35" s="93" t="n">
        <v>83.468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16200.154</v>
      </c>
      <c r="D36" s="93" t="n">
        <v>2.2056436608</v>
      </c>
      <c r="E36" s="93" t="n">
        <v>15563.643</v>
      </c>
      <c r="F36" s="93" t="n">
        <v>2841.758</v>
      </c>
      <c r="G36" s="93" t="n">
        <v>309.834</v>
      </c>
      <c r="H36" s="93" t="n">
        <v>4179.312</v>
      </c>
      <c r="I36" s="93" t="n">
        <v>8542.557</v>
      </c>
      <c r="J36" s="93" t="n">
        <v>0</v>
      </c>
      <c r="K36" s="93" t="n">
        <v>0</v>
      </c>
      <c r="L36" s="93" t="n">
        <v>0.016</v>
      </c>
      <c r="M36" s="93" t="n">
        <v>367.115</v>
      </c>
      <c r="N36" s="93" t="n">
        <v>164.092</v>
      </c>
      <c r="O36" s="93" t="n">
        <v>105.304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2522.064</v>
      </c>
      <c r="D37" s="93" t="n">
        <v>0.3433778761</v>
      </c>
      <c r="E37" s="93" t="n">
        <v>-54.274</v>
      </c>
      <c r="F37" s="93" t="n">
        <v>1811.434</v>
      </c>
      <c r="G37" s="93" t="n">
        <v>309.403</v>
      </c>
      <c r="H37" s="93" t="n">
        <v>2766.217</v>
      </c>
      <c r="I37" s="93" t="n">
        <v>-4632.03</v>
      </c>
      <c r="J37" s="93" t="n">
        <v>0</v>
      </c>
      <c r="K37" s="93" t="n">
        <v>0</v>
      </c>
      <c r="L37" s="93" t="n">
        <v>0.105</v>
      </c>
      <c r="M37" s="93" t="n">
        <v>2510.064</v>
      </c>
      <c r="N37" s="93" t="n">
        <v>36.395</v>
      </c>
      <c r="O37" s="93" t="n">
        <v>29.879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46881.19</v>
      </c>
      <c r="D38" s="93" t="n">
        <v>6.3828528749</v>
      </c>
      <c r="E38" s="93" t="n">
        <v>44466.258</v>
      </c>
      <c r="F38" s="93" t="n">
        <v>13667.18</v>
      </c>
      <c r="G38" s="93" t="n">
        <v>1661.324</v>
      </c>
      <c r="H38" s="93" t="n">
        <v>10120.404</v>
      </c>
      <c r="I38" s="93" t="n">
        <v>20678.668</v>
      </c>
      <c r="J38" s="93" t="n">
        <v>0</v>
      </c>
      <c r="K38" s="93" t="n">
        <v>0</v>
      </c>
      <c r="L38" s="93" t="n">
        <v>0.006</v>
      </c>
      <c r="M38" s="93" t="n">
        <v>1500.811</v>
      </c>
      <c r="N38" s="93" t="n">
        <v>395.169</v>
      </c>
      <c r="O38" s="93" t="n">
        <v>518.952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58591.881</v>
      </c>
      <c r="D39" s="93" t="n">
        <v>7.9772581729</v>
      </c>
      <c r="E39" s="93" t="n">
        <v>51161.101</v>
      </c>
      <c r="F39" s="93" t="n">
        <v>29827.553</v>
      </c>
      <c r="G39" s="93" t="n">
        <v>2697.312</v>
      </c>
      <c r="H39" s="93" t="n">
        <v>27808.815</v>
      </c>
      <c r="I39" s="93" t="n">
        <v>-6804.375</v>
      </c>
      <c r="J39" s="93" t="n">
        <v>328.847</v>
      </c>
      <c r="K39" s="93" t="n">
        <v>0</v>
      </c>
      <c r="L39" s="93" t="n">
        <v>0.261</v>
      </c>
      <c r="M39" s="93" t="n">
        <v>2384.337</v>
      </c>
      <c r="N39" s="93" t="n">
        <v>514.523</v>
      </c>
      <c r="O39" s="93" t="n">
        <v>4531.92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8634.117</v>
      </c>
      <c r="D40" s="93" t="n">
        <v>1.1755311355</v>
      </c>
      <c r="E40" s="93" t="n">
        <v>6942.402</v>
      </c>
      <c r="F40" s="93" t="n">
        <v>757.986</v>
      </c>
      <c r="G40" s="93" t="n">
        <v>89.13</v>
      </c>
      <c r="H40" s="93" t="n">
        <v>2238.756</v>
      </c>
      <c r="I40" s="93" t="n">
        <v>3939.005</v>
      </c>
      <c r="J40" s="93" t="n">
        <v>6.565</v>
      </c>
      <c r="K40" s="93" t="n">
        <v>0</v>
      </c>
      <c r="L40" s="93" t="n">
        <v>0.09</v>
      </c>
      <c r="M40" s="93" t="n">
        <v>535.229</v>
      </c>
      <c r="N40" s="93" t="n">
        <v>106.16</v>
      </c>
      <c r="O40" s="93" t="n">
        <v>1050.326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66103.218</v>
      </c>
      <c r="D41" s="93" t="n">
        <v>8.9999233179</v>
      </c>
      <c r="E41" s="93" t="n">
        <v>59150.012</v>
      </c>
      <c r="F41" s="93" t="n">
        <v>15235.47</v>
      </c>
      <c r="G41" s="93" t="n">
        <v>2671.796</v>
      </c>
      <c r="H41" s="93" t="n">
        <v>14994.107</v>
      </c>
      <c r="I41" s="93" t="n">
        <v>30498.855</v>
      </c>
      <c r="J41" s="93" t="n">
        <v>-1578.527</v>
      </c>
      <c r="K41" s="93" t="n">
        <v>0</v>
      </c>
      <c r="L41" s="93" t="n">
        <v>0.107</v>
      </c>
      <c r="M41" s="93" t="n">
        <v>5715.5</v>
      </c>
      <c r="N41" s="93" t="n">
        <v>200.739</v>
      </c>
      <c r="O41" s="93" t="n">
        <v>1036.967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51199.003</v>
      </c>
      <c r="D42" s="93" t="n">
        <v>6.9707211675</v>
      </c>
      <c r="E42" s="93" t="n">
        <v>48414.824</v>
      </c>
      <c r="F42" s="93" t="n">
        <v>32168.709</v>
      </c>
      <c r="G42" s="93" t="n">
        <v>29229.687</v>
      </c>
      <c r="H42" s="93" t="n">
        <v>9048.238</v>
      </c>
      <c r="I42" s="93" t="n">
        <v>7196.608</v>
      </c>
      <c r="J42" s="93" t="n">
        <v>1.14</v>
      </c>
      <c r="K42" s="93" t="n">
        <v>0</v>
      </c>
      <c r="L42" s="93" t="n">
        <v>0.129</v>
      </c>
      <c r="M42" s="93" t="n">
        <v>2175.194</v>
      </c>
      <c r="N42" s="93" t="n">
        <v>195.032</v>
      </c>
      <c r="O42" s="93" t="n">
        <v>413.953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130760.081</v>
      </c>
      <c r="D43" s="93" t="n">
        <v>17.8029260548</v>
      </c>
      <c r="E43" s="93" t="n">
        <v>112400.816</v>
      </c>
      <c r="F43" s="93" t="n">
        <v>27029.936</v>
      </c>
      <c r="G43" s="93" t="n">
        <v>3102.403</v>
      </c>
      <c r="H43" s="93" t="n">
        <v>39940.731</v>
      </c>
      <c r="I43" s="93" t="n">
        <v>45428.464</v>
      </c>
      <c r="J43" s="93" t="n">
        <v>1.2</v>
      </c>
      <c r="K43" s="93" t="n">
        <v>0</v>
      </c>
      <c r="L43" s="93" t="n">
        <v>0.485</v>
      </c>
      <c r="M43" s="93" t="n">
        <v>7816.94</v>
      </c>
      <c r="N43" s="93" t="n">
        <v>2429.973</v>
      </c>
      <c r="O43" s="93" t="n">
        <v>8112.352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10606.705</v>
      </c>
      <c r="D44" s="93" t="n">
        <v>1.4440981021</v>
      </c>
      <c r="E44" s="93" t="n">
        <v>10045.143</v>
      </c>
      <c r="F44" s="93" t="n">
        <v>88.197</v>
      </c>
      <c r="G44" s="93" t="n">
        <v>6.987</v>
      </c>
      <c r="H44" s="93" t="n">
        <v>9658.311</v>
      </c>
      <c r="I44" s="93" t="n">
        <v>298.635</v>
      </c>
      <c r="J44" s="93" t="n">
        <v>0</v>
      </c>
      <c r="K44" s="93" t="n">
        <v>0</v>
      </c>
      <c r="L44" s="93" t="n">
        <v>0</v>
      </c>
      <c r="M44" s="93" t="n">
        <v>481.789</v>
      </c>
      <c r="N44" s="93" t="n">
        <v>70.602</v>
      </c>
      <c r="O44" s="93" t="n">
        <v>9.171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17073.132</v>
      </c>
      <c r="D45" s="93" t="n">
        <v>2.3244992217</v>
      </c>
      <c r="E45" s="93" t="n">
        <v>16749.668</v>
      </c>
      <c r="F45" s="93" t="n">
        <v>480.572</v>
      </c>
      <c r="G45" s="93" t="n">
        <v>48.492</v>
      </c>
      <c r="H45" s="93" t="n">
        <v>15518.515</v>
      </c>
      <c r="I45" s="93" t="n">
        <v>750.537</v>
      </c>
      <c r="J45" s="93" t="n">
        <v>0</v>
      </c>
      <c r="K45" s="93" t="n">
        <v>0</v>
      </c>
      <c r="L45" s="93" t="n">
        <v>0.044</v>
      </c>
      <c r="M45" s="93" t="n">
        <v>119.845</v>
      </c>
      <c r="N45" s="93" t="n">
        <v>25.444</v>
      </c>
      <c r="O45" s="93" t="n">
        <v>178.175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12466.873</v>
      </c>
      <c r="D46" s="93" t="n">
        <v>1.6973591363</v>
      </c>
      <c r="E46" s="93" t="n">
        <v>11889.42</v>
      </c>
      <c r="F46" s="93" t="n">
        <v>347.965</v>
      </c>
      <c r="G46" s="93" t="n">
        <v>35.947</v>
      </c>
      <c r="H46" s="93" t="n">
        <v>10873.362</v>
      </c>
      <c r="I46" s="93" t="n">
        <v>667.946</v>
      </c>
      <c r="J46" s="93" t="n">
        <v>0</v>
      </c>
      <c r="K46" s="93" t="n">
        <v>0</v>
      </c>
      <c r="L46" s="93" t="n">
        <v>0.147</v>
      </c>
      <c r="M46" s="93" t="n">
        <v>73.207</v>
      </c>
      <c r="N46" s="93" t="n">
        <v>20.797</v>
      </c>
      <c r="O46" s="93" t="n">
        <v>483.449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22588.607</v>
      </c>
      <c r="D47" s="93" t="n">
        <v>3.0754286555</v>
      </c>
      <c r="E47" s="93" t="n">
        <v>17704.565</v>
      </c>
      <c r="F47" s="93" t="n">
        <v>2109.82</v>
      </c>
      <c r="G47" s="93" t="n">
        <v>236.573</v>
      </c>
      <c r="H47" s="93" t="n">
        <v>7805.704</v>
      </c>
      <c r="I47" s="93" t="n">
        <v>7784.314</v>
      </c>
      <c r="J47" s="93" t="n">
        <v>0.45</v>
      </c>
      <c r="K47" s="93" t="n">
        <v>0</v>
      </c>
      <c r="L47" s="93" t="n">
        <v>4.277</v>
      </c>
      <c r="M47" s="93" t="n">
        <v>3925.834</v>
      </c>
      <c r="N47" s="93" t="n">
        <v>54.852</v>
      </c>
      <c r="O47" s="93" t="n">
        <v>903.356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19.62</v>
      </c>
      <c r="D48" s="93" t="n">
        <v>0.0026712542</v>
      </c>
      <c r="E48" s="93" t="n">
        <v>18.69</v>
      </c>
      <c r="F48" s="93" t="n">
        <v>4.205</v>
      </c>
      <c r="G48" s="93" t="n">
        <v>1.519</v>
      </c>
      <c r="H48" s="93" t="n">
        <v>30.444</v>
      </c>
      <c r="I48" s="93" t="n">
        <v>-15.959</v>
      </c>
      <c r="J48" s="93" t="n">
        <v>0</v>
      </c>
      <c r="K48" s="93" t="n">
        <v>0</v>
      </c>
      <c r="L48" s="93" t="n">
        <v>0</v>
      </c>
      <c r="M48" s="93" t="n">
        <v>0.007</v>
      </c>
      <c r="N48" s="93" t="n">
        <v>0</v>
      </c>
      <c r="O48" s="93" t="n">
        <v>0.923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11545.814</v>
      </c>
      <c r="D49" s="93" t="n">
        <v>1.5719573689</v>
      </c>
      <c r="E49" s="93" t="n">
        <v>10593.55</v>
      </c>
      <c r="F49" s="93" t="n">
        <v>2086.136</v>
      </c>
      <c r="G49" s="93" t="n">
        <v>182.901</v>
      </c>
      <c r="H49" s="93" t="n">
        <v>2416.528</v>
      </c>
      <c r="I49" s="93" t="n">
        <v>4188.297</v>
      </c>
      <c r="J49" s="93" t="n">
        <v>0</v>
      </c>
      <c r="K49" s="93" t="n">
        <v>0</v>
      </c>
      <c r="L49" s="93" t="n">
        <v>1902.589</v>
      </c>
      <c r="M49" s="93" t="n">
        <v>506.669</v>
      </c>
      <c r="N49" s="93" t="n">
        <v>138.819</v>
      </c>
      <c r="O49" s="93" t="n">
        <v>306.77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06Z</dcterms:modified>
  <cp:revision>0</cp:revision>
  <dc:subject/>
  <dc:title/>
</cp:coreProperties>
</file>