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Чувашская Республика</t>
  </si>
  <si>
    <t xml:space="preserve">ОБЛАСТНОЙ (РЕСПУБЛИКАНСКИЙ, КРАЕВОЙ) ЦЕНТР</t>
  </si>
  <si>
    <t xml:space="preserve">г. Чебоксары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2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secretar@ppp.pfo.ru</t>
  </si>
  <si>
    <t xml:space="preserve">(8314)31-47-65</t>
  </si>
  <si>
    <t xml:space="preserve">(8314)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ильченко Леонид Викторович</t>
  </si>
  <si>
    <t xml:space="preserve">(8314)31-46-32</t>
  </si>
  <si>
    <t xml:space="preserve">(8314)31-46-46</t>
  </si>
  <si>
    <t xml:space="preserve">Глава администрации субъекта Российской Федерации</t>
  </si>
  <si>
    <t xml:space="preserve">Игнатьев Михаил Васильевич</t>
  </si>
  <si>
    <t xml:space="preserve">428004, г. Чебоксары, Президентский бульвар, 10</t>
  </si>
  <si>
    <t xml:space="preserve">President@cap.ru</t>
  </si>
  <si>
    <t xml:space="preserve">(8352)62-46-87</t>
  </si>
  <si>
    <t xml:space="preserve">(8352)62-17-99</t>
  </si>
  <si>
    <t xml:space="preserve">Заместитель главы администрации субъекта Российской Федерации</t>
  </si>
  <si>
    <t xml:space="preserve">Моторин Иван Борисович</t>
  </si>
  <si>
    <t xml:space="preserve">km@cap.ru</t>
  </si>
  <si>
    <t xml:space="preserve">(8352)62-01-71</t>
  </si>
  <si>
    <t xml:space="preserve">(8352)62-01-46</t>
  </si>
  <si>
    <t xml:space="preserve">Васильев Юрий Егорович</t>
  </si>
  <si>
    <t xml:space="preserve">admm@cap.ru</t>
  </si>
  <si>
    <t xml:space="preserve">(8352)62-01-42</t>
  </si>
  <si>
    <t xml:space="preserve">Руководитель Управления ФНС России по субъекту Российской Федерации</t>
  </si>
  <si>
    <t xml:space="preserve">Петрова Марина Валерьяновна</t>
  </si>
  <si>
    <t xml:space="preserve">428018, г. Чебоксары, ул. Нижегородская, 8</t>
  </si>
  <si>
    <t xml:space="preserve">u21@r21.nalog.ru</t>
  </si>
  <si>
    <t xml:space="preserve">(8352)30-27-01</t>
  </si>
  <si>
    <t xml:space="preserve">(8352)58-69-64</t>
  </si>
  <si>
    <t xml:space="preserve">Заместитель Руководителя Управления ФНС России по субъекту Российской Федерации</t>
  </si>
  <si>
    <t xml:space="preserve">Никина Ольга Михайловна</t>
  </si>
  <si>
    <t xml:space="preserve">(8352)30-27-03</t>
  </si>
  <si>
    <t xml:space="preserve">Аристова Светлана Ивановна</t>
  </si>
  <si>
    <t xml:space="preserve">(8352)30-27-02</t>
  </si>
  <si>
    <t xml:space="preserve">Раздел 1.Социально-экономическая характеристика региона</t>
  </si>
  <si>
    <t xml:space="preserve">ПЛОЩАДЬ ТЕРРИТОРИИ РЕГИОНА   18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23.15 млрд. руб.</t>
  </si>
  <si>
    <t xml:space="preserve">- Численность населения региона  1 238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32 717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78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0 559 млн. руб.</t>
  </si>
  <si>
    <t xml:space="preserve">- объем работ, выполненных по виду деятельности "Строительство"     
36 961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3323.254</v>
      </c>
      <c r="D17" s="78" t="n">
        <v>1657.471</v>
      </c>
      <c r="E17" s="78" t="n">
        <v>5.215</v>
      </c>
      <c r="F17" s="78" t="n">
        <v>1620.492</v>
      </c>
      <c r="G17" s="78" t="n">
        <v>785.772</v>
      </c>
      <c r="H17" s="78" t="n">
        <v>300.115</v>
      </c>
      <c r="I17" s="78" t="n">
        <v>-3.621</v>
      </c>
      <c r="J17" s="78" t="n">
        <v>488.433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2723.921</v>
      </c>
      <c r="D19" s="78" t="n">
        <v>1297.55</v>
      </c>
      <c r="E19" s="78" t="n">
        <v>2.666</v>
      </c>
      <c r="F19" s="78" t="n">
        <v>1389.436</v>
      </c>
      <c r="G19" s="78" t="n">
        <v>684.814</v>
      </c>
      <c r="H19" s="78" t="n">
        <v>271.014</v>
      </c>
      <c r="I19" s="78" t="n">
        <v>-2.002</v>
      </c>
      <c r="J19" s="78" t="n">
        <v>417.229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81.96547721</v>
      </c>
      <c r="D20" s="79" t="n">
        <v>78.2849292687</v>
      </c>
      <c r="E20" s="79" t="n">
        <v>51.1217641419</v>
      </c>
      <c r="F20" s="79" t="n">
        <v>85.7416142752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457.582</v>
      </c>
      <c r="D22" s="78" t="n">
        <v>206.709</v>
      </c>
      <c r="E22" s="78" t="n">
        <v>0.019</v>
      </c>
      <c r="F22" s="78" t="n">
        <v>243.127</v>
      </c>
      <c r="G22" s="78" t="n">
        <v>122.43</v>
      </c>
      <c r="H22" s="78" t="n">
        <v>63.929</v>
      </c>
      <c r="I22" s="78" t="n">
        <v>-0.036</v>
      </c>
      <c r="J22" s="78" t="n">
        <v>53.457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36.57</v>
      </c>
      <c r="D23" s="78" t="n">
        <v>11.038</v>
      </c>
      <c r="E23" s="78" t="n">
        <v>0.01</v>
      </c>
      <c r="F23" s="78" t="n">
        <v>24.748</v>
      </c>
      <c r="G23" s="78" t="n">
        <v>7.394</v>
      </c>
      <c r="H23" s="78" t="n">
        <v>5.307</v>
      </c>
      <c r="I23" s="78" t="n">
        <v>-0.018</v>
      </c>
      <c r="J23" s="78" t="n">
        <v>1.598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1591.579</v>
      </c>
      <c r="D24" s="78" t="n">
        <v>615.456</v>
      </c>
      <c r="E24" s="78" t="n">
        <v>2.094</v>
      </c>
      <c r="F24" s="78" t="n">
        <v>950.19</v>
      </c>
      <c r="G24" s="78" t="n">
        <v>505.76</v>
      </c>
      <c r="H24" s="78" t="n">
        <v>213.2</v>
      </c>
      <c r="I24" s="78" t="n">
        <v>-1.435</v>
      </c>
      <c r="J24" s="78" t="n">
        <v>291.51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1.226</v>
      </c>
      <c r="D25" s="78" t="n">
        <v>0.617</v>
      </c>
      <c r="E25" s="78" t="n">
        <v>0</v>
      </c>
      <c r="F25" s="78" t="n">
        <v>0.609</v>
      </c>
      <c r="G25" s="78" t="n">
        <v>0.367</v>
      </c>
      <c r="H25" s="78" t="n">
        <v>0.384</v>
      </c>
      <c r="I25" s="78" t="n">
        <v>0</v>
      </c>
      <c r="J25" s="78" t="n">
        <v>-0.017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260.123</v>
      </c>
      <c r="D26" s="82" t="s">
        <v>86</v>
      </c>
      <c r="E26" s="82" t="s">
        <v>86</v>
      </c>
      <c r="F26" s="82" t="s">
        <v>86</v>
      </c>
      <c r="G26" s="78" t="n">
        <v>57.664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410.418</v>
      </c>
      <c r="D27" s="78" t="n">
        <v>408.506</v>
      </c>
      <c r="E27" s="78" t="n">
        <v>0</v>
      </c>
      <c r="F27" s="78" t="n">
        <v>1.912</v>
      </c>
      <c r="G27" s="78" t="n">
        <v>0</v>
      </c>
      <c r="H27" s="78" t="n">
        <v>0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410.257</v>
      </c>
      <c r="D29" s="78" t="n">
        <v>408.345</v>
      </c>
      <c r="E29" s="78" t="n">
        <v>0</v>
      </c>
      <c r="F29" s="78" t="n">
        <v>1.912</v>
      </c>
      <c r="G29" s="78" t="n">
        <v>0</v>
      </c>
      <c r="H29" s="78" t="n">
        <v>0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375.617</v>
      </c>
      <c r="D31" s="78" t="n">
        <v>266.441</v>
      </c>
      <c r="E31" s="78" t="n">
        <v>0.843</v>
      </c>
      <c r="F31" s="78" t="n">
        <v>105.632</v>
      </c>
      <c r="G31" s="78" t="n">
        <v>21.63</v>
      </c>
      <c r="H31" s="78" t="n">
        <v>14.514</v>
      </c>
      <c r="I31" s="78" t="n">
        <v>-0.549</v>
      </c>
      <c r="J31" s="78" t="n">
        <v>7.451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11.3026870651</v>
      </c>
      <c r="D32" s="79" t="n">
        <v>16.0751530494</v>
      </c>
      <c r="E32" s="79" t="n">
        <v>16.1649089166</v>
      </c>
      <c r="F32" s="79" t="n">
        <v>6.5185141303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120.472</v>
      </c>
      <c r="D33" s="78" t="n">
        <v>52.878</v>
      </c>
      <c r="E33" s="78" t="n">
        <v>1.536</v>
      </c>
      <c r="F33" s="78" t="n">
        <v>62.858</v>
      </c>
      <c r="G33" s="78" t="n">
        <v>59.205</v>
      </c>
      <c r="H33" s="78" t="n">
        <v>7.95</v>
      </c>
      <c r="I33" s="78" t="n">
        <v>-1.07</v>
      </c>
      <c r="J33" s="78" t="n">
        <v>49.769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3.6251216428</v>
      </c>
      <c r="D34" s="79" t="n">
        <v>3.1902820623</v>
      </c>
      <c r="E34" s="79" t="n">
        <v>29.4534995206</v>
      </c>
      <c r="F34" s="79" t="n">
        <v>3.8789454067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89.444</v>
      </c>
      <c r="D36" s="82" t="s">
        <v>86</v>
      </c>
      <c r="E36" s="82" t="s">
        <v>86</v>
      </c>
      <c r="F36" s="82" t="s">
        <v>86</v>
      </c>
      <c r="G36" s="78" t="n">
        <v>54.862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1187.788</v>
      </c>
      <c r="D37" s="82" t="s">
        <v>86</v>
      </c>
      <c r="E37" s="78" t="n">
        <v>2.282</v>
      </c>
      <c r="F37" s="78" t="n">
        <v>553.718</v>
      </c>
      <c r="G37" s="78" t="n">
        <v>335.452</v>
      </c>
      <c r="H37" s="82" t="s">
        <v>86</v>
      </c>
      <c r="I37" s="78" t="n">
        <v>-0.548</v>
      </c>
      <c r="J37" s="78" t="n">
        <v>113.858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4511.042</v>
      </c>
      <c r="D38" s="78" t="n">
        <v>1657.471</v>
      </c>
      <c r="E38" s="78" t="n">
        <v>7.497</v>
      </c>
      <c r="F38" s="78" t="n">
        <v>2174.21</v>
      </c>
      <c r="G38" s="78" t="n">
        <v>1121.224</v>
      </c>
      <c r="H38" s="78" t="n">
        <v>300.115</v>
      </c>
      <c r="I38" s="78" t="n">
        <v>-4.169</v>
      </c>
      <c r="J38" s="78" t="n">
        <v>602.291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1657.471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3323.254</v>
      </c>
      <c r="D17" s="62" t="n">
        <v>100</v>
      </c>
      <c r="E17" s="54" t="n">
        <v>1657.471</v>
      </c>
      <c r="F17" s="55" t="n">
        <v>49.8749418492</v>
      </c>
      <c r="G17" s="54" t="n">
        <v>5.215</v>
      </c>
      <c r="H17" s="55" t="n">
        <v>0.1569245083</v>
      </c>
      <c r="I17" s="54" t="n">
        <v>1620.492</v>
      </c>
      <c r="J17" s="55" t="n">
        <v>48.762207162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56.609</v>
      </c>
      <c r="D19" s="55" t="n">
        <v>1.7034208038</v>
      </c>
      <c r="E19" s="54" t="n">
        <v>12.006</v>
      </c>
      <c r="F19" s="55" t="n">
        <v>21.2086417354</v>
      </c>
      <c r="G19" s="54" t="n">
        <v>4.294</v>
      </c>
      <c r="H19" s="55" t="n">
        <v>7.5853662845</v>
      </c>
      <c r="I19" s="54" t="n">
        <v>40.697</v>
      </c>
      <c r="J19" s="55" t="n">
        <v>71.8913953612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.025</v>
      </c>
      <c r="D20" s="55" t="n">
        <v>0.0007522747</v>
      </c>
      <c r="E20" s="54" t="n">
        <v>0.013</v>
      </c>
      <c r="F20" s="55" t="n">
        <v>52</v>
      </c>
      <c r="G20" s="54" t="n">
        <v>0</v>
      </c>
      <c r="H20" s="55" t="n">
        <v>0</v>
      </c>
      <c r="I20" s="54" t="n">
        <v>0.012</v>
      </c>
      <c r="J20" s="55" t="n">
        <v>48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29.946</v>
      </c>
      <c r="D21" s="55" t="n">
        <v>0.9011047606</v>
      </c>
      <c r="E21" s="54" t="n">
        <v>8.422</v>
      </c>
      <c r="F21" s="55" t="n">
        <v>28.123956455</v>
      </c>
      <c r="G21" s="54" t="n">
        <v>0</v>
      </c>
      <c r="H21" s="55" t="n">
        <v>0</v>
      </c>
      <c r="I21" s="54" t="n">
        <v>21.524</v>
      </c>
      <c r="J21" s="55" t="n">
        <v>71.876043545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0</v>
      </c>
      <c r="D23" s="55" t="n">
        <v>0</v>
      </c>
      <c r="E23" s="54" t="n">
        <v>0</v>
      </c>
      <c r="F23" s="55"/>
      <c r="G23" s="54" t="n">
        <v>0</v>
      </c>
      <c r="H23" s="55"/>
      <c r="I23" s="54" t="n">
        <v>0</v>
      </c>
      <c r="J23" s="55"/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29.945</v>
      </c>
      <c r="D26" s="55" t="n">
        <v>0.9010746696</v>
      </c>
      <c r="E26" s="54" t="n">
        <v>8.422</v>
      </c>
      <c r="F26" s="55" t="n">
        <v>28.124895642</v>
      </c>
      <c r="G26" s="54" t="n">
        <v>0</v>
      </c>
      <c r="H26" s="55" t="n">
        <v>0</v>
      </c>
      <c r="I26" s="54" t="n">
        <v>21.523</v>
      </c>
      <c r="J26" s="55" t="n">
        <v>71.875104358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1483.816</v>
      </c>
      <c r="D29" s="55" t="n">
        <v>44.6494911313</v>
      </c>
      <c r="E29" s="54" t="n">
        <v>917.837</v>
      </c>
      <c r="F29" s="55" t="n">
        <v>61.8565239895</v>
      </c>
      <c r="G29" s="54" t="n">
        <v>0.67</v>
      </c>
      <c r="H29" s="55" t="n">
        <v>0.0451538466</v>
      </c>
      <c r="I29" s="54" t="n">
        <v>562.967</v>
      </c>
      <c r="J29" s="55" t="n">
        <v>37.9404858823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702.801</v>
      </c>
      <c r="D31" s="55" t="n">
        <v>21.1479772536</v>
      </c>
      <c r="E31" s="54" t="n">
        <v>545.406</v>
      </c>
      <c r="F31" s="55" t="n">
        <v>77.6046135393</v>
      </c>
      <c r="G31" s="54" t="n">
        <v>0.67</v>
      </c>
      <c r="H31" s="55" t="n">
        <v>0.0953328183</v>
      </c>
      <c r="I31" s="54" t="n">
        <v>156.725</v>
      </c>
      <c r="J31" s="55" t="n">
        <v>22.3000536425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15.344</v>
      </c>
      <c r="D32" s="55" t="n">
        <v>0.4617161373</v>
      </c>
      <c r="E32" s="54" t="n">
        <v>0.899</v>
      </c>
      <c r="F32" s="55" t="n">
        <v>5.8589676747</v>
      </c>
      <c r="G32" s="54" t="n">
        <v>0</v>
      </c>
      <c r="H32" s="55" t="n">
        <v>0</v>
      </c>
      <c r="I32" s="54" t="n">
        <v>14.445</v>
      </c>
      <c r="J32" s="55" t="n">
        <v>94.1410323253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.181</v>
      </c>
      <c r="D33" s="55" t="n">
        <v>0.005446469</v>
      </c>
      <c r="E33" s="54" t="n">
        <v>0.005</v>
      </c>
      <c r="F33" s="55" t="n">
        <v>2.7624309392</v>
      </c>
      <c r="G33" s="54" t="n">
        <v>0</v>
      </c>
      <c r="H33" s="55" t="n">
        <v>0</v>
      </c>
      <c r="I33" s="54" t="n">
        <v>0.176</v>
      </c>
      <c r="J33" s="55" t="n">
        <v>97.2375690608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25.492</v>
      </c>
      <c r="D34" s="55" t="n">
        <v>0.767079495</v>
      </c>
      <c r="E34" s="54" t="n">
        <v>9.285</v>
      </c>
      <c r="F34" s="55" t="n">
        <v>36.4231915895</v>
      </c>
      <c r="G34" s="54" t="n">
        <v>0</v>
      </c>
      <c r="H34" s="55" t="n">
        <v>0</v>
      </c>
      <c r="I34" s="54" t="n">
        <v>16.208</v>
      </c>
      <c r="J34" s="55" t="n">
        <v>63.5807312098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68.671</v>
      </c>
      <c r="D35" s="55" t="n">
        <v>2.0663783147</v>
      </c>
      <c r="E35" s="54" t="n">
        <v>5.286</v>
      </c>
      <c r="F35" s="55" t="n">
        <v>7.6975724833</v>
      </c>
      <c r="G35" s="54" t="n">
        <v>0</v>
      </c>
      <c r="H35" s="55" t="n">
        <v>0</v>
      </c>
      <c r="I35" s="54" t="n">
        <v>63.385</v>
      </c>
      <c r="J35" s="55" t="n">
        <v>92.3024275167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6.955</v>
      </c>
      <c r="D36" s="55" t="n">
        <v>0.2092828294</v>
      </c>
      <c r="E36" s="54" t="n">
        <v>2.854</v>
      </c>
      <c r="F36" s="55" t="n">
        <v>41.0352264558</v>
      </c>
      <c r="G36" s="54" t="n">
        <v>0</v>
      </c>
      <c r="H36" s="55" t="n">
        <v>0</v>
      </c>
      <c r="I36" s="54" t="n">
        <v>4.101</v>
      </c>
      <c r="J36" s="55" t="n">
        <v>58.9647735442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222.667</v>
      </c>
      <c r="D37" s="55" t="n">
        <v>6.7002702773</v>
      </c>
      <c r="E37" s="54" t="n">
        <v>116.135</v>
      </c>
      <c r="F37" s="55" t="n">
        <v>52.1563590474</v>
      </c>
      <c r="G37" s="54" t="n">
        <v>0.237</v>
      </c>
      <c r="H37" s="55" t="n">
        <v>0.1064369664</v>
      </c>
      <c r="I37" s="54" t="n">
        <v>106.531</v>
      </c>
      <c r="J37" s="55" t="n">
        <v>47.8431918515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854.535</v>
      </c>
      <c r="D38" s="55" t="n">
        <v>25.7138033987</v>
      </c>
      <c r="E38" s="54" t="n">
        <v>223.284</v>
      </c>
      <c r="F38" s="55" t="n">
        <v>26.1292983904</v>
      </c>
      <c r="G38" s="54" t="n">
        <v>0.014</v>
      </c>
      <c r="H38" s="55" t="n">
        <v>0.0016383179</v>
      </c>
      <c r="I38" s="54" t="n">
        <v>606.924</v>
      </c>
      <c r="J38" s="55" t="n">
        <v>71.0238901859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20.652</v>
      </c>
      <c r="D39" s="55" t="n">
        <v>0.6214391076</v>
      </c>
      <c r="E39" s="54" t="n">
        <v>3.474</v>
      </c>
      <c r="F39" s="55" t="n">
        <v>16.8216153399</v>
      </c>
      <c r="G39" s="54" t="n">
        <v>0</v>
      </c>
      <c r="H39" s="55" t="n">
        <v>0</v>
      </c>
      <c r="I39" s="54" t="n">
        <v>17.178</v>
      </c>
      <c r="J39" s="55" t="n">
        <v>83.1783846601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166.587</v>
      </c>
      <c r="D40" s="55" t="n">
        <v>5.0127676067</v>
      </c>
      <c r="E40" s="54" t="n">
        <v>104.163</v>
      </c>
      <c r="F40" s="55" t="n">
        <v>62.527688235</v>
      </c>
      <c r="G40" s="54" t="n">
        <v>0</v>
      </c>
      <c r="H40" s="55" t="n">
        <v>0</v>
      </c>
      <c r="I40" s="54" t="n">
        <v>59.517</v>
      </c>
      <c r="J40" s="55" t="n">
        <v>35.7272776387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40.398</v>
      </c>
      <c r="D41" s="55" t="n">
        <v>1.215615779</v>
      </c>
      <c r="E41" s="54" t="n">
        <v>29.119</v>
      </c>
      <c r="F41" s="55" t="n">
        <v>72.080301005</v>
      </c>
      <c r="G41" s="54" t="n">
        <v>0</v>
      </c>
      <c r="H41" s="55" t="n">
        <v>0</v>
      </c>
      <c r="I41" s="54" t="n">
        <v>11.279</v>
      </c>
      <c r="J41" s="55" t="n">
        <v>27.919698995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165.257</v>
      </c>
      <c r="D42" s="55" t="n">
        <v>4.9727465911</v>
      </c>
      <c r="E42" s="54" t="n">
        <v>43.716</v>
      </c>
      <c r="F42" s="55" t="n">
        <v>26.4533423698</v>
      </c>
      <c r="G42" s="54" t="n">
        <v>0</v>
      </c>
      <c r="H42" s="55" t="n">
        <v>0</v>
      </c>
      <c r="I42" s="54" t="n">
        <v>111.638</v>
      </c>
      <c r="J42" s="55" t="n">
        <v>67.5541731969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1.439</v>
      </c>
      <c r="D43" s="55" t="n">
        <v>0.0433009334</v>
      </c>
      <c r="E43" s="54" t="n">
        <v>1.09</v>
      </c>
      <c r="F43" s="55" t="n">
        <v>75.7470465601</v>
      </c>
      <c r="G43" s="54" t="n">
        <v>0</v>
      </c>
      <c r="H43" s="55" t="n">
        <v>0</v>
      </c>
      <c r="I43" s="54" t="n">
        <v>0.35</v>
      </c>
      <c r="J43" s="55" t="n">
        <v>24.3224461432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7.112</v>
      </c>
      <c r="D44" s="55" t="n">
        <v>0.2140071147</v>
      </c>
      <c r="E44" s="54" t="n">
        <v>6.132</v>
      </c>
      <c r="F44" s="55" t="n">
        <v>86.2204724409</v>
      </c>
      <c r="G44" s="54" t="n">
        <v>0</v>
      </c>
      <c r="H44" s="55" t="n">
        <v>0</v>
      </c>
      <c r="I44" s="54" t="n">
        <v>0.98</v>
      </c>
      <c r="J44" s="55" t="n">
        <v>13.7795275591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0.265</v>
      </c>
      <c r="D45" s="55" t="n">
        <v>0.0079741121</v>
      </c>
      <c r="E45" s="54" t="n">
        <v>0.21</v>
      </c>
      <c r="F45" s="55" t="n">
        <v>79.2452830189</v>
      </c>
      <c r="G45" s="54" t="n">
        <v>0</v>
      </c>
      <c r="H45" s="55" t="n">
        <v>0</v>
      </c>
      <c r="I45" s="54" t="n">
        <v>0.055</v>
      </c>
      <c r="J45" s="55" t="n">
        <v>20.7547169811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29.209</v>
      </c>
      <c r="D46" s="55" t="n">
        <v>0.8789277016</v>
      </c>
      <c r="E46" s="54" t="n">
        <v>10.346</v>
      </c>
      <c r="F46" s="55" t="n">
        <v>35.4205895443</v>
      </c>
      <c r="G46" s="54" t="n">
        <v>0</v>
      </c>
      <c r="H46" s="55" t="n">
        <v>0</v>
      </c>
      <c r="I46" s="54" t="n">
        <v>18.864</v>
      </c>
      <c r="J46" s="55" t="n">
        <v>64.582834058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486</v>
      </c>
      <c r="D47" s="55" t="n">
        <v>0.0146242207</v>
      </c>
      <c r="E47" s="54" t="n">
        <v>0.009</v>
      </c>
      <c r="F47" s="55" t="n">
        <v>1.8518518519</v>
      </c>
      <c r="G47" s="54" t="n">
        <v>0</v>
      </c>
      <c r="H47" s="55" t="n">
        <v>0</v>
      </c>
      <c r="I47" s="54" t="n">
        <v>0.477</v>
      </c>
      <c r="J47" s="55" t="n">
        <v>98.148148148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15.8268861145</v>
      </c>
      <c r="D16" s="78" t="n">
        <v>5.188441388</v>
      </c>
      <c r="E16" s="78" t="n">
        <v>10.6384447266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2.4301115986</v>
      </c>
      <c r="D18" s="78" t="n">
        <v>0.2102748894</v>
      </c>
      <c r="E18" s="78" t="n">
        <v>2.2198367092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4.8654367798</v>
      </c>
      <c r="D19" s="82" t="s">
        <v>86</v>
      </c>
      <c r="E19" s="78" t="n">
        <v>4.8637365622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4.6588253799</v>
      </c>
      <c r="D20" s="78" t="n">
        <v>4.6588253799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0.8900482595</v>
      </c>
      <c r="D21" s="78" t="n">
        <v>0.2298789278</v>
      </c>
      <c r="E21" s="78" t="n">
        <v>0.6601693316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0.8891475116</v>
      </c>
      <c r="D23" s="78" t="n">
        <v>0.2289781799</v>
      </c>
      <c r="E23" s="78" t="n">
        <v>0.6601693316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1.2394837684</v>
      </c>
      <c r="D26" s="82" t="s">
        <v>86</v>
      </c>
      <c r="E26" s="78" t="n">
        <v>1.2394837684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0.0167763174</v>
      </c>
      <c r="D27" s="78" t="n">
        <v>1.61328E-005</v>
      </c>
      <c r="E27" s="78" t="n">
        <v>0.0167601846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3228750976</v>
      </c>
      <c r="D28" s="82" t="s">
        <v>86</v>
      </c>
      <c r="E28" s="78" t="n">
        <v>0.3228750976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2644232816</v>
      </c>
      <c r="D29" s="82" t="s">
        <v>86</v>
      </c>
      <c r="E29" s="78" t="n">
        <v>0.2644232816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28525.4535174865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223.1479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1238.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9.6016974375</v>
      </c>
      <c r="D16" s="78" t="n">
        <v>17.7537179487</v>
      </c>
      <c r="E16" s="78" t="n">
        <v>7.1192032686</v>
      </c>
      <c r="F16" s="78" t="n">
        <v>8.5413404254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1.4538550623</v>
      </c>
      <c r="D18" s="78" t="n">
        <v>0.7247435897</v>
      </c>
      <c r="E18" s="78" t="n">
        <v>0.4153120288</v>
      </c>
      <c r="F18" s="78" t="n">
        <v>1.8171795441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8" t="n">
        <v>3.9662983912</v>
      </c>
      <c r="D19" s="78" t="n">
        <v>8.0685897436</v>
      </c>
      <c r="E19" s="78" t="n">
        <v>2.3613064838</v>
      </c>
      <c r="F19" s="78" t="n">
        <v>3.3992110688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1.4965027272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048531582</v>
      </c>
      <c r="D21" s="78" t="n">
        <v>2.4635897436</v>
      </c>
      <c r="E21" s="78" t="n">
        <v>0.0001313293</v>
      </c>
      <c r="F21" s="78" t="n">
        <v>0.0199234877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132717.7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780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20559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36961.4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15199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329065.446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2165.0466872821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308515.939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3.7551914825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2253.174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6847191121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18740.204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817.384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4.3616600972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18120.466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3619.547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2765.882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95.2449528524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118.212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11.4103953631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10857.12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07.127126337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0</v>
      </c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26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89.6551724138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2.488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127.393753200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50" t="s">
        <v>68</v>
      </c>
      <c r="G20" s="50" t="s">
        <v>60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9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223.1479</v>
      </c>
      <c r="D15" s="55" t="n">
        <v>103.04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98.1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4.5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3.5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132.7177</v>
      </c>
      <c r="D19" s="55" t="n">
        <v>104.8455571004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05.8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0.78</v>
      </c>
      <c r="D21" s="55" t="n">
        <v>116.9415292354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106.9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20.559</v>
      </c>
      <c r="D23" s="55" t="n">
        <v>100.1802943183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5.4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36.9614</v>
      </c>
      <c r="D25" s="55" t="n">
        <v>107.7965824878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37.1147</v>
      </c>
      <c r="D26" s="55" t="n">
        <v>120.2601905256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2.8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131.8873</v>
      </c>
      <c r="D28" s="55" t="n">
        <v>110.0272967386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137.0413</v>
      </c>
      <c r="D29" s="55" t="n">
        <v>116.5801440479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458.4</v>
      </c>
      <c r="D30" s="55" t="n">
        <v>82.4163969795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178.3</v>
      </c>
      <c r="D32" s="55" t="n">
        <v>80.1348314607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280.1</v>
      </c>
      <c r="D33" s="55" t="n">
        <v>83.9376685646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17602.56</v>
      </c>
      <c r="D35" s="55" t="n">
        <v>99.3966596738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6846.72</v>
      </c>
      <c r="D37" s="55" t="n">
        <v>96.6450228671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10755.84</v>
      </c>
      <c r="D38" s="55" t="n">
        <v>101.2313590729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53457.3</v>
      </c>
      <c r="D39" s="55" t="n">
        <v>88917.6646706587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1.298</v>
      </c>
      <c r="D40" s="55" t="n">
        <v>22.8159606258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15.199</v>
      </c>
      <c r="D41" s="55" t="n">
        <v>98.8424270014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70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83.738</v>
      </c>
      <c r="D43" s="55" t="n">
        <v>112.4528301887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3.877</v>
      </c>
      <c r="D44" s="55" t="n">
        <v>148.090145149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92.599</v>
      </c>
      <c r="D45" s="55" t="n">
        <v>103.9772280674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4.191</v>
      </c>
      <c r="D46" s="55" t="n">
        <v>134.3699903815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0.9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1.3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22.55</v>
      </c>
      <c r="D50" s="55" t="n">
        <v>777.5862068966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0854</v>
      </c>
      <c r="D51" s="55" t="n">
        <v>107.5641521599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0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683.7</v>
      </c>
      <c r="D53" s="55" t="n">
        <v>101.8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649.7</v>
      </c>
      <c r="D55" s="55" t="n">
        <v>102.5896099795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34</v>
      </c>
      <c r="D56" s="55" t="n">
        <v>88.772845953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24824</v>
      </c>
      <c r="D57" s="55" t="n">
        <v>103.9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32103</v>
      </c>
      <c r="D58" s="55" t="n">
        <v>102.2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30842</v>
      </c>
      <c r="D59" s="55" t="n">
        <v>101.82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317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317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1238.1</v>
      </c>
      <c r="D63" s="55" t="n">
        <v>99.8483846514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60.7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18.3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329065.446</v>
      </c>
      <c r="D16" s="67" t="n">
        <v>118.373754985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308515.939</v>
      </c>
      <c r="D17" s="67" t="n">
        <v>118.2262974699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2253.174</v>
      </c>
      <c r="D18" s="67" t="n">
        <v>471.6318499602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817.384</v>
      </c>
      <c r="D19" s="67" t="n">
        <v>189.4640708916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18120.466</v>
      </c>
      <c r="D20" s="67" t="n">
        <v>111.652423852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7593.597</v>
      </c>
      <c r="D21" s="67" t="n">
        <v>105.1707883366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3619.547</v>
      </c>
      <c r="D22" s="67" t="n">
        <v>112.1382546501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72879.217</v>
      </c>
      <c r="D24" s="67" t="n">
        <v>98.5677550978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2171.219</v>
      </c>
      <c r="D26" s="67" t="n">
        <v>104.0784972792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51930.001</v>
      </c>
      <c r="D27" s="67" t="n">
        <v>101.9085670781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62779.062</v>
      </c>
      <c r="D28" s="67" t="n">
        <v>97.5829987048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378.73</v>
      </c>
      <c r="D30" s="67" t="n">
        <v>55.8340237707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1050.432</v>
      </c>
      <c r="D31" s="67" t="n">
        <v>80.5486094976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603.31</v>
      </c>
      <c r="D32" s="67" t="n">
        <v>84.8283144431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86.1412410619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11336.543</v>
      </c>
      <c r="D34" s="67" t="n">
        <v>100.7787756694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1209.194</v>
      </c>
      <c r="D35" s="67" t="n">
        <v>74.6715657517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1020.238</v>
      </c>
      <c r="D36" s="67" t="n">
        <v>58.2761703209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0</v>
      </c>
      <c r="D38" s="67" t="n">
        <v>0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154542.961</v>
      </c>
      <c r="D40" s="67" t="n">
        <v>98.1088394828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2605.971</v>
      </c>
      <c r="D41" s="67" t="n">
        <v>101.5054208237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22319.418</v>
      </c>
      <c r="D50" s="67" t="n">
        <v>112.4556495246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3480.253</v>
      </c>
      <c r="D51" s="67" t="n">
        <v>112.5358398977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1212.731</v>
      </c>
      <c r="D52" s="67" t="n">
        <v>113.81866064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866.749</v>
      </c>
      <c r="D54" s="67" t="n">
        <v>115.3515181036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345.982</v>
      </c>
      <c r="D55" s="67" t="n">
        <v>110.1516733737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187.986</v>
      </c>
      <c r="D56" s="67" t="n">
        <v>120.0084267511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8527.116</v>
      </c>
      <c r="D58" s="67" t="n">
        <v>101.9093125822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724.144</v>
      </c>
      <c r="D59" s="67" t="n">
        <v>110.9845158344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568.315</v>
      </c>
      <c r="D61" s="67" t="n">
        <v>131.3558440598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19.964</v>
      </c>
      <c r="D62" s="67" t="n">
        <v>158.4695983489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426730</v>
      </c>
      <c r="D64" s="67" t="n">
        <v>95.4143086806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408340</v>
      </c>
      <c r="D65" s="67" t="n">
        <v>94.8917322377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349752</v>
      </c>
      <c r="D66" s="67" t="n">
        <v>94.4772648077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336686</v>
      </c>
      <c r="D67" s="67" t="n">
        <v>94.0298215677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142965.824</v>
      </c>
      <c r="D68" s="67" t="n">
        <v>82.3914701424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60035.231</v>
      </c>
      <c r="D69" s="67" t="n">
        <v>123.9453199162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746.205</v>
      </c>
      <c r="D70" s="67" t="n">
        <v>95.5866717564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150.711</v>
      </c>
      <c r="D71" s="67" t="n">
        <v>130.8016767777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369782</v>
      </c>
      <c r="D73" s="67" t="n">
        <v>106.1201414239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366361</v>
      </c>
      <c r="D74" s="67" t="n">
        <v>106.2229992636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337795</v>
      </c>
      <c r="D75" s="67" t="n">
        <v>106.9343758903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355520</v>
      </c>
      <c r="D76" s="67" t="n">
        <v>107.9925153702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352522</v>
      </c>
      <c r="D77" s="67" t="n">
        <v>108.0762403466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324986</v>
      </c>
      <c r="D78" s="67" t="n">
        <v>108.9558894033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709.896</v>
      </c>
      <c r="D79" s="67" t="n">
        <v>115.2127447209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705.052</v>
      </c>
      <c r="D80" s="67" t="n">
        <v>115.2731363098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567.361</v>
      </c>
      <c r="D81" s="67" t="n">
        <v>117.9387773768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26</v>
      </c>
      <c r="D90" s="67" t="n">
        <v>89.6551724138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507603</v>
      </c>
      <c r="D92" s="67" t="n">
        <v>92.9902338848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309769</v>
      </c>
      <c r="D93" s="67" t="n">
        <v>83.0154952753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60979.53</v>
      </c>
      <c r="D94" s="67" t="n">
        <v>88.313014787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133.251</v>
      </c>
      <c r="D95" s="67" t="n">
        <v>95.8695464487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10</v>
      </c>
      <c r="D97" s="67" t="n">
        <v>76.9230769231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.043</v>
      </c>
      <c r="D98" s="67" t="n">
        <v>130.303030303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168.022</v>
      </c>
      <c r="D16" s="67" t="n">
        <v>160.8974604512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4.546</v>
      </c>
      <c r="D18" s="67" t="n">
        <v>25.0952249517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886.753</v>
      </c>
      <c r="D19" s="67" t="n">
        <v>118.6151998159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335.707</v>
      </c>
      <c r="D21" s="67" t="n">
        <v>153.8246884164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551.046</v>
      </c>
      <c r="D22" s="67" t="n">
        <v>104.0990048135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32.544</v>
      </c>
      <c r="D23" s="67" t="n">
        <v>4231.9895968791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211.798</v>
      </c>
      <c r="D24" s="67" t="n">
        <v>39.5238432915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29.323</v>
      </c>
      <c r="D25" s="67" t="n">
        <v>84.7191725413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25.418</v>
      </c>
      <c r="D27" s="67" t="n">
        <v>81.7377882111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77.199</v>
      </c>
      <c r="D28" s="67" t="n">
        <v>106.3552200149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2101.621</v>
      </c>
      <c r="D15" s="67" t="n">
        <v>102.771215545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1547.356</v>
      </c>
      <c r="D16" s="67" t="n">
        <v>101.4017350321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309</v>
      </c>
      <c r="D17" s="67" t="n">
        <v>91.4201183432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306</v>
      </c>
      <c r="D18" s="67" t="n">
        <v>91.6167664671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1362.418</v>
      </c>
      <c r="D19" s="67" t="n">
        <v>105.9600166435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36</v>
      </c>
      <c r="D20" s="67" t="n">
        <v>112.5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36</v>
      </c>
      <c r="D21" s="67" t="n">
        <v>112.5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43.811</v>
      </c>
      <c r="D22" s="67" t="n">
        <v>44.4835919097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99.1304347826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4.3802992576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35325.349</v>
      </c>
      <c r="D25" s="72" t="n">
        <v>8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35317.364</v>
      </c>
      <c r="D18" s="79" t="n">
        <v>101.9600364197</v>
      </c>
      <c r="E18" s="80" t="n">
        <v>100</v>
      </c>
      <c r="F18" s="78" t="n">
        <v>11577.898</v>
      </c>
      <c r="G18" s="79" t="n">
        <v>103.3930323663</v>
      </c>
      <c r="H18" s="80" t="n">
        <v>100</v>
      </c>
      <c r="I18" s="78" t="n">
        <v>23739.466</v>
      </c>
      <c r="J18" s="79" t="n">
        <v>101.2754682176</v>
      </c>
      <c r="K18" s="80" t="n">
        <v>100</v>
      </c>
      <c r="L18" s="79" t="n">
        <v>5040.147</v>
      </c>
      <c r="M18" s="79" t="n">
        <v>88.3141065931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5422.743</v>
      </c>
      <c r="D19" s="79" t="n">
        <v>95.8188794226</v>
      </c>
      <c r="E19" s="79" t="n">
        <v>15.3543254247</v>
      </c>
      <c r="F19" s="78" t="n">
        <v>469.224</v>
      </c>
      <c r="G19" s="79" t="n">
        <v>110.41759814</v>
      </c>
      <c r="H19" s="79" t="n">
        <v>4.0527563812</v>
      </c>
      <c r="I19" s="78" t="n">
        <v>4953.519</v>
      </c>
      <c r="J19" s="79" t="n">
        <v>94.6336877442</v>
      </c>
      <c r="K19" s="79" t="n">
        <v>20.8661770235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10857.12</v>
      </c>
      <c r="D20" s="79" t="n">
        <v>107.127126337</v>
      </c>
      <c r="E20" s="79" t="n">
        <v>30.7415921528</v>
      </c>
      <c r="F20" s="78" t="n">
        <v>3.794</v>
      </c>
      <c r="G20" s="56" t="s">
        <v>86</v>
      </c>
      <c r="H20" s="79" t="n">
        <v>0.0327693334</v>
      </c>
      <c r="I20" s="78" t="n">
        <v>10853.326</v>
      </c>
      <c r="J20" s="79" t="n">
        <v>107.0896909658</v>
      </c>
      <c r="K20" s="79" t="n">
        <v>45.7184925727</v>
      </c>
      <c r="L20" s="79" t="n">
        <v>3247.366</v>
      </c>
      <c r="M20" s="79" t="n">
        <v>80.4140846221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10396.071</v>
      </c>
      <c r="D21" s="79" t="n">
        <v>105.6928573934</v>
      </c>
      <c r="E21" s="79" t="n">
        <v>29.4361464802</v>
      </c>
      <c r="F21" s="78" t="n">
        <v>10396.071</v>
      </c>
      <c r="G21" s="79" t="n">
        <v>105.6928573934</v>
      </c>
      <c r="H21" s="79" t="n">
        <v>89.7923871846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1986.124</v>
      </c>
      <c r="D22" s="79" t="n">
        <v>80.4520914618</v>
      </c>
      <c r="E22" s="79" t="n">
        <v>5.6236473368</v>
      </c>
      <c r="F22" s="78" t="n">
        <v>512.97</v>
      </c>
      <c r="G22" s="79" t="n">
        <v>70.8350882038</v>
      </c>
      <c r="H22" s="79" t="n">
        <v>4.4305969875</v>
      </c>
      <c r="I22" s="78" t="n">
        <v>1473.154</v>
      </c>
      <c r="J22" s="79" t="n">
        <v>84.4442253468</v>
      </c>
      <c r="K22" s="79" t="n">
        <v>6.2055060548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2.01</v>
      </c>
      <c r="D24" s="79" t="n">
        <v>38.9988358556</v>
      </c>
      <c r="E24" s="79" t="n">
        <v>0.0056912515</v>
      </c>
      <c r="F24" s="78" t="n">
        <v>2.01</v>
      </c>
      <c r="G24" s="79" t="n">
        <v>38.9988358556</v>
      </c>
      <c r="H24" s="79" t="n">
        <v>0.0173606643</v>
      </c>
      <c r="I24" s="78" t="n">
        <v>0</v>
      </c>
      <c r="J24" s="56" t="s">
        <v>86</v>
      </c>
      <c r="K24" s="56" t="s">
        <v>86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1984.114</v>
      </c>
      <c r="D26" s="79" t="n">
        <v>80.5388159364</v>
      </c>
      <c r="E26" s="79" t="n">
        <v>5.6179560853</v>
      </c>
      <c r="F26" s="78" t="n">
        <v>510.96</v>
      </c>
      <c r="G26" s="79" t="n">
        <v>71.0632930054</v>
      </c>
      <c r="H26" s="79" t="n">
        <v>4.4132363232</v>
      </c>
      <c r="I26" s="78" t="n">
        <v>1473.154</v>
      </c>
      <c r="J26" s="79" t="n">
        <v>84.4442253468</v>
      </c>
      <c r="K26" s="79" t="n">
        <v>6.2055060548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6</v>
      </c>
      <c r="F27" s="78" t="n">
        <v>0</v>
      </c>
      <c r="G27" s="79" t="n">
        <v>0</v>
      </c>
      <c r="H27" s="56" t="s">
        <v>86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0</v>
      </c>
      <c r="D28" s="56" t="s">
        <v>86</v>
      </c>
      <c r="E28" s="56" t="s">
        <v>86</v>
      </c>
      <c r="F28" s="78" t="n">
        <v>0</v>
      </c>
      <c r="G28" s="56" t="s">
        <v>86</v>
      </c>
      <c r="H28" s="56" t="s">
        <v>86</v>
      </c>
      <c r="I28" s="78" t="n">
        <v>0</v>
      </c>
      <c r="J28" s="56" t="s">
        <v>86</v>
      </c>
      <c r="K28" s="56" t="s">
        <v>86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118.212</v>
      </c>
      <c r="D30" s="79" t="n">
        <v>111.4103953631</v>
      </c>
      <c r="E30" s="79" t="n">
        <v>0.334713542</v>
      </c>
      <c r="F30" s="82" t="s">
        <v>86</v>
      </c>
      <c r="G30" s="56" t="s">
        <v>86</v>
      </c>
      <c r="H30" s="56" t="s">
        <v>86</v>
      </c>
      <c r="I30" s="78" t="n">
        <v>118.212</v>
      </c>
      <c r="J30" s="79" t="n">
        <v>111.4103953631</v>
      </c>
      <c r="K30" s="79" t="n">
        <v>0.4979555985</v>
      </c>
      <c r="L30" s="79" t="n">
        <v>118.212</v>
      </c>
      <c r="M30" s="79" t="n">
        <v>111.4103953631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2765.882</v>
      </c>
      <c r="D31" s="79" t="n">
        <v>95.2449528524</v>
      </c>
      <c r="E31" s="79" t="n">
        <v>7.8315074704</v>
      </c>
      <c r="F31" s="82" t="s">
        <v>86</v>
      </c>
      <c r="G31" s="56" t="s">
        <v>86</v>
      </c>
      <c r="H31" s="56" t="s">
        <v>86</v>
      </c>
      <c r="I31" s="78" t="n">
        <v>2765.882</v>
      </c>
      <c r="J31" s="79" t="n">
        <v>95.2449528524</v>
      </c>
      <c r="K31" s="79" t="n">
        <v>11.6509865892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590.055</v>
      </c>
      <c r="D32" s="79" t="n">
        <v>109.0886401242</v>
      </c>
      <c r="E32" s="79" t="n">
        <v>1.6707220845</v>
      </c>
      <c r="F32" s="82" t="s">
        <v>86</v>
      </c>
      <c r="G32" s="56" t="s">
        <v>86</v>
      </c>
      <c r="H32" s="56" t="s">
        <v>86</v>
      </c>
      <c r="I32" s="78" t="n">
        <v>590.055</v>
      </c>
      <c r="J32" s="79" t="n">
        <v>109.0886401242</v>
      </c>
      <c r="K32" s="79" t="n">
        <v>2.4855445358</v>
      </c>
      <c r="L32" s="79" t="n">
        <v>59.006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2.488</v>
      </c>
      <c r="D33" s="79" t="n">
        <v>127.3937532002</v>
      </c>
      <c r="E33" s="79" t="n">
        <v>0.0070446934</v>
      </c>
      <c r="F33" s="82" t="s">
        <v>86</v>
      </c>
      <c r="G33" s="56" t="s">
        <v>86</v>
      </c>
      <c r="H33" s="56" t="s">
        <v>86</v>
      </c>
      <c r="I33" s="78" t="n">
        <v>2.488</v>
      </c>
      <c r="J33" s="79" t="n">
        <v>127.3937532002</v>
      </c>
      <c r="K33" s="79" t="n">
        <v>0.0104804379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720.489</v>
      </c>
      <c r="D34" s="79" t="n">
        <v>98.4454804568</v>
      </c>
      <c r="E34" s="79" t="n">
        <v>2.0400418332</v>
      </c>
      <c r="F34" s="82" t="s">
        <v>86</v>
      </c>
      <c r="G34" s="56" t="s">
        <v>86</v>
      </c>
      <c r="H34" s="56" t="s">
        <v>86</v>
      </c>
      <c r="I34" s="78" t="n">
        <v>720.489</v>
      </c>
      <c r="J34" s="79" t="n">
        <v>98.4454804568</v>
      </c>
      <c r="K34" s="79" t="n">
        <v>3.034984022</v>
      </c>
      <c r="L34" s="79" t="n">
        <v>720.489</v>
      </c>
      <c r="M34" s="79" t="n">
        <v>98.4454804568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37.436</v>
      </c>
      <c r="D35" s="79" t="n">
        <v>129.2367176442</v>
      </c>
      <c r="E35" s="79" t="n">
        <v>0.1059988509</v>
      </c>
      <c r="F35" s="78" t="n">
        <v>0.036</v>
      </c>
      <c r="G35" s="79" t="n">
        <v>55.3846153846</v>
      </c>
      <c r="H35" s="79" t="n">
        <v>0.0003109373</v>
      </c>
      <c r="I35" s="78" t="n">
        <v>37.4</v>
      </c>
      <c r="J35" s="79" t="n">
        <v>129.4028094942</v>
      </c>
      <c r="K35" s="79" t="n">
        <v>0.1575435606</v>
      </c>
      <c r="L35" s="79" t="n">
        <v>37.4</v>
      </c>
      <c r="M35" s="79" t="n">
        <v>129.4028094942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0</v>
      </c>
      <c r="D37" s="56" t="s">
        <v>86</v>
      </c>
      <c r="E37" s="56" t="s">
        <v>86</v>
      </c>
      <c r="F37" s="78" t="n">
        <v>0</v>
      </c>
      <c r="G37" s="56" t="s">
        <v>86</v>
      </c>
      <c r="H37" s="56" t="s">
        <v>86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0</v>
      </c>
      <c r="D38" s="56" t="s">
        <v>86</v>
      </c>
      <c r="E38" s="56" t="s">
        <v>86</v>
      </c>
      <c r="F38" s="78" t="n">
        <v>0</v>
      </c>
      <c r="G38" s="56" t="s">
        <v>86</v>
      </c>
      <c r="H38" s="56" t="s">
        <v>86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0</v>
      </c>
      <c r="D39" s="56" t="s">
        <v>86</v>
      </c>
      <c r="E39" s="56" t="s">
        <v>86</v>
      </c>
      <c r="F39" s="78" t="n">
        <v>0</v>
      </c>
      <c r="G39" s="56" t="s">
        <v>86</v>
      </c>
      <c r="H39" s="56" t="s">
        <v>86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0.09</v>
      </c>
      <c r="D40" s="79" t="n">
        <v>55.900621118</v>
      </c>
      <c r="E40" s="79" t="n">
        <v>0.0002548322</v>
      </c>
      <c r="F40" s="78" t="n">
        <v>0.036</v>
      </c>
      <c r="G40" s="79" t="n">
        <v>55.3846153846</v>
      </c>
      <c r="H40" s="79" t="n">
        <v>0.0003109373</v>
      </c>
      <c r="I40" s="78" t="n">
        <v>0.054</v>
      </c>
      <c r="J40" s="79" t="n">
        <v>56.25</v>
      </c>
      <c r="K40" s="79" t="n">
        <v>0.0002274693</v>
      </c>
      <c r="L40" s="79" t="n">
        <v>0.054</v>
      </c>
      <c r="M40" s="79" t="n">
        <v>56.25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3.344</v>
      </c>
      <c r="D41" s="79" t="n">
        <v>102.5766871166</v>
      </c>
      <c r="E41" s="79" t="n">
        <v>0.0094684303</v>
      </c>
      <c r="F41" s="78" t="n">
        <v>3.344</v>
      </c>
      <c r="G41" s="79" t="n">
        <v>102.5766871166</v>
      </c>
      <c r="H41" s="79" t="n">
        <v>0.0288826176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.025</v>
      </c>
      <c r="D42" s="79" t="n">
        <v>55.5555555556</v>
      </c>
      <c r="E42" s="79" t="n">
        <v>7.07867E-005</v>
      </c>
      <c r="F42" s="78" t="n">
        <v>0.005</v>
      </c>
      <c r="G42" s="79" t="n">
        <v>55.5555555556</v>
      </c>
      <c r="H42" s="79" t="n">
        <v>4.31857E-005</v>
      </c>
      <c r="I42" s="78" t="n">
        <v>0.02</v>
      </c>
      <c r="J42" s="79" t="n">
        <v>55.5555555556</v>
      </c>
      <c r="K42" s="79" t="n">
        <v>8.42479E-005</v>
      </c>
      <c r="L42" s="79" t="n">
        <v>0.02</v>
      </c>
      <c r="M42" s="79" t="n">
        <v>55.5555555556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1366.685</v>
      </c>
      <c r="D43" s="79" t="n">
        <v>113.0326869604</v>
      </c>
      <c r="E43" s="79" t="n">
        <v>3.8697253849</v>
      </c>
      <c r="F43" s="82" t="s">
        <v>86</v>
      </c>
      <c r="G43" s="56" t="s">
        <v>86</v>
      </c>
      <c r="H43" s="56" t="s">
        <v>86</v>
      </c>
      <c r="I43" s="78" t="n">
        <v>1366.685</v>
      </c>
      <c r="J43" s="79" t="n">
        <v>113.0326869604</v>
      </c>
      <c r="K43" s="79" t="n">
        <v>5.7570166069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719.072</v>
      </c>
      <c r="D44" s="79" t="n">
        <v>105.5112749299</v>
      </c>
      <c r="E44" s="79" t="n">
        <v>2.0360296425</v>
      </c>
      <c r="F44" s="82" t="s">
        <v>86</v>
      </c>
      <c r="G44" s="56" t="s">
        <v>86</v>
      </c>
      <c r="H44" s="56" t="s">
        <v>86</v>
      </c>
      <c r="I44" s="78" t="n">
        <v>719.072</v>
      </c>
      <c r="J44" s="79" t="n">
        <v>105.5112749299</v>
      </c>
      <c r="K44" s="79" t="n">
        <v>3.0290150587</v>
      </c>
      <c r="L44" s="79" t="n">
        <v>719.072</v>
      </c>
      <c r="M44" s="79" t="n">
        <v>105.5112749299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16.248</v>
      </c>
      <c r="D45" s="79" t="n">
        <v>76.260208392</v>
      </c>
      <c r="E45" s="79" t="n">
        <v>0.0460056985</v>
      </c>
      <c r="F45" s="82" t="s">
        <v>86</v>
      </c>
      <c r="G45" s="56" t="s">
        <v>86</v>
      </c>
      <c r="H45" s="56" t="s">
        <v>86</v>
      </c>
      <c r="I45" s="78" t="n">
        <v>16.248</v>
      </c>
      <c r="J45" s="79" t="n">
        <v>76.260208392</v>
      </c>
      <c r="K45" s="79" t="n">
        <v>0.0684429886</v>
      </c>
      <c r="L45" s="79" t="n">
        <v>16.266</v>
      </c>
      <c r="M45" s="79" t="n">
        <v>77.2181343461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315.37</v>
      </c>
      <c r="D46" s="79" t="n">
        <v>102.657500179</v>
      </c>
      <c r="E46" s="79" t="n">
        <v>0.8929601881</v>
      </c>
      <c r="F46" s="78" t="n">
        <v>192.454</v>
      </c>
      <c r="G46" s="79" t="n">
        <v>93.3757708375</v>
      </c>
      <c r="H46" s="79" t="n">
        <v>1.6622533728</v>
      </c>
      <c r="I46" s="78" t="n">
        <v>122.916</v>
      </c>
      <c r="J46" s="79" t="n">
        <v>121.5798375849</v>
      </c>
      <c r="K46" s="79" t="n">
        <v>0.517770703</v>
      </c>
      <c r="L46" s="79" t="n">
        <v>122.316</v>
      </c>
      <c r="M46" s="79" t="n">
        <v>123.2055440279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307.206</v>
      </c>
      <c r="D47" s="87"/>
      <c r="E47" s="87"/>
      <c r="F47" s="86" t="n">
        <v>206.107</v>
      </c>
      <c r="G47" s="87"/>
      <c r="H47" s="87"/>
      <c r="I47" s="86" t="n">
        <v>101.099</v>
      </c>
      <c r="J47" s="87"/>
      <c r="K47" s="87"/>
      <c r="L47" s="86" t="n">
        <v>99.278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35296.792</v>
      </c>
      <c r="D18" s="62" t="n">
        <v>100</v>
      </c>
      <c r="E18" s="54" t="n">
        <v>28977.743</v>
      </c>
      <c r="F18" s="54" t="n">
        <v>5423.933</v>
      </c>
      <c r="G18" s="54" t="n">
        <v>469.133</v>
      </c>
      <c r="H18" s="54" t="n">
        <v>10857.1</v>
      </c>
      <c r="I18" s="54" t="n">
        <v>10487.099</v>
      </c>
      <c r="J18" s="54" t="n">
        <v>1986.124</v>
      </c>
      <c r="K18" s="54" t="n">
        <v>37.436</v>
      </c>
      <c r="L18" s="54" t="n">
        <v>186.051</v>
      </c>
      <c r="M18" s="54" t="n">
        <v>3359.019</v>
      </c>
      <c r="N18" s="54" t="n">
        <v>841.421</v>
      </c>
      <c r="O18" s="54" t="n">
        <v>2118.609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387.779</v>
      </c>
      <c r="D20" s="55" t="n">
        <v>1.0986239203</v>
      </c>
      <c r="E20" s="54" t="n">
        <v>269.848</v>
      </c>
      <c r="F20" s="54" t="n">
        <v>7.344</v>
      </c>
      <c r="G20" s="54" t="n">
        <v>0.592</v>
      </c>
      <c r="H20" s="54" t="n">
        <v>229.135</v>
      </c>
      <c r="I20" s="54" t="n">
        <v>31.269</v>
      </c>
      <c r="J20" s="54" t="n">
        <v>0</v>
      </c>
      <c r="K20" s="54" t="n">
        <v>1.153</v>
      </c>
      <c r="L20" s="54" t="n">
        <v>0.947</v>
      </c>
      <c r="M20" s="54" t="n">
        <v>65.196</v>
      </c>
      <c r="N20" s="54" t="n">
        <v>18.332</v>
      </c>
      <c r="O20" s="54" t="n">
        <v>34.403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3.772</v>
      </c>
      <c r="D21" s="55" t="n">
        <v>0.0106865236</v>
      </c>
      <c r="E21" s="54" t="n">
        <v>1.861</v>
      </c>
      <c r="F21" s="54" t="n">
        <v>0.002</v>
      </c>
      <c r="G21" s="54" t="n">
        <v>0</v>
      </c>
      <c r="H21" s="54" t="n">
        <v>1.446</v>
      </c>
      <c r="I21" s="54" t="n">
        <v>0.369</v>
      </c>
      <c r="J21" s="54" t="n">
        <v>0</v>
      </c>
      <c r="K21" s="54" t="n">
        <v>0</v>
      </c>
      <c r="L21" s="54" t="n">
        <v>0.044</v>
      </c>
      <c r="M21" s="54" t="n">
        <v>0.751</v>
      </c>
      <c r="N21" s="54" t="n">
        <v>0.669</v>
      </c>
      <c r="O21" s="54" t="n">
        <v>0.491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138.479</v>
      </c>
      <c r="D22" s="55" t="n">
        <v>0.3923274387</v>
      </c>
      <c r="E22" s="54" t="n">
        <v>116.718</v>
      </c>
      <c r="F22" s="54" t="n">
        <v>5.653</v>
      </c>
      <c r="G22" s="54" t="n">
        <v>0.277</v>
      </c>
      <c r="H22" s="54" t="n">
        <v>28.905</v>
      </c>
      <c r="I22" s="54" t="n">
        <v>62.935</v>
      </c>
      <c r="J22" s="54" t="n">
        <v>0</v>
      </c>
      <c r="K22" s="54" t="n">
        <v>19.216</v>
      </c>
      <c r="L22" s="54" t="n">
        <v>0.009</v>
      </c>
      <c r="M22" s="54" t="n">
        <v>20.186</v>
      </c>
      <c r="N22" s="54" t="n">
        <v>1.037</v>
      </c>
      <c r="O22" s="54" t="n">
        <v>0.538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19.772</v>
      </c>
      <c r="D24" s="55" t="n">
        <v>0.0560164221</v>
      </c>
      <c r="E24" s="54" t="n">
        <v>19.58</v>
      </c>
      <c r="F24" s="54" t="n">
        <v>4.82</v>
      </c>
      <c r="G24" s="54" t="n">
        <v>0.191</v>
      </c>
      <c r="H24" s="54" t="n">
        <v>10.257</v>
      </c>
      <c r="I24" s="54" t="n">
        <v>4.229</v>
      </c>
      <c r="J24" s="54" t="n">
        <v>0</v>
      </c>
      <c r="K24" s="54" t="n">
        <v>0.274</v>
      </c>
      <c r="L24" s="54" t="n">
        <v>0</v>
      </c>
      <c r="M24" s="54" t="n">
        <v>-0.128</v>
      </c>
      <c r="N24" s="54" t="n">
        <v>0.32</v>
      </c>
      <c r="O24" s="54" t="n">
        <v>0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18.932</v>
      </c>
      <c r="D26" s="55" t="n">
        <v>0.0536366024</v>
      </c>
      <c r="E26" s="54" t="n">
        <v>19.197</v>
      </c>
      <c r="F26" s="54" t="n">
        <v>4.82</v>
      </c>
      <c r="G26" s="54" t="n">
        <v>0.191</v>
      </c>
      <c r="H26" s="54" t="n">
        <v>10.148</v>
      </c>
      <c r="I26" s="54" t="n">
        <v>4.229</v>
      </c>
      <c r="J26" s="54" t="n">
        <v>0</v>
      </c>
      <c r="K26" s="54" t="n">
        <v>0</v>
      </c>
      <c r="L26" s="54" t="n">
        <v>0</v>
      </c>
      <c r="M26" s="54" t="n">
        <v>-0.265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118.704</v>
      </c>
      <c r="D27" s="55" t="n">
        <v>0.3363025172</v>
      </c>
      <c r="E27" s="54" t="n">
        <v>97.136</v>
      </c>
      <c r="F27" s="54" t="n">
        <v>0.832</v>
      </c>
      <c r="G27" s="54" t="n">
        <v>0.086</v>
      </c>
      <c r="H27" s="54" t="n">
        <v>18.648</v>
      </c>
      <c r="I27" s="54" t="n">
        <v>58.705</v>
      </c>
      <c r="J27" s="54" t="n">
        <v>0</v>
      </c>
      <c r="K27" s="54" t="n">
        <v>18.942</v>
      </c>
      <c r="L27" s="54" t="n">
        <v>0.009</v>
      </c>
      <c r="M27" s="54" t="n">
        <v>20.313</v>
      </c>
      <c r="N27" s="54" t="n">
        <v>0.717</v>
      </c>
      <c r="O27" s="54" t="n">
        <v>0.538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0</v>
      </c>
      <c r="D29" s="56" t="s">
        <v>86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12743.152</v>
      </c>
      <c r="D30" s="55" t="n">
        <v>36.1028616992</v>
      </c>
      <c r="E30" s="54" t="n">
        <v>11841.275</v>
      </c>
      <c r="F30" s="54" t="n">
        <v>1929.523</v>
      </c>
      <c r="G30" s="54" t="n">
        <v>189.843</v>
      </c>
      <c r="H30" s="54" t="n">
        <v>2654.228</v>
      </c>
      <c r="I30" s="54" t="n">
        <v>5263.98</v>
      </c>
      <c r="J30" s="54" t="n">
        <v>1986.124</v>
      </c>
      <c r="K30" s="54" t="n">
        <v>6.441</v>
      </c>
      <c r="L30" s="54" t="n">
        <v>0.979</v>
      </c>
      <c r="M30" s="54" t="n">
        <v>520.931</v>
      </c>
      <c r="N30" s="54" t="n">
        <v>180.281</v>
      </c>
      <c r="O30" s="54" t="n">
        <v>200.665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3954.478</v>
      </c>
      <c r="D32" s="55" t="n">
        <v>11.2035054064</v>
      </c>
      <c r="E32" s="54" t="n">
        <v>3800.262</v>
      </c>
      <c r="F32" s="54" t="n">
        <v>387.009</v>
      </c>
      <c r="G32" s="54" t="n">
        <v>38.375</v>
      </c>
      <c r="H32" s="54" t="n">
        <v>380.233</v>
      </c>
      <c r="I32" s="54" t="n">
        <v>1048.317</v>
      </c>
      <c r="J32" s="54" t="n">
        <v>1984.114</v>
      </c>
      <c r="K32" s="54" t="n">
        <v>0.078</v>
      </c>
      <c r="L32" s="54" t="n">
        <v>0.511</v>
      </c>
      <c r="M32" s="54" t="n">
        <v>109.502</v>
      </c>
      <c r="N32" s="54" t="n">
        <v>16.166</v>
      </c>
      <c r="O32" s="54" t="n">
        <v>28.548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124.374</v>
      </c>
      <c r="D33" s="55" t="n">
        <v>0.3523663</v>
      </c>
      <c r="E33" s="54" t="n">
        <v>76.395</v>
      </c>
      <c r="F33" s="54" t="n">
        <v>6.205</v>
      </c>
      <c r="G33" s="54" t="n">
        <v>0.595</v>
      </c>
      <c r="H33" s="54" t="n">
        <v>44.541</v>
      </c>
      <c r="I33" s="54" t="n">
        <v>25.576</v>
      </c>
      <c r="J33" s="54" t="n">
        <v>0</v>
      </c>
      <c r="K33" s="54" t="n">
        <v>0.071</v>
      </c>
      <c r="L33" s="54" t="n">
        <v>0.002</v>
      </c>
      <c r="M33" s="54" t="n">
        <v>3.494</v>
      </c>
      <c r="N33" s="54" t="n">
        <v>2.299</v>
      </c>
      <c r="O33" s="54" t="n">
        <v>42.186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2.298</v>
      </c>
      <c r="D34" s="55" t="n">
        <v>0.0065105067</v>
      </c>
      <c r="E34" s="54" t="n">
        <v>1.307</v>
      </c>
      <c r="F34" s="54" t="n">
        <v>1.15</v>
      </c>
      <c r="G34" s="54" t="n">
        <v>0</v>
      </c>
      <c r="H34" s="54" t="n">
        <v>0.157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.991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307.181</v>
      </c>
      <c r="D35" s="55" t="n">
        <v>0.8702802226</v>
      </c>
      <c r="E35" s="54" t="n">
        <v>267.184</v>
      </c>
      <c r="F35" s="54" t="n">
        <v>25.341</v>
      </c>
      <c r="G35" s="54" t="n">
        <v>3.438</v>
      </c>
      <c r="H35" s="54" t="n">
        <v>114.618</v>
      </c>
      <c r="I35" s="54" t="n">
        <v>127.218</v>
      </c>
      <c r="J35" s="54" t="n">
        <v>0</v>
      </c>
      <c r="K35" s="54" t="n">
        <v>0</v>
      </c>
      <c r="L35" s="54" t="n">
        <v>0.007</v>
      </c>
      <c r="M35" s="54" t="n">
        <v>18.523</v>
      </c>
      <c r="N35" s="54" t="n">
        <v>3.627</v>
      </c>
      <c r="O35" s="54" t="n">
        <v>17.847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1107.618</v>
      </c>
      <c r="D36" s="55" t="n">
        <v>3.1380132223</v>
      </c>
      <c r="E36" s="54" t="n">
        <v>992.35</v>
      </c>
      <c r="F36" s="54" t="n">
        <v>119.06</v>
      </c>
      <c r="G36" s="54" t="n">
        <v>14.952</v>
      </c>
      <c r="H36" s="54" t="n">
        <v>243.1</v>
      </c>
      <c r="I36" s="54" t="n">
        <v>630.165</v>
      </c>
      <c r="J36" s="54" t="n">
        <v>0</v>
      </c>
      <c r="K36" s="54" t="n">
        <v>0</v>
      </c>
      <c r="L36" s="54" t="n">
        <v>0.025</v>
      </c>
      <c r="M36" s="54" t="n">
        <v>40.172</v>
      </c>
      <c r="N36" s="54" t="n">
        <v>60.315</v>
      </c>
      <c r="O36" s="54" t="n">
        <v>14.781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1463.637</v>
      </c>
      <c r="D37" s="55" t="n">
        <v>4.146657294</v>
      </c>
      <c r="E37" s="54" t="n">
        <v>978.951</v>
      </c>
      <c r="F37" s="54" t="n">
        <v>85.384</v>
      </c>
      <c r="G37" s="54" t="n">
        <v>7.469</v>
      </c>
      <c r="H37" s="54" t="n">
        <v>407.189</v>
      </c>
      <c r="I37" s="54" t="n">
        <v>485.461</v>
      </c>
      <c r="J37" s="54" t="n">
        <v>0</v>
      </c>
      <c r="K37" s="54" t="n">
        <v>0.027</v>
      </c>
      <c r="L37" s="54" t="n">
        <v>0.89</v>
      </c>
      <c r="M37" s="54" t="n">
        <v>449.597</v>
      </c>
      <c r="N37" s="54" t="n">
        <v>23.058</v>
      </c>
      <c r="O37" s="54" t="n">
        <v>12.031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3156.999</v>
      </c>
      <c r="D38" s="55" t="n">
        <v>8.9441527717</v>
      </c>
      <c r="E38" s="54" t="n">
        <v>2769.976</v>
      </c>
      <c r="F38" s="54" t="n">
        <v>671.655</v>
      </c>
      <c r="G38" s="54" t="n">
        <v>70.092</v>
      </c>
      <c r="H38" s="54" t="n">
        <v>834.39</v>
      </c>
      <c r="I38" s="54" t="n">
        <v>1256.396</v>
      </c>
      <c r="J38" s="54" t="n">
        <v>0</v>
      </c>
      <c r="K38" s="54" t="n">
        <v>7.364</v>
      </c>
      <c r="L38" s="54" t="n">
        <v>0.171</v>
      </c>
      <c r="M38" s="54" t="n">
        <v>140.766</v>
      </c>
      <c r="N38" s="54" t="n">
        <v>33.255</v>
      </c>
      <c r="O38" s="54" t="n">
        <v>213.002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4882.163</v>
      </c>
      <c r="D39" s="55" t="n">
        <v>13.8317470891</v>
      </c>
      <c r="E39" s="54" t="n">
        <v>3587.426</v>
      </c>
      <c r="F39" s="54" t="n">
        <v>1053.083</v>
      </c>
      <c r="G39" s="54" t="n">
        <v>54.411</v>
      </c>
      <c r="H39" s="54" t="n">
        <v>1317.097</v>
      </c>
      <c r="I39" s="54" t="n">
        <v>1216.246</v>
      </c>
      <c r="J39" s="54" t="n">
        <v>0</v>
      </c>
      <c r="K39" s="54" t="n">
        <v>0.946</v>
      </c>
      <c r="L39" s="54" t="n">
        <v>0.054</v>
      </c>
      <c r="M39" s="54" t="n">
        <v>272.401</v>
      </c>
      <c r="N39" s="54" t="n">
        <v>100.47</v>
      </c>
      <c r="O39" s="54" t="n">
        <v>921.866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286.696</v>
      </c>
      <c r="D40" s="55" t="n">
        <v>0.8122437869</v>
      </c>
      <c r="E40" s="54" t="n">
        <v>195.219</v>
      </c>
      <c r="F40" s="54" t="n">
        <v>26.135</v>
      </c>
      <c r="G40" s="54" t="n">
        <v>0.969</v>
      </c>
      <c r="H40" s="54" t="n">
        <v>145.156</v>
      </c>
      <c r="I40" s="54" t="n">
        <v>23.906</v>
      </c>
      <c r="J40" s="54" t="n">
        <v>0</v>
      </c>
      <c r="K40" s="54" t="n">
        <v>0</v>
      </c>
      <c r="L40" s="54" t="n">
        <v>0.022</v>
      </c>
      <c r="M40" s="54" t="n">
        <v>16.794</v>
      </c>
      <c r="N40" s="54" t="n">
        <v>6.065</v>
      </c>
      <c r="O40" s="54" t="n">
        <v>68.618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1950.791</v>
      </c>
      <c r="D41" s="55" t="n">
        <v>5.5268223809</v>
      </c>
      <c r="E41" s="54" t="n">
        <v>1423.075</v>
      </c>
      <c r="F41" s="54" t="n">
        <v>326.544</v>
      </c>
      <c r="G41" s="54" t="n">
        <v>8.279</v>
      </c>
      <c r="H41" s="54" t="n">
        <v>655.007</v>
      </c>
      <c r="I41" s="54" t="n">
        <v>439.247</v>
      </c>
      <c r="J41" s="54" t="n">
        <v>0</v>
      </c>
      <c r="K41" s="54" t="n">
        <v>2.242</v>
      </c>
      <c r="L41" s="54" t="n">
        <v>0.035</v>
      </c>
      <c r="M41" s="54" t="n">
        <v>371.889</v>
      </c>
      <c r="N41" s="54" t="n">
        <v>32</v>
      </c>
      <c r="O41" s="54" t="n">
        <v>123.827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1458.115</v>
      </c>
      <c r="D42" s="55" t="n">
        <v>4.1310128127</v>
      </c>
      <c r="E42" s="54" t="n">
        <v>1330.226</v>
      </c>
      <c r="F42" s="54" t="n">
        <v>705.718</v>
      </c>
      <c r="G42" s="54" t="n">
        <v>16.114</v>
      </c>
      <c r="H42" s="54" t="n">
        <v>520.02</v>
      </c>
      <c r="I42" s="54" t="n">
        <v>104.488</v>
      </c>
      <c r="J42" s="54" t="n">
        <v>0</v>
      </c>
      <c r="K42" s="54" t="n">
        <v>0</v>
      </c>
      <c r="L42" s="54" t="n">
        <v>0</v>
      </c>
      <c r="M42" s="54" t="n">
        <v>103.154</v>
      </c>
      <c r="N42" s="54" t="n">
        <v>6.376</v>
      </c>
      <c r="O42" s="54" t="n">
        <v>18.359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4102.176</v>
      </c>
      <c r="D43" s="55" t="n">
        <v>11.621951366</v>
      </c>
      <c r="E43" s="54" t="n">
        <v>3204.286</v>
      </c>
      <c r="F43" s="54" t="n">
        <v>580.303</v>
      </c>
      <c r="G43" s="54" t="n">
        <v>118.119</v>
      </c>
      <c r="H43" s="54" t="n">
        <v>1188.543</v>
      </c>
      <c r="I43" s="54" t="n">
        <v>1435.386</v>
      </c>
      <c r="J43" s="54" t="n">
        <v>0</v>
      </c>
      <c r="K43" s="54" t="n">
        <v>0.004</v>
      </c>
      <c r="L43" s="54" t="n">
        <v>0.05</v>
      </c>
      <c r="M43" s="54" t="n">
        <v>377.512</v>
      </c>
      <c r="N43" s="54" t="n">
        <v>85.341</v>
      </c>
      <c r="O43" s="54" t="n">
        <v>435.037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1462.929</v>
      </c>
      <c r="D44" s="55" t="n">
        <v>4.1446514459</v>
      </c>
      <c r="E44" s="54" t="n">
        <v>1375.481</v>
      </c>
      <c r="F44" s="54" t="n">
        <v>3.851</v>
      </c>
      <c r="G44" s="54" t="n">
        <v>0.317</v>
      </c>
      <c r="H44" s="54" t="n">
        <v>1357.054</v>
      </c>
      <c r="I44" s="54" t="n">
        <v>14.504</v>
      </c>
      <c r="J44" s="54" t="n">
        <v>0</v>
      </c>
      <c r="K44" s="54" t="n">
        <v>0</v>
      </c>
      <c r="L44" s="54" t="n">
        <v>0.072</v>
      </c>
      <c r="M44" s="54" t="n">
        <v>79.579</v>
      </c>
      <c r="N44" s="54" t="n">
        <v>7.668</v>
      </c>
      <c r="O44" s="54" t="n">
        <v>0.201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1518.659</v>
      </c>
      <c r="D45" s="55" t="n">
        <v>4.3025411488</v>
      </c>
      <c r="E45" s="54" t="n">
        <v>1142.391</v>
      </c>
      <c r="F45" s="54" t="n">
        <v>7.164</v>
      </c>
      <c r="G45" s="54" t="n">
        <v>0.636</v>
      </c>
      <c r="H45" s="54" t="n">
        <v>1117.347</v>
      </c>
      <c r="I45" s="54" t="n">
        <v>17.822</v>
      </c>
      <c r="J45" s="54" t="n">
        <v>0</v>
      </c>
      <c r="K45" s="54" t="n">
        <v>0</v>
      </c>
      <c r="L45" s="54" t="n">
        <v>0.058</v>
      </c>
      <c r="M45" s="54" t="n">
        <v>296.034</v>
      </c>
      <c r="N45" s="54" t="n">
        <v>67.75</v>
      </c>
      <c r="O45" s="54" t="n">
        <v>12.484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1377.694</v>
      </c>
      <c r="D46" s="55" t="n">
        <v>3.9031705771</v>
      </c>
      <c r="E46" s="54" t="n">
        <v>1066.149</v>
      </c>
      <c r="F46" s="54" t="n">
        <v>16.204</v>
      </c>
      <c r="G46" s="54" t="n">
        <v>1.487</v>
      </c>
      <c r="H46" s="54" t="n">
        <v>990.467</v>
      </c>
      <c r="I46" s="54" t="n">
        <v>59.104</v>
      </c>
      <c r="J46" s="54" t="n">
        <v>0</v>
      </c>
      <c r="K46" s="54" t="n">
        <v>0.043</v>
      </c>
      <c r="L46" s="54" t="n">
        <v>0.331</v>
      </c>
      <c r="M46" s="54" t="n">
        <v>216.372</v>
      </c>
      <c r="N46" s="54" t="n">
        <v>68.382</v>
      </c>
      <c r="O46" s="54" t="n">
        <v>26.791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536.006</v>
      </c>
      <c r="D47" s="55" t="n">
        <v>1.5185685997</v>
      </c>
      <c r="E47" s="54" t="n">
        <v>332.767</v>
      </c>
      <c r="F47" s="54" t="n">
        <v>5.339</v>
      </c>
      <c r="G47" s="54" t="n">
        <v>0.516</v>
      </c>
      <c r="H47" s="54" t="n">
        <v>252.589</v>
      </c>
      <c r="I47" s="54" t="n">
        <v>74.669</v>
      </c>
      <c r="J47" s="54" t="n">
        <v>0</v>
      </c>
      <c r="K47" s="54" t="n">
        <v>0</v>
      </c>
      <c r="L47" s="54" t="n">
        <v>0.17</v>
      </c>
      <c r="M47" s="54" t="n">
        <v>122.983</v>
      </c>
      <c r="N47" s="54" t="n">
        <v>31.531</v>
      </c>
      <c r="O47" s="54" t="n">
        <v>48.725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034</v>
      </c>
      <c r="D48" s="55" t="n">
        <v>9.6326E-005</v>
      </c>
      <c r="E48" s="54" t="n">
        <v>-0.009</v>
      </c>
      <c r="F48" s="54" t="n">
        <v>0</v>
      </c>
      <c r="G48" s="54" t="n">
        <v>0</v>
      </c>
      <c r="H48" s="54" t="n">
        <v>-0.009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2</v>
      </c>
      <c r="N48" s="54" t="n">
        <v>0</v>
      </c>
      <c r="O48" s="54" t="n">
        <v>0.041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198.809</v>
      </c>
      <c r="D49" s="55" t="n">
        <v>0.5632494874</v>
      </c>
      <c r="E49" s="54" t="n">
        <v>195.866</v>
      </c>
      <c r="F49" s="54" t="n">
        <v>0.031</v>
      </c>
      <c r="G49" s="54" t="n">
        <v>0.012</v>
      </c>
      <c r="H49" s="54" t="n">
        <v>12.299</v>
      </c>
      <c r="I49" s="54" t="n">
        <v>1.317</v>
      </c>
      <c r="J49" s="54" t="n">
        <v>0</v>
      </c>
      <c r="K49" s="54" t="n">
        <v>0</v>
      </c>
      <c r="L49" s="54" t="n">
        <v>182.219</v>
      </c>
      <c r="M49" s="54" t="n">
        <v>0.02</v>
      </c>
      <c r="N49" s="54" t="n">
        <v>1.393</v>
      </c>
      <c r="O49" s="54" t="n">
        <v>1.5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6:46Z</dcterms:modified>
  <cp:revision>0</cp:revision>
  <dc:subject/>
  <dc:title/>
</cp:coreProperties>
</file>