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Татарстан</t>
  </si>
  <si>
    <t xml:space="preserve">ОБЛАСТНОЙ (РЕСПУБЛИКАНСКИЙ, КРАЕВОЙ) ЦЕНТР</t>
  </si>
  <si>
    <t xml:space="preserve">г. Казан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тнова Алсу Витальевна</t>
  </si>
  <si>
    <t xml:space="preserve">(831) 431-46-48</t>
  </si>
  <si>
    <t xml:space="preserve">(831) 431-47-58</t>
  </si>
  <si>
    <t xml:space="preserve">Глава администрации субъекта Российской Федерации</t>
  </si>
  <si>
    <t xml:space="preserve">Минниханов Рустам Нургалиевич</t>
  </si>
  <si>
    <t xml:space="preserve">4200014, г.Казань, Кремль</t>
  </si>
  <si>
    <t xml:space="preserve">aprt@kremlin.kazan.ru</t>
  </si>
  <si>
    <t xml:space="preserve">(843) 567-89-01</t>
  </si>
  <si>
    <t xml:space="preserve">(843) 292-70-88</t>
  </si>
  <si>
    <t xml:space="preserve">Заместитель главы администрации субъекта Российской Федерации</t>
  </si>
  <si>
    <t xml:space="preserve">Халиков Ильдар Шафкатович</t>
  </si>
  <si>
    <t xml:space="preserve">4200060, г.Казань, площадь Свободы, 1</t>
  </si>
  <si>
    <t xml:space="preserve">prav@tatar.ru</t>
  </si>
  <si>
    <t xml:space="preserve">(843) 264-77-02</t>
  </si>
  <si>
    <t xml:space="preserve">(843) 264-32-64</t>
  </si>
  <si>
    <t xml:space="preserve">Мухаметшин Фарид Хайруллович</t>
  </si>
  <si>
    <t xml:space="preserve">gossov@gossov.tatarstan.ru</t>
  </si>
  <si>
    <t xml:space="preserve">(843) 267-63-00</t>
  </si>
  <si>
    <t xml:space="preserve">(843) 267-64-89</t>
  </si>
  <si>
    <t xml:space="preserve">Руководитель Управления ФНС России по субъекту Российской Федерации</t>
  </si>
  <si>
    <t xml:space="preserve">Сафиуллин Марат Адипович</t>
  </si>
  <si>
    <t xml:space="preserve">4200111, г.Казань, ул.Театральная, д.13а</t>
  </si>
  <si>
    <t xml:space="preserve">u16@r16.nalog.ru</t>
  </si>
  <si>
    <t xml:space="preserve">(843) 235-11-01</t>
  </si>
  <si>
    <t xml:space="preserve">(843) 235-13-11</t>
  </si>
  <si>
    <t xml:space="preserve">Заместитель Руководителя Управления ФНС России по субъекту Российской Федерации</t>
  </si>
  <si>
    <t xml:space="preserve">Щацило Галина Владиславовна</t>
  </si>
  <si>
    <t xml:space="preserve">(843) 235-11-03</t>
  </si>
  <si>
    <t xml:space="preserve">(843) 235-12-38</t>
  </si>
  <si>
    <t xml:space="preserve">Госсамова Чулпан Фаритовна</t>
  </si>
  <si>
    <t xml:space="preserve">(843) 235-11-09</t>
  </si>
  <si>
    <t xml:space="preserve">(843) 235-11-24</t>
  </si>
  <si>
    <t xml:space="preserve">Раздел 1.Социально-экономическая характеристика региона</t>
  </si>
  <si>
    <t xml:space="preserve">ПЛОЩАДЬ ТЕРРИТОРИИ РЕГИОНА   67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671.4 млрд. руб.</t>
  </si>
  <si>
    <t xml:space="preserve">- Численность населения региона  3 868.5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5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6</v>
      </c>
      <c r="D13" s="46"/>
      <c r="E13" s="46"/>
      <c r="F13" s="46"/>
      <c r="G13" s="46" t="s">
        <v>37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1</v>
      </c>
      <c r="D14" s="46" t="s">
        <v>378</v>
      </c>
      <c r="E14" s="46"/>
      <c r="F14" s="46"/>
      <c r="G14" s="45" t="s">
        <v>291</v>
      </c>
      <c r="H14" s="46" t="s">
        <v>33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9</v>
      </c>
      <c r="E15" s="46" t="s">
        <v>380</v>
      </c>
      <c r="F15" s="46" t="s">
        <v>381</v>
      </c>
      <c r="G15" s="45"/>
      <c r="H15" s="46" t="s">
        <v>379</v>
      </c>
      <c r="I15" s="46" t="s">
        <v>380</v>
      </c>
      <c r="J15" s="46" t="s">
        <v>38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2</v>
      </c>
      <c r="B17" s="50" t="n">
        <v>701</v>
      </c>
      <c r="C17" s="93" t="n">
        <v>9617.774</v>
      </c>
      <c r="D17" s="93" t="n">
        <v>5364.232</v>
      </c>
      <c r="E17" s="93" t="n">
        <v>71.705</v>
      </c>
      <c r="F17" s="93" t="n">
        <v>4031.08</v>
      </c>
      <c r="G17" s="93" t="n">
        <v>1319.588</v>
      </c>
      <c r="H17" s="93" t="n">
        <v>1318.067</v>
      </c>
      <c r="I17" s="93" t="n">
        <v>-434.752</v>
      </c>
      <c r="J17" s="93" t="n">
        <v>408.736</v>
      </c>
    </row>
    <row r="18" customFormat="false" ht="15.75" hidden="false" customHeight="false" outlineLevel="0" collapsed="false">
      <c r="A18" s="57" t="s">
        <v>102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3</v>
      </c>
      <c r="B19" s="50" t="n">
        <v>702</v>
      </c>
      <c r="C19" s="93" t="n">
        <v>6488.582</v>
      </c>
      <c r="D19" s="93" t="n">
        <v>3172.034</v>
      </c>
      <c r="E19" s="93" t="n">
        <v>45.899</v>
      </c>
      <c r="F19" s="93" t="n">
        <v>3183.591</v>
      </c>
      <c r="G19" s="93" t="n">
        <v>847.963</v>
      </c>
      <c r="H19" s="93" t="n">
        <v>910.56</v>
      </c>
      <c r="I19" s="93" t="n">
        <v>-413.355</v>
      </c>
      <c r="J19" s="93" t="n">
        <v>346.878</v>
      </c>
    </row>
    <row r="20" customFormat="false" ht="31.5" hidden="false" customHeight="false" outlineLevel="0" collapsed="false">
      <c r="A20" s="110" t="s">
        <v>384</v>
      </c>
      <c r="B20" s="50" t="n">
        <v>703</v>
      </c>
      <c r="C20" s="93" t="n">
        <v>67.4644881446</v>
      </c>
      <c r="D20" s="93" t="n">
        <v>59.1330501738</v>
      </c>
      <c r="E20" s="93" t="n">
        <v>64.0108779025</v>
      </c>
      <c r="F20" s="93" t="n">
        <v>78.9761304663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9" t="s">
        <v>102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5</v>
      </c>
      <c r="B22" s="50" t="n">
        <v>704</v>
      </c>
      <c r="C22" s="93" t="n">
        <v>1606.151</v>
      </c>
      <c r="D22" s="93" t="n">
        <v>815.773</v>
      </c>
      <c r="E22" s="93" t="n">
        <v>0.855</v>
      </c>
      <c r="F22" s="93" t="n">
        <v>785.472</v>
      </c>
      <c r="G22" s="93" t="n">
        <v>314.178</v>
      </c>
      <c r="H22" s="93" t="n">
        <v>363.549</v>
      </c>
      <c r="I22" s="93" t="n">
        <v>-6.354</v>
      </c>
      <c r="J22" s="93" t="n">
        <v>-37.541</v>
      </c>
    </row>
    <row r="23" customFormat="false" ht="15.75" hidden="false" customHeight="false" outlineLevel="0" collapsed="false">
      <c r="A23" s="111" t="s">
        <v>386</v>
      </c>
      <c r="B23" s="50" t="n">
        <v>705</v>
      </c>
      <c r="C23" s="93" t="n">
        <v>183.263</v>
      </c>
      <c r="D23" s="93" t="n">
        <v>85.3</v>
      </c>
      <c r="E23" s="93" t="n">
        <v>0.346</v>
      </c>
      <c r="F23" s="93" t="n">
        <v>96.466</v>
      </c>
      <c r="G23" s="93" t="n">
        <v>14.889</v>
      </c>
      <c r="H23" s="93" t="n">
        <v>27.132</v>
      </c>
      <c r="I23" s="93" t="n">
        <v>-4.704</v>
      </c>
      <c r="J23" s="93" t="n">
        <v>-5.711</v>
      </c>
    </row>
    <row r="24" customFormat="false" ht="15.75" hidden="false" customHeight="false" outlineLevel="0" collapsed="false">
      <c r="A24" s="99" t="s">
        <v>342</v>
      </c>
      <c r="B24" s="50" t="n">
        <v>706</v>
      </c>
      <c r="C24" s="93" t="n">
        <v>3976.642</v>
      </c>
      <c r="D24" s="93" t="n">
        <v>1858.471</v>
      </c>
      <c r="E24" s="93" t="n">
        <v>44.377</v>
      </c>
      <c r="F24" s="93" t="n">
        <v>1999.135</v>
      </c>
      <c r="G24" s="93" t="n">
        <v>378.008</v>
      </c>
      <c r="H24" s="93" t="n">
        <v>416.506</v>
      </c>
      <c r="I24" s="93" t="n">
        <v>-403.06</v>
      </c>
      <c r="J24" s="93" t="n">
        <v>337.275</v>
      </c>
    </row>
    <row r="25" customFormat="false" ht="31.5" hidden="false" customHeight="false" outlineLevel="0" collapsed="false">
      <c r="A25" s="99" t="s">
        <v>317</v>
      </c>
      <c r="B25" s="50" t="n">
        <v>707</v>
      </c>
      <c r="C25" s="93" t="n">
        <v>10.25</v>
      </c>
      <c r="D25" s="93" t="n">
        <v>7.474</v>
      </c>
      <c r="E25" s="93" t="n">
        <v>0</v>
      </c>
      <c r="F25" s="93" t="n">
        <v>2.776</v>
      </c>
      <c r="G25" s="93" t="n">
        <v>1.531</v>
      </c>
      <c r="H25" s="93" t="n">
        <v>0.525</v>
      </c>
      <c r="I25" s="93" t="n">
        <v>0</v>
      </c>
      <c r="J25" s="93" t="n">
        <v>1.006</v>
      </c>
    </row>
    <row r="26" customFormat="false" ht="15.75" hidden="false" customHeight="false" outlineLevel="0" collapsed="false">
      <c r="A26" s="99" t="s">
        <v>387</v>
      </c>
      <c r="B26" s="50" t="n">
        <v>708</v>
      </c>
      <c r="C26" s="93" t="n">
        <v>879.313</v>
      </c>
      <c r="D26" s="56" t="s">
        <v>88</v>
      </c>
      <c r="E26" s="56" t="s">
        <v>88</v>
      </c>
      <c r="F26" s="56" t="s">
        <v>88</v>
      </c>
      <c r="G26" s="93" t="n">
        <v>164.655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9" t="s">
        <v>388</v>
      </c>
      <c r="B27" s="50" t="n">
        <v>709</v>
      </c>
      <c r="C27" s="93" t="n">
        <v>2.119</v>
      </c>
      <c r="D27" s="93" t="n">
        <v>2.078</v>
      </c>
      <c r="E27" s="93" t="n">
        <v>0</v>
      </c>
      <c r="F27" s="93" t="n">
        <v>0.041</v>
      </c>
      <c r="G27" s="93" t="n">
        <v>-7.666</v>
      </c>
      <c r="H27" s="93" t="n">
        <v>-7.649</v>
      </c>
      <c r="I27" s="93" t="n">
        <v>0</v>
      </c>
      <c r="J27" s="93" t="n">
        <v>-0.017</v>
      </c>
    </row>
    <row r="28" customFormat="false" ht="15.75" hidden="false" customHeight="false" outlineLevel="0" collapsed="false">
      <c r="A28" s="107" t="s">
        <v>131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8</v>
      </c>
      <c r="B29" s="50" t="n">
        <v>710</v>
      </c>
      <c r="C29" s="93" t="n">
        <v>0.089</v>
      </c>
      <c r="D29" s="93" t="n">
        <v>0.048</v>
      </c>
      <c r="E29" s="93" t="n">
        <v>0</v>
      </c>
      <c r="F29" s="93" t="n">
        <v>0.041</v>
      </c>
      <c r="G29" s="93" t="n">
        <v>-9.696</v>
      </c>
      <c r="H29" s="93" t="n">
        <v>-9.679</v>
      </c>
      <c r="I29" s="93" t="n">
        <v>0</v>
      </c>
      <c r="J29" s="93" t="n">
        <v>-0.017</v>
      </c>
    </row>
    <row r="30" customFormat="false" ht="15.75" hidden="false" customHeight="false" outlineLevel="0" collapsed="false">
      <c r="A30" s="108" t="s">
        <v>306</v>
      </c>
      <c r="B30" s="50" t="n">
        <v>711</v>
      </c>
      <c r="C30" s="93" t="n">
        <v>2.03</v>
      </c>
      <c r="D30" s="93" t="n">
        <v>2.03</v>
      </c>
      <c r="E30" s="93" t="n">
        <v>0</v>
      </c>
      <c r="F30" s="93" t="n">
        <v>0</v>
      </c>
      <c r="G30" s="93" t="n">
        <v>2.03</v>
      </c>
      <c r="H30" s="93" t="n">
        <v>2.03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9</v>
      </c>
      <c r="B31" s="50" t="n">
        <v>712</v>
      </c>
      <c r="C31" s="93" t="n">
        <v>1860.584</v>
      </c>
      <c r="D31" s="93" t="n">
        <v>1358.835</v>
      </c>
      <c r="E31" s="93" t="n">
        <v>17.445</v>
      </c>
      <c r="F31" s="93" t="n">
        <v>442.954</v>
      </c>
      <c r="G31" s="93" t="n">
        <v>359.902</v>
      </c>
      <c r="H31" s="93" t="n">
        <v>288.739</v>
      </c>
      <c r="I31" s="93" t="n">
        <v>-20.072</v>
      </c>
      <c r="J31" s="93" t="n">
        <v>74.484</v>
      </c>
    </row>
    <row r="32" customFormat="false" ht="31.5" hidden="false" customHeight="false" outlineLevel="0" collapsed="false">
      <c r="A32" s="110" t="s">
        <v>384</v>
      </c>
      <c r="B32" s="50" t="n">
        <v>713</v>
      </c>
      <c r="C32" s="93" t="n">
        <v>19.3452663787</v>
      </c>
      <c r="D32" s="93" t="n">
        <v>25.3313987911</v>
      </c>
      <c r="E32" s="93" t="n">
        <v>24.3288473607</v>
      </c>
      <c r="F32" s="93" t="n">
        <v>10.9884695913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7" t="s">
        <v>390</v>
      </c>
      <c r="B33" s="50" t="n">
        <v>714</v>
      </c>
      <c r="C33" s="93" t="n">
        <v>810.822</v>
      </c>
      <c r="D33" s="93" t="n">
        <v>590.198</v>
      </c>
      <c r="E33" s="93" t="n">
        <v>4.204</v>
      </c>
      <c r="F33" s="93" t="n">
        <v>199.865</v>
      </c>
      <c r="G33" s="93" t="n">
        <v>70.699</v>
      </c>
      <c r="H33" s="93" t="n">
        <v>68.856</v>
      </c>
      <c r="I33" s="93" t="n">
        <v>-1.274</v>
      </c>
      <c r="J33" s="93" t="n">
        <v>-3.85</v>
      </c>
    </row>
    <row r="34" customFormat="false" ht="31.5" hidden="false" customHeight="false" outlineLevel="0" collapsed="false">
      <c r="A34" s="110" t="s">
        <v>384</v>
      </c>
      <c r="B34" s="50" t="n">
        <v>715</v>
      </c>
      <c r="C34" s="93" t="n">
        <v>8.4304538659</v>
      </c>
      <c r="D34" s="93" t="n">
        <v>11.0024696918</v>
      </c>
      <c r="E34" s="93" t="n">
        <v>5.8629105362</v>
      </c>
      <c r="F34" s="93" t="n">
        <v>4.9581005587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9" t="s">
        <v>131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6</v>
      </c>
      <c r="B36" s="50" t="n">
        <v>716</v>
      </c>
      <c r="C36" s="93" t="n">
        <v>524.973</v>
      </c>
      <c r="D36" s="56" t="s">
        <v>88</v>
      </c>
      <c r="E36" s="56" t="s">
        <v>88</v>
      </c>
      <c r="F36" s="56" t="s">
        <v>88</v>
      </c>
      <c r="G36" s="93" t="n">
        <v>54.069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92" t="s">
        <v>391</v>
      </c>
      <c r="B37" s="50" t="n">
        <v>717</v>
      </c>
      <c r="C37" s="93" t="n">
        <v>3193.992</v>
      </c>
      <c r="D37" s="56" t="s">
        <v>88</v>
      </c>
      <c r="E37" s="93" t="n">
        <v>55.136</v>
      </c>
      <c r="F37" s="93" t="n">
        <v>1384.379</v>
      </c>
      <c r="G37" s="93" t="n">
        <v>-147.947</v>
      </c>
      <c r="H37" s="56" t="s">
        <v>88</v>
      </c>
      <c r="I37" s="93" t="n">
        <v>-383.489</v>
      </c>
      <c r="J37" s="93" t="n">
        <v>45.205</v>
      </c>
    </row>
    <row r="38" customFormat="false" ht="15.75" hidden="false" customHeight="false" outlineLevel="0" collapsed="false">
      <c r="A38" s="92" t="s">
        <v>392</v>
      </c>
      <c r="B38" s="50" t="n">
        <v>718</v>
      </c>
      <c r="C38" s="93" t="n">
        <v>12811.766</v>
      </c>
      <c r="D38" s="93" t="n">
        <v>5364.232</v>
      </c>
      <c r="E38" s="93" t="n">
        <v>126.841</v>
      </c>
      <c r="F38" s="93" t="n">
        <v>5415.459</v>
      </c>
      <c r="G38" s="93" t="n">
        <v>1171.641</v>
      </c>
      <c r="H38" s="93" t="n">
        <v>1318.067</v>
      </c>
      <c r="I38" s="93" t="n">
        <v>-818.241</v>
      </c>
      <c r="J38" s="93" t="n">
        <v>453.941</v>
      </c>
    </row>
    <row r="39" customFormat="false" ht="12.75" hidden="true" customHeight="false" outlineLevel="0" collapsed="false">
      <c r="A39" s="1" t="s">
        <v>393</v>
      </c>
      <c r="B39" s="1" t="n">
        <v>-701</v>
      </c>
      <c r="C39" s="112" t="n">
        <v>100</v>
      </c>
      <c r="D39" s="112" t="n">
        <v>5364.23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4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5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7</v>
      </c>
      <c r="D14" s="45" t="s">
        <v>398</v>
      </c>
      <c r="E14" s="46" t="s">
        <v>379</v>
      </c>
      <c r="F14" s="46"/>
      <c r="G14" s="46" t="s">
        <v>380</v>
      </c>
      <c r="H14" s="46"/>
      <c r="I14" s="46" t="s">
        <v>381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7</v>
      </c>
      <c r="F15" s="46" t="s">
        <v>399</v>
      </c>
      <c r="G15" s="46" t="s">
        <v>397</v>
      </c>
      <c r="H15" s="46" t="s">
        <v>399</v>
      </c>
      <c r="I15" s="46" t="s">
        <v>397</v>
      </c>
      <c r="J15" s="46" t="s">
        <v>39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7</v>
      </c>
      <c r="B17" s="50" t="n">
        <v>801</v>
      </c>
      <c r="C17" s="55" t="n">
        <v>9617.774</v>
      </c>
      <c r="D17" s="94" t="n">
        <v>100</v>
      </c>
      <c r="E17" s="55" t="n">
        <v>5364.232</v>
      </c>
      <c r="F17" s="55" t="n">
        <v>55.774153146</v>
      </c>
      <c r="G17" s="55" t="n">
        <v>71.705</v>
      </c>
      <c r="H17" s="55" t="n">
        <v>0.7455467346</v>
      </c>
      <c r="I17" s="55" t="n">
        <v>4031.08</v>
      </c>
      <c r="J17" s="55" t="n">
        <v>41.9128168327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8</v>
      </c>
      <c r="B19" s="50" t="n">
        <v>802</v>
      </c>
      <c r="C19" s="55" t="n">
        <v>363.049</v>
      </c>
      <c r="D19" s="93" t="n">
        <v>3.7747715844</v>
      </c>
      <c r="E19" s="55" t="n">
        <v>171.562</v>
      </c>
      <c r="F19" s="55" t="n">
        <v>47.2558800603</v>
      </c>
      <c r="G19" s="55" t="n">
        <v>21.203</v>
      </c>
      <c r="H19" s="55" t="n">
        <v>5.8402584775</v>
      </c>
      <c r="I19" s="55" t="n">
        <v>161.701</v>
      </c>
      <c r="J19" s="55" t="n">
        <v>44.5397177791</v>
      </c>
    </row>
    <row r="20" customFormat="false" ht="15.75" hidden="false" customHeight="false" outlineLevel="0" collapsed="false">
      <c r="A20" s="97" t="s">
        <v>349</v>
      </c>
      <c r="B20" s="50" t="n">
        <v>803</v>
      </c>
      <c r="C20" s="55" t="n">
        <v>3.966</v>
      </c>
      <c r="D20" s="93" t="n">
        <v>0.041236153</v>
      </c>
      <c r="E20" s="55" t="n">
        <v>3.591</v>
      </c>
      <c r="F20" s="55" t="n">
        <v>90.5446293495</v>
      </c>
      <c r="G20" s="55" t="n">
        <v>0.128</v>
      </c>
      <c r="H20" s="55" t="n">
        <v>3.227433182</v>
      </c>
      <c r="I20" s="55" t="n">
        <v>0.247</v>
      </c>
      <c r="J20" s="55" t="n">
        <v>6.2279374685</v>
      </c>
    </row>
    <row r="21" customFormat="false" ht="15.75" hidden="false" customHeight="false" outlineLevel="0" collapsed="false">
      <c r="A21" s="97" t="s">
        <v>350</v>
      </c>
      <c r="B21" s="50" t="n">
        <v>804</v>
      </c>
      <c r="C21" s="55" t="n">
        <v>68.308</v>
      </c>
      <c r="D21" s="93" t="n">
        <v>0.7102267115</v>
      </c>
      <c r="E21" s="55" t="n">
        <v>48.003</v>
      </c>
      <c r="F21" s="55" t="n">
        <v>70.2743456111</v>
      </c>
      <c r="G21" s="55" t="n">
        <v>0</v>
      </c>
      <c r="H21" s="55" t="n">
        <v>0</v>
      </c>
      <c r="I21" s="55" t="n">
        <v>19.994</v>
      </c>
      <c r="J21" s="55" t="n">
        <v>29.270363647</v>
      </c>
    </row>
    <row r="22" customFormat="false" ht="15.75" hidden="false" customHeight="false" outlineLevel="0" collapsed="false">
      <c r="A22" s="79" t="s">
        <v>131</v>
      </c>
      <c r="B22" s="50" t="s">
        <v>121</v>
      </c>
      <c r="C22" s="56" t="s">
        <v>121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1</v>
      </c>
      <c r="B23" s="50" t="n">
        <v>805</v>
      </c>
      <c r="C23" s="55" t="n">
        <v>20.604</v>
      </c>
      <c r="D23" s="93" t="n">
        <v>0.2142283651</v>
      </c>
      <c r="E23" s="55" t="n">
        <v>12.199</v>
      </c>
      <c r="F23" s="55" t="n">
        <v>59.2069501068</v>
      </c>
      <c r="G23" s="55" t="n">
        <v>0</v>
      </c>
      <c r="H23" s="55" t="n">
        <v>0</v>
      </c>
      <c r="I23" s="55" t="n">
        <v>8.094</v>
      </c>
      <c r="J23" s="55" t="n">
        <v>39.2836342458</v>
      </c>
    </row>
    <row r="24" customFormat="false" ht="15.75" hidden="false" customHeight="false" outlineLevel="0" collapsed="false">
      <c r="A24" s="107" t="s">
        <v>131</v>
      </c>
      <c r="B24" s="50" t="s">
        <v>121</v>
      </c>
      <c r="C24" s="56" t="s">
        <v>121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400</v>
      </c>
      <c r="B25" s="50" t="n">
        <v>806</v>
      </c>
      <c r="C25" s="55" t="n">
        <v>20.597</v>
      </c>
      <c r="D25" s="93" t="n">
        <v>0.2141555832</v>
      </c>
      <c r="E25" s="55" t="n">
        <v>12.192</v>
      </c>
      <c r="F25" s="55" t="n">
        <v>59.1930863718</v>
      </c>
      <c r="G25" s="55" t="n">
        <v>0</v>
      </c>
      <c r="H25" s="55" t="n">
        <v>0</v>
      </c>
      <c r="I25" s="55" t="n">
        <v>8.094</v>
      </c>
      <c r="J25" s="55" t="n">
        <v>39.2969849978</v>
      </c>
    </row>
    <row r="26" customFormat="false" ht="31.5" hidden="false" customHeight="false" outlineLevel="0" collapsed="false">
      <c r="A26" s="99" t="s">
        <v>353</v>
      </c>
      <c r="B26" s="50" t="n">
        <v>807</v>
      </c>
      <c r="C26" s="55" t="n">
        <v>47.701</v>
      </c>
      <c r="D26" s="93" t="n">
        <v>0.4959671541</v>
      </c>
      <c r="E26" s="55" t="n">
        <v>35.801</v>
      </c>
      <c r="F26" s="55" t="n">
        <v>75.0529339008</v>
      </c>
      <c r="G26" s="55" t="n">
        <v>0</v>
      </c>
      <c r="H26" s="55" t="n">
        <v>0</v>
      </c>
      <c r="I26" s="55" t="n">
        <v>11.9</v>
      </c>
      <c r="J26" s="55" t="n">
        <v>24.9470660992</v>
      </c>
    </row>
    <row r="27" customFormat="false" ht="15.75" hidden="false" customHeight="false" outlineLevel="0" collapsed="false">
      <c r="A27" s="107" t="s">
        <v>401</v>
      </c>
      <c r="B27" s="50" t="s">
        <v>121</v>
      </c>
      <c r="C27" s="56" t="s">
        <v>121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4</v>
      </c>
      <c r="B28" s="50" t="n">
        <v>808</v>
      </c>
      <c r="C28" s="55" t="n">
        <v>0.02</v>
      </c>
      <c r="D28" s="93" t="n">
        <v>0.0002079483</v>
      </c>
      <c r="E28" s="55" t="n">
        <v>0.02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5</v>
      </c>
      <c r="B29" s="50" t="n">
        <v>809</v>
      </c>
      <c r="C29" s="55" t="n">
        <v>1158.932</v>
      </c>
      <c r="D29" s="93" t="n">
        <v>12.0498984484</v>
      </c>
      <c r="E29" s="55" t="n">
        <v>499.487</v>
      </c>
      <c r="F29" s="55" t="n">
        <v>43.0989048538</v>
      </c>
      <c r="G29" s="55" t="n">
        <v>25.737</v>
      </c>
      <c r="H29" s="55" t="n">
        <v>2.2207515195</v>
      </c>
      <c r="I29" s="55" t="n">
        <v>580.807</v>
      </c>
      <c r="J29" s="55" t="n">
        <v>50.1157099813</v>
      </c>
    </row>
    <row r="30" customFormat="false" ht="15.75" hidden="false" customHeight="false" outlineLevel="0" collapsed="false">
      <c r="A30" s="79" t="s">
        <v>131</v>
      </c>
      <c r="B30" s="50" t="s">
        <v>121</v>
      </c>
      <c r="C30" s="56" t="s">
        <v>121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6</v>
      </c>
      <c r="B31" s="50" t="n">
        <v>810</v>
      </c>
      <c r="C31" s="55" t="n">
        <v>249.974</v>
      </c>
      <c r="D31" s="93" t="n">
        <v>2.5990837381</v>
      </c>
      <c r="E31" s="55" t="n">
        <v>98.897</v>
      </c>
      <c r="F31" s="55" t="n">
        <v>39.5629145431</v>
      </c>
      <c r="G31" s="55" t="n">
        <v>3.331</v>
      </c>
      <c r="H31" s="55" t="n">
        <v>1.332538584</v>
      </c>
      <c r="I31" s="55" t="n">
        <v>145.152</v>
      </c>
      <c r="J31" s="55" t="n">
        <v>58.0668389513</v>
      </c>
    </row>
    <row r="32" customFormat="false" ht="47.25" hidden="false" customHeight="false" outlineLevel="0" collapsed="false">
      <c r="A32" s="99" t="s">
        <v>357</v>
      </c>
      <c r="B32" s="50" t="n">
        <v>811</v>
      </c>
      <c r="C32" s="55" t="n">
        <v>48.168</v>
      </c>
      <c r="D32" s="93" t="n">
        <v>0.5008227476</v>
      </c>
      <c r="E32" s="55" t="n">
        <v>22.148</v>
      </c>
      <c r="F32" s="55" t="n">
        <v>45.9807340973</v>
      </c>
      <c r="G32" s="55" t="n">
        <v>0</v>
      </c>
      <c r="H32" s="55" t="n">
        <v>0</v>
      </c>
      <c r="I32" s="55" t="n">
        <v>25.995</v>
      </c>
      <c r="J32" s="55" t="n">
        <v>53.9673642252</v>
      </c>
    </row>
    <row r="33" customFormat="false" ht="15.75" hidden="false" customHeight="false" outlineLevel="0" collapsed="false">
      <c r="A33" s="99" t="s">
        <v>358</v>
      </c>
      <c r="B33" s="50" t="n">
        <v>812</v>
      </c>
      <c r="C33" s="55" t="n">
        <v>70.476</v>
      </c>
      <c r="D33" s="93" t="n">
        <v>0.73276831</v>
      </c>
      <c r="E33" s="55" t="n">
        <v>41.773</v>
      </c>
      <c r="F33" s="55" t="n">
        <v>59.2726601964</v>
      </c>
      <c r="G33" s="55" t="n">
        <v>0</v>
      </c>
      <c r="H33" s="55" t="n">
        <v>0</v>
      </c>
      <c r="I33" s="55" t="n">
        <v>28.251</v>
      </c>
      <c r="J33" s="55" t="n">
        <v>40.0859867189</v>
      </c>
    </row>
    <row r="34" customFormat="false" ht="47.25" hidden="false" customHeight="false" outlineLevel="0" collapsed="false">
      <c r="A34" s="99" t="s">
        <v>359</v>
      </c>
      <c r="B34" s="50" t="n">
        <v>813</v>
      </c>
      <c r="C34" s="55" t="n">
        <v>127.612</v>
      </c>
      <c r="D34" s="93" t="n">
        <v>1.3268350868</v>
      </c>
      <c r="E34" s="55" t="n">
        <v>92.943</v>
      </c>
      <c r="F34" s="55" t="n">
        <v>72.8324922421</v>
      </c>
      <c r="G34" s="55" t="n">
        <v>0</v>
      </c>
      <c r="H34" s="55" t="n">
        <v>0</v>
      </c>
      <c r="I34" s="55" t="n">
        <v>34.649</v>
      </c>
      <c r="J34" s="55" t="n">
        <v>27.1518352506</v>
      </c>
    </row>
    <row r="35" customFormat="false" ht="15.75" hidden="false" customHeight="false" outlineLevel="0" collapsed="false">
      <c r="A35" s="99" t="s">
        <v>360</v>
      </c>
      <c r="B35" s="50" t="n">
        <v>814</v>
      </c>
      <c r="C35" s="55" t="n">
        <v>92.656</v>
      </c>
      <c r="D35" s="93" t="n">
        <v>0.9633830032</v>
      </c>
      <c r="E35" s="55" t="n">
        <v>40.482</v>
      </c>
      <c r="F35" s="55" t="n">
        <v>43.6906406493</v>
      </c>
      <c r="G35" s="55" t="n">
        <v>22.406</v>
      </c>
      <c r="H35" s="55" t="n">
        <v>24.181920221</v>
      </c>
      <c r="I35" s="55" t="n">
        <v>29.769</v>
      </c>
      <c r="J35" s="55" t="n">
        <v>32.1285183906</v>
      </c>
    </row>
    <row r="36" customFormat="false" ht="31.5" hidden="false" customHeight="false" outlineLevel="0" collapsed="false">
      <c r="A36" s="97" t="s">
        <v>361</v>
      </c>
      <c r="B36" s="50" t="n">
        <v>815</v>
      </c>
      <c r="C36" s="55" t="n">
        <v>40.011</v>
      </c>
      <c r="D36" s="93" t="n">
        <v>0.4160110229</v>
      </c>
      <c r="E36" s="55" t="n">
        <v>14.075</v>
      </c>
      <c r="F36" s="55" t="n">
        <v>35.1778260978</v>
      </c>
      <c r="G36" s="55" t="n">
        <v>0.002</v>
      </c>
      <c r="H36" s="55" t="n">
        <v>0.0049986254</v>
      </c>
      <c r="I36" s="55" t="n">
        <v>25.852</v>
      </c>
      <c r="J36" s="55" t="n">
        <v>64.6122316363</v>
      </c>
    </row>
    <row r="37" customFormat="false" ht="15.75" hidden="false" customHeight="false" outlineLevel="0" collapsed="false">
      <c r="A37" s="97" t="s">
        <v>362</v>
      </c>
      <c r="B37" s="50" t="n">
        <v>816</v>
      </c>
      <c r="C37" s="55" t="n">
        <v>1507.496</v>
      </c>
      <c r="D37" s="93" t="n">
        <v>15.6740634579</v>
      </c>
      <c r="E37" s="55" t="n">
        <v>558.576</v>
      </c>
      <c r="F37" s="55" t="n">
        <v>37.0532326454</v>
      </c>
      <c r="G37" s="55" t="n">
        <v>0.006</v>
      </c>
      <c r="H37" s="55" t="n">
        <v>0.000398011</v>
      </c>
      <c r="I37" s="55" t="n">
        <v>943.317</v>
      </c>
      <c r="J37" s="55" t="n">
        <v>62.5750914099</v>
      </c>
    </row>
    <row r="38" customFormat="false" ht="63" hidden="false" customHeight="false" outlineLevel="0" collapsed="false">
      <c r="A38" s="97" t="s">
        <v>363</v>
      </c>
      <c r="B38" s="50" t="n">
        <v>817</v>
      </c>
      <c r="C38" s="55" t="n">
        <v>2557.19</v>
      </c>
      <c r="D38" s="93" t="n">
        <v>26.5881689464</v>
      </c>
      <c r="E38" s="55" t="n">
        <v>1240.962</v>
      </c>
      <c r="F38" s="55" t="n">
        <v>48.5283455668</v>
      </c>
      <c r="G38" s="55" t="n">
        <v>0.004</v>
      </c>
      <c r="H38" s="55" t="n">
        <v>0.0001564217</v>
      </c>
      <c r="I38" s="55" t="n">
        <v>1276.654</v>
      </c>
      <c r="J38" s="55" t="n">
        <v>49.9240963714</v>
      </c>
    </row>
    <row r="39" customFormat="false" ht="15.75" hidden="false" customHeight="false" outlineLevel="0" collapsed="false">
      <c r="A39" s="97" t="s">
        <v>364</v>
      </c>
      <c r="B39" s="50" t="n">
        <v>818</v>
      </c>
      <c r="C39" s="55" t="n">
        <v>63.645</v>
      </c>
      <c r="D39" s="93" t="n">
        <v>0.6617435594</v>
      </c>
      <c r="E39" s="55" t="n">
        <v>38.504</v>
      </c>
      <c r="F39" s="55" t="n">
        <v>60.4980752612</v>
      </c>
      <c r="G39" s="55" t="n">
        <v>0</v>
      </c>
      <c r="H39" s="55" t="n">
        <v>0</v>
      </c>
      <c r="I39" s="55" t="n">
        <v>25.113</v>
      </c>
      <c r="J39" s="55" t="n">
        <v>39.4579307094</v>
      </c>
    </row>
    <row r="40" customFormat="false" ht="15.75" hidden="false" customHeight="false" outlineLevel="0" collapsed="false">
      <c r="A40" s="97" t="s">
        <v>365</v>
      </c>
      <c r="B40" s="50" t="n">
        <v>819</v>
      </c>
      <c r="C40" s="55" t="n">
        <v>656.395</v>
      </c>
      <c r="D40" s="93" t="n">
        <v>6.8248120615</v>
      </c>
      <c r="E40" s="55" t="n">
        <v>389.953</v>
      </c>
      <c r="F40" s="55" t="n">
        <v>59.4082831222</v>
      </c>
      <c r="G40" s="55" t="n">
        <v>8.513</v>
      </c>
      <c r="H40" s="55" t="n">
        <v>1.2969324873</v>
      </c>
      <c r="I40" s="55" t="n">
        <v>251.783</v>
      </c>
      <c r="J40" s="55" t="n">
        <v>38.3584579407</v>
      </c>
    </row>
    <row r="41" customFormat="false" ht="15.75" hidden="false" customHeight="false" outlineLevel="0" collapsed="false">
      <c r="A41" s="97" t="s">
        <v>366</v>
      </c>
      <c r="B41" s="50" t="n">
        <v>820</v>
      </c>
      <c r="C41" s="55" t="n">
        <v>75.148</v>
      </c>
      <c r="D41" s="93" t="n">
        <v>0.7813450389</v>
      </c>
      <c r="E41" s="55" t="n">
        <v>35.576</v>
      </c>
      <c r="F41" s="55" t="n">
        <v>47.3412466067</v>
      </c>
      <c r="G41" s="55" t="n">
        <v>0</v>
      </c>
      <c r="H41" s="55" t="n">
        <v>0</v>
      </c>
      <c r="I41" s="55" t="n">
        <v>39.416</v>
      </c>
      <c r="J41" s="55" t="n">
        <v>52.4511630383</v>
      </c>
    </row>
    <row r="42" customFormat="false" ht="31.5" hidden="false" customHeight="false" outlineLevel="0" collapsed="false">
      <c r="A42" s="97" t="s">
        <v>367</v>
      </c>
      <c r="B42" s="50" t="n">
        <v>821</v>
      </c>
      <c r="C42" s="55" t="n">
        <v>1252.897</v>
      </c>
      <c r="D42" s="93" t="n">
        <v>13.0268916695</v>
      </c>
      <c r="E42" s="55" t="n">
        <v>879.392</v>
      </c>
      <c r="F42" s="55" t="n">
        <v>70.1886906905</v>
      </c>
      <c r="G42" s="55" t="n">
        <v>16.053</v>
      </c>
      <c r="H42" s="55" t="n">
        <v>1.2812705274</v>
      </c>
      <c r="I42" s="55" t="n">
        <v>354.678</v>
      </c>
      <c r="J42" s="55" t="n">
        <v>28.3086319147</v>
      </c>
    </row>
    <row r="43" customFormat="false" ht="47.25" hidden="false" customHeight="false" outlineLevel="0" collapsed="false">
      <c r="A43" s="97" t="s">
        <v>402</v>
      </c>
      <c r="B43" s="50" t="n">
        <v>822</v>
      </c>
      <c r="C43" s="55" t="n">
        <v>17.949</v>
      </c>
      <c r="D43" s="93" t="n">
        <v>0.1866232249</v>
      </c>
      <c r="E43" s="55" t="n">
        <v>17.523</v>
      </c>
      <c r="F43" s="55" t="n">
        <v>97.6266087247</v>
      </c>
      <c r="G43" s="55" t="n">
        <v>0.005</v>
      </c>
      <c r="H43" s="55" t="n">
        <v>0.0278567051</v>
      </c>
      <c r="I43" s="55" t="n">
        <v>0.421</v>
      </c>
      <c r="J43" s="55" t="n">
        <v>2.3455345702</v>
      </c>
    </row>
    <row r="44" customFormat="false" ht="15.75" hidden="false" customHeight="false" outlineLevel="0" collapsed="false">
      <c r="A44" s="97" t="s">
        <v>369</v>
      </c>
      <c r="B44" s="50" t="n">
        <v>823</v>
      </c>
      <c r="C44" s="55" t="n">
        <v>20.171</v>
      </c>
      <c r="D44" s="93" t="n">
        <v>0.2097262839</v>
      </c>
      <c r="E44" s="55" t="n">
        <v>5.015</v>
      </c>
      <c r="F44" s="55" t="n">
        <v>24.8624262555</v>
      </c>
      <c r="G44" s="55" t="n">
        <v>0</v>
      </c>
      <c r="H44" s="55" t="n">
        <v>0</v>
      </c>
      <c r="I44" s="55" t="n">
        <v>12.241</v>
      </c>
      <c r="J44" s="55" t="n">
        <v>60.6861335581</v>
      </c>
    </row>
    <row r="45" customFormat="false" ht="31.5" hidden="false" customHeight="false" outlineLevel="0" collapsed="false">
      <c r="A45" s="97" t="s">
        <v>370</v>
      </c>
      <c r="B45" s="50" t="n">
        <v>824</v>
      </c>
      <c r="C45" s="55" t="n">
        <v>6.838</v>
      </c>
      <c r="D45" s="93" t="n">
        <v>0.0710975325</v>
      </c>
      <c r="E45" s="55" t="n">
        <v>4.034</v>
      </c>
      <c r="F45" s="55" t="n">
        <v>58.9938578532</v>
      </c>
      <c r="G45" s="55" t="n">
        <v>0</v>
      </c>
      <c r="H45" s="55" t="n">
        <v>0</v>
      </c>
      <c r="I45" s="55" t="n">
        <v>2.803</v>
      </c>
      <c r="J45" s="55" t="n">
        <v>40.9915179877</v>
      </c>
    </row>
    <row r="46" customFormat="false" ht="31.5" hidden="false" customHeight="false" outlineLevel="0" collapsed="false">
      <c r="A46" s="97" t="s">
        <v>371</v>
      </c>
      <c r="B46" s="50" t="n">
        <v>825</v>
      </c>
      <c r="C46" s="55" t="n">
        <v>99.326</v>
      </c>
      <c r="D46" s="93" t="n">
        <v>1.0327337698</v>
      </c>
      <c r="E46" s="55" t="n">
        <v>76.914</v>
      </c>
      <c r="F46" s="55" t="n">
        <v>77.4359180879</v>
      </c>
      <c r="G46" s="55" t="n">
        <v>0</v>
      </c>
      <c r="H46" s="55" t="n">
        <v>0</v>
      </c>
      <c r="I46" s="55" t="n">
        <v>22.205</v>
      </c>
      <c r="J46" s="55" t="n">
        <v>22.3556772648</v>
      </c>
    </row>
    <row r="47" customFormat="false" ht="31.5" hidden="false" customHeight="false" outlineLevel="0" collapsed="false">
      <c r="A47" s="97" t="s">
        <v>372</v>
      </c>
      <c r="B47" s="50" t="n">
        <v>826</v>
      </c>
      <c r="C47" s="55" t="n">
        <v>0.02</v>
      </c>
      <c r="D47" s="93" t="n">
        <v>0.0002079483</v>
      </c>
      <c r="E47" s="55" t="n">
        <v>0.016</v>
      </c>
      <c r="F47" s="55" t="n">
        <v>80</v>
      </c>
      <c r="G47" s="55" t="n">
        <v>0</v>
      </c>
      <c r="H47" s="55" t="n">
        <v>0</v>
      </c>
      <c r="I47" s="55" t="n">
        <v>0.004</v>
      </c>
      <c r="J47" s="55" t="n">
        <v>2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4</v>
      </c>
      <c r="C8" s="42" t="s">
        <v>121</v>
      </c>
      <c r="D8" s="42"/>
      <c r="E8" s="116"/>
    </row>
    <row r="9" customFormat="false" ht="12.75" hidden="false" customHeight="false" outlineLevel="0" collapsed="false">
      <c r="A9" s="117"/>
      <c r="B9" s="42" t="s">
        <v>405</v>
      </c>
      <c r="C9" s="42" t="s">
        <v>121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6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7</v>
      </c>
      <c r="D14" s="46" t="s">
        <v>408</v>
      </c>
      <c r="E14" s="46" t="s">
        <v>409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10</v>
      </c>
      <c r="B16" s="50" t="n">
        <v>901</v>
      </c>
      <c r="C16" s="93" t="n">
        <v>25.9458535018</v>
      </c>
      <c r="D16" s="93" t="n">
        <v>14.5820119587</v>
      </c>
      <c r="E16" s="93" t="n">
        <v>11.3638415431</v>
      </c>
    </row>
    <row r="17" customFormat="false" ht="15.75" hidden="false" customHeight="false" outlineLevel="0" collapsed="false">
      <c r="A17" s="118" t="s">
        <v>102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1</v>
      </c>
      <c r="B18" s="50" t="n">
        <v>902</v>
      </c>
      <c r="C18" s="93" t="n">
        <v>5.0013939237</v>
      </c>
      <c r="D18" s="93" t="n">
        <v>0.6762182967</v>
      </c>
      <c r="E18" s="93" t="n">
        <v>4.325175627</v>
      </c>
    </row>
    <row r="19" customFormat="false" ht="15.75" hidden="false" customHeight="false" outlineLevel="0" collapsed="false">
      <c r="A19" s="119" t="s">
        <v>300</v>
      </c>
      <c r="B19" s="50" t="n">
        <v>903</v>
      </c>
      <c r="C19" s="93" t="n">
        <v>3.4652306146</v>
      </c>
      <c r="D19" s="56" t="s">
        <v>88</v>
      </c>
      <c r="E19" s="93" t="n">
        <v>3.4652306146</v>
      </c>
    </row>
    <row r="20" customFormat="false" ht="15.75" hidden="false" customHeight="false" outlineLevel="0" collapsed="false">
      <c r="A20" s="119" t="s">
        <v>412</v>
      </c>
      <c r="B20" s="50" t="n">
        <v>904</v>
      </c>
      <c r="C20" s="93" t="n">
        <v>2.6362301335</v>
      </c>
      <c r="D20" s="93" t="n">
        <v>2.6362301335</v>
      </c>
      <c r="E20" s="56" t="s">
        <v>88</v>
      </c>
    </row>
    <row r="21" customFormat="false" ht="15.75" hidden="false" customHeight="false" outlineLevel="0" collapsed="false">
      <c r="A21" s="119" t="s">
        <v>388</v>
      </c>
      <c r="B21" s="50" t="n">
        <v>905</v>
      </c>
      <c r="C21" s="93" t="n">
        <v>1.6450748299</v>
      </c>
      <c r="D21" s="93" t="n">
        <v>0.5821941417</v>
      </c>
      <c r="E21" s="93" t="n">
        <v>1.0628806883</v>
      </c>
    </row>
    <row r="22" customFormat="false" ht="15.75" hidden="false" customHeight="false" outlineLevel="0" collapsed="false">
      <c r="A22" s="120" t="s">
        <v>102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8</v>
      </c>
      <c r="B23" s="50" t="n">
        <v>906</v>
      </c>
      <c r="C23" s="93" t="n">
        <v>0.018545503</v>
      </c>
      <c r="D23" s="93" t="n">
        <v>0.018545503</v>
      </c>
      <c r="E23" s="93" t="n">
        <v>0</v>
      </c>
    </row>
    <row r="24" customFormat="false" ht="15.75" hidden="false" customHeight="false" outlineLevel="0" collapsed="false">
      <c r="A24" s="121" t="s">
        <v>305</v>
      </c>
      <c r="B24" s="50" t="n">
        <v>907</v>
      </c>
      <c r="C24" s="93" t="n">
        <v>0.0001659091</v>
      </c>
      <c r="D24" s="93" t="n">
        <v>0.0001659091</v>
      </c>
      <c r="E24" s="56" t="s">
        <v>88</v>
      </c>
    </row>
    <row r="25" customFormat="false" ht="15.75" hidden="false" customHeight="false" outlineLevel="0" collapsed="false">
      <c r="A25" s="121" t="s">
        <v>306</v>
      </c>
      <c r="B25" s="50" t="n">
        <v>908</v>
      </c>
      <c r="C25" s="93" t="n">
        <v>0.2772933494</v>
      </c>
      <c r="D25" s="56" t="s">
        <v>88</v>
      </c>
      <c r="E25" s="93" t="n">
        <v>0.2772933494</v>
      </c>
    </row>
    <row r="26" customFormat="false" ht="15.75" hidden="false" customHeight="false" outlineLevel="0" collapsed="false">
      <c r="A26" s="119" t="s">
        <v>413</v>
      </c>
      <c r="B26" s="50" t="n">
        <v>909</v>
      </c>
      <c r="C26" s="93" t="n">
        <v>1.2536627591</v>
      </c>
      <c r="D26" s="56" t="s">
        <v>88</v>
      </c>
      <c r="E26" s="93" t="n">
        <v>1.2536627591</v>
      </c>
    </row>
    <row r="27" customFormat="false" ht="15.75" hidden="false" customHeight="false" outlineLevel="0" collapsed="false">
      <c r="A27" s="119" t="s">
        <v>317</v>
      </c>
      <c r="B27" s="50" t="n">
        <v>910</v>
      </c>
      <c r="C27" s="93" t="n">
        <v>9.9609752225</v>
      </c>
      <c r="D27" s="93" t="n">
        <v>9.9563195963</v>
      </c>
      <c r="E27" s="93" t="n">
        <v>0.0046556261</v>
      </c>
    </row>
    <row r="28" customFormat="false" ht="15.75" hidden="false" customHeight="false" outlineLevel="0" collapsed="false">
      <c r="A28" s="119" t="s">
        <v>316</v>
      </c>
      <c r="B28" s="50" t="n">
        <v>911</v>
      </c>
      <c r="C28" s="93" t="n">
        <v>0.4469155176</v>
      </c>
      <c r="D28" s="56" t="s">
        <v>88</v>
      </c>
      <c r="E28" s="93" t="n">
        <v>0.4469155176</v>
      </c>
    </row>
    <row r="29" customFormat="false" ht="15.75" hidden="false" customHeight="false" outlineLevel="0" collapsed="false">
      <c r="A29" s="119" t="s">
        <v>313</v>
      </c>
      <c r="B29" s="50" t="n">
        <v>912</v>
      </c>
      <c r="C29" s="93" t="n">
        <v>0.2694244833</v>
      </c>
      <c r="D29" s="56" t="s">
        <v>88</v>
      </c>
      <c r="E29" s="93" t="n">
        <v>0.2694244833</v>
      </c>
    </row>
    <row r="30" customFormat="false" ht="15" hidden="false" customHeight="false" outlineLevel="0" collapsed="false">
      <c r="A30" s="122" t="s">
        <v>414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5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6</v>
      </c>
      <c r="B32" s="50" t="n">
        <v>913</v>
      </c>
      <c r="C32" s="93" t="n">
        <v>112098.683999648</v>
      </c>
      <c r="D32" s="124"/>
      <c r="E32" s="124"/>
    </row>
    <row r="33" customFormat="false" ht="12.75" hidden="true" customHeight="false" outlineLevel="0" collapsed="false">
      <c r="A33" s="1" t="s">
        <v>306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7</v>
      </c>
      <c r="B34" s="1" t="n">
        <v>-1101</v>
      </c>
      <c r="C34" s="112" t="n">
        <v>1671.3971</v>
      </c>
      <c r="D34" s="113"/>
      <c r="E34" s="113"/>
    </row>
    <row r="35" customFormat="false" ht="12.75" hidden="true" customHeight="false" outlineLevel="0" collapsed="false">
      <c r="A35" s="1" t="s">
        <v>418</v>
      </c>
      <c r="B35" s="1" t="n">
        <v>-1102</v>
      </c>
      <c r="C35" s="112" t="n">
        <v>3868.5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20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1</v>
      </c>
      <c r="D13" s="46"/>
      <c r="E13" s="46"/>
      <c r="F13" s="46" t="s">
        <v>422</v>
      </c>
      <c r="G13" s="46"/>
      <c r="H13" s="46"/>
      <c r="I13" s="46" t="s">
        <v>423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4</v>
      </c>
      <c r="D14" s="46" t="s">
        <v>425</v>
      </c>
      <c r="E14" s="46" t="s">
        <v>426</v>
      </c>
      <c r="F14" s="46" t="s">
        <v>424</v>
      </c>
      <c r="G14" s="46" t="s">
        <v>425</v>
      </c>
      <c r="H14" s="46" t="s">
        <v>426</v>
      </c>
      <c r="I14" s="46" t="s">
        <v>424</v>
      </c>
      <c r="J14" s="46" t="s">
        <v>425</v>
      </c>
      <c r="K14" s="46" t="s">
        <v>426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7</v>
      </c>
      <c r="B16" s="50" t="n">
        <v>1001</v>
      </c>
      <c r="C16" s="93" t="n">
        <v>333.808565</v>
      </c>
      <c r="D16" s="93" t="n">
        <v>2615.2</v>
      </c>
      <c r="E16" s="93" t="n">
        <v>12.764169662</v>
      </c>
      <c r="F16" s="93" t="n">
        <v>345.156686</v>
      </c>
      <c r="G16" s="93" t="n">
        <v>2669</v>
      </c>
      <c r="H16" s="93" t="n">
        <v>12.9320601723</v>
      </c>
      <c r="I16" s="93" t="n">
        <v>387.463526</v>
      </c>
      <c r="J16" s="93" t="n">
        <v>2871</v>
      </c>
      <c r="K16" s="93" t="n">
        <v>13.4957689307</v>
      </c>
      <c r="L16" s="1"/>
    </row>
    <row r="17" customFormat="false" ht="15.75" hidden="false" customHeight="false" outlineLevel="0" collapsed="false">
      <c r="A17" s="57" t="s">
        <v>428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9</v>
      </c>
      <c r="B18" s="50" t="n">
        <v>1002</v>
      </c>
      <c r="C18" s="93" t="n">
        <v>0.393245</v>
      </c>
      <c r="D18" s="93" t="n">
        <v>44.2</v>
      </c>
      <c r="E18" s="93" t="n">
        <v>0.8896945701</v>
      </c>
      <c r="F18" s="93" t="n">
        <v>0.496559</v>
      </c>
      <c r="G18" s="93" t="n">
        <v>44</v>
      </c>
      <c r="H18" s="93" t="n">
        <v>1.1285431818</v>
      </c>
      <c r="I18" s="93" t="n">
        <v>1.879911</v>
      </c>
      <c r="J18" s="93" t="n">
        <v>55</v>
      </c>
      <c r="K18" s="93" t="n">
        <v>3.41802</v>
      </c>
      <c r="L18" s="1"/>
    </row>
    <row r="19" customFormat="false" ht="15.75" hidden="false" customHeight="false" outlineLevel="0" collapsed="false">
      <c r="A19" s="97" t="s">
        <v>430</v>
      </c>
      <c r="B19" s="50" t="n">
        <v>1003</v>
      </c>
      <c r="C19" s="112" t="n">
        <v>0.007983</v>
      </c>
      <c r="D19" s="93" t="n">
        <v>0</v>
      </c>
      <c r="E19" s="56" t="s">
        <v>88</v>
      </c>
      <c r="F19" s="56" t="s">
        <v>88</v>
      </c>
      <c r="G19" s="56"/>
      <c r="H19" s="56" t="s">
        <v>88</v>
      </c>
      <c r="I19" s="93" t="n">
        <v>0.070143</v>
      </c>
      <c r="J19" s="56"/>
      <c r="K19" s="56" t="s">
        <v>88</v>
      </c>
      <c r="L19" s="1"/>
    </row>
    <row r="20" customFormat="false" ht="15.75" hidden="false" customHeight="false" outlineLevel="0" collapsed="false">
      <c r="A20" s="97" t="s">
        <v>431</v>
      </c>
      <c r="B20" s="50" t="n">
        <v>1004</v>
      </c>
      <c r="C20" s="93" t="n">
        <v>173.496355</v>
      </c>
      <c r="D20" s="93" t="n">
        <v>473.3</v>
      </c>
      <c r="E20" s="93" t="n">
        <v>36.6567409677</v>
      </c>
      <c r="F20" s="93" t="n">
        <v>168.733275</v>
      </c>
      <c r="G20" s="93" t="n">
        <v>500</v>
      </c>
      <c r="H20" s="93" t="n">
        <v>33.746655</v>
      </c>
      <c r="I20" s="93" t="n">
        <v>203.45059</v>
      </c>
      <c r="J20" s="93" t="n">
        <v>578</v>
      </c>
      <c r="K20" s="93" t="n">
        <v>35.1990640138</v>
      </c>
      <c r="L20" s="1"/>
    </row>
    <row r="21" customFormat="false" ht="15.75" hidden="false" customHeight="false" outlineLevel="0" collapsed="false">
      <c r="A21" s="97" t="s">
        <v>432</v>
      </c>
      <c r="B21" s="50" t="n">
        <v>1005</v>
      </c>
      <c r="C21" s="93" t="n">
        <v>49.827622</v>
      </c>
      <c r="D21" s="93" t="n">
        <v>943.9</v>
      </c>
      <c r="E21" s="93" t="n">
        <v>5.2789089946</v>
      </c>
      <c r="F21" s="93" t="n">
        <v>60.536283</v>
      </c>
      <c r="G21" s="93" t="n">
        <v>971</v>
      </c>
      <c r="H21" s="93" t="n">
        <v>6.2344266735</v>
      </c>
      <c r="I21" s="93" t="n">
        <v>61.226416</v>
      </c>
      <c r="J21" s="93" t="n">
        <v>963</v>
      </c>
      <c r="K21" s="93" t="n">
        <v>6.3578832814</v>
      </c>
      <c r="L21" s="1"/>
    </row>
    <row r="22" customFormat="false" ht="31.5" hidden="false" customHeight="false" outlineLevel="0" collapsed="false">
      <c r="A22" s="97" t="s">
        <v>433</v>
      </c>
      <c r="B22" s="50" t="n">
        <v>1006</v>
      </c>
      <c r="C22" s="93" t="n">
        <v>9.306242</v>
      </c>
      <c r="D22" s="93" t="n">
        <v>166.2</v>
      </c>
      <c r="E22" s="93" t="n">
        <v>5.599423586</v>
      </c>
      <c r="F22" s="93" t="n">
        <v>9.196686</v>
      </c>
      <c r="G22" s="93" t="n">
        <v>224</v>
      </c>
      <c r="H22" s="93" t="n">
        <v>4.1056633929</v>
      </c>
      <c r="I22" s="93" t="n">
        <v>8.118966</v>
      </c>
      <c r="J22" s="93" t="n">
        <v>237</v>
      </c>
      <c r="K22" s="93" t="n">
        <v>3.4257240506</v>
      </c>
      <c r="L22" s="1"/>
    </row>
    <row r="23" customFormat="false" ht="15.75" hidden="false" customHeight="false" outlineLevel="0" collapsed="false">
      <c r="A23" s="97" t="s">
        <v>434</v>
      </c>
      <c r="B23" s="50" t="n">
        <v>1007</v>
      </c>
      <c r="C23" s="93" t="n">
        <v>12.333522</v>
      </c>
      <c r="D23" s="93" t="n">
        <v>136.2</v>
      </c>
      <c r="E23" s="93" t="n">
        <v>9.0554493392</v>
      </c>
      <c r="F23" s="93" t="n">
        <v>12.841773</v>
      </c>
      <c r="G23" s="93" t="n">
        <v>117</v>
      </c>
      <c r="H23" s="93" t="n">
        <v>10.975874359</v>
      </c>
      <c r="I23" s="93" t="n">
        <v>12.270037</v>
      </c>
      <c r="J23" s="93" t="n">
        <v>104</v>
      </c>
      <c r="K23" s="93" t="n">
        <v>11.7981125</v>
      </c>
      <c r="L23" s="1"/>
    </row>
    <row r="24" customFormat="false" ht="47.25" hidden="false" customHeight="false" outlineLevel="0" collapsed="false">
      <c r="A24" s="97" t="s">
        <v>435</v>
      </c>
      <c r="B24" s="50" t="n">
        <v>1008</v>
      </c>
      <c r="C24" s="93" t="n">
        <v>23.155012</v>
      </c>
      <c r="D24" s="93" t="n">
        <v>615.4</v>
      </c>
      <c r="E24" s="93" t="n">
        <v>3.7625953851</v>
      </c>
      <c r="F24" s="93" t="n">
        <v>23.03038</v>
      </c>
      <c r="G24" s="93" t="n">
        <v>534</v>
      </c>
      <c r="H24" s="93" t="n">
        <v>4.3128052434</v>
      </c>
      <c r="I24" s="93" t="n">
        <v>24.079331</v>
      </c>
      <c r="J24" s="93" t="n">
        <v>668</v>
      </c>
      <c r="K24" s="93" t="n">
        <v>3.6046902695</v>
      </c>
      <c r="L24" s="1"/>
    </row>
    <row r="25" customFormat="false" ht="15.75" hidden="false" customHeight="false" outlineLevel="0" collapsed="false">
      <c r="A25" s="97" t="s">
        <v>436</v>
      </c>
      <c r="B25" s="50" t="n">
        <v>1009</v>
      </c>
      <c r="C25" s="93" t="n">
        <v>1.057238</v>
      </c>
      <c r="D25" s="93" t="n">
        <v>5.7</v>
      </c>
      <c r="E25" s="93" t="n">
        <v>18.5480350877</v>
      </c>
      <c r="F25" s="93" t="n">
        <v>1.203436</v>
      </c>
      <c r="G25" s="93" t="n">
        <v>7</v>
      </c>
      <c r="H25" s="93" t="n">
        <v>17.1919428571</v>
      </c>
      <c r="I25" s="93" t="n">
        <v>1.588579</v>
      </c>
      <c r="J25" s="93" t="n">
        <v>9</v>
      </c>
      <c r="K25" s="93" t="n">
        <v>17.6508777778</v>
      </c>
      <c r="L25" s="1"/>
    </row>
    <row r="26" customFormat="false" ht="15.75" hidden="false" customHeight="false" outlineLevel="0" collapsed="false">
      <c r="A26" s="97" t="s">
        <v>437</v>
      </c>
      <c r="B26" s="50" t="n">
        <v>1010</v>
      </c>
      <c r="C26" s="93" t="n">
        <v>18.080886</v>
      </c>
      <c r="D26" s="93" t="n">
        <v>130</v>
      </c>
      <c r="E26" s="93" t="n">
        <v>13.9083738462</v>
      </c>
      <c r="F26" s="93" t="n">
        <v>17.761678</v>
      </c>
      <c r="G26" s="93" t="n">
        <v>140</v>
      </c>
      <c r="H26" s="93" t="n">
        <v>12.6869128571</v>
      </c>
      <c r="I26" s="93" t="n">
        <v>18.76443</v>
      </c>
      <c r="J26" s="93" t="n">
        <v>141</v>
      </c>
      <c r="K26" s="93" t="n">
        <v>13.308106383</v>
      </c>
      <c r="L26" s="1"/>
    </row>
    <row r="27" customFormat="false" ht="31.5" hidden="false" customHeight="false" outlineLevel="0" collapsed="false">
      <c r="A27" s="58" t="s">
        <v>438</v>
      </c>
      <c r="B27" s="50" t="n">
        <v>1011</v>
      </c>
      <c r="C27" s="93" t="n">
        <v>18.253564</v>
      </c>
      <c r="D27" s="93" t="n">
        <v>84</v>
      </c>
      <c r="E27" s="93" t="n">
        <v>21.7304333333</v>
      </c>
      <c r="F27" s="93" t="n">
        <v>19.536692</v>
      </c>
      <c r="G27" s="93" t="n">
        <v>109</v>
      </c>
      <c r="H27" s="93" t="n">
        <v>17.9235706422</v>
      </c>
      <c r="I27" s="93" t="n">
        <v>22.973045</v>
      </c>
      <c r="J27" s="93" t="n">
        <v>96</v>
      </c>
      <c r="K27" s="93" t="n">
        <v>23.9302552083</v>
      </c>
      <c r="L27" s="1"/>
    </row>
    <row r="28" customFormat="false" ht="31.5" hidden="false" customHeight="false" outlineLevel="0" collapsed="false">
      <c r="A28" s="97" t="s">
        <v>439</v>
      </c>
      <c r="B28" s="50" t="n">
        <v>1012</v>
      </c>
      <c r="C28" s="93" t="n">
        <v>2.823922</v>
      </c>
      <c r="D28" s="93" t="n">
        <v>10.2</v>
      </c>
      <c r="E28" s="93" t="n">
        <v>27.6855098039</v>
      </c>
      <c r="F28" s="93" t="n">
        <v>3.805927</v>
      </c>
      <c r="G28" s="93" t="n">
        <v>15</v>
      </c>
      <c r="H28" s="93" t="n">
        <v>25.3728466667</v>
      </c>
      <c r="I28" s="93" t="n">
        <v>3.879904</v>
      </c>
      <c r="J28" s="93" t="n">
        <v>12</v>
      </c>
      <c r="K28" s="93" t="n">
        <v>32.332533333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4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1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2</v>
      </c>
      <c r="D4" s="46" t="s">
        <v>443</v>
      </c>
      <c r="E4" s="46" t="s">
        <v>444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5</v>
      </c>
      <c r="B7" s="129" t="s">
        <v>446</v>
      </c>
      <c r="C7" s="74" t="n">
        <v>338566</v>
      </c>
      <c r="D7" s="130"/>
      <c r="E7" s="130"/>
    </row>
    <row r="8" customFormat="false" ht="15.75" hidden="false" customHeight="false" outlineLevel="0" collapsed="false">
      <c r="A8" s="59" t="s">
        <v>145</v>
      </c>
      <c r="B8" s="129" t="s">
        <v>447</v>
      </c>
      <c r="C8" s="74" t="n">
        <v>5021719.673</v>
      </c>
      <c r="D8" s="130"/>
      <c r="E8" s="130"/>
    </row>
    <row r="9" customFormat="false" ht="15.75" hidden="false" customHeight="false" outlineLevel="0" collapsed="false">
      <c r="A9" s="131" t="s">
        <v>448</v>
      </c>
      <c r="B9" s="129" t="s">
        <v>449</v>
      </c>
      <c r="C9" s="74" t="n">
        <v>1483.2321240172</v>
      </c>
      <c r="D9" s="130"/>
      <c r="E9" s="130"/>
    </row>
    <row r="10" customFormat="false" ht="31.5" hidden="false" customHeight="false" outlineLevel="0" collapsed="false">
      <c r="A10" s="59" t="s">
        <v>450</v>
      </c>
      <c r="B10" s="129" t="s">
        <v>451</v>
      </c>
      <c r="C10" s="74" t="n">
        <v>4610002.427</v>
      </c>
      <c r="D10" s="130"/>
      <c r="E10" s="130"/>
    </row>
    <row r="11" customFormat="false" ht="15.75" hidden="false" customHeight="false" outlineLevel="0" collapsed="false">
      <c r="A11" s="131" t="s">
        <v>452</v>
      </c>
      <c r="B11" s="129" t="s">
        <v>453</v>
      </c>
      <c r="C11" s="74" t="n">
        <v>91.8012698277</v>
      </c>
      <c r="D11" s="130"/>
      <c r="E11" s="130"/>
    </row>
    <row r="12" customFormat="false" ht="15.75" hidden="false" customHeight="false" outlineLevel="0" collapsed="false">
      <c r="A12" s="59" t="s">
        <v>147</v>
      </c>
      <c r="B12" s="129" t="s">
        <v>454</v>
      </c>
      <c r="C12" s="74" t="n">
        <v>30231.014</v>
      </c>
      <c r="D12" s="130"/>
      <c r="E12" s="130"/>
    </row>
    <row r="13" customFormat="false" ht="15.75" hidden="false" customHeight="false" outlineLevel="0" collapsed="false">
      <c r="A13" s="131" t="s">
        <v>452</v>
      </c>
      <c r="B13" s="129" t="s">
        <v>455</v>
      </c>
      <c r="C13" s="74" t="n">
        <v>0.6020052087</v>
      </c>
      <c r="D13" s="130"/>
      <c r="E13" s="130"/>
    </row>
    <row r="14" customFormat="false" ht="15.75" hidden="false" customHeight="false" outlineLevel="0" collapsed="false">
      <c r="A14" s="59" t="s">
        <v>456</v>
      </c>
      <c r="B14" s="129" t="s">
        <v>457</v>
      </c>
      <c r="C14" s="74" t="n">
        <v>374048.129</v>
      </c>
      <c r="D14" s="130"/>
      <c r="E14" s="130"/>
    </row>
    <row r="15" customFormat="false" ht="31.5" hidden="false" customHeight="false" outlineLevel="0" collapsed="false">
      <c r="A15" s="59" t="s">
        <v>148</v>
      </c>
      <c r="B15" s="129" t="s">
        <v>458</v>
      </c>
      <c r="C15" s="74" t="n">
        <v>9876.29</v>
      </c>
      <c r="D15" s="130"/>
      <c r="E15" s="130"/>
    </row>
    <row r="16" customFormat="false" ht="15.75" hidden="false" customHeight="false" outlineLevel="0" collapsed="false">
      <c r="A16" s="131" t="s">
        <v>459</v>
      </c>
      <c r="B16" s="129" t="s">
        <v>460</v>
      </c>
      <c r="C16" s="74" t="n">
        <v>2.6403794684</v>
      </c>
      <c r="D16" s="130"/>
      <c r="E16" s="130"/>
    </row>
    <row r="17" customFormat="false" ht="15.75" hidden="false" customHeight="false" outlineLevel="0" collapsed="false">
      <c r="A17" s="59" t="s">
        <v>149</v>
      </c>
      <c r="B17" s="129" t="s">
        <v>461</v>
      </c>
      <c r="C17" s="74" t="n">
        <v>394104.916</v>
      </c>
      <c r="D17" s="130"/>
      <c r="E17" s="130"/>
    </row>
    <row r="18" customFormat="false" ht="15.75" hidden="false" customHeight="false" outlineLevel="0" collapsed="false">
      <c r="A18" s="59" t="s">
        <v>462</v>
      </c>
      <c r="B18" s="129" t="s">
        <v>463</v>
      </c>
      <c r="C18" s="132" t="n">
        <f aca="false">(Раздел2!C22+Раздел11!C19)</f>
        <v>78543.141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4</v>
      </c>
      <c r="B19" s="129" t="s">
        <v>465</v>
      </c>
      <c r="C19" s="130"/>
      <c r="D19" s="130"/>
      <c r="E19" s="130"/>
    </row>
    <row r="20" customFormat="false" ht="15.75" hidden="false" customHeight="false" outlineLevel="0" collapsed="false">
      <c r="A20" s="54" t="s">
        <v>181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2</v>
      </c>
      <c r="B21" s="129" t="s">
        <v>466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7</v>
      </c>
      <c r="B22" s="129" t="s">
        <v>468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9</v>
      </c>
      <c r="B23" s="129" t="s">
        <v>470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3</v>
      </c>
      <c r="B24" s="129" t="s">
        <v>471</v>
      </c>
      <c r="C24" s="74" t="n">
        <v>34004</v>
      </c>
      <c r="D24" s="130"/>
      <c r="E24" s="130"/>
    </row>
    <row r="25" customFormat="false" ht="15.75" hidden="false" customHeight="false" outlineLevel="0" collapsed="false">
      <c r="A25" s="59" t="s">
        <v>472</v>
      </c>
      <c r="B25" s="129" t="s">
        <v>473</v>
      </c>
      <c r="C25" s="74" t="n">
        <v>166405.17</v>
      </c>
      <c r="D25" s="130"/>
      <c r="E25" s="130"/>
    </row>
    <row r="26" customFormat="false" ht="15.75" hidden="false" customHeight="false" outlineLevel="0" collapsed="false">
      <c r="A26" s="59" t="s">
        <v>474</v>
      </c>
      <c r="B26" s="129" t="s">
        <v>475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6</v>
      </c>
      <c r="B27" s="129" t="s">
        <v>477</v>
      </c>
      <c r="C27" s="77" t="s">
        <v>88</v>
      </c>
      <c r="D27" s="130"/>
      <c r="E27" s="130"/>
    </row>
    <row r="28" customFormat="false" ht="15.75" hidden="false" customHeight="false" outlineLevel="0" collapsed="false">
      <c r="A28" s="59" t="s">
        <v>478</v>
      </c>
      <c r="B28" s="129" t="s">
        <v>479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5</v>
      </c>
      <c r="B29" s="129" t="s">
        <v>480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1</v>
      </c>
      <c r="B30" s="129" t="s">
        <v>482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5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3</v>
      </c>
      <c r="B32" s="129" t="s">
        <v>484</v>
      </c>
      <c r="C32" s="74" t="n">
        <v>20953.683</v>
      </c>
      <c r="D32" s="130"/>
      <c r="E32" s="130"/>
    </row>
    <row r="33" customFormat="false" ht="15.75" hidden="false" customHeight="false" outlineLevel="0" collapsed="false">
      <c r="A33" s="131" t="s">
        <v>485</v>
      </c>
      <c r="B33" s="129" t="s">
        <v>486</v>
      </c>
      <c r="C33" s="74" t="n">
        <v>111.0824880267</v>
      </c>
      <c r="D33" s="130"/>
      <c r="E33" s="130"/>
    </row>
    <row r="34" customFormat="false" ht="15.75" hidden="false" customHeight="false" outlineLevel="0" collapsed="false">
      <c r="A34" s="54" t="s">
        <v>203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3</v>
      </c>
      <c r="B35" s="129" t="s">
        <v>487</v>
      </c>
      <c r="C35" s="74" t="n">
        <v>754.747</v>
      </c>
      <c r="D35" s="130"/>
      <c r="E35" s="130"/>
    </row>
    <row r="36" customFormat="false" ht="15.75" hidden="false" customHeight="false" outlineLevel="0" collapsed="false">
      <c r="A36" s="131" t="s">
        <v>485</v>
      </c>
      <c r="B36" s="129" t="s">
        <v>488</v>
      </c>
      <c r="C36" s="74" t="n">
        <v>103.1520437785</v>
      </c>
      <c r="D36" s="130"/>
      <c r="E36" s="130"/>
    </row>
    <row r="37" customFormat="false" ht="15.75" hidden="false" customHeight="false" outlineLevel="0" collapsed="false">
      <c r="A37" s="54" t="s">
        <v>489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90</v>
      </c>
      <c r="B38" s="129" t="s">
        <v>491</v>
      </c>
      <c r="C38" s="130"/>
      <c r="D38" s="130"/>
      <c r="E38" s="130"/>
    </row>
    <row r="39" customFormat="false" ht="15.75" hidden="false" customHeight="false" outlineLevel="0" collapsed="false">
      <c r="A39" s="131" t="s">
        <v>485</v>
      </c>
      <c r="B39" s="129" t="s">
        <v>492</v>
      </c>
      <c r="C39" s="130"/>
      <c r="D39" s="130"/>
      <c r="E39" s="130"/>
    </row>
    <row r="40" customFormat="false" ht="15.75" hidden="false" customHeight="false" outlineLevel="0" collapsed="false">
      <c r="A40" s="59" t="s">
        <v>483</v>
      </c>
      <c r="B40" s="129" t="s">
        <v>493</v>
      </c>
      <c r="C40" s="74" t="n">
        <v>57917.764</v>
      </c>
      <c r="D40" s="130"/>
      <c r="E40" s="130"/>
    </row>
    <row r="41" customFormat="false" ht="15.75" hidden="false" customHeight="false" outlineLevel="0" collapsed="false">
      <c r="A41" s="131" t="s">
        <v>485</v>
      </c>
      <c r="B41" s="129" t="s">
        <v>494</v>
      </c>
      <c r="C41" s="74" t="n">
        <v>104.78468945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5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6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50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5</v>
      </c>
      <c r="D20" s="46" t="s">
        <v>61</v>
      </c>
      <c r="E20" s="50" t="s">
        <v>66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50" t="s">
        <v>72</v>
      </c>
      <c r="F22" s="46" t="s">
        <v>77</v>
      </c>
      <c r="G22" s="46" t="s">
        <v>78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1</v>
      </c>
      <c r="E23" s="50" t="s">
        <v>72</v>
      </c>
      <c r="F23" s="46" t="s">
        <v>80</v>
      </c>
      <c r="G23" s="46" t="s">
        <v>8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1671.3971</v>
      </c>
      <c r="D15" s="55" t="n">
        <v>107.7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102.1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100.4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13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102.8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99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96.9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437.429</v>
      </c>
      <c r="D22" s="56" t="s">
        <v>88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1299.512</v>
      </c>
      <c r="D23" s="55" t="n">
        <v>111.2986293223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119.559</v>
      </c>
      <c r="D24" s="55" t="n">
        <v>100.4883255728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213.7316</v>
      </c>
      <c r="D25" s="55" t="n">
        <v>114.8783957887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285.1692</v>
      </c>
      <c r="D26" s="55" t="n">
        <v>92.100228273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776.236</v>
      </c>
      <c r="D27" s="55" t="n">
        <v>99.3882057458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862.5532</v>
      </c>
      <c r="D28" s="55" t="n">
        <v>116.4952817256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13988.18</v>
      </c>
      <c r="D29" s="55" t="n">
        <v>62.7320468377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11408.3</v>
      </c>
      <c r="D31" s="55" t="n">
        <v>63.0585465078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2579.9</v>
      </c>
      <c r="D32" s="55" t="n">
        <v>61.3283571446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853000.436</v>
      </c>
      <c r="D34" s="55" t="n">
        <v>99.6197972958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695678.134</v>
      </c>
      <c r="D36" s="55" t="n">
        <v>100.1382855741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157322.302</v>
      </c>
      <c r="D37" s="55" t="n">
        <v>97.3907088197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617.1799</v>
      </c>
      <c r="D38" s="55" t="n">
        <v>113.7069621621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271.177</v>
      </c>
      <c r="D39" s="55" t="n">
        <v>126.8943346607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338.566</v>
      </c>
      <c r="D40" s="55" t="n">
        <v>121.4813166941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67.389</v>
      </c>
      <c r="D41" s="55" t="n">
        <v>103.6833602585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78.1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21.9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830.37</v>
      </c>
      <c r="D44" s="55" t="n">
        <v>113.2656861047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16.5</v>
      </c>
      <c r="D45" s="55" t="n">
        <v>82.4258167649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819.609</v>
      </c>
      <c r="D46" s="55" t="n">
        <v>111.583236559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22.434</v>
      </c>
      <c r="D47" s="55" t="n">
        <v>49.7736954207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10.7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93.7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29335.4</v>
      </c>
      <c r="D51" s="55" t="n">
        <v>103.6806390047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93.7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28.64</v>
      </c>
      <c r="D53" s="55" t="n">
        <v>59.8912588875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2062.2</v>
      </c>
      <c r="D54" s="55" t="n">
        <v>100.3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1980.2</v>
      </c>
      <c r="D55" s="55" t="n">
        <v>100.2176223493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62" t="n">
        <v>82</v>
      </c>
      <c r="D56" s="55" t="n">
        <v>101.4851485149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3" t="n">
        <v>4044703</v>
      </c>
      <c r="D57" s="55" t="n">
        <v>101.7588081294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3" t="n">
        <v>122410</v>
      </c>
      <c r="D58" s="55" t="n">
        <v>106.4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3" t="n">
        <v>3922293</v>
      </c>
      <c r="D59" s="55" t="n">
        <v>101.6215220482</v>
      </c>
    </row>
    <row r="60" customFormat="false" ht="15.75" hidden="false" customHeight="false" outlineLevel="0" collapsed="false">
      <c r="A60" s="57" t="s">
        <v>131</v>
      </c>
      <c r="B60" s="46"/>
      <c r="C60" s="63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3" t="n">
        <v>86800</v>
      </c>
      <c r="D61" s="55" t="n">
        <v>99.8</v>
      </c>
    </row>
    <row r="62" customFormat="false" ht="15.75" hidden="false" customHeight="false" outlineLevel="0" collapsed="false">
      <c r="A62" s="64" t="s">
        <v>133</v>
      </c>
      <c r="B62" s="46" t="n">
        <v>145</v>
      </c>
      <c r="C62" s="63" t="n">
        <v>82337</v>
      </c>
      <c r="D62" s="55" t="n">
        <v>99.6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3" t="n">
        <v>147616</v>
      </c>
      <c r="D63" s="56" t="s">
        <v>88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5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5" t="s">
        <v>121</v>
      </c>
      <c r="D65" s="66"/>
    </row>
    <row r="66" customFormat="false" ht="15.75" hidden="false" customHeight="false" outlineLevel="0" collapsed="false">
      <c r="A66" s="54" t="s">
        <v>137</v>
      </c>
      <c r="B66" s="46" t="n">
        <v>149</v>
      </c>
      <c r="C66" s="63" t="n">
        <v>956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63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3" t="n">
        <v>956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3868.54</v>
      </c>
      <c r="D69" s="55" t="n">
        <v>100.344464446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76.4</v>
      </c>
      <c r="D70" s="56" t="s">
        <v>88</v>
      </c>
    </row>
    <row r="71" customFormat="false" ht="12.75" hidden="true" customHeight="false" outlineLevel="0" collapsed="false">
      <c r="A71" s="67" t="s">
        <v>141</v>
      </c>
      <c r="B71" s="68" t="n">
        <v>-101</v>
      </c>
      <c r="C71" s="69" t="n">
        <v>67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4</v>
      </c>
      <c r="B15" s="46"/>
      <c r="C15" s="73"/>
      <c r="D15" s="73"/>
    </row>
    <row r="16" customFormat="false" ht="15.75" hidden="false" customHeight="false" outlineLevel="0" collapsed="false">
      <c r="A16" s="59" t="s">
        <v>145</v>
      </c>
      <c r="B16" s="46" t="n">
        <v>201</v>
      </c>
      <c r="C16" s="74" t="n">
        <v>5021719.673</v>
      </c>
      <c r="D16" s="74" t="n">
        <v>117.7501646737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74" t="n">
        <v>4610002.427</v>
      </c>
      <c r="D17" s="74" t="n">
        <v>116.3344506182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74" t="n">
        <v>30231.014</v>
      </c>
      <c r="D18" s="74" t="n">
        <v>120.8971249564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74" t="n">
        <v>9876.29</v>
      </c>
      <c r="D19" s="74" t="n">
        <v>172.4581461643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74" t="n">
        <v>394104.916</v>
      </c>
      <c r="D20" s="74" t="n">
        <v>141.9997862571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74" t="n">
        <v>121083.438</v>
      </c>
      <c r="D21" s="74" t="n">
        <v>113.3693381556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74" t="n">
        <v>78543.141</v>
      </c>
      <c r="D22" s="74" t="n">
        <v>142.1670654329</v>
      </c>
    </row>
    <row r="23" customFormat="false" ht="15.75" hidden="false" customHeight="false" outlineLevel="0" collapsed="false">
      <c r="A23" s="58" t="s">
        <v>152</v>
      </c>
      <c r="B23" s="46"/>
      <c r="C23" s="74"/>
      <c r="D23" s="74"/>
    </row>
    <row r="24" customFormat="false" ht="15.75" hidden="false" customHeight="false" outlineLevel="0" collapsed="false">
      <c r="A24" s="64" t="s">
        <v>153</v>
      </c>
      <c r="B24" s="46" t="n">
        <v>208</v>
      </c>
      <c r="C24" s="74" t="n">
        <v>153896.927</v>
      </c>
      <c r="D24" s="74" t="n">
        <v>138.4083390504</v>
      </c>
    </row>
    <row r="25" customFormat="false" ht="15.75" hidden="false" customHeight="false" outlineLevel="0" collapsed="false">
      <c r="A25" s="64" t="s">
        <v>154</v>
      </c>
      <c r="B25" s="46" t="n">
        <v>209</v>
      </c>
      <c r="C25" s="74" t="n">
        <v>27701.446</v>
      </c>
      <c r="D25" s="74" t="n">
        <v>138.408337243</v>
      </c>
    </row>
    <row r="26" customFormat="false" ht="15.75" hidden="false" customHeight="false" outlineLevel="0" collapsed="false">
      <c r="A26" s="54" t="s">
        <v>155</v>
      </c>
      <c r="B26" s="46"/>
      <c r="C26" s="74"/>
      <c r="D26" s="74"/>
    </row>
    <row r="27" customFormat="false" ht="15.75" hidden="false" customHeight="false" outlineLevel="0" collapsed="false">
      <c r="A27" s="59" t="s">
        <v>156</v>
      </c>
      <c r="B27" s="46" t="n">
        <v>210</v>
      </c>
      <c r="C27" s="74" t="n">
        <v>934266.591</v>
      </c>
      <c r="D27" s="74" t="n">
        <v>110.7908150155</v>
      </c>
    </row>
    <row r="28" customFormat="false" ht="15.75" hidden="false" customHeight="false" outlineLevel="0" collapsed="false">
      <c r="A28" s="75" t="s">
        <v>102</v>
      </c>
      <c r="B28" s="46"/>
      <c r="C28" s="74"/>
      <c r="D28" s="74"/>
    </row>
    <row r="29" customFormat="false" ht="31.5" hidden="false" customHeight="false" outlineLevel="0" collapsed="false">
      <c r="A29" s="64" t="s">
        <v>157</v>
      </c>
      <c r="B29" s="46" t="n">
        <v>211</v>
      </c>
      <c r="C29" s="74" t="n">
        <v>29914.882</v>
      </c>
      <c r="D29" s="74" t="n">
        <v>119.7753219903</v>
      </c>
    </row>
    <row r="30" customFormat="false" ht="31.5" hidden="false" customHeight="false" outlineLevel="0" collapsed="false">
      <c r="A30" s="64" t="s">
        <v>158</v>
      </c>
      <c r="B30" s="46" t="n">
        <v>212</v>
      </c>
      <c r="C30" s="74" t="n">
        <v>677378.287</v>
      </c>
      <c r="D30" s="74" t="n">
        <v>109.4071794349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74" t="n">
        <v>892043.798</v>
      </c>
      <c r="D31" s="74" t="n">
        <v>111.1124489069</v>
      </c>
    </row>
    <row r="32" customFormat="false" ht="15.75" hidden="false" customHeight="false" outlineLevel="0" collapsed="false">
      <c r="A32" s="75" t="s">
        <v>160</v>
      </c>
      <c r="B32" s="46"/>
      <c r="C32" s="74"/>
      <c r="D32" s="74"/>
    </row>
    <row r="33" customFormat="false" ht="31.5" hidden="false" customHeight="false" outlineLevel="0" collapsed="false">
      <c r="A33" s="76" t="s">
        <v>161</v>
      </c>
      <c r="B33" s="46" t="n">
        <v>214</v>
      </c>
      <c r="C33" s="74" t="n">
        <v>22188.772</v>
      </c>
      <c r="D33" s="74" t="n">
        <v>97.1738196001</v>
      </c>
    </row>
    <row r="34" customFormat="false" ht="47.25" hidden="false" customHeight="false" outlineLevel="0" collapsed="false">
      <c r="A34" s="64" t="s">
        <v>162</v>
      </c>
      <c r="B34" s="46" t="n">
        <v>215</v>
      </c>
      <c r="C34" s="74" t="n">
        <v>51879.04</v>
      </c>
      <c r="D34" s="74" t="n">
        <v>110.358549821</v>
      </c>
    </row>
    <row r="35" customFormat="false" ht="15.75" hidden="false" customHeight="false" outlineLevel="0" collapsed="false">
      <c r="A35" s="59" t="s">
        <v>163</v>
      </c>
      <c r="B35" s="46" t="n">
        <v>216</v>
      </c>
      <c r="C35" s="74" t="n">
        <v>95.4806483067</v>
      </c>
      <c r="D35" s="77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74" t="n">
        <v>91717.441</v>
      </c>
      <c r="D36" s="74" t="n">
        <v>103.5106097159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74" t="n">
        <v>49465.35</v>
      </c>
      <c r="D37" s="74" t="n">
        <v>102.8183096403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74" t="n">
        <v>49518.098</v>
      </c>
      <c r="D38" s="74" t="n">
        <v>102.134423304</v>
      </c>
    </row>
    <row r="39" customFormat="false" ht="15.75" hidden="false" customHeight="false" outlineLevel="0" collapsed="false">
      <c r="A39" s="75" t="s">
        <v>102</v>
      </c>
      <c r="B39" s="46"/>
      <c r="C39" s="74"/>
      <c r="D39" s="74"/>
    </row>
    <row r="40" customFormat="false" ht="15.75" hidden="false" customHeight="false" outlineLevel="0" collapsed="false">
      <c r="A40" s="64" t="s">
        <v>167</v>
      </c>
      <c r="B40" s="46" t="n">
        <v>220</v>
      </c>
      <c r="C40" s="74" t="n">
        <v>28208.319</v>
      </c>
      <c r="D40" s="74" t="n">
        <v>104.761650628</v>
      </c>
    </row>
    <row r="41" customFormat="false" ht="15.75" hidden="false" customHeight="false" outlineLevel="0" collapsed="false">
      <c r="A41" s="54" t="s">
        <v>168</v>
      </c>
      <c r="B41" s="46"/>
      <c r="C41" s="74"/>
      <c r="D41" s="74"/>
    </row>
    <row r="42" customFormat="false" ht="15.75" hidden="false" customHeight="false" outlineLevel="0" collapsed="false">
      <c r="A42" s="59" t="s">
        <v>169</v>
      </c>
      <c r="B42" s="46" t="n">
        <v>221</v>
      </c>
      <c r="C42" s="74" t="n">
        <v>424150.65312384</v>
      </c>
      <c r="D42" s="74" t="n">
        <v>107.1202208101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74" t="n">
        <v>55140.143971</v>
      </c>
      <c r="D43" s="74" t="n">
        <v>107.1259447741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74" t="n">
        <v>26745.05062674</v>
      </c>
      <c r="D44" s="74" t="n">
        <v>158.0592747721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74" t="n">
        <v>2407.096905</v>
      </c>
      <c r="D45" s="74" t="n">
        <v>158.0613170969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74" t="n">
        <v>213.87473756</v>
      </c>
      <c r="D46" s="74" t="n">
        <v>265.1147347336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74" t="n">
        <v>32.081314</v>
      </c>
      <c r="D47" s="74" t="n">
        <v>265.1154795894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74" t="n">
        <v>585.53146272</v>
      </c>
      <c r="D48" s="74" t="n">
        <v>68.4545862644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74" t="n">
        <v>175.040312</v>
      </c>
      <c r="D49" s="74" t="n">
        <v>68.3179133617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74" t="n">
        <v>242.81036219</v>
      </c>
      <c r="D50" s="74" t="n">
        <v>92.1996287635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74" t="n">
        <v>84.938865</v>
      </c>
      <c r="D51" s="74" t="n">
        <v>92.4654882432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74" t="n">
        <v>254.24537931</v>
      </c>
      <c r="D52" s="74" t="n">
        <v>236.303629136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74" t="n">
        <v>37.132289</v>
      </c>
      <c r="D53" s="74" t="n">
        <v>237.5154346731</v>
      </c>
    </row>
    <row r="54" customFormat="false" ht="15.75" hidden="false" customHeight="false" outlineLevel="0" collapsed="false">
      <c r="A54" s="54" t="s">
        <v>181</v>
      </c>
      <c r="B54" s="46"/>
      <c r="C54" s="74"/>
      <c r="D54" s="74"/>
    </row>
    <row r="55" customFormat="false" ht="15.75" hidden="false" customHeight="false" outlineLevel="0" collapsed="false">
      <c r="A55" s="59" t="s">
        <v>182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34004</v>
      </c>
      <c r="D56" s="74" t="n">
        <v>102.8554143981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74" t="n">
        <v>166516.562</v>
      </c>
      <c r="D59" s="74" t="n">
        <v>113.6557290745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74" t="n">
        <v>166432.804</v>
      </c>
      <c r="D60" s="74" t="n">
        <v>113.6643352656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90</v>
      </c>
      <c r="B63" s="46"/>
      <c r="C63" s="74"/>
      <c r="D63" s="74"/>
    </row>
    <row r="64" customFormat="false" ht="15.75" hidden="false" customHeight="false" outlineLevel="0" collapsed="false">
      <c r="A64" s="59" t="s">
        <v>191</v>
      </c>
      <c r="B64" s="46" t="n">
        <v>241</v>
      </c>
      <c r="C64" s="78" t="n">
        <v>799718</v>
      </c>
      <c r="D64" s="74" t="n">
        <v>130.3506201173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8" t="n">
        <v>318296733</v>
      </c>
      <c r="D65" s="74" t="n">
        <v>102.7202800604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8" t="n">
        <v>35865480</v>
      </c>
      <c r="D66" s="74" t="n">
        <v>115.2002818346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5</v>
      </c>
      <c r="B68" s="46"/>
      <c r="C68" s="74"/>
      <c r="D68" s="74"/>
    </row>
    <row r="69" customFormat="false" ht="15.75" hidden="false" customHeight="false" outlineLevel="0" collapsed="false">
      <c r="A69" s="59" t="s">
        <v>196</v>
      </c>
      <c r="B69" s="46" t="n">
        <v>245</v>
      </c>
      <c r="C69" s="78" t="n">
        <v>14813</v>
      </c>
      <c r="D69" s="74" t="n">
        <v>103.7470233926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74" t="n">
        <v>1338998.599</v>
      </c>
      <c r="D71" s="74" t="n">
        <v>114.5945569897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73" t="n">
        <v>98937.548</v>
      </c>
      <c r="D72" s="74" t="n">
        <v>0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74" t="n">
        <v>1127173.875</v>
      </c>
      <c r="D73" s="74" t="n">
        <v>106.6739104461</v>
      </c>
    </row>
    <row r="74" customFormat="false" ht="15.75" hidden="false" customHeight="false" outlineLevel="0" collapsed="false">
      <c r="A74" s="75" t="s">
        <v>102</v>
      </c>
      <c r="B74" s="46"/>
      <c r="C74" s="78"/>
      <c r="D74" s="74"/>
    </row>
    <row r="75" customFormat="false" ht="15.75" hidden="false" customHeight="false" outlineLevel="0" collapsed="false">
      <c r="A75" s="64" t="s">
        <v>201</v>
      </c>
      <c r="B75" s="46" t="n">
        <v>250</v>
      </c>
      <c r="C75" s="74" t="n">
        <v>1034765.287</v>
      </c>
      <c r="D75" s="74" t="n">
        <v>97.9285113028</v>
      </c>
    </row>
    <row r="76" customFormat="false" ht="15.75" hidden="false" customHeight="false" outlineLevel="0" collapsed="false">
      <c r="A76" s="64" t="s">
        <v>202</v>
      </c>
      <c r="B76" s="46" t="n">
        <v>251</v>
      </c>
      <c r="C76" s="78" t="n">
        <v>92408.588</v>
      </c>
      <c r="D76" s="74" t="n">
        <v>0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4" t="n">
        <v>20876.732</v>
      </c>
      <c r="D77" s="74" t="n">
        <v>109.5004059178</v>
      </c>
    </row>
    <row r="78" customFormat="false" ht="15.75" hidden="false" customHeight="false" outlineLevel="0" collapsed="false">
      <c r="A78" s="54" t="s">
        <v>203</v>
      </c>
      <c r="B78" s="46"/>
      <c r="C78" s="78"/>
      <c r="D78" s="74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3" t="n">
        <v>0</v>
      </c>
      <c r="D82" s="77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9</v>
      </c>
      <c r="B84" s="46"/>
      <c r="C84" s="73"/>
      <c r="D84" s="74"/>
    </row>
    <row r="85" customFormat="false" ht="15.75" hidden="false" customHeight="false" outlineLevel="0" collapsed="false">
      <c r="A85" s="59" t="s">
        <v>196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1</v>
      </c>
      <c r="B86" s="46"/>
      <c r="C86" s="78"/>
      <c r="D86" s="74"/>
    </row>
    <row r="87" customFormat="false" ht="15.75" hidden="false" customHeight="false" outlineLevel="0" collapsed="false">
      <c r="A87" s="64" t="s">
        <v>210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1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7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8</v>
      </c>
      <c r="B97" s="46"/>
      <c r="C97" s="78"/>
      <c r="D97" s="74"/>
    </row>
    <row r="98" customFormat="false" ht="15.75" hidden="false" customHeight="false" outlineLevel="0" collapsed="false">
      <c r="A98" s="59" t="s">
        <v>196</v>
      </c>
      <c r="B98" s="46" t="n">
        <v>269</v>
      </c>
      <c r="C98" s="78" t="n">
        <v>968069</v>
      </c>
      <c r="D98" s="74" t="n">
        <v>97.8834218738</v>
      </c>
    </row>
    <row r="99" customFormat="false" ht="15.75" hidden="false" customHeight="false" outlineLevel="0" collapsed="false">
      <c r="A99" s="75" t="s">
        <v>131</v>
      </c>
      <c r="B99" s="46"/>
      <c r="C99" s="73"/>
      <c r="D99" s="73"/>
    </row>
    <row r="100" customFormat="false" ht="15.75" hidden="false" customHeight="false" outlineLevel="0" collapsed="false">
      <c r="A100" s="64" t="s">
        <v>210</v>
      </c>
      <c r="B100" s="46" t="n">
        <v>270</v>
      </c>
      <c r="C100" s="78" t="n">
        <v>15271</v>
      </c>
      <c r="D100" s="74" t="n">
        <v>102.987591044</v>
      </c>
    </row>
    <row r="101" customFormat="false" ht="15.75" hidden="false" customHeight="false" outlineLevel="0" collapsed="false">
      <c r="A101" s="64" t="s">
        <v>211</v>
      </c>
      <c r="B101" s="46" t="n">
        <v>271</v>
      </c>
      <c r="C101" s="78" t="n">
        <v>952798</v>
      </c>
      <c r="D101" s="74" t="n">
        <v>97.8057308037</v>
      </c>
    </row>
    <row r="102" customFormat="false" ht="15.75" hidden="false" customHeight="false" outlineLevel="0" collapsed="false">
      <c r="A102" s="59" t="s">
        <v>219</v>
      </c>
      <c r="B102" s="46" t="n">
        <v>272</v>
      </c>
      <c r="C102" s="78" t="n">
        <v>1472957</v>
      </c>
      <c r="D102" s="74" t="n">
        <v>97.3928630701</v>
      </c>
    </row>
    <row r="103" customFormat="false" ht="15.75" hidden="false" customHeight="false" outlineLevel="0" collapsed="false">
      <c r="A103" s="75" t="s">
        <v>131</v>
      </c>
      <c r="B103" s="46"/>
      <c r="C103" s="74"/>
      <c r="D103" s="74"/>
    </row>
    <row r="104" customFormat="false" ht="15.75" hidden="false" customHeight="false" outlineLevel="0" collapsed="false">
      <c r="A104" s="64" t="s">
        <v>220</v>
      </c>
      <c r="B104" s="46" t="n">
        <v>273</v>
      </c>
      <c r="C104" s="78" t="n">
        <v>139305</v>
      </c>
      <c r="D104" s="74" t="n">
        <v>98.7530482618</v>
      </c>
    </row>
    <row r="105" customFormat="false" ht="15.75" hidden="false" customHeight="false" outlineLevel="0" collapsed="false">
      <c r="A105" s="64" t="s">
        <v>221</v>
      </c>
      <c r="B105" s="46" t="n">
        <v>274</v>
      </c>
      <c r="C105" s="78" t="n">
        <v>1333652</v>
      </c>
      <c r="D105" s="74" t="n">
        <v>97.252944784</v>
      </c>
    </row>
    <row r="106" customFormat="false" ht="15.75" hidden="false" customHeight="false" outlineLevel="0" collapsed="false">
      <c r="A106" s="58" t="s">
        <v>222</v>
      </c>
      <c r="B106" s="46" t="n">
        <v>275</v>
      </c>
      <c r="C106" s="78" t="n">
        <v>1459855</v>
      </c>
      <c r="D106" s="74" t="n">
        <v>97.3830703396</v>
      </c>
    </row>
    <row r="107" customFormat="false" ht="15.75" hidden="false" customHeight="false" outlineLevel="0" collapsed="false">
      <c r="A107" s="64" t="s">
        <v>223</v>
      </c>
      <c r="B107" s="46" t="n">
        <v>276</v>
      </c>
      <c r="C107" s="78" t="n">
        <v>138442</v>
      </c>
      <c r="D107" s="74" t="n">
        <v>98.7341049944</v>
      </c>
    </row>
    <row r="108" customFormat="false" ht="15.75" hidden="false" customHeight="false" outlineLevel="0" collapsed="false">
      <c r="A108" s="64" t="s">
        <v>224</v>
      </c>
      <c r="B108" s="46" t="n">
        <v>277</v>
      </c>
      <c r="C108" s="78" t="n">
        <v>1321413</v>
      </c>
      <c r="D108" s="74" t="n">
        <v>97.243661636</v>
      </c>
    </row>
    <row r="109" customFormat="false" ht="15.75" hidden="false" customHeight="false" outlineLevel="0" collapsed="false">
      <c r="A109" s="59" t="s">
        <v>225</v>
      </c>
      <c r="B109" s="46" t="n">
        <v>278</v>
      </c>
      <c r="C109" s="78" t="n">
        <v>1428880</v>
      </c>
      <c r="D109" s="74" t="n">
        <v>96.5428800572</v>
      </c>
    </row>
    <row r="110" customFormat="false" ht="15.75" hidden="false" customHeight="false" outlineLevel="0" collapsed="false">
      <c r="A110" s="75" t="s">
        <v>131</v>
      </c>
      <c r="B110" s="46"/>
      <c r="C110" s="74"/>
      <c r="D110" s="74"/>
    </row>
    <row r="111" customFormat="false" ht="15.75" hidden="false" customHeight="false" outlineLevel="0" collapsed="false">
      <c r="A111" s="64" t="s">
        <v>220</v>
      </c>
      <c r="B111" s="46" t="n">
        <v>279</v>
      </c>
      <c r="C111" s="78" t="n">
        <v>136600</v>
      </c>
      <c r="D111" s="74" t="n">
        <v>99.4677094028</v>
      </c>
    </row>
    <row r="112" customFormat="false" ht="15.75" hidden="false" customHeight="false" outlineLevel="0" collapsed="false">
      <c r="A112" s="64" t="s">
        <v>221</v>
      </c>
      <c r="B112" s="46" t="n">
        <v>280</v>
      </c>
      <c r="C112" s="78" t="n">
        <v>1292280</v>
      </c>
      <c r="D112" s="74" t="n">
        <v>96.2437328519</v>
      </c>
    </row>
    <row r="113" customFormat="false" ht="15.75" hidden="false" customHeight="false" outlineLevel="0" collapsed="false">
      <c r="A113" s="58" t="s">
        <v>226</v>
      </c>
      <c r="B113" s="46" t="n">
        <v>281</v>
      </c>
      <c r="C113" s="78" t="n">
        <v>1418838</v>
      </c>
      <c r="D113" s="74" t="n">
        <v>96.5674814245</v>
      </c>
    </row>
    <row r="114" customFormat="false" ht="15.75" hidden="false" customHeight="false" outlineLevel="0" collapsed="false">
      <c r="A114" s="64" t="s">
        <v>220</v>
      </c>
      <c r="B114" s="46" t="n">
        <v>282</v>
      </c>
      <c r="C114" s="78" t="n">
        <v>135743</v>
      </c>
      <c r="D114" s="74" t="n">
        <v>99.4446927129</v>
      </c>
    </row>
    <row r="115" customFormat="false" ht="15.75" hidden="false" customHeight="false" outlineLevel="0" collapsed="false">
      <c r="A115" s="64" t="s">
        <v>221</v>
      </c>
      <c r="B115" s="46" t="n">
        <v>283</v>
      </c>
      <c r="C115" s="78" t="n">
        <v>1283095</v>
      </c>
      <c r="D115" s="74" t="n">
        <v>96.2728002581</v>
      </c>
    </row>
    <row r="116" customFormat="false" ht="15.75" hidden="false" customHeight="false" outlineLevel="0" collapsed="false">
      <c r="A116" s="59" t="s">
        <v>217</v>
      </c>
      <c r="B116" s="46" t="n">
        <v>284</v>
      </c>
      <c r="C116" s="74" t="n">
        <v>4866.078</v>
      </c>
      <c r="D116" s="74" t="n">
        <v>105.6683218789</v>
      </c>
    </row>
    <row r="117" customFormat="false" ht="15.75" hidden="false" customHeight="false" outlineLevel="0" collapsed="false">
      <c r="A117" s="75" t="s">
        <v>160</v>
      </c>
      <c r="B117" s="46"/>
      <c r="C117" s="74"/>
      <c r="D117" s="74"/>
    </row>
    <row r="118" customFormat="false" ht="15.75" hidden="false" customHeight="false" outlineLevel="0" collapsed="false">
      <c r="A118" s="64" t="s">
        <v>227</v>
      </c>
      <c r="B118" s="46" t="n">
        <v>285</v>
      </c>
      <c r="C118" s="74" t="n">
        <v>1217.387</v>
      </c>
      <c r="D118" s="74" t="n">
        <v>103.0436022816</v>
      </c>
    </row>
    <row r="119" customFormat="false" ht="15.75" hidden="false" customHeight="false" outlineLevel="0" collapsed="false">
      <c r="A119" s="64" t="s">
        <v>228</v>
      </c>
      <c r="B119" s="46" t="n">
        <v>286</v>
      </c>
      <c r="C119" s="74" t="n">
        <v>3648.691</v>
      </c>
      <c r="D119" s="74" t="n">
        <v>106.5740648787</v>
      </c>
    </row>
    <row r="120" customFormat="false" ht="15.75" hidden="false" customHeight="false" outlineLevel="0" collapsed="false">
      <c r="A120" s="58" t="s">
        <v>229</v>
      </c>
      <c r="B120" s="46" t="n">
        <v>287</v>
      </c>
      <c r="C120" s="74" t="n">
        <v>4816.927</v>
      </c>
      <c r="D120" s="74" t="n">
        <v>105.6792313579</v>
      </c>
    </row>
    <row r="121" customFormat="false" ht="15.75" hidden="false" customHeight="false" outlineLevel="0" collapsed="false">
      <c r="A121" s="64" t="s">
        <v>230</v>
      </c>
      <c r="B121" s="46" t="n">
        <v>288</v>
      </c>
      <c r="C121" s="74" t="n">
        <v>1192.346</v>
      </c>
      <c r="D121" s="74" t="n">
        <v>102.9151403624</v>
      </c>
    </row>
    <row r="122" customFormat="false" ht="15.75" hidden="false" customHeight="false" outlineLevel="0" collapsed="false">
      <c r="A122" s="64" t="s">
        <v>231</v>
      </c>
      <c r="B122" s="46" t="n">
        <v>289</v>
      </c>
      <c r="C122" s="74" t="n">
        <v>3624.581</v>
      </c>
      <c r="D122" s="74" t="n">
        <v>106.6212539991</v>
      </c>
    </row>
    <row r="123" customFormat="false" ht="15.75" hidden="false" customHeight="false" outlineLevel="0" collapsed="false">
      <c r="A123" s="54" t="s">
        <v>232</v>
      </c>
      <c r="B123" s="46"/>
      <c r="C123" s="74"/>
      <c r="D123" s="74"/>
    </row>
    <row r="124" customFormat="false" ht="15.75" hidden="false" customHeight="false" outlineLevel="0" collapsed="false">
      <c r="A124" s="59" t="s">
        <v>233</v>
      </c>
      <c r="B124" s="46" t="n">
        <v>290</v>
      </c>
      <c r="C124" s="78" t="n">
        <v>19</v>
      </c>
      <c r="D124" s="74" t="n">
        <v>105.5555555556</v>
      </c>
    </row>
    <row r="125" customFormat="false" ht="15.75" hidden="false" customHeight="false" outlineLevel="0" collapsed="false">
      <c r="A125" s="59" t="s">
        <v>234</v>
      </c>
      <c r="B125" s="46" t="n">
        <v>291</v>
      </c>
      <c r="C125" s="74" t="n">
        <v>0.337</v>
      </c>
      <c r="D125" s="74" t="n">
        <v>97.9651162791</v>
      </c>
    </row>
    <row r="126" customFormat="false" ht="31.5" hidden="false" customHeight="false" outlineLevel="0" collapsed="false">
      <c r="A126" s="54" t="s">
        <v>235</v>
      </c>
      <c r="B126" s="46"/>
      <c r="C126" s="74"/>
      <c r="D126" s="74"/>
    </row>
    <row r="127" customFormat="false" ht="31.5" hidden="false" customHeight="false" outlineLevel="0" collapsed="false">
      <c r="A127" s="59" t="s">
        <v>236</v>
      </c>
      <c r="B127" s="46" t="n">
        <v>292</v>
      </c>
      <c r="C127" s="78" t="n">
        <v>69087</v>
      </c>
      <c r="D127" s="74" t="n">
        <v>107.5083252933</v>
      </c>
    </row>
    <row r="128" customFormat="false" ht="15.75" hidden="false" customHeight="false" outlineLevel="0" collapsed="false">
      <c r="A128" s="58" t="s">
        <v>237</v>
      </c>
      <c r="B128" s="46" t="n">
        <v>293</v>
      </c>
      <c r="C128" s="77" t="s">
        <v>88</v>
      </c>
      <c r="D128" s="77" t="s">
        <v>88</v>
      </c>
    </row>
    <row r="129" customFormat="false" ht="15.75" hidden="false" customHeight="false" outlineLevel="0" collapsed="false">
      <c r="A129" s="79" t="s">
        <v>102</v>
      </c>
      <c r="B129" s="46"/>
      <c r="C129" s="74"/>
      <c r="D129" s="74"/>
    </row>
    <row r="130" customFormat="false" ht="15.75" hidden="false" customHeight="false" outlineLevel="0" collapsed="false">
      <c r="A130" s="80" t="s">
        <v>238</v>
      </c>
      <c r="B130" s="46" t="n">
        <v>294</v>
      </c>
      <c r="C130" s="74" t="n">
        <v>86421.637</v>
      </c>
      <c r="D130" s="74" t="n">
        <v>110.9137669754</v>
      </c>
    </row>
    <row r="131" customFormat="false" ht="15.75" hidden="false" customHeight="false" outlineLevel="0" collapsed="false">
      <c r="A131" s="80" t="s">
        <v>239</v>
      </c>
      <c r="B131" s="46" t="n">
        <v>295</v>
      </c>
      <c r="C131" s="74" t="n">
        <v>13218.524</v>
      </c>
      <c r="D131" s="74" t="n">
        <v>111.6580658393</v>
      </c>
    </row>
    <row r="132" customFormat="false" ht="15.75" hidden="false" customHeight="false" outlineLevel="0" collapsed="false">
      <c r="A132" s="58" t="s">
        <v>240</v>
      </c>
      <c r="B132" s="46" t="n">
        <v>296</v>
      </c>
      <c r="C132" s="74" t="n">
        <v>4543.343</v>
      </c>
      <c r="D132" s="74" t="n">
        <v>109.7890194621</v>
      </c>
    </row>
    <row r="133" customFormat="false" ht="15.75" hidden="false" customHeight="false" outlineLevel="0" collapsed="false">
      <c r="A133" s="79" t="s">
        <v>102</v>
      </c>
      <c r="B133" s="46"/>
      <c r="C133" s="74"/>
      <c r="D133" s="74"/>
    </row>
    <row r="134" customFormat="false" ht="15.75" hidden="false" customHeight="false" outlineLevel="0" collapsed="false">
      <c r="A134" s="80" t="s">
        <v>241</v>
      </c>
      <c r="B134" s="46" t="n">
        <v>297</v>
      </c>
      <c r="C134" s="74" t="n">
        <v>3463.25</v>
      </c>
      <c r="D134" s="74" t="n">
        <v>109.9199131115</v>
      </c>
    </row>
    <row r="135" customFormat="false" ht="15.75" hidden="false" customHeight="false" outlineLevel="0" collapsed="false">
      <c r="A135" s="80" t="s">
        <v>242</v>
      </c>
      <c r="B135" s="46" t="n">
        <v>298</v>
      </c>
      <c r="C135" s="74" t="n">
        <v>1080.093</v>
      </c>
      <c r="D135" s="74" t="n">
        <v>109.3714115596</v>
      </c>
    </row>
    <row r="136" customFormat="false" ht="15.75" hidden="false" customHeight="false" outlineLevel="0" collapsed="false">
      <c r="A136" s="58" t="s">
        <v>243</v>
      </c>
      <c r="B136" s="46" t="n">
        <v>299</v>
      </c>
      <c r="C136" s="74" t="n">
        <v>624.024</v>
      </c>
      <c r="D136" s="74" t="n">
        <v>117.2745980587</v>
      </c>
    </row>
    <row r="137" customFormat="false" ht="15.75" hidden="false" customHeight="false" outlineLevel="0" collapsed="false">
      <c r="A137" s="54" t="s">
        <v>244</v>
      </c>
      <c r="B137" s="46"/>
      <c r="C137" s="74"/>
      <c r="D137" s="74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8" t="n">
        <v>61754</v>
      </c>
      <c r="D138" s="74" t="n">
        <v>93.8139944703</v>
      </c>
    </row>
    <row r="139" customFormat="false" ht="15.75" hidden="false" customHeight="false" outlineLevel="0" collapsed="false">
      <c r="A139" s="59" t="s">
        <v>245</v>
      </c>
      <c r="B139" s="46" t="n">
        <v>2101</v>
      </c>
      <c r="C139" s="74" t="n">
        <v>25918.535</v>
      </c>
      <c r="D139" s="74" t="n">
        <v>102.2212368499</v>
      </c>
    </row>
    <row r="140" customFormat="false" ht="31.5" hidden="false" customHeight="false" outlineLevel="0" collapsed="false">
      <c r="A140" s="59" t="s">
        <v>246</v>
      </c>
      <c r="B140" s="46" t="n">
        <v>2102</v>
      </c>
      <c r="C140" s="74" t="n">
        <v>2134.902</v>
      </c>
      <c r="D140" s="74" t="n">
        <v>100.0255814869</v>
      </c>
    </row>
    <row r="141" customFormat="false" ht="15.75" hidden="false" customHeight="false" outlineLevel="0" collapsed="false">
      <c r="A141" s="54" t="s">
        <v>247</v>
      </c>
      <c r="B141" s="46"/>
      <c r="C141" s="74"/>
      <c r="D141" s="74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8" t="n">
        <v>2574</v>
      </c>
      <c r="D142" s="74" t="n">
        <v>99.1907514451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74" t="n">
        <v>1239.696</v>
      </c>
      <c r="D143" s="74" t="n">
        <v>114.8169655881</v>
      </c>
    </row>
    <row r="144" customFormat="false" ht="15.75" hidden="false" customHeight="false" outlineLevel="0" collapsed="false">
      <c r="A144" s="59" t="s">
        <v>248</v>
      </c>
      <c r="B144" s="46" t="n">
        <v>2105</v>
      </c>
      <c r="C144" s="74" t="n">
        <v>68.004</v>
      </c>
      <c r="D144" s="74" t="n">
        <v>116.5409925967</v>
      </c>
    </row>
    <row r="145" customFormat="false" ht="15.75" hidden="false" customHeight="false" outlineLevel="0" collapsed="false">
      <c r="A145" s="54" t="s">
        <v>249</v>
      </c>
      <c r="B145" s="46"/>
      <c r="C145" s="74"/>
      <c r="D145" s="74"/>
    </row>
    <row r="146" customFormat="false" ht="15.75" hidden="false" customHeight="false" outlineLevel="0" collapsed="false">
      <c r="A146" s="59" t="s">
        <v>250</v>
      </c>
      <c r="B146" s="46" t="n">
        <v>2106</v>
      </c>
      <c r="C146" s="78" t="n">
        <v>1099</v>
      </c>
      <c r="D146" s="74" t="n">
        <v>154.7887323944</v>
      </c>
    </row>
    <row r="147" customFormat="false" ht="15.75" hidden="false" customHeight="false" outlineLevel="0" collapsed="false">
      <c r="A147" s="59" t="s">
        <v>251</v>
      </c>
      <c r="B147" s="46" t="n">
        <v>2107</v>
      </c>
      <c r="C147" s="78" t="n">
        <v>930</v>
      </c>
      <c r="D147" s="74" t="n">
        <v>116.687578419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2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4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5</v>
      </c>
      <c r="B15" s="46"/>
      <c r="C15" s="73"/>
      <c r="D15" s="74"/>
    </row>
    <row r="16" customFormat="false" ht="15.75" hidden="false" customHeight="false" outlineLevel="0" collapsed="false">
      <c r="A16" s="59" t="s">
        <v>256</v>
      </c>
      <c r="B16" s="46" t="n">
        <v>301</v>
      </c>
      <c r="C16" s="74" t="n">
        <v>2251.515</v>
      </c>
      <c r="D16" s="74" t="n">
        <v>160.9112310503</v>
      </c>
    </row>
    <row r="17" customFormat="false" ht="15.75" hidden="false" customHeight="false" outlineLevel="0" collapsed="false">
      <c r="A17" s="75" t="s">
        <v>131</v>
      </c>
      <c r="B17" s="46"/>
      <c r="C17" s="74"/>
      <c r="D17" s="74"/>
    </row>
    <row r="18" customFormat="false" ht="47.25" hidden="false" customHeight="false" outlineLevel="0" collapsed="false">
      <c r="A18" s="64" t="s">
        <v>257</v>
      </c>
      <c r="B18" s="46" t="n">
        <v>302</v>
      </c>
      <c r="C18" s="74" t="n">
        <v>125.178</v>
      </c>
      <c r="D18" s="74" t="n">
        <v>91.0094224394</v>
      </c>
    </row>
    <row r="19" customFormat="false" ht="15.75" hidden="false" customHeight="false" outlineLevel="0" collapsed="false">
      <c r="A19" s="59" t="s">
        <v>258</v>
      </c>
      <c r="B19" s="46" t="n">
        <v>303</v>
      </c>
      <c r="C19" s="74" t="n">
        <v>7635.76</v>
      </c>
      <c r="D19" s="74" t="n">
        <v>166.3625885926</v>
      </c>
    </row>
    <row r="20" customFormat="false" ht="15.75" hidden="false" customHeight="false" outlineLevel="0" collapsed="false">
      <c r="A20" s="75" t="s">
        <v>102</v>
      </c>
      <c r="B20" s="46"/>
      <c r="C20" s="74"/>
      <c r="D20" s="74"/>
    </row>
    <row r="21" customFormat="false" ht="47.25" hidden="false" customHeight="false" outlineLevel="0" collapsed="false">
      <c r="A21" s="64" t="s">
        <v>259</v>
      </c>
      <c r="B21" s="46" t="n">
        <v>304</v>
      </c>
      <c r="C21" s="74" t="n">
        <v>4853.608</v>
      </c>
      <c r="D21" s="74" t="n">
        <v>410.0969390643</v>
      </c>
    </row>
    <row r="22" customFormat="false" ht="31.5" hidden="false" customHeight="false" outlineLevel="0" collapsed="false">
      <c r="A22" s="64" t="s">
        <v>260</v>
      </c>
      <c r="B22" s="46" t="n">
        <v>305</v>
      </c>
      <c r="C22" s="74" t="n">
        <v>2782.152</v>
      </c>
      <c r="D22" s="74" t="n">
        <v>81.676586023</v>
      </c>
    </row>
    <row r="23" customFormat="false" ht="15.75" hidden="false" customHeight="false" outlineLevel="0" collapsed="false">
      <c r="A23" s="59" t="s">
        <v>261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2</v>
      </c>
      <c r="B24" s="46"/>
      <c r="C24" s="74"/>
      <c r="D24" s="74"/>
    </row>
    <row r="25" customFormat="false" ht="15.75" hidden="false" customHeight="false" outlineLevel="0" collapsed="false">
      <c r="A25" s="64" t="s">
        <v>262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3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1</v>
      </c>
      <c r="B27" s="46"/>
      <c r="C27" s="74"/>
      <c r="D27" s="74"/>
    </row>
    <row r="28" customFormat="false" ht="47.25" hidden="false" customHeight="false" outlineLevel="0" collapsed="false">
      <c r="A28" s="64" t="s">
        <v>264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5</v>
      </c>
      <c r="B29" s="46" t="n">
        <v>310</v>
      </c>
      <c r="C29" s="74" t="n">
        <v>55.425</v>
      </c>
      <c r="D29" s="74" t="n">
        <v>106.8577928588</v>
      </c>
    </row>
    <row r="30" customFormat="false" ht="15.75" hidden="false" customHeight="false" outlineLevel="0" collapsed="false">
      <c r="A30" s="75" t="s">
        <v>102</v>
      </c>
      <c r="B30" s="46"/>
      <c r="C30" s="74"/>
      <c r="D30" s="74"/>
    </row>
    <row r="31" customFormat="false" ht="15.75" hidden="false" customHeight="false" outlineLevel="0" collapsed="false">
      <c r="A31" s="64" t="s">
        <v>266</v>
      </c>
      <c r="B31" s="46" t="n">
        <v>311</v>
      </c>
      <c r="C31" s="74" t="n">
        <v>16.429</v>
      </c>
      <c r="D31" s="74" t="n">
        <v>95.4397583362</v>
      </c>
    </row>
    <row r="32" customFormat="false" ht="15.75" hidden="false" customHeight="false" outlineLevel="0" collapsed="false">
      <c r="A32" s="64" t="s">
        <v>267</v>
      </c>
      <c r="B32" s="46" t="n">
        <v>312</v>
      </c>
      <c r="C32" s="74" t="n">
        <v>38.996</v>
      </c>
      <c r="D32" s="74" t="n">
        <v>112.5295781151</v>
      </c>
    </row>
    <row r="33" customFormat="false" ht="15.75" hidden="false" customHeight="false" outlineLevel="0" collapsed="false">
      <c r="A33" s="75" t="s">
        <v>268</v>
      </c>
      <c r="B33" s="46"/>
      <c r="C33" s="74"/>
      <c r="D33" s="74"/>
    </row>
    <row r="34" customFormat="false" ht="15.75" hidden="false" customHeight="false" outlineLevel="0" collapsed="false">
      <c r="A34" s="64" t="s">
        <v>269</v>
      </c>
      <c r="B34" s="46" t="n">
        <v>313</v>
      </c>
      <c r="C34" s="74" t="n">
        <v>16.428</v>
      </c>
      <c r="D34" s="74" t="n">
        <v>96.1390411758</v>
      </c>
    </row>
    <row r="35" customFormat="false" ht="15.75" hidden="false" customHeight="false" outlineLevel="0" collapsed="false">
      <c r="A35" s="59" t="s">
        <v>270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2</v>
      </c>
      <c r="B15" s="46" t="n">
        <v>401</v>
      </c>
      <c r="C15" s="78" t="n">
        <v>921415</v>
      </c>
      <c r="D15" s="74" t="n">
        <v>95.7556037524</v>
      </c>
    </row>
    <row r="16" customFormat="false" ht="15.75" hidden="false" customHeight="false" outlineLevel="0" collapsed="false">
      <c r="A16" s="59" t="s">
        <v>273</v>
      </c>
      <c r="B16" s="46" t="n">
        <v>402</v>
      </c>
      <c r="C16" s="78" t="n">
        <v>57924</v>
      </c>
      <c r="D16" s="74" t="n">
        <v>106.2143577519</v>
      </c>
    </row>
    <row r="17" customFormat="false" ht="15.75" hidden="false" customHeight="false" outlineLevel="0" collapsed="false">
      <c r="A17" s="54" t="s">
        <v>274</v>
      </c>
      <c r="B17" s="46" t="n">
        <v>403</v>
      </c>
      <c r="C17" s="74" t="n">
        <v>5043.138</v>
      </c>
      <c r="D17" s="74" t="n">
        <v>89.5977750939</v>
      </c>
    </row>
    <row r="18" customFormat="false" ht="15.75" hidden="false" customHeight="false" outlineLevel="0" collapsed="false">
      <c r="A18" s="54" t="s">
        <v>275</v>
      </c>
      <c r="B18" s="46" t="n">
        <v>404</v>
      </c>
      <c r="C18" s="74" t="n">
        <v>87.0647400041</v>
      </c>
      <c r="D18" s="74" t="n">
        <v>84.3556153709</v>
      </c>
    </row>
    <row r="19" customFormat="false" ht="15.75" hidden="false" customHeight="false" outlineLevel="0" collapsed="false">
      <c r="A19" s="54" t="s">
        <v>276</v>
      </c>
      <c r="B19" s="46" t="n">
        <v>405</v>
      </c>
      <c r="C19" s="78" t="n">
        <v>739</v>
      </c>
      <c r="D19" s="74" t="n">
        <v>93.7817258883</v>
      </c>
    </row>
    <row r="20" customFormat="false" ht="15.75" hidden="false" customHeight="false" outlineLevel="0" collapsed="false">
      <c r="A20" s="59" t="s">
        <v>273</v>
      </c>
      <c r="B20" s="46" t="n">
        <v>406</v>
      </c>
      <c r="C20" s="78" t="n">
        <v>735</v>
      </c>
      <c r="D20" s="74" t="n">
        <v>93.75</v>
      </c>
    </row>
    <row r="21" customFormat="false" ht="31.5" hidden="false" customHeight="false" outlineLevel="0" collapsed="false">
      <c r="A21" s="54" t="s">
        <v>277</v>
      </c>
      <c r="B21" s="46" t="n">
        <v>407</v>
      </c>
      <c r="C21" s="74" t="n">
        <v>3768.133</v>
      </c>
      <c r="D21" s="74" t="n">
        <v>87.4953008926</v>
      </c>
    </row>
    <row r="22" customFormat="false" ht="31.5" hidden="false" customHeight="false" outlineLevel="0" collapsed="false">
      <c r="A22" s="54" t="s">
        <v>278</v>
      </c>
      <c r="B22" s="46" t="n">
        <v>408</v>
      </c>
      <c r="C22" s="74" t="n">
        <v>5126.7115646259</v>
      </c>
      <c r="D22" s="74" t="n">
        <v>93.3283209521</v>
      </c>
    </row>
    <row r="23" customFormat="false" ht="15.75" hidden="false" customHeight="false" outlineLevel="0" collapsed="false">
      <c r="A23" s="49" t="s">
        <v>279</v>
      </c>
      <c r="B23" s="46" t="n">
        <v>409</v>
      </c>
      <c r="C23" s="78" t="n">
        <v>597</v>
      </c>
      <c r="D23" s="73" t="n">
        <v>89.6396396396</v>
      </c>
    </row>
    <row r="24" customFormat="false" ht="15.75" hidden="false" customHeight="false" outlineLevel="0" collapsed="false">
      <c r="A24" s="59" t="s">
        <v>273</v>
      </c>
      <c r="B24" s="46" t="n">
        <v>410</v>
      </c>
      <c r="C24" s="78" t="n">
        <v>596</v>
      </c>
      <c r="D24" s="73" t="n">
        <v>89.8944193062</v>
      </c>
    </row>
    <row r="25" customFormat="false" ht="31.5" hidden="false" customHeight="false" outlineLevel="0" collapsed="false">
      <c r="A25" s="54" t="s">
        <v>280</v>
      </c>
      <c r="B25" s="46" t="n">
        <v>411</v>
      </c>
      <c r="C25" s="74" t="n">
        <v>3316.159</v>
      </c>
      <c r="D25" s="73" t="n">
        <v>84.4695763631</v>
      </c>
    </row>
    <row r="26" customFormat="false" ht="31.5" hidden="false" customHeight="false" outlineLevel="0" collapsed="false">
      <c r="A26" s="54" t="s">
        <v>281</v>
      </c>
      <c r="B26" s="46" t="n">
        <v>412</v>
      </c>
      <c r="C26" s="74" t="n">
        <v>5564.0251677852</v>
      </c>
      <c r="D26" s="74" t="n">
        <v>93.9653173301</v>
      </c>
    </row>
    <row r="27" customFormat="false" ht="15.75" hidden="false" customHeight="false" outlineLevel="0" collapsed="false">
      <c r="A27" s="54" t="s">
        <v>282</v>
      </c>
      <c r="B27" s="46" t="n">
        <v>413</v>
      </c>
      <c r="C27" s="78" t="n">
        <v>920676</v>
      </c>
      <c r="D27" s="74" t="n">
        <v>95.7572215017</v>
      </c>
    </row>
    <row r="28" customFormat="false" ht="15.75" hidden="false" customHeight="false" outlineLevel="0" collapsed="false">
      <c r="A28" s="59" t="s">
        <v>283</v>
      </c>
      <c r="B28" s="46" t="n">
        <v>414</v>
      </c>
      <c r="C28" s="78" t="n">
        <v>57189</v>
      </c>
      <c r="D28" s="74" t="n">
        <v>106.3961600714</v>
      </c>
    </row>
    <row r="29" customFormat="false" ht="31.5" hidden="false" customHeight="false" outlineLevel="0" collapsed="false">
      <c r="A29" s="54" t="s">
        <v>284</v>
      </c>
      <c r="B29" s="46" t="n">
        <v>415</v>
      </c>
      <c r="C29" s="74" t="n">
        <v>1275.005</v>
      </c>
      <c r="D29" s="74" t="n">
        <v>96.4471286479</v>
      </c>
    </row>
    <row r="30" customFormat="false" ht="31.5" hidden="false" customHeight="false" outlineLevel="0" collapsed="false">
      <c r="A30" s="54" t="s">
        <v>285</v>
      </c>
      <c r="B30" s="46" t="n">
        <v>416</v>
      </c>
      <c r="C30" s="74" t="n">
        <v>22.2945846229</v>
      </c>
      <c r="D30" s="74" t="n">
        <v>90.6490690859</v>
      </c>
    </row>
    <row r="31" customFormat="false" ht="12.75" hidden="true" customHeight="false" outlineLevel="0" collapsed="false">
      <c r="A31" s="85" t="s">
        <v>286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90</v>
      </c>
      <c r="D13" s="90"/>
      <c r="E13" s="90"/>
      <c r="F13" s="90" t="s">
        <v>102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1</v>
      </c>
      <c r="D14" s="90" t="s">
        <v>292</v>
      </c>
      <c r="E14" s="90" t="s">
        <v>293</v>
      </c>
      <c r="F14" s="90" t="s">
        <v>294</v>
      </c>
      <c r="G14" s="90"/>
      <c r="H14" s="90"/>
      <c r="I14" s="90" t="s">
        <v>295</v>
      </c>
      <c r="J14" s="90"/>
      <c r="K14" s="90"/>
      <c r="L14" s="90" t="s">
        <v>296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1</v>
      </c>
      <c r="G15" s="90" t="s">
        <v>292</v>
      </c>
      <c r="H15" s="90" t="s">
        <v>293</v>
      </c>
      <c r="I15" s="90" t="s">
        <v>291</v>
      </c>
      <c r="J15" s="90" t="s">
        <v>292</v>
      </c>
      <c r="K15" s="90" t="s">
        <v>293</v>
      </c>
      <c r="L15" s="90" t="s">
        <v>297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1</v>
      </c>
      <c r="M16" s="46" t="s">
        <v>292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8</v>
      </c>
      <c r="B18" s="50" t="n">
        <v>501</v>
      </c>
      <c r="C18" s="93" t="n">
        <v>433658.243</v>
      </c>
      <c r="D18" s="93" t="n">
        <v>109.3646218834</v>
      </c>
      <c r="E18" s="94" t="n">
        <v>100</v>
      </c>
      <c r="F18" s="93" t="n">
        <v>243723.325</v>
      </c>
      <c r="G18" s="93" t="n">
        <v>108.9397018707</v>
      </c>
      <c r="H18" s="94" t="n">
        <v>100</v>
      </c>
      <c r="I18" s="93" t="n">
        <v>189934.918</v>
      </c>
      <c r="J18" s="93" t="n">
        <v>109.9147568983</v>
      </c>
      <c r="K18" s="94" t="n">
        <v>100</v>
      </c>
      <c r="L18" s="93" t="n">
        <v>30397.252</v>
      </c>
      <c r="M18" s="93" t="n">
        <v>106.0401721369</v>
      </c>
    </row>
    <row r="19" customFormat="false" ht="15.75" hidden="false" customHeight="false" outlineLevel="0" collapsed="false">
      <c r="A19" s="95" t="s">
        <v>299</v>
      </c>
      <c r="B19" s="50" t="n">
        <v>502</v>
      </c>
      <c r="C19" s="93" t="n">
        <v>83593.153</v>
      </c>
      <c r="D19" s="93" t="n">
        <v>123.7102893332</v>
      </c>
      <c r="E19" s="93" t="n">
        <v>19.2762744279</v>
      </c>
      <c r="F19" s="93" t="n">
        <v>11302.293</v>
      </c>
      <c r="G19" s="93" t="n">
        <v>138.6559165112</v>
      </c>
      <c r="H19" s="93" t="n">
        <v>4.6373456459</v>
      </c>
      <c r="I19" s="93" t="n">
        <v>72290.86</v>
      </c>
      <c r="J19" s="93" t="n">
        <v>121.6600391428</v>
      </c>
      <c r="K19" s="93" t="n">
        <v>38.0608582988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300</v>
      </c>
      <c r="B20" s="50" t="n">
        <v>503</v>
      </c>
      <c r="C20" s="93" t="n">
        <v>57917.764</v>
      </c>
      <c r="D20" s="93" t="n">
        <v>104.784689454</v>
      </c>
      <c r="E20" s="93" t="n">
        <v>13.3556239124</v>
      </c>
      <c r="F20" s="56" t="s">
        <v>88</v>
      </c>
      <c r="G20" s="56" t="s">
        <v>88</v>
      </c>
      <c r="H20" s="56" t="s">
        <v>88</v>
      </c>
      <c r="I20" s="93" t="n">
        <v>57917.764</v>
      </c>
      <c r="J20" s="93" t="n">
        <v>105.0376035355</v>
      </c>
      <c r="K20" s="93" t="n">
        <v>30.4934788242</v>
      </c>
      <c r="L20" s="93" t="n">
        <v>17827.743</v>
      </c>
      <c r="M20" s="93" t="n">
        <v>104.3372144512</v>
      </c>
    </row>
    <row r="21" customFormat="false" ht="63" hidden="false" customHeight="false" outlineLevel="0" collapsed="false">
      <c r="A21" s="95" t="s">
        <v>301</v>
      </c>
      <c r="B21" s="50" t="n">
        <v>504</v>
      </c>
      <c r="C21" s="93" t="n">
        <v>44061.874</v>
      </c>
      <c r="D21" s="93" t="n">
        <v>104.7171824699</v>
      </c>
      <c r="E21" s="93" t="n">
        <v>10.1605065074</v>
      </c>
      <c r="F21" s="93" t="n">
        <v>44061.874</v>
      </c>
      <c r="G21" s="93" t="n">
        <v>104.7171824699</v>
      </c>
      <c r="H21" s="93" t="n">
        <v>18.0786447091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95" t="s">
        <v>302</v>
      </c>
      <c r="B22" s="50" t="n">
        <v>505</v>
      </c>
      <c r="C22" s="93" t="n">
        <v>1870.574</v>
      </c>
      <c r="D22" s="93" t="n">
        <v>108.4508920392</v>
      </c>
      <c r="E22" s="93" t="n">
        <v>0.4313475024</v>
      </c>
      <c r="F22" s="93" t="n">
        <v>1870.574</v>
      </c>
      <c r="G22" s="93" t="n">
        <v>108.4508920392</v>
      </c>
      <c r="H22" s="93" t="n">
        <v>0.7674989663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59" t="s">
        <v>303</v>
      </c>
      <c r="B23" s="50" t="n">
        <v>506</v>
      </c>
      <c r="C23" s="93" t="n">
        <v>27495.733</v>
      </c>
      <c r="D23" s="93" t="n">
        <v>82.5519915816</v>
      </c>
      <c r="E23" s="93" t="n">
        <v>6.3404151642</v>
      </c>
      <c r="F23" s="93" t="n">
        <v>9730.776</v>
      </c>
      <c r="G23" s="93" t="n">
        <v>75.5424825814</v>
      </c>
      <c r="H23" s="93" t="n">
        <v>3.9925501591</v>
      </c>
      <c r="I23" s="93" t="n">
        <v>17764.957</v>
      </c>
      <c r="J23" s="93" t="n">
        <v>86.9723862372</v>
      </c>
      <c r="K23" s="93" t="n">
        <v>9.3531811776</v>
      </c>
      <c r="L23" s="93" t="n">
        <v>0</v>
      </c>
      <c r="M23" s="56" t="s">
        <v>88</v>
      </c>
    </row>
    <row r="24" customFormat="false" ht="15.75" hidden="false" customHeight="false" outlineLevel="0" collapsed="false">
      <c r="A24" s="75" t="s">
        <v>102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4</v>
      </c>
      <c r="B25" s="50" t="n">
        <v>507</v>
      </c>
      <c r="C25" s="93" t="n">
        <v>40.904</v>
      </c>
      <c r="D25" s="93" t="n">
        <v>271.5528115249</v>
      </c>
      <c r="E25" s="93" t="n">
        <v>0.0094323123</v>
      </c>
      <c r="F25" s="93" t="n">
        <v>41.773</v>
      </c>
      <c r="G25" s="93" t="n">
        <v>280.3180781103</v>
      </c>
      <c r="H25" s="93" t="n">
        <v>0.0171395167</v>
      </c>
      <c r="I25" s="93" t="n">
        <v>-0.869</v>
      </c>
      <c r="J25" s="56" t="s">
        <v>88</v>
      </c>
      <c r="K25" s="56" t="s">
        <v>88</v>
      </c>
      <c r="L25" s="93" t="n">
        <v>0</v>
      </c>
      <c r="M25" s="56" t="s">
        <v>88</v>
      </c>
    </row>
    <row r="26" customFormat="false" ht="15.75" hidden="false" customHeight="false" outlineLevel="0" collapsed="false">
      <c r="A26" s="96" t="s">
        <v>305</v>
      </c>
      <c r="B26" s="50" t="n">
        <v>508</v>
      </c>
      <c r="C26" s="93" t="n">
        <v>2.773</v>
      </c>
      <c r="D26" s="93" t="n">
        <v>290.0627615063</v>
      </c>
      <c r="E26" s="93" t="n">
        <v>0.0006394436</v>
      </c>
      <c r="F26" s="93" t="n">
        <v>2.773</v>
      </c>
      <c r="G26" s="93" t="n">
        <v>290.0627615063</v>
      </c>
      <c r="H26" s="93" t="n">
        <v>0.0011377655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96" t="s">
        <v>306</v>
      </c>
      <c r="B27" s="50" t="n">
        <v>509</v>
      </c>
      <c r="C27" s="93" t="n">
        <v>4634.673</v>
      </c>
      <c r="D27" s="93" t="n">
        <v>40.4528260584</v>
      </c>
      <c r="E27" s="93" t="n">
        <v>1.0687385919</v>
      </c>
      <c r="F27" s="56" t="s">
        <v>88</v>
      </c>
      <c r="G27" s="56" t="s">
        <v>88</v>
      </c>
      <c r="H27" s="56" t="s">
        <v>88</v>
      </c>
      <c r="I27" s="93" t="n">
        <v>4634.673</v>
      </c>
      <c r="J27" s="93" t="n">
        <v>56.1844809091</v>
      </c>
      <c r="K27" s="93" t="n">
        <v>2.4401374159</v>
      </c>
      <c r="L27" s="93" t="n">
        <v>0</v>
      </c>
      <c r="M27" s="56" t="s">
        <v>88</v>
      </c>
    </row>
    <row r="28" customFormat="false" ht="15.75" hidden="false" customHeight="false" outlineLevel="0" collapsed="false">
      <c r="A28" s="96" t="s">
        <v>307</v>
      </c>
      <c r="B28" s="50" t="n">
        <v>510</v>
      </c>
      <c r="C28" s="93" t="n">
        <v>5655.573</v>
      </c>
      <c r="D28" s="93" t="n">
        <v>101.360276604</v>
      </c>
      <c r="E28" s="93" t="n">
        <v>1.3041543868</v>
      </c>
      <c r="F28" s="56" t="s">
        <v>88</v>
      </c>
      <c r="G28" s="56" t="s">
        <v>88</v>
      </c>
      <c r="H28" s="56" t="s">
        <v>88</v>
      </c>
      <c r="I28" s="93" t="n">
        <v>5655.573</v>
      </c>
      <c r="J28" s="93" t="n">
        <v>101.360276604</v>
      </c>
      <c r="K28" s="93" t="n">
        <v>2.977637318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8</v>
      </c>
      <c r="B29" s="50" t="n">
        <v>511</v>
      </c>
      <c r="C29" s="93" t="n">
        <v>17951.451</v>
      </c>
      <c r="D29" s="93" t="n">
        <v>118.841816916</v>
      </c>
      <c r="E29" s="93" t="n">
        <v>4.1395387473</v>
      </c>
      <c r="F29" s="93" t="n">
        <v>10764.697</v>
      </c>
      <c r="G29" s="93" t="n">
        <v>118.8346852056</v>
      </c>
      <c r="H29" s="93" t="n">
        <v>4.4167693018</v>
      </c>
      <c r="I29" s="93" t="n">
        <v>7186.754</v>
      </c>
      <c r="J29" s="93" t="n">
        <v>118.8525007674</v>
      </c>
      <c r="K29" s="93" t="n">
        <v>3.783798195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9</v>
      </c>
      <c r="B30" s="50" t="n">
        <v>512</v>
      </c>
      <c r="C30" s="93" t="n">
        <v>309.969</v>
      </c>
      <c r="D30" s="93" t="n">
        <v>51.7619181212</v>
      </c>
      <c r="E30" s="93" t="n">
        <v>0.0714777143</v>
      </c>
      <c r="F30" s="93" t="n">
        <v>309.969</v>
      </c>
      <c r="G30" s="93" t="n">
        <v>51.7619181212</v>
      </c>
      <c r="H30" s="93" t="n">
        <v>0.1271806874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95" t="s">
        <v>310</v>
      </c>
      <c r="B31" s="50" t="n">
        <v>513</v>
      </c>
      <c r="C31" s="93" t="n">
        <v>33693.694</v>
      </c>
      <c r="D31" s="93" t="n">
        <v>110.9266910597</v>
      </c>
      <c r="E31" s="93" t="n">
        <v>7.7696422341</v>
      </c>
      <c r="F31" s="56" t="s">
        <v>88</v>
      </c>
      <c r="G31" s="56" t="s">
        <v>88</v>
      </c>
      <c r="H31" s="56" t="s">
        <v>88</v>
      </c>
      <c r="I31" s="93" t="n">
        <v>33693.694</v>
      </c>
      <c r="J31" s="93" t="n">
        <v>110.9266910597</v>
      </c>
      <c r="K31" s="93" t="n">
        <v>17.7395996243</v>
      </c>
      <c r="L31" s="93" t="n">
        <v>8230.669</v>
      </c>
      <c r="M31" s="93" t="n">
        <v>107.8730436166</v>
      </c>
    </row>
    <row r="32" customFormat="false" ht="31.5" hidden="false" customHeight="false" outlineLevel="0" collapsed="false">
      <c r="A32" s="97" t="s">
        <v>311</v>
      </c>
      <c r="B32" s="50" t="n">
        <v>514</v>
      </c>
      <c r="C32" s="93" t="n">
        <v>754.747</v>
      </c>
      <c r="D32" s="93" t="n">
        <v>103.1520437785</v>
      </c>
      <c r="E32" s="93" t="n">
        <v>0.1740418895</v>
      </c>
      <c r="F32" s="56" t="s">
        <v>88</v>
      </c>
      <c r="G32" s="56" t="s">
        <v>88</v>
      </c>
      <c r="H32" s="56" t="s">
        <v>88</v>
      </c>
      <c r="I32" s="93" t="n">
        <v>754.747</v>
      </c>
      <c r="J32" s="93" t="n">
        <v>103.1520437785</v>
      </c>
      <c r="K32" s="93" t="n">
        <v>0.3973713775</v>
      </c>
      <c r="L32" s="93" t="n">
        <v>754.747</v>
      </c>
      <c r="M32" s="93" t="n">
        <v>103.1520437785</v>
      </c>
    </row>
    <row r="33" customFormat="false" ht="31.5" hidden="false" customHeight="false" outlineLevel="0" collapsed="false">
      <c r="A33" s="97" t="s">
        <v>312</v>
      </c>
      <c r="B33" s="50" t="n">
        <v>515</v>
      </c>
      <c r="C33" s="93" t="n">
        <v>20953.683</v>
      </c>
      <c r="D33" s="93" t="n">
        <v>111.0824880267</v>
      </c>
      <c r="E33" s="93" t="n">
        <v>4.8318424331</v>
      </c>
      <c r="F33" s="56" t="s">
        <v>88</v>
      </c>
      <c r="G33" s="56" t="s">
        <v>88</v>
      </c>
      <c r="H33" s="56" t="s">
        <v>88</v>
      </c>
      <c r="I33" s="93" t="n">
        <v>20953.683</v>
      </c>
      <c r="J33" s="93" t="n">
        <v>111.0824880267</v>
      </c>
      <c r="K33" s="93" t="n">
        <v>11.0320330883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3</v>
      </c>
      <c r="B34" s="50" t="n">
        <v>516</v>
      </c>
      <c r="C34" s="93" t="n">
        <v>4503.153</v>
      </c>
      <c r="D34" s="93" t="n">
        <v>116.1805078797</v>
      </c>
      <c r="E34" s="93" t="n">
        <v>1.0384105624</v>
      </c>
      <c r="F34" s="56" t="s">
        <v>88</v>
      </c>
      <c r="G34" s="56" t="s">
        <v>88</v>
      </c>
      <c r="H34" s="56" t="s">
        <v>88</v>
      </c>
      <c r="I34" s="93" t="n">
        <v>4503.153</v>
      </c>
      <c r="J34" s="93" t="n">
        <v>116.1805078797</v>
      </c>
      <c r="K34" s="93" t="n">
        <v>2.370892644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6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4</v>
      </c>
      <c r="B36" s="50" t="n">
        <v>517</v>
      </c>
      <c r="C36" s="98" t="n">
        <v>1242.886</v>
      </c>
      <c r="D36" s="93" t="n">
        <v>107.4045044897</v>
      </c>
      <c r="E36" s="93" t="n">
        <v>0.2866049522</v>
      </c>
      <c r="F36" s="56" t="s">
        <v>88</v>
      </c>
      <c r="G36" s="56" t="s">
        <v>88</v>
      </c>
      <c r="H36" s="56" t="s">
        <v>88</v>
      </c>
      <c r="I36" s="98" t="n">
        <v>1242.886</v>
      </c>
      <c r="J36" s="93" t="n">
        <v>107.4045044897</v>
      </c>
      <c r="K36" s="98" t="n">
        <v>0.654374673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5</v>
      </c>
      <c r="B37" s="50" t="n">
        <v>518</v>
      </c>
      <c r="C37" s="93" t="n">
        <v>3260.267</v>
      </c>
      <c r="D37" s="93" t="n">
        <v>119.9158377458</v>
      </c>
      <c r="E37" s="93" t="n">
        <v>0.7518056102</v>
      </c>
      <c r="F37" s="56" t="s">
        <v>88</v>
      </c>
      <c r="G37" s="56" t="s">
        <v>88</v>
      </c>
      <c r="H37" s="56" t="s">
        <v>88</v>
      </c>
      <c r="I37" s="93" t="n">
        <v>3260.267</v>
      </c>
      <c r="J37" s="93" t="n">
        <v>119.9158377458</v>
      </c>
      <c r="K37" s="93" t="n">
        <v>1.716517970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6</v>
      </c>
      <c r="B38" s="50" t="n">
        <v>519</v>
      </c>
      <c r="C38" s="93" t="n">
        <v>7469.733</v>
      </c>
      <c r="D38" s="93" t="n">
        <v>108.3722043651</v>
      </c>
      <c r="E38" s="93" t="n">
        <v>1.7224930278</v>
      </c>
      <c r="F38" s="56" t="s">
        <v>88</v>
      </c>
      <c r="G38" s="56" t="s">
        <v>88</v>
      </c>
      <c r="H38" s="56" t="s">
        <v>88</v>
      </c>
      <c r="I38" s="93" t="n">
        <v>7469.733</v>
      </c>
      <c r="J38" s="93" t="n">
        <v>108.3722043651</v>
      </c>
      <c r="K38" s="93" t="n">
        <v>3.932785545</v>
      </c>
      <c r="L38" s="93" t="n">
        <v>7469.733</v>
      </c>
      <c r="M38" s="93" t="n">
        <v>108.3722043651</v>
      </c>
    </row>
    <row r="39" customFormat="false" ht="31.5" hidden="false" customHeight="false" outlineLevel="0" collapsed="false">
      <c r="A39" s="95" t="s">
        <v>317</v>
      </c>
      <c r="B39" s="50" t="n">
        <v>520</v>
      </c>
      <c r="C39" s="93" t="n">
        <v>166487.451</v>
      </c>
      <c r="D39" s="93" t="n">
        <v>111.3504869259</v>
      </c>
      <c r="E39" s="93" t="n">
        <v>38.3913954565</v>
      </c>
      <c r="F39" s="93" t="n">
        <v>166409.637</v>
      </c>
      <c r="G39" s="93" t="n">
        <v>111.3637345861</v>
      </c>
      <c r="H39" s="93" t="n">
        <v>68.278092382</v>
      </c>
      <c r="I39" s="93" t="n">
        <v>77.814</v>
      </c>
      <c r="J39" s="93" t="n">
        <v>88.7679671458</v>
      </c>
      <c r="K39" s="93" t="n">
        <v>0.0409687702</v>
      </c>
      <c r="L39" s="93" t="n">
        <v>0</v>
      </c>
      <c r="M39" s="56" t="s">
        <v>88</v>
      </c>
    </row>
    <row r="40" customFormat="false" ht="15.75" hidden="false" customHeight="false" outlineLevel="0" collapsed="false">
      <c r="A40" s="75" t="s">
        <v>102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8</v>
      </c>
      <c r="B41" s="50" t="n">
        <v>521</v>
      </c>
      <c r="C41" s="93" t="n">
        <v>166405.17</v>
      </c>
      <c r="D41" s="93" t="n">
        <v>111.3637143292</v>
      </c>
      <c r="E41" s="93" t="n">
        <v>38.3724217598</v>
      </c>
      <c r="F41" s="93" t="n">
        <v>166405.17</v>
      </c>
      <c r="G41" s="93" t="n">
        <v>111.3637143292</v>
      </c>
      <c r="H41" s="93" t="n">
        <v>68.276259566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96" t="s">
        <v>319</v>
      </c>
      <c r="B42" s="50" t="n">
        <v>522</v>
      </c>
      <c r="C42" s="93" t="n">
        <v>0</v>
      </c>
      <c r="D42" s="56" t="s">
        <v>88</v>
      </c>
      <c r="E42" s="56" t="s">
        <v>88</v>
      </c>
      <c r="F42" s="93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96" t="s">
        <v>320</v>
      </c>
      <c r="B43" s="50" t="n">
        <v>523</v>
      </c>
      <c r="C43" s="93" t="n">
        <v>0</v>
      </c>
      <c r="D43" s="56" t="s">
        <v>88</v>
      </c>
      <c r="E43" s="56" t="s">
        <v>88</v>
      </c>
      <c r="F43" s="93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96" t="s">
        <v>321</v>
      </c>
      <c r="B44" s="50" t="n">
        <v>524</v>
      </c>
      <c r="C44" s="93" t="n">
        <v>11.168</v>
      </c>
      <c r="D44" s="93" t="n">
        <v>112.1397730696</v>
      </c>
      <c r="E44" s="93" t="n">
        <v>0.0025752998</v>
      </c>
      <c r="F44" s="93" t="n">
        <v>4.467</v>
      </c>
      <c r="G44" s="93" t="n">
        <v>112.1234939759</v>
      </c>
      <c r="H44" s="93" t="n">
        <v>0.001832816</v>
      </c>
      <c r="I44" s="93" t="n">
        <v>6.701</v>
      </c>
      <c r="J44" s="93" t="n">
        <v>112.1506276151</v>
      </c>
      <c r="K44" s="93" t="n">
        <v>0.0035280506</v>
      </c>
      <c r="L44" s="93" t="n">
        <v>0</v>
      </c>
      <c r="M44" s="56" t="s">
        <v>88</v>
      </c>
    </row>
    <row r="45" customFormat="false" ht="15.75" hidden="false" customHeight="false" outlineLevel="0" collapsed="false">
      <c r="A45" s="95" t="s">
        <v>322</v>
      </c>
      <c r="B45" s="50" t="n">
        <v>525</v>
      </c>
      <c r="C45" s="93" t="n">
        <v>26.388</v>
      </c>
      <c r="D45" s="93" t="n">
        <v>110.2992810567</v>
      </c>
      <c r="E45" s="93" t="n">
        <v>0.006084976</v>
      </c>
      <c r="F45" s="93" t="n">
        <v>26.388</v>
      </c>
      <c r="G45" s="93" t="n">
        <v>110.2992810567</v>
      </c>
      <c r="H45" s="93" t="n">
        <v>0.010827031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47.25" hidden="false" customHeight="false" outlineLevel="0" collapsed="false">
      <c r="A46" s="95" t="s">
        <v>323</v>
      </c>
      <c r="B46" s="50" t="n">
        <v>526</v>
      </c>
      <c r="C46" s="93" t="n">
        <v>0.28</v>
      </c>
      <c r="D46" s="93" t="n">
        <v>69.4789081886</v>
      </c>
      <c r="E46" s="93" t="n">
        <v>6.4567E-005</v>
      </c>
      <c r="F46" s="93" t="n">
        <v>0.056</v>
      </c>
      <c r="G46" s="93" t="n">
        <v>69.1358024691</v>
      </c>
      <c r="H46" s="93" t="n">
        <v>2.29769E-005</v>
      </c>
      <c r="I46" s="93" t="n">
        <v>0.224</v>
      </c>
      <c r="J46" s="93" t="n">
        <v>69.5652173913</v>
      </c>
      <c r="K46" s="93" t="n">
        <v>0.000117935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4</v>
      </c>
      <c r="B47" s="50" t="n">
        <v>527</v>
      </c>
      <c r="C47" s="55" t="n">
        <v>5294.736</v>
      </c>
      <c r="D47" s="55" t="n">
        <v>114.4128975155</v>
      </c>
      <c r="E47" s="55" t="n">
        <v>1.2209466983</v>
      </c>
      <c r="F47" s="56" t="s">
        <v>88</v>
      </c>
      <c r="G47" s="50" t="s">
        <v>88</v>
      </c>
      <c r="H47" s="50" t="s">
        <v>88</v>
      </c>
      <c r="I47" s="55" t="n">
        <v>5294.736</v>
      </c>
      <c r="J47" s="55" t="n">
        <v>114.4128975155</v>
      </c>
      <c r="K47" s="55" t="n">
        <v>2.7876580335</v>
      </c>
      <c r="L47" s="93" t="n">
        <v>1471.971</v>
      </c>
      <c r="M47" s="55" t="n">
        <v>117.8596993558</v>
      </c>
    </row>
    <row r="48" customFormat="false" ht="47.25" hidden="false" customHeight="false" outlineLevel="0" collapsed="false">
      <c r="A48" s="95" t="s">
        <v>325</v>
      </c>
      <c r="B48" s="50" t="n">
        <v>528</v>
      </c>
      <c r="C48" s="55" t="n">
        <v>2172.068</v>
      </c>
      <c r="D48" s="55" t="n">
        <v>100.8824616779</v>
      </c>
      <c r="E48" s="55" t="n">
        <v>0.5008709128</v>
      </c>
      <c r="F48" s="56" t="s">
        <v>88</v>
      </c>
      <c r="G48" s="50" t="s">
        <v>88</v>
      </c>
      <c r="H48" s="50" t="s">
        <v>88</v>
      </c>
      <c r="I48" s="55" t="n">
        <v>2172.068</v>
      </c>
      <c r="J48" s="55" t="n">
        <v>100.8824616779</v>
      </c>
      <c r="K48" s="55" t="n">
        <v>1.1435854043</v>
      </c>
      <c r="L48" s="93" t="n">
        <v>2172.068</v>
      </c>
      <c r="M48" s="55" t="n">
        <v>100.8824616779</v>
      </c>
    </row>
    <row r="49" customFormat="false" ht="31.5" hidden="false" customHeight="false" outlineLevel="0" collapsed="false">
      <c r="A49" s="95" t="s">
        <v>326</v>
      </c>
      <c r="B49" s="50" t="n">
        <v>529</v>
      </c>
      <c r="C49" s="93" t="n">
        <v>69.44</v>
      </c>
      <c r="D49" s="55" t="n">
        <v>122.6010346228</v>
      </c>
      <c r="E49" s="55" t="n">
        <v>0.0160126093</v>
      </c>
      <c r="F49" s="56" t="s">
        <v>88</v>
      </c>
      <c r="G49" s="56" t="s">
        <v>88</v>
      </c>
      <c r="H49" s="50" t="s">
        <v>88</v>
      </c>
      <c r="I49" s="93" t="n">
        <v>69.44</v>
      </c>
      <c r="J49" s="55" t="n">
        <v>122.6010346228</v>
      </c>
      <c r="K49" s="55" t="n">
        <v>0.0365598915</v>
      </c>
      <c r="L49" s="93" t="n">
        <v>69.44</v>
      </c>
      <c r="M49" s="55" t="n">
        <v>122.6010346228</v>
      </c>
    </row>
    <row r="50" customFormat="false" ht="31.5" hidden="false" customHeight="false" outlineLevel="0" collapsed="false">
      <c r="A50" s="95" t="s">
        <v>327</v>
      </c>
      <c r="B50" s="50" t="n">
        <v>530</v>
      </c>
      <c r="C50" s="93" t="n">
        <v>9841.978</v>
      </c>
      <c r="D50" s="93" t="n">
        <v>109.9396402993</v>
      </c>
      <c r="E50" s="93" t="n">
        <v>2.2695240224</v>
      </c>
      <c r="F50" s="93" t="n">
        <v>9841.978</v>
      </c>
      <c r="G50" s="93" t="n">
        <v>109.9396402993</v>
      </c>
      <c r="H50" s="93" t="n">
        <v>4.0381764856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95" t="s">
        <v>328</v>
      </c>
      <c r="B51" s="50" t="n">
        <v>531</v>
      </c>
      <c r="C51" s="93" t="n">
        <v>1145.488</v>
      </c>
      <c r="D51" s="93" t="n">
        <v>113.3734573675</v>
      </c>
      <c r="E51" s="93" t="n">
        <v>0.2641453307</v>
      </c>
      <c r="F51" s="93" t="n">
        <v>479.749</v>
      </c>
      <c r="G51" s="93" t="n">
        <v>99.1860421844</v>
      </c>
      <c r="H51" s="93" t="n">
        <v>0.1968416441</v>
      </c>
      <c r="I51" s="93" t="n">
        <v>665.739</v>
      </c>
      <c r="J51" s="93" t="n">
        <v>126.402699167</v>
      </c>
      <c r="K51" s="93" t="n">
        <v>0.3505090096</v>
      </c>
      <c r="L51" s="93" t="n">
        <v>631.55</v>
      </c>
      <c r="M51" s="93" t="n">
        <v>127.2883381672</v>
      </c>
    </row>
    <row r="52" customFormat="false" ht="24" hidden="true" customHeight="false" outlineLevel="0" collapsed="false">
      <c r="A52" s="100" t="s">
        <v>329</v>
      </c>
      <c r="B52" s="101" t="n">
        <v>-501</v>
      </c>
      <c r="C52" s="102" t="n">
        <v>1010.367</v>
      </c>
      <c r="D52" s="103"/>
      <c r="E52" s="103"/>
      <c r="F52" s="102" t="n">
        <v>483.686</v>
      </c>
      <c r="G52" s="103"/>
      <c r="H52" s="103"/>
      <c r="I52" s="102" t="n">
        <v>526.681</v>
      </c>
      <c r="J52" s="103"/>
      <c r="K52" s="103"/>
      <c r="L52" s="102" t="n">
        <v>496.157</v>
      </c>
      <c r="M52" s="103"/>
    </row>
    <row r="53" customFormat="false" ht="24" hidden="true" customHeight="false" outlineLevel="0" collapsed="false">
      <c r="A53" s="100" t="s">
        <v>330</v>
      </c>
      <c r="B53" s="101" t="n">
        <v>-502</v>
      </c>
      <c r="C53" s="102" t="n">
        <v>4634.673</v>
      </c>
      <c r="D53" s="104" t="n">
        <v>11456.982</v>
      </c>
      <c r="E53" s="103"/>
      <c r="F53" s="102" t="n">
        <v>0</v>
      </c>
      <c r="G53" s="104" t="n">
        <v>3207.955</v>
      </c>
      <c r="H53" s="103"/>
      <c r="I53" s="102" t="n">
        <v>4634.673</v>
      </c>
      <c r="J53" s="104" t="n">
        <v>8249.027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2</v>
      </c>
      <c r="D13" s="90" t="s">
        <v>333</v>
      </c>
      <c r="E13" s="90" t="s">
        <v>33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5</v>
      </c>
      <c r="F14" s="90" t="s">
        <v>336</v>
      </c>
      <c r="G14" s="90"/>
      <c r="H14" s="90"/>
      <c r="I14" s="90"/>
      <c r="J14" s="90"/>
      <c r="K14" s="90"/>
      <c r="L14" s="90"/>
      <c r="M14" s="90" t="s">
        <v>337</v>
      </c>
      <c r="N14" s="90" t="s">
        <v>338</v>
      </c>
      <c r="O14" s="90" t="s">
        <v>339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40</v>
      </c>
      <c r="G15" s="90"/>
      <c r="H15" s="90" t="s">
        <v>341</v>
      </c>
      <c r="I15" s="90" t="s">
        <v>342</v>
      </c>
      <c r="J15" s="90" t="s">
        <v>343</v>
      </c>
      <c r="K15" s="90" t="s">
        <v>344</v>
      </c>
      <c r="L15" s="90" t="s">
        <v>345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1</v>
      </c>
      <c r="G16" s="46" t="s">
        <v>346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7</v>
      </c>
      <c r="B18" s="50" t="n">
        <v>601</v>
      </c>
      <c r="C18" s="93" t="n">
        <v>423378.483</v>
      </c>
      <c r="D18" s="94" t="n">
        <v>100</v>
      </c>
      <c r="E18" s="93" t="n">
        <v>382331.8</v>
      </c>
      <c r="F18" s="93" t="n">
        <v>83611.97</v>
      </c>
      <c r="G18" s="93" t="n">
        <v>11339.597</v>
      </c>
      <c r="H18" s="93" t="n">
        <v>57870.148</v>
      </c>
      <c r="I18" s="93" t="n">
        <v>45950.175</v>
      </c>
      <c r="J18" s="93" t="n">
        <v>27495.739</v>
      </c>
      <c r="K18" s="93" t="n">
        <v>166487.451</v>
      </c>
      <c r="L18" s="93" t="n">
        <v>916.317</v>
      </c>
      <c r="M18" s="93" t="n">
        <v>25333.372</v>
      </c>
      <c r="N18" s="93" t="n">
        <v>8153.128</v>
      </c>
      <c r="O18" s="93" t="n">
        <v>7560.183</v>
      </c>
    </row>
    <row r="19" customFormat="false" ht="15.75" hidden="false" customHeight="false" outlineLevel="0" collapsed="false">
      <c r="A19" s="57" t="s">
        <v>102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8</v>
      </c>
      <c r="B20" s="50" t="n">
        <v>602</v>
      </c>
      <c r="C20" s="93" t="n">
        <v>2531.177</v>
      </c>
      <c r="D20" s="93" t="n">
        <v>0.5978520642</v>
      </c>
      <c r="E20" s="93" t="n">
        <v>1418.366</v>
      </c>
      <c r="F20" s="93" t="n">
        <v>201.024</v>
      </c>
      <c r="G20" s="93" t="n">
        <v>19.55</v>
      </c>
      <c r="H20" s="93" t="n">
        <v>1693.614</v>
      </c>
      <c r="I20" s="93" t="n">
        <v>-479.586</v>
      </c>
      <c r="J20" s="93" t="n">
        <v>0</v>
      </c>
      <c r="K20" s="93" t="n">
        <v>1.598</v>
      </c>
      <c r="L20" s="93" t="n">
        <v>1.716</v>
      </c>
      <c r="M20" s="93" t="n">
        <v>838.738</v>
      </c>
      <c r="N20" s="93" t="n">
        <v>133.867</v>
      </c>
      <c r="O20" s="93" t="n">
        <v>140.206</v>
      </c>
    </row>
    <row r="21" customFormat="false" ht="31.5" hidden="false" customHeight="false" outlineLevel="0" collapsed="false">
      <c r="A21" s="97" t="s">
        <v>349</v>
      </c>
      <c r="B21" s="50" t="n">
        <v>603</v>
      </c>
      <c r="C21" s="93" t="n">
        <v>8.322</v>
      </c>
      <c r="D21" s="93" t="n">
        <v>0.0019656171</v>
      </c>
      <c r="E21" s="93" t="n">
        <v>5.838</v>
      </c>
      <c r="F21" s="93" t="n">
        <v>0.186</v>
      </c>
      <c r="G21" s="93" t="n">
        <v>0.006</v>
      </c>
      <c r="H21" s="93" t="n">
        <v>4.851</v>
      </c>
      <c r="I21" s="93" t="n">
        <v>0.57</v>
      </c>
      <c r="J21" s="93" t="n">
        <v>0</v>
      </c>
      <c r="K21" s="93" t="n">
        <v>0</v>
      </c>
      <c r="L21" s="93" t="n">
        <v>0.231</v>
      </c>
      <c r="M21" s="93" t="n">
        <v>0.684</v>
      </c>
      <c r="N21" s="93" t="n">
        <v>0.804</v>
      </c>
      <c r="O21" s="93" t="n">
        <v>0.996</v>
      </c>
    </row>
    <row r="22" customFormat="false" ht="31.5" hidden="false" customHeight="false" outlineLevel="0" collapsed="false">
      <c r="A22" s="97" t="s">
        <v>350</v>
      </c>
      <c r="B22" s="50" t="n">
        <v>604</v>
      </c>
      <c r="C22" s="93" t="n">
        <v>215928.972</v>
      </c>
      <c r="D22" s="93" t="n">
        <v>51.0014043392</v>
      </c>
      <c r="E22" s="93" t="n">
        <v>212502.754</v>
      </c>
      <c r="F22" s="93" t="n">
        <v>33241.874</v>
      </c>
      <c r="G22" s="93" t="n">
        <v>3868.303</v>
      </c>
      <c r="H22" s="93" t="n">
        <v>3817.713</v>
      </c>
      <c r="I22" s="93" t="n">
        <v>8376.675</v>
      </c>
      <c r="J22" s="93" t="n">
        <v>615.744</v>
      </c>
      <c r="K22" s="93" t="n">
        <v>166449.261</v>
      </c>
      <c r="L22" s="93" t="n">
        <v>1.487</v>
      </c>
      <c r="M22" s="93" t="n">
        <v>2659.826</v>
      </c>
      <c r="N22" s="93" t="n">
        <v>737.097</v>
      </c>
      <c r="O22" s="93" t="n">
        <v>29.295</v>
      </c>
    </row>
    <row r="23" customFormat="false" ht="15.75" hidden="false" customHeight="false" outlineLevel="0" collapsed="false">
      <c r="A23" s="79" t="s">
        <v>131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1</v>
      </c>
      <c r="B24" s="50" t="n">
        <v>605</v>
      </c>
      <c r="C24" s="93" t="n">
        <v>216821.867</v>
      </c>
      <c r="D24" s="93" t="n">
        <v>51.2123019251</v>
      </c>
      <c r="E24" s="93" t="n">
        <v>213438.305</v>
      </c>
      <c r="F24" s="93" t="n">
        <v>33198.845</v>
      </c>
      <c r="G24" s="93" t="n">
        <v>3863.972</v>
      </c>
      <c r="H24" s="93" t="n">
        <v>3732.696</v>
      </c>
      <c r="I24" s="93" t="n">
        <v>9473.899</v>
      </c>
      <c r="J24" s="93" t="n">
        <v>615.744</v>
      </c>
      <c r="K24" s="93" t="n">
        <v>166415.665</v>
      </c>
      <c r="L24" s="93" t="n">
        <v>1.456</v>
      </c>
      <c r="M24" s="93" t="n">
        <v>2637.843</v>
      </c>
      <c r="N24" s="93" t="n">
        <v>733.081</v>
      </c>
      <c r="O24" s="93" t="n">
        <v>12.638</v>
      </c>
    </row>
    <row r="25" customFormat="false" ht="15.75" hidden="false" customHeight="false" outlineLevel="0" collapsed="false">
      <c r="A25" s="107" t="s">
        <v>131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2</v>
      </c>
      <c r="B26" s="50" t="n">
        <v>606</v>
      </c>
      <c r="C26" s="93" t="n">
        <v>216790.056</v>
      </c>
      <c r="D26" s="93" t="n">
        <v>51.204788317</v>
      </c>
      <c r="E26" s="93" t="n">
        <v>213406.966</v>
      </c>
      <c r="F26" s="93" t="n">
        <v>33190.832</v>
      </c>
      <c r="G26" s="93" t="n">
        <v>3863.171</v>
      </c>
      <c r="H26" s="93" t="n">
        <v>3728.316</v>
      </c>
      <c r="I26" s="93" t="n">
        <v>9464.854</v>
      </c>
      <c r="J26" s="93" t="n">
        <v>615.744</v>
      </c>
      <c r="K26" s="93" t="n">
        <v>166405.764</v>
      </c>
      <c r="L26" s="93" t="n">
        <v>1.456</v>
      </c>
      <c r="M26" s="93" t="n">
        <v>2637.391</v>
      </c>
      <c r="N26" s="93" t="n">
        <v>733.07</v>
      </c>
      <c r="O26" s="93" t="n">
        <v>12.629</v>
      </c>
    </row>
    <row r="27" customFormat="false" ht="63" hidden="false" customHeight="false" outlineLevel="0" collapsed="false">
      <c r="A27" s="99" t="s">
        <v>353</v>
      </c>
      <c r="B27" s="50" t="n">
        <v>607</v>
      </c>
      <c r="C27" s="93" t="n">
        <v>-892.896</v>
      </c>
      <c r="D27" s="56" t="s">
        <v>88</v>
      </c>
      <c r="E27" s="93" t="n">
        <v>-935.552</v>
      </c>
      <c r="F27" s="93" t="n">
        <v>43.029</v>
      </c>
      <c r="G27" s="93" t="n">
        <v>4.331</v>
      </c>
      <c r="H27" s="93" t="n">
        <v>85.016</v>
      </c>
      <c r="I27" s="93" t="n">
        <v>-1097.224</v>
      </c>
      <c r="J27" s="93" t="n">
        <v>0</v>
      </c>
      <c r="K27" s="93" t="n">
        <v>33.595</v>
      </c>
      <c r="L27" s="93" t="n">
        <v>0.032</v>
      </c>
      <c r="M27" s="93" t="n">
        <v>21.983</v>
      </c>
      <c r="N27" s="93" t="n">
        <v>4.016</v>
      </c>
      <c r="O27" s="93" t="n">
        <v>16.657</v>
      </c>
    </row>
    <row r="28" customFormat="false" ht="15.75" hidden="false" customHeight="false" outlineLevel="0" collapsed="false">
      <c r="A28" s="107" t="s">
        <v>131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4</v>
      </c>
      <c r="B29" s="50" t="n">
        <v>608</v>
      </c>
      <c r="C29" s="93" t="n">
        <v>0</v>
      </c>
      <c r="D29" s="56" t="s">
        <v>88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5</v>
      </c>
      <c r="B30" s="50" t="n">
        <v>609</v>
      </c>
      <c r="C30" s="93" t="n">
        <v>72005.475</v>
      </c>
      <c r="D30" s="93" t="n">
        <v>17.0073534417</v>
      </c>
      <c r="E30" s="93" t="n">
        <v>62797.32</v>
      </c>
      <c r="F30" s="93" t="n">
        <v>23532.853</v>
      </c>
      <c r="G30" s="93" t="n">
        <v>2624.178</v>
      </c>
      <c r="H30" s="93" t="n">
        <v>12462.084</v>
      </c>
      <c r="I30" s="93" t="n">
        <v>-213.739</v>
      </c>
      <c r="J30" s="93" t="n">
        <v>27000.338</v>
      </c>
      <c r="K30" s="93" t="n">
        <v>8.424</v>
      </c>
      <c r="L30" s="93" t="n">
        <v>7.36</v>
      </c>
      <c r="M30" s="93" t="n">
        <v>6835.634</v>
      </c>
      <c r="N30" s="93" t="n">
        <v>1853.623</v>
      </c>
      <c r="O30" s="93" t="n">
        <v>518.898</v>
      </c>
    </row>
    <row r="31" customFormat="false" ht="15.75" hidden="false" customHeight="false" outlineLevel="0" collapsed="false">
      <c r="A31" s="79" t="s">
        <v>131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6</v>
      </c>
      <c r="B32" s="50" t="n">
        <v>610</v>
      </c>
      <c r="C32" s="93" t="n">
        <v>32015.672</v>
      </c>
      <c r="D32" s="93" t="n">
        <v>7.5619506625</v>
      </c>
      <c r="E32" s="93" t="n">
        <v>31079.418</v>
      </c>
      <c r="F32" s="93" t="n">
        <v>1131.043</v>
      </c>
      <c r="G32" s="93" t="n">
        <v>107.293</v>
      </c>
      <c r="H32" s="93" t="n">
        <v>1373.466</v>
      </c>
      <c r="I32" s="93" t="n">
        <v>4964.478</v>
      </c>
      <c r="J32" s="93" t="n">
        <v>23605.967</v>
      </c>
      <c r="K32" s="93" t="n">
        <v>1.503</v>
      </c>
      <c r="L32" s="93" t="n">
        <v>2.961</v>
      </c>
      <c r="M32" s="93" t="n">
        <v>662.479</v>
      </c>
      <c r="N32" s="93" t="n">
        <v>194.345</v>
      </c>
      <c r="O32" s="93" t="n">
        <v>79.43</v>
      </c>
    </row>
    <row r="33" customFormat="false" ht="63" hidden="false" customHeight="false" outlineLevel="0" collapsed="false">
      <c r="A33" s="99" t="s">
        <v>357</v>
      </c>
      <c r="B33" s="50" t="n">
        <v>611</v>
      </c>
      <c r="C33" s="93" t="n">
        <v>-59.006</v>
      </c>
      <c r="D33" s="56" t="s">
        <v>88</v>
      </c>
      <c r="E33" s="93" t="n">
        <v>-108.597</v>
      </c>
      <c r="F33" s="93" t="n">
        <v>74.008</v>
      </c>
      <c r="G33" s="93" t="n">
        <v>12.85</v>
      </c>
      <c r="H33" s="93" t="n">
        <v>183.187</v>
      </c>
      <c r="I33" s="93" t="n">
        <v>-365.827</v>
      </c>
      <c r="J33" s="93" t="n">
        <v>0</v>
      </c>
      <c r="K33" s="93" t="n">
        <v>0</v>
      </c>
      <c r="L33" s="93" t="n">
        <v>0.035</v>
      </c>
      <c r="M33" s="93" t="n">
        <v>24.658</v>
      </c>
      <c r="N33" s="93" t="n">
        <v>6.625</v>
      </c>
      <c r="O33" s="93" t="n">
        <v>18.308</v>
      </c>
    </row>
    <row r="34" customFormat="false" ht="31.5" hidden="false" customHeight="false" outlineLevel="0" collapsed="false">
      <c r="A34" s="99" t="s">
        <v>358</v>
      </c>
      <c r="B34" s="50" t="n">
        <v>612</v>
      </c>
      <c r="C34" s="93" t="n">
        <v>2621.729</v>
      </c>
      <c r="D34" s="93" t="n">
        <v>0.6192400193</v>
      </c>
      <c r="E34" s="93" t="n">
        <v>-1064.366</v>
      </c>
      <c r="F34" s="93" t="n">
        <v>1651.022</v>
      </c>
      <c r="G34" s="93" t="n">
        <v>165.443</v>
      </c>
      <c r="H34" s="93" t="n">
        <v>507.373</v>
      </c>
      <c r="I34" s="93" t="n">
        <v>-12016.761</v>
      </c>
      <c r="J34" s="93" t="n">
        <v>8794</v>
      </c>
      <c r="K34" s="93" t="n">
        <v>0</v>
      </c>
      <c r="L34" s="93" t="n">
        <v>0</v>
      </c>
      <c r="M34" s="93" t="n">
        <v>3615.365</v>
      </c>
      <c r="N34" s="93" t="n">
        <v>68.954</v>
      </c>
      <c r="O34" s="93" t="n">
        <v>1.776</v>
      </c>
    </row>
    <row r="35" customFormat="false" ht="94.5" hidden="false" customHeight="false" outlineLevel="0" collapsed="false">
      <c r="A35" s="99" t="s">
        <v>359</v>
      </c>
      <c r="B35" s="50" t="n">
        <v>613</v>
      </c>
      <c r="C35" s="93" t="n">
        <v>2221.241</v>
      </c>
      <c r="D35" s="93" t="n">
        <v>0.5246466434</v>
      </c>
      <c r="E35" s="93" t="n">
        <v>2055.28</v>
      </c>
      <c r="F35" s="93" t="n">
        <v>439.928</v>
      </c>
      <c r="G35" s="93" t="n">
        <v>42.923</v>
      </c>
      <c r="H35" s="93" t="n">
        <v>687.964</v>
      </c>
      <c r="I35" s="93" t="n">
        <v>927.349</v>
      </c>
      <c r="J35" s="93" t="n">
        <v>0</v>
      </c>
      <c r="K35" s="93" t="n">
        <v>0</v>
      </c>
      <c r="L35" s="93" t="n">
        <v>0.039</v>
      </c>
      <c r="M35" s="93" t="n">
        <v>101.775</v>
      </c>
      <c r="N35" s="93" t="n">
        <v>20.947</v>
      </c>
      <c r="O35" s="93" t="n">
        <v>43.239</v>
      </c>
    </row>
    <row r="36" customFormat="false" ht="31.5" hidden="false" customHeight="false" outlineLevel="0" collapsed="false">
      <c r="A36" s="99" t="s">
        <v>360</v>
      </c>
      <c r="B36" s="50" t="n">
        <v>614</v>
      </c>
      <c r="C36" s="93" t="n">
        <v>3832.618</v>
      </c>
      <c r="D36" s="93" t="n">
        <v>0.9052462876</v>
      </c>
      <c r="E36" s="93" t="n">
        <v>3507.532</v>
      </c>
      <c r="F36" s="93" t="n">
        <v>527.529</v>
      </c>
      <c r="G36" s="93" t="n">
        <v>50.789</v>
      </c>
      <c r="H36" s="93" t="n">
        <v>1213.164</v>
      </c>
      <c r="I36" s="93" t="n">
        <v>1766.207</v>
      </c>
      <c r="J36" s="93" t="n">
        <v>0</v>
      </c>
      <c r="K36" s="93" t="n">
        <v>0</v>
      </c>
      <c r="L36" s="93" t="n">
        <v>0.632</v>
      </c>
      <c r="M36" s="93" t="n">
        <v>99.855</v>
      </c>
      <c r="N36" s="93" t="n">
        <v>160.397</v>
      </c>
      <c r="O36" s="93" t="n">
        <v>64.834</v>
      </c>
    </row>
    <row r="37" customFormat="false" ht="63" hidden="false" customHeight="false" outlineLevel="0" collapsed="false">
      <c r="A37" s="97" t="s">
        <v>361</v>
      </c>
      <c r="B37" s="50" t="n">
        <v>615</v>
      </c>
      <c r="C37" s="93" t="n">
        <v>8749.055</v>
      </c>
      <c r="D37" s="93" t="n">
        <v>2.0664855091</v>
      </c>
      <c r="E37" s="93" t="n">
        <v>7562.548</v>
      </c>
      <c r="F37" s="93" t="n">
        <v>1381.95</v>
      </c>
      <c r="G37" s="93" t="n">
        <v>134.996</v>
      </c>
      <c r="H37" s="93" t="n">
        <v>2027.758</v>
      </c>
      <c r="I37" s="93" t="n">
        <v>4138.565</v>
      </c>
      <c r="J37" s="93" t="n">
        <v>0</v>
      </c>
      <c r="K37" s="93" t="n">
        <v>0</v>
      </c>
      <c r="L37" s="93" t="n">
        <v>14.275</v>
      </c>
      <c r="M37" s="93" t="n">
        <v>894.872</v>
      </c>
      <c r="N37" s="93" t="n">
        <v>247.674</v>
      </c>
      <c r="O37" s="93" t="n">
        <v>43.961</v>
      </c>
    </row>
    <row r="38" customFormat="false" ht="15.75" hidden="false" customHeight="false" outlineLevel="0" collapsed="false">
      <c r="A38" s="97" t="s">
        <v>362</v>
      </c>
      <c r="B38" s="50" t="n">
        <v>616</v>
      </c>
      <c r="C38" s="93" t="n">
        <v>14695.925</v>
      </c>
      <c r="D38" s="93" t="n">
        <v>3.4711081432</v>
      </c>
      <c r="E38" s="93" t="n">
        <v>13465.541</v>
      </c>
      <c r="F38" s="93" t="n">
        <v>2552.479</v>
      </c>
      <c r="G38" s="93" t="n">
        <v>262.962</v>
      </c>
      <c r="H38" s="93" t="n">
        <v>3549.129</v>
      </c>
      <c r="I38" s="93" t="n">
        <v>7359.044</v>
      </c>
      <c r="J38" s="93" t="n">
        <v>0</v>
      </c>
      <c r="K38" s="93" t="n">
        <v>4.442</v>
      </c>
      <c r="L38" s="93" t="n">
        <v>0.447</v>
      </c>
      <c r="M38" s="93" t="n">
        <v>605.692</v>
      </c>
      <c r="N38" s="93" t="n">
        <v>268.379</v>
      </c>
      <c r="O38" s="93" t="n">
        <v>356.313</v>
      </c>
    </row>
    <row r="39" customFormat="false" ht="110.25" hidden="false" customHeight="false" outlineLevel="0" collapsed="false">
      <c r="A39" s="97" t="s">
        <v>363</v>
      </c>
      <c r="B39" s="50" t="n">
        <v>617</v>
      </c>
      <c r="C39" s="93" t="n">
        <v>29242.083</v>
      </c>
      <c r="D39" s="93" t="n">
        <v>6.9068420277</v>
      </c>
      <c r="E39" s="93" t="n">
        <v>24263.179</v>
      </c>
      <c r="F39" s="93" t="n">
        <v>10065.013</v>
      </c>
      <c r="G39" s="93" t="n">
        <v>1352.362</v>
      </c>
      <c r="H39" s="93" t="n">
        <v>6341.112</v>
      </c>
      <c r="I39" s="93" t="n">
        <v>7849.299</v>
      </c>
      <c r="J39" s="93" t="n">
        <v>0</v>
      </c>
      <c r="K39" s="93" t="n">
        <v>7.599</v>
      </c>
      <c r="L39" s="93" t="n">
        <v>0.156</v>
      </c>
      <c r="M39" s="93" t="n">
        <v>1647.846</v>
      </c>
      <c r="N39" s="93" t="n">
        <v>599.925</v>
      </c>
      <c r="O39" s="93" t="n">
        <v>2731.133</v>
      </c>
    </row>
    <row r="40" customFormat="false" ht="15.75" hidden="false" customHeight="false" outlineLevel="0" collapsed="false">
      <c r="A40" s="97" t="s">
        <v>364</v>
      </c>
      <c r="B40" s="50" t="n">
        <v>618</v>
      </c>
      <c r="C40" s="93" t="n">
        <v>1670.609</v>
      </c>
      <c r="D40" s="93" t="n">
        <v>0.3945899631</v>
      </c>
      <c r="E40" s="93" t="n">
        <v>1218.421</v>
      </c>
      <c r="F40" s="93" t="n">
        <v>122.778</v>
      </c>
      <c r="G40" s="93" t="n">
        <v>13.753</v>
      </c>
      <c r="H40" s="93" t="n">
        <v>687.717</v>
      </c>
      <c r="I40" s="93" t="n">
        <v>406.476</v>
      </c>
      <c r="J40" s="93" t="n">
        <v>1.358</v>
      </c>
      <c r="K40" s="93" t="n">
        <v>0</v>
      </c>
      <c r="L40" s="93" t="n">
        <v>0.092</v>
      </c>
      <c r="M40" s="93" t="n">
        <v>95.925</v>
      </c>
      <c r="N40" s="93" t="n">
        <v>41.617</v>
      </c>
      <c r="O40" s="93" t="n">
        <v>314.646</v>
      </c>
    </row>
    <row r="41" customFormat="false" ht="15.75" hidden="false" customHeight="false" outlineLevel="0" collapsed="false">
      <c r="A41" s="97" t="s">
        <v>365</v>
      </c>
      <c r="B41" s="50" t="n">
        <v>619</v>
      </c>
      <c r="C41" s="93" t="n">
        <v>18501.6</v>
      </c>
      <c r="D41" s="93" t="n">
        <v>4.3699906214</v>
      </c>
      <c r="E41" s="93" t="n">
        <v>15433.727</v>
      </c>
      <c r="F41" s="93" t="n">
        <v>2966.684</v>
      </c>
      <c r="G41" s="93" t="n">
        <v>345.763</v>
      </c>
      <c r="H41" s="93" t="n">
        <v>5041.534</v>
      </c>
      <c r="I41" s="93" t="n">
        <v>7530.837</v>
      </c>
      <c r="J41" s="93" t="n">
        <v>-121.709</v>
      </c>
      <c r="K41" s="93" t="n">
        <v>15.839</v>
      </c>
      <c r="L41" s="93" t="n">
        <v>0.542</v>
      </c>
      <c r="M41" s="93" t="n">
        <v>2506.693</v>
      </c>
      <c r="N41" s="93" t="n">
        <v>247.722</v>
      </c>
      <c r="O41" s="93" t="n">
        <v>313.458</v>
      </c>
    </row>
    <row r="42" customFormat="false" ht="31.5" hidden="false" customHeight="false" outlineLevel="0" collapsed="false">
      <c r="A42" s="97" t="s">
        <v>366</v>
      </c>
      <c r="B42" s="50" t="n">
        <v>620</v>
      </c>
      <c r="C42" s="93" t="n">
        <v>10167.68</v>
      </c>
      <c r="D42" s="93" t="n">
        <v>2.4015580404</v>
      </c>
      <c r="E42" s="93" t="n">
        <v>8805.098</v>
      </c>
      <c r="F42" s="93" t="n">
        <v>4683.568</v>
      </c>
      <c r="G42" s="93" t="n">
        <v>2289.946</v>
      </c>
      <c r="H42" s="93" t="n">
        <v>3155.491</v>
      </c>
      <c r="I42" s="93" t="n">
        <v>966.158</v>
      </c>
      <c r="J42" s="93" t="n">
        <v>0</v>
      </c>
      <c r="K42" s="93" t="n">
        <v>0</v>
      </c>
      <c r="L42" s="93" t="n">
        <v>-0.119</v>
      </c>
      <c r="M42" s="93" t="n">
        <v>750.176</v>
      </c>
      <c r="N42" s="93" t="n">
        <v>479.019</v>
      </c>
      <c r="O42" s="93" t="n">
        <v>133.387</v>
      </c>
    </row>
    <row r="43" customFormat="false" ht="63" hidden="false" customHeight="false" outlineLevel="0" collapsed="false">
      <c r="A43" s="97" t="s">
        <v>367</v>
      </c>
      <c r="B43" s="50" t="n">
        <v>621</v>
      </c>
      <c r="C43" s="93" t="n">
        <v>25819.689</v>
      </c>
      <c r="D43" s="93" t="n">
        <v>6.0984887132</v>
      </c>
      <c r="E43" s="93" t="n">
        <v>19552.999</v>
      </c>
      <c r="F43" s="93" t="n">
        <v>4392.438</v>
      </c>
      <c r="G43" s="93" t="n">
        <v>384.041</v>
      </c>
      <c r="H43" s="93" t="n">
        <v>6774.163</v>
      </c>
      <c r="I43" s="93" t="n">
        <v>8383.084</v>
      </c>
      <c r="J43" s="93" t="n">
        <v>0</v>
      </c>
      <c r="K43" s="93" t="n">
        <v>-0.101</v>
      </c>
      <c r="L43" s="93" t="n">
        <v>3.415</v>
      </c>
      <c r="M43" s="93" t="n">
        <v>2740.205</v>
      </c>
      <c r="N43" s="93" t="n">
        <v>1232.734</v>
      </c>
      <c r="O43" s="93" t="n">
        <v>2293.751</v>
      </c>
    </row>
    <row r="44" customFormat="false" ht="94.5" hidden="false" customHeight="false" outlineLevel="0" collapsed="false">
      <c r="A44" s="97" t="s">
        <v>368</v>
      </c>
      <c r="B44" s="50" t="n">
        <v>622</v>
      </c>
      <c r="C44" s="93" t="n">
        <v>5511.094</v>
      </c>
      <c r="D44" s="93" t="n">
        <v>1.3016943991</v>
      </c>
      <c r="E44" s="93" t="n">
        <v>4561.947</v>
      </c>
      <c r="F44" s="93" t="n">
        <v>10.455</v>
      </c>
      <c r="G44" s="93" t="n">
        <v>2.182</v>
      </c>
      <c r="H44" s="93" t="n">
        <v>4447.468</v>
      </c>
      <c r="I44" s="93" t="n">
        <v>103.625</v>
      </c>
      <c r="J44" s="93" t="n">
        <v>0</v>
      </c>
      <c r="K44" s="93" t="n">
        <v>0</v>
      </c>
      <c r="L44" s="93" t="n">
        <v>0.399</v>
      </c>
      <c r="M44" s="93" t="n">
        <v>826.516</v>
      </c>
      <c r="N44" s="93" t="n">
        <v>102.606</v>
      </c>
      <c r="O44" s="93" t="n">
        <v>20.025</v>
      </c>
    </row>
    <row r="45" customFormat="false" ht="15.75" hidden="false" customHeight="false" outlineLevel="0" collapsed="false">
      <c r="A45" s="97" t="s">
        <v>369</v>
      </c>
      <c r="B45" s="50" t="n">
        <v>623</v>
      </c>
      <c r="C45" s="93" t="n">
        <v>8336.382</v>
      </c>
      <c r="D45" s="93" t="n">
        <v>1.9690140937</v>
      </c>
      <c r="E45" s="93" t="n">
        <v>5994.724</v>
      </c>
      <c r="F45" s="93" t="n">
        <v>91.165</v>
      </c>
      <c r="G45" s="93" t="n">
        <v>8.436</v>
      </c>
      <c r="H45" s="93" t="n">
        <v>5663.684</v>
      </c>
      <c r="I45" s="93" t="n">
        <v>239.842</v>
      </c>
      <c r="J45" s="93" t="n">
        <v>0</v>
      </c>
      <c r="K45" s="93" t="n">
        <v>0</v>
      </c>
      <c r="L45" s="93" t="n">
        <v>0.033</v>
      </c>
      <c r="M45" s="93" t="n">
        <v>1499.911</v>
      </c>
      <c r="N45" s="93" t="n">
        <v>726.616</v>
      </c>
      <c r="O45" s="93" t="n">
        <v>115.131</v>
      </c>
    </row>
    <row r="46" customFormat="false" ht="47.25" hidden="false" customHeight="false" outlineLevel="0" collapsed="false">
      <c r="A46" s="97" t="s">
        <v>370</v>
      </c>
      <c r="B46" s="50" t="n">
        <v>624</v>
      </c>
      <c r="C46" s="93" t="n">
        <v>4704.056</v>
      </c>
      <c r="D46" s="93" t="n">
        <v>1.1110758314</v>
      </c>
      <c r="E46" s="93" t="n">
        <v>3878.384</v>
      </c>
      <c r="F46" s="93" t="n">
        <v>73.823</v>
      </c>
      <c r="G46" s="93" t="n">
        <v>7.214</v>
      </c>
      <c r="H46" s="93" t="n">
        <v>3702.396</v>
      </c>
      <c r="I46" s="93" t="n">
        <v>101.878</v>
      </c>
      <c r="J46" s="93" t="n">
        <v>0</v>
      </c>
      <c r="K46" s="93" t="n">
        <v>0.104</v>
      </c>
      <c r="L46" s="93" t="n">
        <v>0.183</v>
      </c>
      <c r="M46" s="93" t="n">
        <v>536.966</v>
      </c>
      <c r="N46" s="93" t="n">
        <v>118.6</v>
      </c>
      <c r="O46" s="93" t="n">
        <v>170.106</v>
      </c>
    </row>
    <row r="47" customFormat="false" ht="63" hidden="false" customHeight="false" outlineLevel="0" collapsed="false">
      <c r="A47" s="97" t="s">
        <v>371</v>
      </c>
      <c r="B47" s="50" t="n">
        <v>625</v>
      </c>
      <c r="C47" s="93" t="n">
        <v>4699.239</v>
      </c>
      <c r="D47" s="93" t="n">
        <v>1.1099380787</v>
      </c>
      <c r="E47" s="93" t="n">
        <v>3743.289</v>
      </c>
      <c r="F47" s="93" t="n">
        <v>250.137</v>
      </c>
      <c r="G47" s="93" t="n">
        <v>23.538</v>
      </c>
      <c r="H47" s="93" t="n">
        <v>2342.999</v>
      </c>
      <c r="I47" s="93" t="n">
        <v>1149.617</v>
      </c>
      <c r="J47" s="93" t="n">
        <v>0</v>
      </c>
      <c r="K47" s="93" t="n">
        <v>0.177</v>
      </c>
      <c r="L47" s="93" t="n">
        <v>0.359</v>
      </c>
      <c r="M47" s="93" t="n">
        <v>536.92</v>
      </c>
      <c r="N47" s="93" t="n">
        <v>140.602</v>
      </c>
      <c r="O47" s="93" t="n">
        <v>278.428</v>
      </c>
    </row>
    <row r="48" customFormat="false" ht="47.25" hidden="false" customHeight="false" outlineLevel="0" collapsed="false">
      <c r="A48" s="97" t="s">
        <v>372</v>
      </c>
      <c r="B48" s="50" t="n">
        <v>626</v>
      </c>
      <c r="C48" s="93" t="n">
        <v>0.229</v>
      </c>
      <c r="D48" s="93" t="n">
        <v>5.40887E-005</v>
      </c>
      <c r="E48" s="93" t="n">
        <v>0.009</v>
      </c>
      <c r="F48" s="93" t="n">
        <v>0</v>
      </c>
      <c r="G48" s="93" t="n">
        <v>0</v>
      </c>
      <c r="H48" s="93" t="n">
        <v>0.008</v>
      </c>
      <c r="I48" s="93" t="n">
        <v>0.001</v>
      </c>
      <c r="J48" s="93" t="n">
        <v>0</v>
      </c>
      <c r="K48" s="93" t="n">
        <v>0</v>
      </c>
      <c r="L48" s="93" t="n">
        <v>0</v>
      </c>
      <c r="M48" s="93" t="n">
        <v>0.04</v>
      </c>
      <c r="N48" s="93" t="n">
        <v>0.044</v>
      </c>
      <c r="O48" s="93" t="n">
        <v>0.136</v>
      </c>
    </row>
    <row r="49" customFormat="false" ht="47.25" hidden="false" customHeight="false" outlineLevel="0" collapsed="false">
      <c r="A49" s="97" t="s">
        <v>373</v>
      </c>
      <c r="B49" s="50" t="n">
        <v>627</v>
      </c>
      <c r="C49" s="93" t="n">
        <v>1897.113</v>
      </c>
      <c r="D49" s="93" t="n">
        <v>0.4480891392</v>
      </c>
      <c r="E49" s="93" t="n">
        <v>1744.908</v>
      </c>
      <c r="F49" s="93" t="n">
        <v>45.543</v>
      </c>
      <c r="G49" s="93" t="n">
        <v>2.367</v>
      </c>
      <c r="H49" s="93" t="n">
        <v>775.742</v>
      </c>
      <c r="I49" s="93" t="n">
        <v>37.829</v>
      </c>
      <c r="J49" s="93" t="n">
        <v>0.008</v>
      </c>
      <c r="K49" s="93" t="n">
        <v>0.108</v>
      </c>
      <c r="L49" s="93" t="n">
        <v>885.678</v>
      </c>
      <c r="M49" s="93" t="n">
        <v>33.794</v>
      </c>
      <c r="N49" s="93" t="n">
        <v>18.098</v>
      </c>
      <c r="O49" s="93" t="n">
        <v>100.31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6:30Z</dcterms:modified>
  <cp:revision>0</cp:revision>
  <dc:subject/>
  <dc:title/>
</cp:coreProperties>
</file>