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Новосибирская область</t>
  </si>
  <si>
    <t xml:space="preserve">ОБЛАСТНОЙ (РЕСПУБЛИКАНСКИЙ, КРАЕВОЙ) ЦЕНТР</t>
  </si>
  <si>
    <t xml:space="preserve">г. Новосибир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5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 18</t>
  </si>
  <si>
    <t xml:space="preserve">orgdep@sfo.rsmet.ru</t>
  </si>
  <si>
    <t xml:space="preserve">(8383) 221-56-22         (8383) 221-58-84</t>
  </si>
  <si>
    <t xml:space="preserve">(8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Головко Вадим Михайлович</t>
  </si>
  <si>
    <t xml:space="preserve">(8383) 217-04-80</t>
  </si>
  <si>
    <t xml:space="preserve">(8383) 220-10-54</t>
  </si>
  <si>
    <t xml:space="preserve">Глава администрации субъекта Российской Федерации</t>
  </si>
  <si>
    <t xml:space="preserve">Травников Андрей Александрович</t>
  </si>
  <si>
    <t xml:space="preserve">630011, г.Новосибирск, ул.Красный проспект, 18</t>
  </si>
  <si>
    <t xml:space="preserve">pochta@nso.ru</t>
  </si>
  <si>
    <t xml:space="preserve">(8383) 296-97-97</t>
  </si>
  <si>
    <t xml:space="preserve">(8383) 223-69-72</t>
  </si>
  <si>
    <t xml:space="preserve">Заместитель главы администрации субъекта Российской Федерации</t>
  </si>
  <si>
    <t xml:space="preserve">Петухов Юрий Федорович</t>
  </si>
  <si>
    <t xml:space="preserve">(8383) 296-97-90</t>
  </si>
  <si>
    <t xml:space="preserve">Знатков Владимир Михайлович</t>
  </si>
  <si>
    <t xml:space="preserve">(8383) 223-03-36</t>
  </si>
  <si>
    <t xml:space="preserve">Руководитель Управления ФНС России по субъекту Российской Федерации</t>
  </si>
  <si>
    <t xml:space="preserve">Легостаев Алексей Викторович</t>
  </si>
  <si>
    <t xml:space="preserve">630011, г.Новосибирск, ул.Каменская, 49</t>
  </si>
  <si>
    <t xml:space="preserve">u540100@r54.nalog.ru</t>
  </si>
  <si>
    <t xml:space="preserve">(8383) 228-31-00</t>
  </si>
  <si>
    <t xml:space="preserve">(8383) 224-82-11</t>
  </si>
  <si>
    <t xml:space="preserve">Заместитель Руководителя Управления ФНС России по субъекту Российской Федерации</t>
  </si>
  <si>
    <t xml:space="preserve">Щербань Татьяна Петровна</t>
  </si>
  <si>
    <t xml:space="preserve">(8383) 228-31-03</t>
  </si>
  <si>
    <t xml:space="preserve">Снегирев Андрей Геннадьевич</t>
  </si>
  <si>
    <t xml:space="preserve">(8383) 228-31-74</t>
  </si>
  <si>
    <t xml:space="preserve">Раздел 1.Социально-экономическая характеристика региона</t>
  </si>
  <si>
    <t xml:space="preserve">ПЛОЩАДЬ ТЕРРИТОРИИ РЕГИОНА   177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980.85 млрд. руб.</t>
  </si>
  <si>
    <t xml:space="preserve">- Численность населения региона  2 779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7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/>
      <c r="G13" s="46" t="s">
        <v>369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2</v>
      </c>
      <c r="D14" s="46" t="s">
        <v>370</v>
      </c>
      <c r="E14" s="46"/>
      <c r="F14" s="46"/>
      <c r="G14" s="45" t="s">
        <v>282</v>
      </c>
      <c r="H14" s="46" t="s">
        <v>326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1</v>
      </c>
      <c r="E15" s="46" t="s">
        <v>372</v>
      </c>
      <c r="F15" s="46" t="s">
        <v>373</v>
      </c>
      <c r="G15" s="45"/>
      <c r="H15" s="46" t="s">
        <v>371</v>
      </c>
      <c r="I15" s="46" t="s">
        <v>372</v>
      </c>
      <c r="J15" s="46" t="s">
        <v>373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4</v>
      </c>
      <c r="B17" s="50" t="n">
        <v>701</v>
      </c>
      <c r="C17" s="84" t="n">
        <v>16680.494</v>
      </c>
      <c r="D17" s="84" t="n">
        <v>10894.753</v>
      </c>
      <c r="E17" s="84" t="n">
        <v>75.88</v>
      </c>
      <c r="F17" s="84" t="n">
        <v>5582.368</v>
      </c>
      <c r="G17" s="84" t="n">
        <v>-1629.233</v>
      </c>
      <c r="H17" s="84" t="n">
        <v>-709.14</v>
      </c>
      <c r="I17" s="84" t="n">
        <v>-135.365</v>
      </c>
      <c r="J17" s="84" t="n">
        <v>-764.923</v>
      </c>
    </row>
    <row r="18" customFormat="false" ht="15.75" hidden="false" customHeight="false" outlineLevel="0" collapsed="false">
      <c r="A18" s="57" t="s">
        <v>95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5</v>
      </c>
      <c r="B19" s="50" t="n">
        <v>702</v>
      </c>
      <c r="C19" s="84" t="n">
        <v>12249.272</v>
      </c>
      <c r="D19" s="84" t="n">
        <v>7217.405</v>
      </c>
      <c r="E19" s="84" t="n">
        <v>53.27</v>
      </c>
      <c r="F19" s="84" t="n">
        <v>4914.45</v>
      </c>
      <c r="G19" s="84" t="n">
        <v>-2131.312</v>
      </c>
      <c r="H19" s="84" t="n">
        <v>-1509.016</v>
      </c>
      <c r="I19" s="84" t="n">
        <v>-123.318</v>
      </c>
      <c r="J19" s="84" t="n">
        <v>-479.971</v>
      </c>
    </row>
    <row r="20" customFormat="false" ht="31.5" hidden="false" customHeight="false" outlineLevel="0" collapsed="false">
      <c r="A20" s="100" t="s">
        <v>376</v>
      </c>
      <c r="B20" s="50" t="n">
        <v>703</v>
      </c>
      <c r="C20" s="84" t="n">
        <v>73.4347076292</v>
      </c>
      <c r="D20" s="84" t="n">
        <v>66.2466143106</v>
      </c>
      <c r="E20" s="84" t="n">
        <v>70.2029520295</v>
      </c>
      <c r="F20" s="84" t="n">
        <v>88.0352208955</v>
      </c>
      <c r="G20" s="56" t="s">
        <v>81</v>
      </c>
      <c r="H20" s="56" t="s">
        <v>81</v>
      </c>
      <c r="I20" s="56" t="s">
        <v>81</v>
      </c>
      <c r="J20" s="56" t="s">
        <v>81</v>
      </c>
    </row>
    <row r="21" customFormat="false" ht="15.75" hidden="false" customHeight="false" outlineLevel="0" collapsed="false">
      <c r="A21" s="76" t="s">
        <v>95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7</v>
      </c>
      <c r="B22" s="50" t="n">
        <v>704</v>
      </c>
      <c r="C22" s="84" t="n">
        <v>1911.19</v>
      </c>
      <c r="D22" s="84" t="n">
        <v>834.908</v>
      </c>
      <c r="E22" s="84" t="n">
        <v>1.626</v>
      </c>
      <c r="F22" s="84" t="n">
        <v>1070.656</v>
      </c>
      <c r="G22" s="84" t="n">
        <v>-939.248</v>
      </c>
      <c r="H22" s="84" t="n">
        <v>-773.827</v>
      </c>
      <c r="I22" s="84" t="n">
        <v>-14.359</v>
      </c>
      <c r="J22" s="84" t="n">
        <v>-133.374</v>
      </c>
    </row>
    <row r="23" customFormat="false" ht="15.75" hidden="false" customHeight="false" outlineLevel="0" collapsed="false">
      <c r="A23" s="98" t="s">
        <v>378</v>
      </c>
      <c r="B23" s="50" t="n">
        <v>705</v>
      </c>
      <c r="C23" s="84" t="n">
        <v>196.005</v>
      </c>
      <c r="D23" s="84" t="n">
        <v>89.302</v>
      </c>
      <c r="E23" s="84" t="n">
        <v>0.081</v>
      </c>
      <c r="F23" s="84" t="n">
        <v>105.886</v>
      </c>
      <c r="G23" s="84" t="n">
        <v>-173.076</v>
      </c>
      <c r="H23" s="84" t="n">
        <v>-133.65</v>
      </c>
      <c r="I23" s="84" t="n">
        <v>-4.388</v>
      </c>
      <c r="J23" s="84" t="n">
        <v>-33.623</v>
      </c>
    </row>
    <row r="24" customFormat="false" ht="15.75" hidden="false" customHeight="false" outlineLevel="0" collapsed="false">
      <c r="A24" s="91" t="s">
        <v>334</v>
      </c>
      <c r="B24" s="50" t="n">
        <v>706</v>
      </c>
      <c r="C24" s="84" t="n">
        <v>8157.978</v>
      </c>
      <c r="D24" s="84" t="n">
        <v>4862.397</v>
      </c>
      <c r="E24" s="84" t="n">
        <v>50.522</v>
      </c>
      <c r="F24" s="84" t="n">
        <v>3199.701</v>
      </c>
      <c r="G24" s="84" t="n">
        <v>-1912.76</v>
      </c>
      <c r="H24" s="84" t="n">
        <v>-1271.577</v>
      </c>
      <c r="I24" s="84" t="n">
        <v>-105.511</v>
      </c>
      <c r="J24" s="84" t="n">
        <v>-540.46</v>
      </c>
    </row>
    <row r="25" customFormat="false" ht="31.5" hidden="false" customHeight="false" outlineLevel="0" collapsed="false">
      <c r="A25" s="91" t="s">
        <v>308</v>
      </c>
      <c r="B25" s="50" t="n">
        <v>707</v>
      </c>
      <c r="C25" s="84" t="n">
        <v>14.816</v>
      </c>
      <c r="D25" s="84" t="n">
        <v>7.674</v>
      </c>
      <c r="E25" s="84" t="n">
        <v>0</v>
      </c>
      <c r="F25" s="84" t="n">
        <v>7.142</v>
      </c>
      <c r="G25" s="84" t="n">
        <v>4.944</v>
      </c>
      <c r="H25" s="84" t="n">
        <v>1.677</v>
      </c>
      <c r="I25" s="84" t="n">
        <v>0</v>
      </c>
      <c r="J25" s="84" t="n">
        <v>3.267</v>
      </c>
    </row>
    <row r="26" customFormat="false" ht="15.75" hidden="false" customHeight="false" outlineLevel="0" collapsed="false">
      <c r="A26" s="91" t="s">
        <v>379</v>
      </c>
      <c r="B26" s="50" t="n">
        <v>708</v>
      </c>
      <c r="C26" s="84" t="n">
        <v>1635.691</v>
      </c>
      <c r="D26" s="56" t="s">
        <v>81</v>
      </c>
      <c r="E26" s="56" t="s">
        <v>81</v>
      </c>
      <c r="F26" s="56" t="s">
        <v>81</v>
      </c>
      <c r="G26" s="84" t="n">
        <v>236.015</v>
      </c>
      <c r="H26" s="56" t="s">
        <v>81</v>
      </c>
      <c r="I26" s="56" t="s">
        <v>81</v>
      </c>
      <c r="J26" s="56" t="s">
        <v>81</v>
      </c>
    </row>
    <row r="27" customFormat="false" ht="47.25" hidden="false" customHeight="false" outlineLevel="0" collapsed="false">
      <c r="A27" s="91" t="s">
        <v>380</v>
      </c>
      <c r="B27" s="50" t="n">
        <v>709</v>
      </c>
      <c r="C27" s="84" t="n">
        <v>512.444</v>
      </c>
      <c r="D27" s="84" t="n">
        <v>510.282</v>
      </c>
      <c r="E27" s="84" t="n">
        <v>0</v>
      </c>
      <c r="F27" s="84" t="n">
        <v>2.157</v>
      </c>
      <c r="G27" s="84" t="n">
        <v>492.653</v>
      </c>
      <c r="H27" s="84" t="n">
        <v>492.915</v>
      </c>
      <c r="I27" s="84" t="n">
        <v>0</v>
      </c>
      <c r="J27" s="84" t="n">
        <v>-0.267</v>
      </c>
    </row>
    <row r="28" customFormat="false" ht="15.75" hidden="false" customHeight="false" outlineLevel="0" collapsed="false">
      <c r="A28" s="96" t="s">
        <v>124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299</v>
      </c>
      <c r="B29" s="50" t="n">
        <v>710</v>
      </c>
      <c r="C29" s="84" t="n">
        <v>512.428</v>
      </c>
      <c r="D29" s="84" t="n">
        <v>510.271</v>
      </c>
      <c r="E29" s="84" t="n">
        <v>0</v>
      </c>
      <c r="F29" s="84" t="n">
        <v>2.157</v>
      </c>
      <c r="G29" s="84" t="n">
        <v>492.759</v>
      </c>
      <c r="H29" s="84" t="n">
        <v>493.026</v>
      </c>
      <c r="I29" s="84" t="n">
        <v>0</v>
      </c>
      <c r="J29" s="84" t="n">
        <v>-0.267</v>
      </c>
    </row>
    <row r="30" customFormat="false" ht="15.75" hidden="false" customHeight="false" outlineLevel="0" collapsed="false">
      <c r="A30" s="97" t="s">
        <v>297</v>
      </c>
      <c r="B30" s="50" t="n">
        <v>711</v>
      </c>
      <c r="C30" s="84" t="n">
        <v>0.015</v>
      </c>
      <c r="D30" s="84" t="n">
        <v>0.01</v>
      </c>
      <c r="E30" s="84" t="n">
        <v>0</v>
      </c>
      <c r="F30" s="84" t="n">
        <v>0</v>
      </c>
      <c r="G30" s="84" t="n">
        <v>-0.107</v>
      </c>
      <c r="H30" s="84" t="n">
        <v>-0.112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1</v>
      </c>
      <c r="B31" s="50" t="n">
        <v>712</v>
      </c>
      <c r="C31" s="84" t="n">
        <v>2924.044</v>
      </c>
      <c r="D31" s="84" t="n">
        <v>2527.566</v>
      </c>
      <c r="E31" s="84" t="n">
        <v>18.024</v>
      </c>
      <c r="F31" s="84" t="n">
        <v>343.256</v>
      </c>
      <c r="G31" s="84" t="n">
        <v>462.287</v>
      </c>
      <c r="H31" s="84" t="n">
        <v>680.037</v>
      </c>
      <c r="I31" s="84" t="n">
        <v>-13.229</v>
      </c>
      <c r="J31" s="84" t="n">
        <v>-204.691</v>
      </c>
    </row>
    <row r="32" customFormat="false" ht="31.5" hidden="false" customHeight="false" outlineLevel="0" collapsed="false">
      <c r="A32" s="100" t="s">
        <v>376</v>
      </c>
      <c r="B32" s="50" t="n">
        <v>713</v>
      </c>
      <c r="C32" s="84" t="n">
        <v>17.5297206426</v>
      </c>
      <c r="D32" s="84" t="n">
        <v>23.1998467519</v>
      </c>
      <c r="E32" s="84" t="n">
        <v>23.7532946758</v>
      </c>
      <c r="F32" s="84" t="n">
        <v>6.1489317795</v>
      </c>
      <c r="G32" s="56" t="s">
        <v>81</v>
      </c>
      <c r="H32" s="56" t="s">
        <v>81</v>
      </c>
      <c r="I32" s="56" t="s">
        <v>81</v>
      </c>
      <c r="J32" s="56" t="s">
        <v>81</v>
      </c>
    </row>
    <row r="33" customFormat="false" ht="15.75" hidden="false" customHeight="false" outlineLevel="0" collapsed="false">
      <c r="A33" s="90" t="s">
        <v>382</v>
      </c>
      <c r="B33" s="50" t="n">
        <v>714</v>
      </c>
      <c r="C33" s="84" t="n">
        <v>916.501</v>
      </c>
      <c r="D33" s="84" t="n">
        <v>760.77</v>
      </c>
      <c r="E33" s="84" t="n">
        <v>4.218</v>
      </c>
      <c r="F33" s="84" t="n">
        <v>135.187</v>
      </c>
      <c r="G33" s="84" t="n">
        <v>112.478</v>
      </c>
      <c r="H33" s="84" t="n">
        <v>168.068</v>
      </c>
      <c r="I33" s="84" t="n">
        <v>1.461</v>
      </c>
      <c r="J33" s="84" t="n">
        <v>-60.921</v>
      </c>
    </row>
    <row r="34" customFormat="false" ht="31.5" hidden="false" customHeight="false" outlineLevel="0" collapsed="false">
      <c r="A34" s="100" t="s">
        <v>376</v>
      </c>
      <c r="B34" s="50" t="n">
        <v>715</v>
      </c>
      <c r="C34" s="84" t="n">
        <v>5.4944475865</v>
      </c>
      <c r="D34" s="84" t="n">
        <v>6.9829026872</v>
      </c>
      <c r="E34" s="84" t="n">
        <v>5.5587770163</v>
      </c>
      <c r="F34" s="84" t="n">
        <v>2.4216783988</v>
      </c>
      <c r="G34" s="56" t="s">
        <v>81</v>
      </c>
      <c r="H34" s="56" t="s">
        <v>81</v>
      </c>
      <c r="I34" s="56" t="s">
        <v>81</v>
      </c>
      <c r="J34" s="56" t="s">
        <v>81</v>
      </c>
    </row>
    <row r="35" customFormat="false" ht="15.75" hidden="false" customHeight="false" outlineLevel="0" collapsed="false">
      <c r="A35" s="76" t="s">
        <v>124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7</v>
      </c>
      <c r="B36" s="50" t="n">
        <v>716</v>
      </c>
      <c r="C36" s="84" t="n">
        <v>597.004</v>
      </c>
      <c r="D36" s="56" t="s">
        <v>81</v>
      </c>
      <c r="E36" s="56" t="s">
        <v>81</v>
      </c>
      <c r="F36" s="56" t="s">
        <v>81</v>
      </c>
      <c r="G36" s="84" t="n">
        <v>80.395</v>
      </c>
      <c r="H36" s="56" t="s">
        <v>81</v>
      </c>
      <c r="I36" s="56" t="s">
        <v>81</v>
      </c>
      <c r="J36" s="56" t="s">
        <v>81</v>
      </c>
    </row>
    <row r="37" customFormat="false" ht="31.5" hidden="false" customHeight="false" outlineLevel="0" collapsed="false">
      <c r="A37" s="49" t="s">
        <v>383</v>
      </c>
      <c r="B37" s="50" t="n">
        <v>717</v>
      </c>
      <c r="C37" s="84" t="n">
        <v>6036.308</v>
      </c>
      <c r="D37" s="56" t="s">
        <v>81</v>
      </c>
      <c r="E37" s="84" t="n">
        <v>57.311</v>
      </c>
      <c r="F37" s="84" t="n">
        <v>1846.599</v>
      </c>
      <c r="G37" s="84" t="n">
        <v>-2809.366</v>
      </c>
      <c r="H37" s="56" t="s">
        <v>81</v>
      </c>
      <c r="I37" s="84" t="n">
        <v>-84.686</v>
      </c>
      <c r="J37" s="84" t="n">
        <v>-411.905</v>
      </c>
    </row>
    <row r="38" customFormat="false" ht="15.75" hidden="false" customHeight="false" outlineLevel="0" collapsed="false">
      <c r="A38" s="49" t="s">
        <v>384</v>
      </c>
      <c r="B38" s="50" t="n">
        <v>718</v>
      </c>
      <c r="C38" s="84" t="n">
        <v>22716.802</v>
      </c>
      <c r="D38" s="84" t="n">
        <v>10894.753</v>
      </c>
      <c r="E38" s="84" t="n">
        <v>133.191</v>
      </c>
      <c r="F38" s="84" t="n">
        <v>7428.967</v>
      </c>
      <c r="G38" s="84" t="n">
        <v>-4438.599</v>
      </c>
      <c r="H38" s="84" t="n">
        <v>-709.14</v>
      </c>
      <c r="I38" s="84" t="n">
        <v>-220.051</v>
      </c>
      <c r="J38" s="84" t="n">
        <v>-1176.828</v>
      </c>
    </row>
    <row r="39" customFormat="false" ht="12.75" hidden="true" customHeight="false" outlineLevel="0" collapsed="false">
      <c r="A39" s="1" t="s">
        <v>385</v>
      </c>
      <c r="B39" s="1" t="n">
        <v>-701</v>
      </c>
      <c r="C39" s="93" t="n">
        <v>100</v>
      </c>
      <c r="D39" s="93" t="n">
        <v>10894.753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6</v>
      </c>
      <c r="B1" s="51" t="s">
        <v>114</v>
      </c>
      <c r="C1" s="51" t="s">
        <v>114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7</v>
      </c>
      <c r="B2" s="42" t="s">
        <v>114</v>
      </c>
      <c r="C2" s="42" t="s">
        <v>114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4</v>
      </c>
      <c r="C11" s="42" t="s">
        <v>114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8</v>
      </c>
      <c r="D13" s="46"/>
      <c r="E13" s="46" t="s">
        <v>95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9</v>
      </c>
      <c r="D14" s="45" t="s">
        <v>390</v>
      </c>
      <c r="E14" s="46" t="s">
        <v>371</v>
      </c>
      <c r="F14" s="46"/>
      <c r="G14" s="46" t="s">
        <v>372</v>
      </c>
      <c r="H14" s="46"/>
      <c r="I14" s="46" t="s">
        <v>373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9</v>
      </c>
      <c r="F15" s="46" t="s">
        <v>391</v>
      </c>
      <c r="G15" s="46" t="s">
        <v>389</v>
      </c>
      <c r="H15" s="46" t="s">
        <v>391</v>
      </c>
      <c r="I15" s="46" t="s">
        <v>389</v>
      </c>
      <c r="J15" s="46" t="s">
        <v>391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39</v>
      </c>
      <c r="B17" s="50" t="n">
        <v>801</v>
      </c>
      <c r="C17" s="84" t="n">
        <v>16680.492</v>
      </c>
      <c r="D17" s="86" t="n">
        <v>100</v>
      </c>
      <c r="E17" s="84" t="n">
        <v>10894.753</v>
      </c>
      <c r="F17" s="84" t="n">
        <v>65.31433845</v>
      </c>
      <c r="G17" s="84" t="n">
        <v>75.88</v>
      </c>
      <c r="H17" s="84" t="n">
        <v>0.4549026492</v>
      </c>
      <c r="I17" s="84" t="n">
        <v>5582.368</v>
      </c>
      <c r="J17" s="84" t="n">
        <v>33.466446913</v>
      </c>
    </row>
    <row r="18" customFormat="false" ht="15.75" hidden="false" customHeight="false" outlineLevel="0" collapsed="false">
      <c r="A18" s="57" t="s">
        <v>95</v>
      </c>
      <c r="B18" s="50" t="s">
        <v>114</v>
      </c>
      <c r="C18" s="56" t="s">
        <v>114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0</v>
      </c>
      <c r="B19" s="50" t="n">
        <v>802</v>
      </c>
      <c r="C19" s="84" t="n">
        <v>330.591</v>
      </c>
      <c r="D19" s="84" t="n">
        <v>1.9819019727</v>
      </c>
      <c r="E19" s="84" t="n">
        <v>156.912</v>
      </c>
      <c r="F19" s="84" t="n">
        <v>47.4640870441</v>
      </c>
      <c r="G19" s="84" t="n">
        <v>9.34</v>
      </c>
      <c r="H19" s="84" t="n">
        <v>2.8252432764</v>
      </c>
      <c r="I19" s="84" t="n">
        <v>160.295</v>
      </c>
      <c r="J19" s="84" t="n">
        <v>48.4874058882</v>
      </c>
    </row>
    <row r="20" customFormat="false" ht="15.75" hidden="false" customHeight="false" outlineLevel="0" collapsed="false">
      <c r="A20" s="58" t="s">
        <v>341</v>
      </c>
      <c r="B20" s="50" t="n">
        <v>803</v>
      </c>
      <c r="C20" s="84" t="n">
        <v>2.207</v>
      </c>
      <c r="D20" s="84" t="n">
        <v>0.0132310246</v>
      </c>
      <c r="E20" s="84" t="n">
        <v>0.647</v>
      </c>
      <c r="F20" s="84" t="n">
        <v>29.3158133213</v>
      </c>
      <c r="G20" s="84" t="n">
        <v>0</v>
      </c>
      <c r="H20" s="84" t="n">
        <v>0</v>
      </c>
      <c r="I20" s="84" t="n">
        <v>1.56</v>
      </c>
      <c r="J20" s="84" t="n">
        <v>70.6841866787</v>
      </c>
    </row>
    <row r="21" customFormat="false" ht="15.75" hidden="false" customHeight="false" outlineLevel="0" collapsed="false">
      <c r="A21" s="58" t="s">
        <v>342</v>
      </c>
      <c r="B21" s="50" t="n">
        <v>804</v>
      </c>
      <c r="C21" s="84" t="n">
        <v>84.543</v>
      </c>
      <c r="D21" s="84" t="n">
        <v>0.5068375681</v>
      </c>
      <c r="E21" s="84" t="n">
        <v>12.52</v>
      </c>
      <c r="F21" s="84" t="n">
        <v>14.8090320902</v>
      </c>
      <c r="G21" s="84" t="n">
        <v>0</v>
      </c>
      <c r="H21" s="84" t="n">
        <v>0</v>
      </c>
      <c r="I21" s="84" t="n">
        <v>72.023</v>
      </c>
      <c r="J21" s="84" t="n">
        <v>85.1909679098</v>
      </c>
    </row>
    <row r="22" customFormat="false" ht="15.75" hidden="false" customHeight="false" outlineLevel="0" collapsed="false">
      <c r="A22" s="76" t="s">
        <v>124</v>
      </c>
      <c r="B22" s="50" t="s">
        <v>114</v>
      </c>
      <c r="C22" s="56" t="s">
        <v>114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3</v>
      </c>
      <c r="B23" s="50" t="n">
        <v>805</v>
      </c>
      <c r="C23" s="84" t="n">
        <v>18.261</v>
      </c>
      <c r="D23" s="84" t="n">
        <v>0.1094751881</v>
      </c>
      <c r="E23" s="84" t="n">
        <v>0.505</v>
      </c>
      <c r="F23" s="84" t="n">
        <v>2.7654564372</v>
      </c>
      <c r="G23" s="84" t="n">
        <v>0</v>
      </c>
      <c r="H23" s="84" t="n">
        <v>0</v>
      </c>
      <c r="I23" s="84" t="n">
        <v>17.756</v>
      </c>
      <c r="J23" s="84" t="n">
        <v>97.2345435628</v>
      </c>
    </row>
    <row r="24" customFormat="false" ht="15.75" hidden="false" customHeight="false" outlineLevel="0" collapsed="false">
      <c r="A24" s="96" t="s">
        <v>124</v>
      </c>
      <c r="B24" s="50" t="s">
        <v>114</v>
      </c>
      <c r="C24" s="56" t="s">
        <v>114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2</v>
      </c>
      <c r="B25" s="50" t="n">
        <v>806</v>
      </c>
      <c r="C25" s="84" t="n">
        <v>0.536</v>
      </c>
      <c r="D25" s="84" t="n">
        <v>0.0032133345</v>
      </c>
      <c r="E25" s="84" t="n">
        <v>0.278</v>
      </c>
      <c r="F25" s="84" t="n">
        <v>51.8656716418</v>
      </c>
      <c r="G25" s="84" t="n">
        <v>0</v>
      </c>
      <c r="H25" s="84" t="n">
        <v>0</v>
      </c>
      <c r="I25" s="84" t="n">
        <v>0.258</v>
      </c>
      <c r="J25" s="84" t="n">
        <v>48.1343283582</v>
      </c>
    </row>
    <row r="26" customFormat="false" ht="31.5" hidden="false" customHeight="false" outlineLevel="0" collapsed="false">
      <c r="A26" s="77" t="s">
        <v>345</v>
      </c>
      <c r="B26" s="50" t="n">
        <v>807</v>
      </c>
      <c r="C26" s="84" t="n">
        <v>66.282</v>
      </c>
      <c r="D26" s="84" t="n">
        <v>0.39736238</v>
      </c>
      <c r="E26" s="84" t="n">
        <v>12.015</v>
      </c>
      <c r="F26" s="84" t="n">
        <v>18.1270933285</v>
      </c>
      <c r="G26" s="84" t="n">
        <v>0</v>
      </c>
      <c r="H26" s="84" t="n">
        <v>0</v>
      </c>
      <c r="I26" s="84" t="n">
        <v>54.267</v>
      </c>
      <c r="J26" s="84" t="n">
        <v>81.8729066715</v>
      </c>
    </row>
    <row r="27" customFormat="false" ht="15.75" hidden="false" customHeight="false" outlineLevel="0" collapsed="false">
      <c r="A27" s="96" t="s">
        <v>393</v>
      </c>
      <c r="B27" s="50" t="s">
        <v>114</v>
      </c>
      <c r="C27" s="56" t="s">
        <v>114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6</v>
      </c>
      <c r="B28" s="50" t="n">
        <v>808</v>
      </c>
      <c r="C28" s="84" t="n">
        <v>5.843</v>
      </c>
      <c r="D28" s="84" t="n">
        <v>0.0350289428</v>
      </c>
      <c r="E28" s="84" t="n">
        <v>2.631</v>
      </c>
      <c r="F28" s="84" t="n">
        <v>45.0282389184</v>
      </c>
      <c r="G28" s="84" t="n">
        <v>0</v>
      </c>
      <c r="H28" s="84" t="n">
        <v>0</v>
      </c>
      <c r="I28" s="84" t="n">
        <v>3.212</v>
      </c>
      <c r="J28" s="84" t="n">
        <v>54.9717610816</v>
      </c>
    </row>
    <row r="29" customFormat="false" ht="15.75" hidden="false" customHeight="false" outlineLevel="0" collapsed="false">
      <c r="A29" s="58" t="s">
        <v>347</v>
      </c>
      <c r="B29" s="50" t="n">
        <v>809</v>
      </c>
      <c r="C29" s="84" t="n">
        <v>2763.294</v>
      </c>
      <c r="D29" s="84" t="n">
        <v>16.5660221533</v>
      </c>
      <c r="E29" s="84" t="n">
        <v>1744.892</v>
      </c>
      <c r="F29" s="84" t="n">
        <v>63.1453620208</v>
      </c>
      <c r="G29" s="84" t="n">
        <v>0</v>
      </c>
      <c r="H29" s="84" t="n">
        <v>0</v>
      </c>
      <c r="I29" s="84" t="n">
        <v>1013.136</v>
      </c>
      <c r="J29" s="84" t="n">
        <v>36.6640683185</v>
      </c>
    </row>
    <row r="30" customFormat="false" ht="15.75" hidden="false" customHeight="false" outlineLevel="0" collapsed="false">
      <c r="A30" s="76" t="s">
        <v>124</v>
      </c>
      <c r="B30" s="50" t="s">
        <v>114</v>
      </c>
      <c r="C30" s="56" t="s">
        <v>114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8</v>
      </c>
      <c r="B31" s="50" t="n">
        <v>810</v>
      </c>
      <c r="C31" s="84" t="n">
        <v>867.413</v>
      </c>
      <c r="D31" s="84" t="n">
        <v>5.2001643597</v>
      </c>
      <c r="E31" s="84" t="n">
        <v>778.884</v>
      </c>
      <c r="F31" s="84" t="n">
        <v>89.7939044031</v>
      </c>
      <c r="G31" s="84" t="n">
        <v>0</v>
      </c>
      <c r="H31" s="84" t="n">
        <v>0</v>
      </c>
      <c r="I31" s="84" t="n">
        <v>87.572</v>
      </c>
      <c r="J31" s="84" t="n">
        <v>10.0957675294</v>
      </c>
    </row>
    <row r="32" customFormat="false" ht="47.25" hidden="false" customHeight="false" outlineLevel="0" collapsed="false">
      <c r="A32" s="77" t="s">
        <v>349</v>
      </c>
      <c r="B32" s="50" t="n">
        <v>811</v>
      </c>
      <c r="C32" s="84" t="n">
        <v>34.129</v>
      </c>
      <c r="D32" s="84" t="n">
        <v>0.2046042767</v>
      </c>
      <c r="E32" s="84" t="n">
        <v>16.998</v>
      </c>
      <c r="F32" s="84" t="n">
        <v>49.8051510446</v>
      </c>
      <c r="G32" s="84" t="n">
        <v>0</v>
      </c>
      <c r="H32" s="84" t="n">
        <v>0</v>
      </c>
      <c r="I32" s="84" t="n">
        <v>16.699</v>
      </c>
      <c r="J32" s="84" t="n">
        <v>48.92906326</v>
      </c>
    </row>
    <row r="33" customFormat="false" ht="15.75" hidden="false" customHeight="false" outlineLevel="0" collapsed="false">
      <c r="A33" s="77" t="s">
        <v>350</v>
      </c>
      <c r="B33" s="50" t="n">
        <v>812</v>
      </c>
      <c r="C33" s="84" t="n">
        <v>3.029</v>
      </c>
      <c r="D33" s="84" t="n">
        <v>0.0181589368</v>
      </c>
      <c r="E33" s="84" t="n">
        <v>2.458</v>
      </c>
      <c r="F33" s="84" t="n">
        <v>81.1488940244</v>
      </c>
      <c r="G33" s="84" t="n">
        <v>0</v>
      </c>
      <c r="H33" s="84" t="n">
        <v>0</v>
      </c>
      <c r="I33" s="84" t="n">
        <v>0.571</v>
      </c>
      <c r="J33" s="84" t="n">
        <v>18.8511059756</v>
      </c>
    </row>
    <row r="34" customFormat="false" ht="47.25" hidden="false" customHeight="false" outlineLevel="0" collapsed="false">
      <c r="A34" s="77" t="s">
        <v>351</v>
      </c>
      <c r="B34" s="50" t="n">
        <v>813</v>
      </c>
      <c r="C34" s="84" t="n">
        <v>294.355</v>
      </c>
      <c r="D34" s="84" t="n">
        <v>1.7646661741</v>
      </c>
      <c r="E34" s="84" t="n">
        <v>186.098</v>
      </c>
      <c r="F34" s="84" t="n">
        <v>63.2222996042</v>
      </c>
      <c r="G34" s="84" t="n">
        <v>0</v>
      </c>
      <c r="H34" s="84" t="n">
        <v>0</v>
      </c>
      <c r="I34" s="84" t="n">
        <v>107.691</v>
      </c>
      <c r="J34" s="84" t="n">
        <v>36.5854155696</v>
      </c>
    </row>
    <row r="35" customFormat="false" ht="15.75" hidden="false" customHeight="false" outlineLevel="0" collapsed="false">
      <c r="A35" s="77" t="s">
        <v>352</v>
      </c>
      <c r="B35" s="50" t="n">
        <v>814</v>
      </c>
      <c r="C35" s="84" t="n">
        <v>456.818</v>
      </c>
      <c r="D35" s="84" t="n">
        <v>2.7386362465</v>
      </c>
      <c r="E35" s="84" t="n">
        <v>207.043</v>
      </c>
      <c r="F35" s="84" t="n">
        <v>45.3228638101</v>
      </c>
      <c r="G35" s="84" t="n">
        <v>0</v>
      </c>
      <c r="H35" s="84" t="n">
        <v>0</v>
      </c>
      <c r="I35" s="84" t="n">
        <v>249.761</v>
      </c>
      <c r="J35" s="84" t="n">
        <v>54.6740715121</v>
      </c>
    </row>
    <row r="36" customFormat="false" ht="31.5" hidden="false" customHeight="false" outlineLevel="0" collapsed="false">
      <c r="A36" s="58" t="s">
        <v>353</v>
      </c>
      <c r="B36" s="50" t="n">
        <v>815</v>
      </c>
      <c r="C36" s="84" t="n">
        <v>400.096</v>
      </c>
      <c r="D36" s="84" t="n">
        <v>2.3985863247</v>
      </c>
      <c r="E36" s="84" t="n">
        <v>191.294</v>
      </c>
      <c r="F36" s="84" t="n">
        <v>47.812025114</v>
      </c>
      <c r="G36" s="84" t="n">
        <v>0.907</v>
      </c>
      <c r="H36" s="84" t="n">
        <v>0.2266955931</v>
      </c>
      <c r="I36" s="84" t="n">
        <v>208.631</v>
      </c>
      <c r="J36" s="84" t="n">
        <v>52.1452351436</v>
      </c>
    </row>
    <row r="37" customFormat="false" ht="15.75" hidden="false" customHeight="false" outlineLevel="0" collapsed="false">
      <c r="A37" s="58" t="s">
        <v>354</v>
      </c>
      <c r="B37" s="50" t="n">
        <v>816</v>
      </c>
      <c r="C37" s="84" t="n">
        <v>2148.992</v>
      </c>
      <c r="D37" s="84" t="n">
        <v>12.883265074</v>
      </c>
      <c r="E37" s="84" t="n">
        <v>1251.155</v>
      </c>
      <c r="F37" s="84" t="n">
        <v>58.220551775</v>
      </c>
      <c r="G37" s="84" t="n">
        <v>3.804</v>
      </c>
      <c r="H37" s="84" t="n">
        <v>0.1770132229</v>
      </c>
      <c r="I37" s="84" t="n">
        <v>863.147</v>
      </c>
      <c r="J37" s="84" t="n">
        <v>40.1652030347</v>
      </c>
    </row>
    <row r="38" customFormat="false" ht="63" hidden="false" customHeight="false" outlineLevel="0" collapsed="false">
      <c r="A38" s="58" t="s">
        <v>355</v>
      </c>
      <c r="B38" s="50" t="n">
        <v>817</v>
      </c>
      <c r="C38" s="84" t="n">
        <v>4614.051</v>
      </c>
      <c r="D38" s="84" t="n">
        <v>27.6613603484</v>
      </c>
      <c r="E38" s="84" t="n">
        <v>2682.299</v>
      </c>
      <c r="F38" s="84" t="n">
        <v>58.1332759434</v>
      </c>
      <c r="G38" s="84" t="n">
        <v>2.162</v>
      </c>
      <c r="H38" s="84" t="n">
        <v>0.0468568726</v>
      </c>
      <c r="I38" s="84" t="n">
        <v>1909.701</v>
      </c>
      <c r="J38" s="84" t="n">
        <v>41.3888142979</v>
      </c>
    </row>
    <row r="39" customFormat="false" ht="15.75" hidden="false" customHeight="false" outlineLevel="0" collapsed="false">
      <c r="A39" s="58" t="s">
        <v>356</v>
      </c>
      <c r="B39" s="50" t="n">
        <v>818</v>
      </c>
      <c r="C39" s="84" t="n">
        <v>41.889</v>
      </c>
      <c r="D39" s="84" t="n">
        <v>0.2511256862</v>
      </c>
      <c r="E39" s="84" t="n">
        <v>28.455</v>
      </c>
      <c r="F39" s="84" t="n">
        <v>67.9295280384</v>
      </c>
      <c r="G39" s="84" t="n">
        <v>0</v>
      </c>
      <c r="H39" s="84" t="n">
        <v>0</v>
      </c>
      <c r="I39" s="84" t="n">
        <v>13.07</v>
      </c>
      <c r="J39" s="84" t="n">
        <v>31.2015087493</v>
      </c>
    </row>
    <row r="40" customFormat="false" ht="15.75" hidden="false" customHeight="false" outlineLevel="0" collapsed="false">
      <c r="A40" s="58" t="s">
        <v>357</v>
      </c>
      <c r="B40" s="50" t="n">
        <v>819</v>
      </c>
      <c r="C40" s="84" t="n">
        <v>979.421</v>
      </c>
      <c r="D40" s="84" t="n">
        <v>5.8716553445</v>
      </c>
      <c r="E40" s="84" t="n">
        <v>706.06</v>
      </c>
      <c r="F40" s="84" t="n">
        <v>72.0895304471</v>
      </c>
      <c r="G40" s="84" t="n">
        <v>0</v>
      </c>
      <c r="H40" s="84" t="n">
        <v>0</v>
      </c>
      <c r="I40" s="84" t="n">
        <v>270.902</v>
      </c>
      <c r="J40" s="84" t="n">
        <v>27.6594028513</v>
      </c>
    </row>
    <row r="41" customFormat="false" ht="15.75" hidden="false" customHeight="false" outlineLevel="0" collapsed="false">
      <c r="A41" s="58" t="s">
        <v>358</v>
      </c>
      <c r="B41" s="50" t="n">
        <v>820</v>
      </c>
      <c r="C41" s="84" t="n">
        <v>223.72</v>
      </c>
      <c r="D41" s="84" t="n">
        <v>1.3412074416</v>
      </c>
      <c r="E41" s="84" t="n">
        <v>72.958</v>
      </c>
      <c r="F41" s="84" t="n">
        <v>32.6112998391</v>
      </c>
      <c r="G41" s="84" t="n">
        <v>0</v>
      </c>
      <c r="H41" s="84" t="n">
        <v>0</v>
      </c>
      <c r="I41" s="84" t="n">
        <v>149.426</v>
      </c>
      <c r="J41" s="84" t="n">
        <v>66.7915251207</v>
      </c>
    </row>
    <row r="42" customFormat="false" ht="31.5" hidden="false" customHeight="false" outlineLevel="0" collapsed="false">
      <c r="A42" s="58" t="s">
        <v>359</v>
      </c>
      <c r="B42" s="50" t="n">
        <v>821</v>
      </c>
      <c r="C42" s="84" t="n">
        <v>1700.939</v>
      </c>
      <c r="D42" s="84" t="n">
        <v>10.1971752392</v>
      </c>
      <c r="E42" s="84" t="n">
        <v>836.202</v>
      </c>
      <c r="F42" s="84" t="n">
        <v>49.1611986085</v>
      </c>
      <c r="G42" s="84" t="n">
        <v>57.006</v>
      </c>
      <c r="H42" s="84" t="n">
        <v>3.3514429383</v>
      </c>
      <c r="I42" s="84" t="n">
        <v>800.021</v>
      </c>
      <c r="J42" s="84" t="n">
        <v>47.0340794114</v>
      </c>
    </row>
    <row r="43" customFormat="false" ht="47.25" hidden="false" customHeight="false" outlineLevel="0" collapsed="false">
      <c r="A43" s="58" t="s">
        <v>394</v>
      </c>
      <c r="B43" s="50" t="n">
        <v>822</v>
      </c>
      <c r="C43" s="84" t="n">
        <v>10.115</v>
      </c>
      <c r="D43" s="84" t="n">
        <v>0.0606396982</v>
      </c>
      <c r="E43" s="84" t="n">
        <v>9.404</v>
      </c>
      <c r="F43" s="84" t="n">
        <v>92.970835393</v>
      </c>
      <c r="G43" s="84" t="n">
        <v>0.202</v>
      </c>
      <c r="H43" s="84" t="n">
        <v>1.9970341078</v>
      </c>
      <c r="I43" s="84" t="n">
        <v>0.129</v>
      </c>
      <c r="J43" s="84" t="n">
        <v>1.2753336629</v>
      </c>
    </row>
    <row r="44" customFormat="false" ht="15.75" hidden="false" customHeight="false" outlineLevel="0" collapsed="false">
      <c r="A44" s="58" t="s">
        <v>361</v>
      </c>
      <c r="B44" s="50" t="n">
        <v>823</v>
      </c>
      <c r="C44" s="84" t="n">
        <v>25.891</v>
      </c>
      <c r="D44" s="84" t="n">
        <v>0.1552172442</v>
      </c>
      <c r="E44" s="84" t="n">
        <v>21.686</v>
      </c>
      <c r="F44" s="84" t="n">
        <v>83.7588351164</v>
      </c>
      <c r="G44" s="84" t="n">
        <v>2.365</v>
      </c>
      <c r="H44" s="84" t="n">
        <v>9.1344482639</v>
      </c>
      <c r="I44" s="84" t="n">
        <v>1.776</v>
      </c>
      <c r="J44" s="84" t="n">
        <v>6.8595264764</v>
      </c>
    </row>
    <row r="45" customFormat="false" ht="31.5" hidden="false" customHeight="false" outlineLevel="0" collapsed="false">
      <c r="A45" s="58" t="s">
        <v>362</v>
      </c>
      <c r="B45" s="50" t="n">
        <v>824</v>
      </c>
      <c r="C45" s="84" t="n">
        <v>13.645</v>
      </c>
      <c r="D45" s="84" t="n">
        <v>0.0818021435</v>
      </c>
      <c r="E45" s="84" t="n">
        <v>6.738</v>
      </c>
      <c r="F45" s="84" t="n">
        <v>49.3807255405</v>
      </c>
      <c r="G45" s="84" t="n">
        <v>0</v>
      </c>
      <c r="H45" s="84" t="n">
        <v>0</v>
      </c>
      <c r="I45" s="84" t="n">
        <v>6.861</v>
      </c>
      <c r="J45" s="84" t="n">
        <v>50.2821546354</v>
      </c>
    </row>
    <row r="46" customFormat="false" ht="31.5" hidden="false" customHeight="false" outlineLevel="0" collapsed="false">
      <c r="A46" s="58" t="s">
        <v>363</v>
      </c>
      <c r="B46" s="50" t="n">
        <v>825</v>
      </c>
      <c r="C46" s="84" t="n">
        <v>129.72</v>
      </c>
      <c r="D46" s="84" t="n">
        <v>0.7776749031</v>
      </c>
      <c r="E46" s="84" t="n">
        <v>97.823</v>
      </c>
      <c r="F46" s="84" t="n">
        <v>75.410884983</v>
      </c>
      <c r="G46" s="84" t="n">
        <v>0</v>
      </c>
      <c r="H46" s="84" t="n">
        <v>0</v>
      </c>
      <c r="I46" s="84" t="n">
        <v>26.939</v>
      </c>
      <c r="J46" s="84" t="n">
        <v>20.7670366944</v>
      </c>
    </row>
    <row r="47" customFormat="false" ht="31.5" hidden="false" customHeight="false" outlineLevel="0" collapsed="false">
      <c r="A47" s="58" t="s">
        <v>364</v>
      </c>
      <c r="B47" s="50" t="n">
        <v>826</v>
      </c>
      <c r="C47" s="84" t="n">
        <v>0.296</v>
      </c>
      <c r="D47" s="84" t="n">
        <v>0.001774528</v>
      </c>
      <c r="E47" s="84" t="n">
        <v>0.006</v>
      </c>
      <c r="F47" s="84" t="n">
        <v>2.027027027</v>
      </c>
      <c r="G47" s="84" t="n">
        <v>0</v>
      </c>
      <c r="H47" s="84" t="n">
        <v>0</v>
      </c>
      <c r="I47" s="84" t="n">
        <v>0.29</v>
      </c>
      <c r="J47" s="84" t="n">
        <v>97.972972973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6</v>
      </c>
      <c r="C8" s="42" t="s">
        <v>114</v>
      </c>
      <c r="D8" s="42"/>
      <c r="E8" s="105"/>
    </row>
    <row r="9" customFormat="false" ht="12.75" hidden="false" customHeight="false" outlineLevel="0" collapsed="false">
      <c r="A9" s="106"/>
      <c r="B9" s="42" t="s">
        <v>397</v>
      </c>
      <c r="C9" s="42" t="s">
        <v>114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8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9</v>
      </c>
      <c r="D14" s="46" t="s">
        <v>400</v>
      </c>
      <c r="E14" s="46" t="s">
        <v>401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2</v>
      </c>
      <c r="B16" s="50" t="n">
        <v>901</v>
      </c>
      <c r="C16" s="84" t="n">
        <v>16.1283049761</v>
      </c>
      <c r="D16" s="84" t="n">
        <v>4.7066796622</v>
      </c>
      <c r="E16" s="84" t="n">
        <v>11.4216253139</v>
      </c>
    </row>
    <row r="17" customFormat="false" ht="15.75" hidden="false" customHeight="false" outlineLevel="0" collapsed="false">
      <c r="A17" s="108" t="s">
        <v>95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3</v>
      </c>
      <c r="B18" s="50" t="n">
        <v>902</v>
      </c>
      <c r="C18" s="84" t="n">
        <v>3.3505220214</v>
      </c>
      <c r="D18" s="84" t="n">
        <v>0.2862195615</v>
      </c>
      <c r="E18" s="84" t="n">
        <v>3.06430246</v>
      </c>
    </row>
    <row r="19" customFormat="false" ht="15.75" hidden="false" customHeight="false" outlineLevel="0" collapsed="false">
      <c r="A19" s="109" t="s">
        <v>291</v>
      </c>
      <c r="B19" s="50" t="n">
        <v>903</v>
      </c>
      <c r="C19" s="84" t="n">
        <v>4.8014615887</v>
      </c>
      <c r="D19" s="56" t="s">
        <v>81</v>
      </c>
      <c r="E19" s="84" t="n">
        <v>4.8014615887</v>
      </c>
    </row>
    <row r="20" customFormat="false" ht="15.75" hidden="false" customHeight="false" outlineLevel="0" collapsed="false">
      <c r="A20" s="109" t="s">
        <v>404</v>
      </c>
      <c r="B20" s="50" t="n">
        <v>904</v>
      </c>
      <c r="C20" s="84" t="n">
        <v>3.9787934043</v>
      </c>
      <c r="D20" s="84" t="n">
        <v>3.9787934043</v>
      </c>
      <c r="E20" s="56" t="s">
        <v>81</v>
      </c>
    </row>
    <row r="21" customFormat="false" ht="15.75" hidden="false" customHeight="false" outlineLevel="0" collapsed="false">
      <c r="A21" s="109" t="s">
        <v>380</v>
      </c>
      <c r="B21" s="50" t="n">
        <v>905</v>
      </c>
      <c r="C21" s="84" t="n">
        <v>0.9328878356</v>
      </c>
      <c r="D21" s="84" t="n">
        <v>-0.0003483711</v>
      </c>
      <c r="E21" s="84" t="n">
        <v>0.9332362067</v>
      </c>
    </row>
    <row r="22" customFormat="false" ht="15.75" hidden="false" customHeight="false" outlineLevel="0" collapsed="false">
      <c r="A22" s="110" t="s">
        <v>95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299</v>
      </c>
      <c r="B23" s="50" t="n">
        <v>906</v>
      </c>
      <c r="C23" s="84" t="n">
        <v>0.282492388</v>
      </c>
      <c r="D23" s="84" t="n">
        <v>0.1662984318</v>
      </c>
      <c r="E23" s="84" t="n">
        <v>0.1161939562</v>
      </c>
    </row>
    <row r="24" customFormat="false" ht="15.75" hidden="false" customHeight="false" outlineLevel="0" collapsed="false">
      <c r="A24" s="111" t="s">
        <v>296</v>
      </c>
      <c r="B24" s="50" t="n">
        <v>907</v>
      </c>
      <c r="C24" s="84" t="n">
        <v>0</v>
      </c>
      <c r="D24" s="84" t="n">
        <v>0</v>
      </c>
      <c r="E24" s="56" t="s">
        <v>81</v>
      </c>
    </row>
    <row r="25" customFormat="false" ht="15.75" hidden="false" customHeight="false" outlineLevel="0" collapsed="false">
      <c r="A25" s="111" t="s">
        <v>297</v>
      </c>
      <c r="B25" s="50" t="n">
        <v>908</v>
      </c>
      <c r="C25" s="84" t="n">
        <v>0.0004028137</v>
      </c>
      <c r="D25" s="84" t="n">
        <v>3.80282E-005</v>
      </c>
      <c r="E25" s="84" t="n">
        <v>0.0003647855</v>
      </c>
    </row>
    <row r="26" customFormat="false" ht="15.75" hidden="false" customHeight="false" outlineLevel="0" collapsed="false">
      <c r="A26" s="109" t="s">
        <v>405</v>
      </c>
      <c r="B26" s="50" t="n">
        <v>909</v>
      </c>
      <c r="C26" s="84" t="n">
        <v>1.0324258386</v>
      </c>
      <c r="D26" s="56" t="s">
        <v>81</v>
      </c>
      <c r="E26" s="84" t="n">
        <v>1.0324258386</v>
      </c>
    </row>
    <row r="27" customFormat="false" ht="15.75" hidden="false" customHeight="false" outlineLevel="0" collapsed="false">
      <c r="A27" s="109" t="s">
        <v>308</v>
      </c>
      <c r="B27" s="50" t="n">
        <v>910</v>
      </c>
      <c r="C27" s="84" t="n">
        <v>0.1961501778</v>
      </c>
      <c r="D27" s="84" t="n">
        <v>0.1566142853</v>
      </c>
      <c r="E27" s="84" t="n">
        <v>0.0395358926</v>
      </c>
    </row>
    <row r="28" customFormat="false" ht="15.75" hidden="false" customHeight="false" outlineLevel="0" collapsed="false">
      <c r="A28" s="109" t="s">
        <v>307</v>
      </c>
      <c r="B28" s="50" t="n">
        <v>911</v>
      </c>
      <c r="C28" s="84" t="n">
        <v>0.3980686149</v>
      </c>
      <c r="D28" s="56" t="s">
        <v>81</v>
      </c>
      <c r="E28" s="84" t="n">
        <v>0.3980686149</v>
      </c>
    </row>
    <row r="29" customFormat="false" ht="15.75" hidden="false" customHeight="false" outlineLevel="0" collapsed="false">
      <c r="A29" s="109" t="s">
        <v>304</v>
      </c>
      <c r="B29" s="50" t="n">
        <v>912</v>
      </c>
      <c r="C29" s="84" t="n">
        <v>0.2116667117</v>
      </c>
      <c r="D29" s="56" t="s">
        <v>81</v>
      </c>
      <c r="E29" s="84" t="n">
        <v>0.2116667117</v>
      </c>
    </row>
    <row r="30" customFormat="false" ht="12.75" hidden="false" customHeight="false" outlineLevel="0" collapsed="false">
      <c r="A30" s="30" t="s">
        <v>406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7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8</v>
      </c>
      <c r="B32" s="50" t="n">
        <v>913</v>
      </c>
      <c r="C32" s="84" t="n">
        <v>56914.7544522396</v>
      </c>
      <c r="D32" s="94"/>
      <c r="E32" s="94"/>
    </row>
    <row r="33" customFormat="false" ht="12.75" hidden="true" customHeight="false" outlineLevel="0" collapsed="false">
      <c r="A33" s="1" t="s">
        <v>297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09</v>
      </c>
      <c r="B34" s="1" t="n">
        <v>-1101</v>
      </c>
      <c r="C34" s="93" t="n">
        <v>980.8505</v>
      </c>
      <c r="D34" s="94"/>
      <c r="E34" s="94"/>
    </row>
    <row r="35" customFormat="false" ht="12.75" hidden="true" customHeight="false" outlineLevel="0" collapsed="false">
      <c r="A35" s="1" t="s">
        <v>410</v>
      </c>
      <c r="B35" s="1" t="n">
        <v>-1102</v>
      </c>
      <c r="C35" s="93" t="n">
        <v>2779.5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2</v>
      </c>
      <c r="D13" s="46"/>
      <c r="E13" s="46"/>
      <c r="F13" s="46" t="s">
        <v>413</v>
      </c>
      <c r="G13" s="46"/>
      <c r="H13" s="46"/>
      <c r="I13" s="46" t="s">
        <v>414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5</v>
      </c>
      <c r="D14" s="46" t="s">
        <v>416</v>
      </c>
      <c r="E14" s="46" t="s">
        <v>417</v>
      </c>
      <c r="F14" s="46" t="s">
        <v>415</v>
      </c>
      <c r="G14" s="46" t="s">
        <v>416</v>
      </c>
      <c r="H14" s="46" t="s">
        <v>417</v>
      </c>
      <c r="I14" s="46" t="s">
        <v>415</v>
      </c>
      <c r="J14" s="46" t="s">
        <v>416</v>
      </c>
      <c r="K14" s="46" t="s">
        <v>417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8</v>
      </c>
      <c r="B16" s="50" t="n">
        <v>1001</v>
      </c>
      <c r="C16" s="84" t="n">
        <v>133.605543</v>
      </c>
      <c r="D16" s="84" t="n">
        <v>1222</v>
      </c>
      <c r="E16" s="84" t="n">
        <v>10.933350491</v>
      </c>
      <c r="F16" s="84" t="n">
        <v>138.030457</v>
      </c>
      <c r="G16" s="84" t="n">
        <v>1276</v>
      </c>
      <c r="H16" s="84" t="n">
        <v>10.8174339342</v>
      </c>
      <c r="I16" s="84" t="n">
        <v>141.420395</v>
      </c>
      <c r="J16" s="84" t="n">
        <v>1319</v>
      </c>
      <c r="K16" s="84" t="n">
        <v>10.7217888552</v>
      </c>
      <c r="L16" s="1"/>
    </row>
    <row r="17" customFormat="false" ht="31.5" hidden="false" customHeight="false" outlineLevel="0" collapsed="false">
      <c r="A17" s="113" t="s">
        <v>419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0</v>
      </c>
      <c r="B18" s="50" t="n">
        <v>1002</v>
      </c>
      <c r="C18" s="84" t="n">
        <v>0.933969</v>
      </c>
      <c r="D18" s="84" t="n">
        <v>24</v>
      </c>
      <c r="E18" s="84" t="n">
        <v>3.8915375</v>
      </c>
      <c r="F18" s="84" t="n">
        <v>1.186959</v>
      </c>
      <c r="G18" s="84" t="n">
        <v>31</v>
      </c>
      <c r="H18" s="84" t="n">
        <v>3.8289</v>
      </c>
      <c r="I18" s="84" t="n">
        <v>1.707453</v>
      </c>
      <c r="J18" s="84" t="n">
        <v>32</v>
      </c>
      <c r="K18" s="84" t="n">
        <v>5.335790625</v>
      </c>
      <c r="L18" s="1"/>
    </row>
    <row r="19" customFormat="false" ht="15.75" hidden="false" customHeight="false" outlineLevel="0" collapsed="false">
      <c r="A19" s="90" t="s">
        <v>421</v>
      </c>
      <c r="B19" s="50" t="n">
        <v>1003</v>
      </c>
      <c r="C19" s="84" t="n">
        <v>0.020154</v>
      </c>
      <c r="D19" s="56"/>
      <c r="E19" s="56" t="s">
        <v>81</v>
      </c>
      <c r="F19" s="84" t="n">
        <v>0.023608</v>
      </c>
      <c r="G19" s="56"/>
      <c r="H19" s="56" t="s">
        <v>81</v>
      </c>
      <c r="I19" s="84" t="n">
        <v>0.020205</v>
      </c>
      <c r="J19" s="56"/>
      <c r="K19" s="56" t="s">
        <v>81</v>
      </c>
      <c r="L19" s="1"/>
    </row>
    <row r="20" customFormat="false" ht="15.75" hidden="false" customHeight="false" outlineLevel="0" collapsed="false">
      <c r="A20" s="90" t="s">
        <v>422</v>
      </c>
      <c r="B20" s="50" t="n">
        <v>1004</v>
      </c>
      <c r="C20" s="84" t="n">
        <v>5.428371</v>
      </c>
      <c r="D20" s="84" t="n">
        <v>21</v>
      </c>
      <c r="E20" s="84" t="n">
        <v>25.8493857143</v>
      </c>
      <c r="F20" s="84" t="n">
        <v>5.302369</v>
      </c>
      <c r="G20" s="84" t="n">
        <v>22</v>
      </c>
      <c r="H20" s="84" t="n">
        <v>24.1016772727</v>
      </c>
      <c r="I20" s="84" t="n">
        <v>6.038114</v>
      </c>
      <c r="J20" s="84" t="n">
        <v>22</v>
      </c>
      <c r="K20" s="84" t="n">
        <v>27.4459727273</v>
      </c>
      <c r="L20" s="1"/>
    </row>
    <row r="21" customFormat="false" ht="15.75" hidden="false" customHeight="false" outlineLevel="0" collapsed="false">
      <c r="A21" s="90" t="s">
        <v>423</v>
      </c>
      <c r="B21" s="50" t="n">
        <v>1005</v>
      </c>
      <c r="C21" s="84" t="n">
        <v>30.493929</v>
      </c>
      <c r="D21" s="84" t="n">
        <v>182</v>
      </c>
      <c r="E21" s="84" t="n">
        <v>16.754906044</v>
      </c>
      <c r="F21" s="84" t="n">
        <v>31.984313</v>
      </c>
      <c r="G21" s="84" t="n">
        <v>188</v>
      </c>
      <c r="H21" s="84" t="n">
        <v>17.0129324468</v>
      </c>
      <c r="I21" s="84" t="n">
        <v>34.51896</v>
      </c>
      <c r="J21" s="84" t="n">
        <v>219</v>
      </c>
      <c r="K21" s="84" t="n">
        <v>15.7620821918</v>
      </c>
      <c r="L21" s="1"/>
    </row>
    <row r="22" customFormat="false" ht="31.5" hidden="false" customHeight="false" outlineLevel="0" collapsed="false">
      <c r="A22" s="90" t="s">
        <v>424</v>
      </c>
      <c r="B22" s="50" t="n">
        <v>1006</v>
      </c>
      <c r="C22" s="84" t="n">
        <v>6.212746</v>
      </c>
      <c r="D22" s="84" t="n">
        <v>101</v>
      </c>
      <c r="E22" s="84" t="n">
        <v>6.1512336634</v>
      </c>
      <c r="F22" s="84" t="n">
        <v>6.349768</v>
      </c>
      <c r="G22" s="84" t="n">
        <v>109</v>
      </c>
      <c r="H22" s="84" t="n">
        <v>5.8254752294</v>
      </c>
      <c r="I22" s="84" t="n">
        <v>6.9085</v>
      </c>
      <c r="J22" s="84" t="n">
        <v>107</v>
      </c>
      <c r="K22" s="84" t="n">
        <v>6.4565420561</v>
      </c>
      <c r="L22" s="1"/>
    </row>
    <row r="23" customFormat="false" ht="15.75" hidden="false" customHeight="false" outlineLevel="0" collapsed="false">
      <c r="A23" s="90" t="s">
        <v>425</v>
      </c>
      <c r="B23" s="50" t="n">
        <v>1007</v>
      </c>
      <c r="C23" s="84" t="n">
        <v>8.228673</v>
      </c>
      <c r="D23" s="84" t="n">
        <v>46</v>
      </c>
      <c r="E23" s="84" t="n">
        <v>17.8884195652</v>
      </c>
      <c r="F23" s="84" t="n">
        <v>9.048069</v>
      </c>
      <c r="G23" s="84" t="n">
        <v>41</v>
      </c>
      <c r="H23" s="84" t="n">
        <v>22.0684609756</v>
      </c>
      <c r="I23" s="84" t="n">
        <v>8.050736</v>
      </c>
      <c r="J23" s="84" t="n">
        <v>31</v>
      </c>
      <c r="K23" s="84" t="n">
        <v>25.970116129</v>
      </c>
      <c r="L23" s="1"/>
    </row>
    <row r="24" customFormat="false" ht="63" hidden="false" customHeight="false" outlineLevel="0" collapsed="false">
      <c r="A24" s="90" t="s">
        <v>426</v>
      </c>
      <c r="B24" s="50" t="n">
        <v>1008</v>
      </c>
      <c r="C24" s="84" t="n">
        <v>21.672945</v>
      </c>
      <c r="D24" s="84" t="n">
        <v>552</v>
      </c>
      <c r="E24" s="84" t="n">
        <v>3.9262581522</v>
      </c>
      <c r="F24" s="84" t="n">
        <v>23.936926</v>
      </c>
      <c r="G24" s="84" t="n">
        <v>594</v>
      </c>
      <c r="H24" s="84" t="n">
        <v>4.0297855219</v>
      </c>
      <c r="I24" s="84" t="n">
        <v>28.717191</v>
      </c>
      <c r="J24" s="84" t="n">
        <v>606</v>
      </c>
      <c r="K24" s="84" t="n">
        <v>4.738810396</v>
      </c>
      <c r="L24" s="1"/>
    </row>
    <row r="25" customFormat="false" ht="15.75" hidden="false" customHeight="false" outlineLevel="0" collapsed="false">
      <c r="A25" s="90" t="s">
        <v>427</v>
      </c>
      <c r="B25" s="50" t="n">
        <v>1009</v>
      </c>
      <c r="C25" s="84" t="n">
        <v>1.112663</v>
      </c>
      <c r="D25" s="84" t="n">
        <v>3</v>
      </c>
      <c r="E25" s="84" t="n">
        <v>37.0887666667</v>
      </c>
      <c r="F25" s="84" t="n">
        <v>0.851142</v>
      </c>
      <c r="G25" s="84" t="n">
        <v>3</v>
      </c>
      <c r="H25" s="84" t="n">
        <v>28.3714</v>
      </c>
      <c r="I25" s="84" t="n">
        <v>0.961902</v>
      </c>
      <c r="J25" s="84" t="n">
        <v>2</v>
      </c>
      <c r="K25" s="84" t="n">
        <v>48.0951</v>
      </c>
      <c r="L25" s="1"/>
    </row>
    <row r="26" customFormat="false" ht="15.75" hidden="false" customHeight="false" outlineLevel="0" collapsed="false">
      <c r="A26" s="90" t="s">
        <v>428</v>
      </c>
      <c r="B26" s="50" t="n">
        <v>1010</v>
      </c>
      <c r="C26" s="84" t="n">
        <v>14.321088</v>
      </c>
      <c r="D26" s="84" t="n">
        <v>227</v>
      </c>
      <c r="E26" s="84" t="n">
        <v>6.3088493392</v>
      </c>
      <c r="F26" s="84" t="n">
        <v>12.754509</v>
      </c>
      <c r="G26" s="84" t="n">
        <v>225</v>
      </c>
      <c r="H26" s="84" t="n">
        <v>5.6686706667</v>
      </c>
      <c r="I26" s="84" t="n">
        <v>10.333823</v>
      </c>
      <c r="J26" s="84" t="n">
        <v>241</v>
      </c>
      <c r="K26" s="84" t="n">
        <v>4.287893361</v>
      </c>
      <c r="L26" s="1"/>
    </row>
    <row r="27" customFormat="false" ht="31.5" hidden="false" customHeight="false" outlineLevel="0" collapsed="false">
      <c r="A27" s="90" t="s">
        <v>429</v>
      </c>
      <c r="B27" s="50" t="n">
        <v>1011</v>
      </c>
      <c r="C27" s="84" t="n">
        <v>18.692079</v>
      </c>
      <c r="D27" s="84" t="n">
        <v>56</v>
      </c>
      <c r="E27" s="84" t="n">
        <v>33.3787125</v>
      </c>
      <c r="F27" s="84" t="n">
        <v>19.930538</v>
      </c>
      <c r="G27" s="84" t="n">
        <v>54</v>
      </c>
      <c r="H27" s="84" t="n">
        <v>36.9084037037</v>
      </c>
      <c r="I27" s="84" t="n">
        <v>21.522641</v>
      </c>
      <c r="J27" s="84" t="n">
        <v>45</v>
      </c>
      <c r="K27" s="84" t="n">
        <v>47.8280911111</v>
      </c>
      <c r="L27" s="1"/>
    </row>
    <row r="28" customFormat="false" ht="47.25" hidden="false" customHeight="false" outlineLevel="0" collapsed="false">
      <c r="A28" s="90" t="s">
        <v>430</v>
      </c>
      <c r="B28" s="50" t="n">
        <v>1012</v>
      </c>
      <c r="C28" s="84" t="n">
        <v>2.098735</v>
      </c>
      <c r="D28" s="84" t="n">
        <v>3</v>
      </c>
      <c r="E28" s="84" t="n">
        <v>69.9578333333</v>
      </c>
      <c r="F28" s="84" t="n">
        <v>2.624371</v>
      </c>
      <c r="G28" s="84" t="n">
        <v>3</v>
      </c>
      <c r="H28" s="84" t="n">
        <v>87.4790333333</v>
      </c>
      <c r="I28" s="84" t="n">
        <v>2.510264</v>
      </c>
      <c r="J28" s="84" t="n">
        <v>3</v>
      </c>
      <c r="K28" s="84" t="n">
        <v>83.6754666667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2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3</v>
      </c>
      <c r="D4" s="46" t="s">
        <v>434</v>
      </c>
      <c r="E4" s="46" t="s">
        <v>435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7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6</v>
      </c>
      <c r="B7" s="118" t="s">
        <v>437</v>
      </c>
      <c r="C7" s="69" t="n">
        <v>68217</v>
      </c>
      <c r="D7" s="119"/>
      <c r="E7" s="119"/>
    </row>
    <row r="8" customFormat="false" ht="15.75" hidden="false" customHeight="false" outlineLevel="0" collapsed="false">
      <c r="A8" s="59" t="s">
        <v>138</v>
      </c>
      <c r="B8" s="118" t="s">
        <v>438</v>
      </c>
      <c r="C8" s="69" t="n">
        <v>3341319.225</v>
      </c>
      <c r="D8" s="119"/>
      <c r="E8" s="119"/>
    </row>
    <row r="9" customFormat="false" ht="15.75" hidden="false" customHeight="false" outlineLevel="0" collapsed="false">
      <c r="A9" s="72" t="s">
        <v>439</v>
      </c>
      <c r="B9" s="118" t="s">
        <v>440</v>
      </c>
      <c r="C9" s="69" t="n">
        <v>4898.0741237521</v>
      </c>
      <c r="D9" s="119"/>
      <c r="E9" s="119"/>
    </row>
    <row r="10" customFormat="false" ht="31.5" hidden="false" customHeight="false" outlineLevel="0" collapsed="false">
      <c r="A10" s="59" t="s">
        <v>441</v>
      </c>
      <c r="B10" s="118" t="s">
        <v>442</v>
      </c>
      <c r="C10" s="69" t="n">
        <v>3211969.868</v>
      </c>
      <c r="D10" s="119"/>
      <c r="E10" s="119"/>
    </row>
    <row r="11" customFormat="false" ht="15.75" hidden="false" customHeight="false" outlineLevel="0" collapsed="false">
      <c r="A11" s="72" t="s">
        <v>443</v>
      </c>
      <c r="B11" s="118" t="s">
        <v>444</v>
      </c>
      <c r="C11" s="69" t="n">
        <v>96.1287938</v>
      </c>
      <c r="D11" s="119"/>
      <c r="E11" s="119"/>
    </row>
    <row r="12" customFormat="false" ht="15.75" hidden="false" customHeight="false" outlineLevel="0" collapsed="false">
      <c r="A12" s="59" t="s">
        <v>140</v>
      </c>
      <c r="B12" s="118" t="s">
        <v>445</v>
      </c>
      <c r="C12" s="69" t="n">
        <v>2803.07</v>
      </c>
      <c r="D12" s="119"/>
      <c r="E12" s="119"/>
    </row>
    <row r="13" customFormat="false" ht="15.75" hidden="false" customHeight="false" outlineLevel="0" collapsed="false">
      <c r="A13" s="72" t="s">
        <v>443</v>
      </c>
      <c r="B13" s="118" t="s">
        <v>446</v>
      </c>
      <c r="C13" s="69" t="n">
        <v>0.0838911164</v>
      </c>
      <c r="D13" s="119"/>
      <c r="E13" s="119"/>
    </row>
    <row r="14" customFormat="false" ht="15.75" hidden="false" customHeight="false" outlineLevel="0" collapsed="false">
      <c r="A14" s="59" t="s">
        <v>447</v>
      </c>
      <c r="B14" s="118" t="s">
        <v>448</v>
      </c>
      <c r="C14" s="69" t="n">
        <v>116483.165</v>
      </c>
      <c r="D14" s="119"/>
      <c r="E14" s="119"/>
    </row>
    <row r="15" customFormat="false" ht="31.5" hidden="false" customHeight="false" outlineLevel="0" collapsed="false">
      <c r="A15" s="59" t="s">
        <v>141</v>
      </c>
      <c r="B15" s="118" t="s">
        <v>449</v>
      </c>
      <c r="C15" s="69" t="n">
        <v>10570.611</v>
      </c>
      <c r="D15" s="119"/>
      <c r="E15" s="119"/>
    </row>
    <row r="16" customFormat="false" ht="15.75" hidden="false" customHeight="false" outlineLevel="0" collapsed="false">
      <c r="A16" s="72" t="s">
        <v>450</v>
      </c>
      <c r="B16" s="118" t="s">
        <v>451</v>
      </c>
      <c r="C16" s="69" t="n">
        <v>9.0747972035</v>
      </c>
      <c r="D16" s="119"/>
      <c r="E16" s="119"/>
    </row>
    <row r="17" customFormat="false" ht="15.75" hidden="false" customHeight="false" outlineLevel="0" collapsed="false">
      <c r="A17" s="59" t="s">
        <v>452</v>
      </c>
      <c r="B17" s="118" t="s">
        <v>453</v>
      </c>
      <c r="C17" s="69" t="n">
        <v>117425.312</v>
      </c>
      <c r="D17" s="119"/>
      <c r="E17" s="119"/>
    </row>
    <row r="18" customFormat="false" ht="15.75" hidden="false" customHeight="false" outlineLevel="0" collapsed="false">
      <c r="A18" s="59" t="s">
        <v>454</v>
      </c>
      <c r="B18" s="118" t="s">
        <v>455</v>
      </c>
      <c r="C18" s="120" t="n">
        <f aca="false">(Раздел2!C22+Раздел11!C19)</f>
        <v>23167.19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6</v>
      </c>
      <c r="B19" s="118" t="s">
        <v>457</v>
      </c>
      <c r="C19" s="119"/>
      <c r="D19" s="119"/>
      <c r="E19" s="119"/>
    </row>
    <row r="20" customFormat="false" ht="15.75" hidden="false" customHeight="false" outlineLevel="0" collapsed="false">
      <c r="A20" s="54" t="s">
        <v>174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5</v>
      </c>
      <c r="B21" s="118" t="s">
        <v>458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59</v>
      </c>
      <c r="B22" s="118" t="s">
        <v>460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1</v>
      </c>
      <c r="B23" s="118" t="s">
        <v>462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6</v>
      </c>
      <c r="B24" s="118" t="s">
        <v>463</v>
      </c>
      <c r="C24" s="69" t="n">
        <v>261</v>
      </c>
      <c r="D24" s="119"/>
      <c r="E24" s="119"/>
    </row>
    <row r="25" customFormat="false" ht="15.75" hidden="false" customHeight="false" outlineLevel="0" collapsed="false">
      <c r="A25" s="59" t="s">
        <v>464</v>
      </c>
      <c r="B25" s="118" t="s">
        <v>465</v>
      </c>
      <c r="C25" s="69" t="n">
        <v>1347.517</v>
      </c>
      <c r="D25" s="119"/>
      <c r="E25" s="119"/>
    </row>
    <row r="26" customFormat="false" ht="15.75" hidden="false" customHeight="false" outlineLevel="0" collapsed="false">
      <c r="A26" s="59" t="s">
        <v>466</v>
      </c>
      <c r="B26" s="118" t="s">
        <v>467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8</v>
      </c>
      <c r="B27" s="118" t="s">
        <v>469</v>
      </c>
      <c r="C27" s="73" t="s">
        <v>81</v>
      </c>
      <c r="D27" s="119"/>
      <c r="E27" s="119"/>
    </row>
    <row r="28" customFormat="false" ht="15.75" hidden="false" customHeight="false" outlineLevel="0" collapsed="false">
      <c r="A28" s="59" t="s">
        <v>470</v>
      </c>
      <c r="B28" s="118" t="s">
        <v>471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8</v>
      </c>
      <c r="B29" s="118" t="s">
        <v>472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3</v>
      </c>
      <c r="B30" s="118" t="s">
        <v>474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8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5</v>
      </c>
      <c r="B32" s="118" t="s">
        <v>476</v>
      </c>
      <c r="C32" s="69" t="n">
        <v>10126.554</v>
      </c>
      <c r="D32" s="119"/>
      <c r="E32" s="119"/>
    </row>
    <row r="33" customFormat="false" ht="15.75" hidden="false" customHeight="false" outlineLevel="0" collapsed="false">
      <c r="A33" s="72" t="s">
        <v>477</v>
      </c>
      <c r="B33" s="118" t="s">
        <v>478</v>
      </c>
      <c r="C33" s="69" t="n">
        <v>103.9583630831</v>
      </c>
      <c r="D33" s="119"/>
      <c r="E33" s="119"/>
    </row>
    <row r="34" customFormat="false" ht="15.75" hidden="false" customHeight="false" outlineLevel="0" collapsed="false">
      <c r="A34" s="54" t="s">
        <v>196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5</v>
      </c>
      <c r="B35" s="118" t="s">
        <v>479</v>
      </c>
      <c r="C35" s="69" t="n">
        <v>320.644</v>
      </c>
      <c r="D35" s="119"/>
      <c r="E35" s="119"/>
    </row>
    <row r="36" customFormat="false" ht="15.75" hidden="false" customHeight="false" outlineLevel="0" collapsed="false">
      <c r="A36" s="72" t="s">
        <v>477</v>
      </c>
      <c r="B36" s="118" t="s">
        <v>480</v>
      </c>
      <c r="C36" s="69" t="n">
        <v>96.102767296</v>
      </c>
      <c r="D36" s="119"/>
      <c r="E36" s="119"/>
    </row>
    <row r="37" customFormat="false" ht="15.75" hidden="false" customHeight="false" outlineLevel="0" collapsed="false">
      <c r="A37" s="54" t="s">
        <v>481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2</v>
      </c>
      <c r="B38" s="118" t="s">
        <v>483</v>
      </c>
      <c r="C38" s="119"/>
      <c r="D38" s="119"/>
      <c r="E38" s="119"/>
    </row>
    <row r="39" customFormat="false" ht="15.75" hidden="false" customHeight="false" outlineLevel="0" collapsed="false">
      <c r="A39" s="72" t="s">
        <v>477</v>
      </c>
      <c r="B39" s="118" t="s">
        <v>484</v>
      </c>
      <c r="C39" s="119"/>
      <c r="D39" s="119"/>
      <c r="E39" s="119"/>
    </row>
    <row r="40" customFormat="false" ht="15.75" hidden="false" customHeight="false" outlineLevel="0" collapsed="false">
      <c r="A40" s="59" t="s">
        <v>475</v>
      </c>
      <c r="B40" s="118" t="s">
        <v>485</v>
      </c>
      <c r="C40" s="69" t="n">
        <v>47095.16</v>
      </c>
      <c r="D40" s="119"/>
      <c r="E40" s="119"/>
    </row>
    <row r="41" customFormat="false" ht="15.75" hidden="false" customHeight="false" outlineLevel="0" collapsed="false">
      <c r="A41" s="72" t="s">
        <v>477</v>
      </c>
      <c r="B41" s="118" t="s">
        <v>486</v>
      </c>
      <c r="C41" s="69" t="n">
        <v>108.4759620204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7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8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56</v>
      </c>
      <c r="F19" s="46" t="s">
        <v>61</v>
      </c>
      <c r="G19" s="46" t="s">
        <v>58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2</v>
      </c>
      <c r="D20" s="46" t="s">
        <v>55</v>
      </c>
      <c r="E20" s="46" t="s">
        <v>56</v>
      </c>
      <c r="F20" s="46" t="s">
        <v>63</v>
      </c>
      <c r="G20" s="46" t="s">
        <v>58</v>
      </c>
      <c r="H20" s="1"/>
    </row>
    <row r="21" customFormat="false" ht="31.5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46" t="s">
        <v>67</v>
      </c>
      <c r="F21" s="46" t="s">
        <v>68</v>
      </c>
      <c r="G21" s="46" t="s">
        <v>69</v>
      </c>
      <c r="H21" s="1"/>
    </row>
    <row r="22" customFormat="false" ht="31.5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66</v>
      </c>
      <c r="E22" s="46" t="s">
        <v>67</v>
      </c>
      <c r="F22" s="46" t="s">
        <v>72</v>
      </c>
      <c r="G22" s="46" t="s">
        <v>69</v>
      </c>
      <c r="H22" s="1"/>
    </row>
    <row r="23" customFormat="false" ht="31.5" hidden="false" customHeight="false" outlineLevel="0" collapsed="false">
      <c r="A23" s="49" t="s">
        <v>70</v>
      </c>
      <c r="B23" s="50" t="n">
        <v>8</v>
      </c>
      <c r="C23" s="46" t="s">
        <v>73</v>
      </c>
      <c r="D23" s="46" t="s">
        <v>66</v>
      </c>
      <c r="E23" s="46" t="s">
        <v>67</v>
      </c>
      <c r="F23" s="46" t="s">
        <v>74</v>
      </c>
      <c r="G23" s="46" t="s">
        <v>6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6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9</v>
      </c>
      <c r="B15" s="46" t="n">
        <v>101</v>
      </c>
      <c r="C15" s="55" t="n">
        <v>980.8505</v>
      </c>
      <c r="D15" s="55" t="n">
        <v>107.6</v>
      </c>
    </row>
    <row r="16" customFormat="false" ht="15.75" hidden="false" customHeight="false" outlineLevel="0" collapsed="false">
      <c r="A16" s="54" t="s">
        <v>80</v>
      </c>
      <c r="B16" s="46" t="n">
        <v>102</v>
      </c>
      <c r="C16" s="55" t="n">
        <v>98</v>
      </c>
      <c r="D16" s="56" t="s">
        <v>81</v>
      </c>
    </row>
    <row r="17" customFormat="false" ht="15.75" hidden="false" customHeight="false" outlineLevel="0" collapsed="false">
      <c r="A17" s="54" t="s">
        <v>82</v>
      </c>
      <c r="B17" s="46" t="n">
        <v>103</v>
      </c>
      <c r="C17" s="55" t="n">
        <v>101</v>
      </c>
      <c r="D17" s="56" t="s">
        <v>81</v>
      </c>
    </row>
    <row r="18" customFormat="false" ht="31.5" hidden="false" customHeight="false" outlineLevel="0" collapsed="false">
      <c r="A18" s="54" t="s">
        <v>83</v>
      </c>
      <c r="B18" s="46" t="n">
        <v>104</v>
      </c>
      <c r="C18" s="55" t="n">
        <v>105.8</v>
      </c>
      <c r="D18" s="56" t="s">
        <v>81</v>
      </c>
    </row>
    <row r="19" customFormat="false" ht="31.5" hidden="false" customHeight="false" outlineLevel="0" collapsed="false">
      <c r="A19" s="54" t="s">
        <v>84</v>
      </c>
      <c r="B19" s="46" t="n">
        <v>105</v>
      </c>
      <c r="C19" s="55" t="n">
        <v>112.3</v>
      </c>
      <c r="D19" s="56" t="s">
        <v>81</v>
      </c>
    </row>
    <row r="20" customFormat="false" ht="31.5" hidden="false" customHeight="false" outlineLevel="0" collapsed="false">
      <c r="A20" s="54" t="s">
        <v>85</v>
      </c>
      <c r="B20" s="46" t="n">
        <v>106</v>
      </c>
      <c r="C20" s="55" t="n">
        <v>100.1</v>
      </c>
      <c r="D20" s="56" t="s">
        <v>81</v>
      </c>
    </row>
    <row r="21" customFormat="false" ht="31.5" hidden="false" customHeight="false" outlineLevel="0" collapsed="false">
      <c r="A21" s="54" t="s">
        <v>86</v>
      </c>
      <c r="B21" s="46" t="n">
        <v>107</v>
      </c>
      <c r="C21" s="55" t="n">
        <v>100.1</v>
      </c>
      <c r="D21" s="56" t="s">
        <v>81</v>
      </c>
    </row>
    <row r="22" customFormat="false" ht="47.25" hidden="false" customHeight="false" outlineLevel="0" collapsed="false">
      <c r="A22" s="54" t="s">
        <v>87</v>
      </c>
      <c r="B22" s="46" t="n">
        <v>108</v>
      </c>
      <c r="C22" s="55" t="n">
        <v>24.335</v>
      </c>
      <c r="D22" s="55" t="n">
        <v>92.9</v>
      </c>
    </row>
    <row r="23" customFormat="false" ht="47.25" hidden="false" customHeight="false" outlineLevel="0" collapsed="false">
      <c r="A23" s="54" t="s">
        <v>88</v>
      </c>
      <c r="B23" s="46" t="n">
        <v>109</v>
      </c>
      <c r="C23" s="55" t="n">
        <v>386.391</v>
      </c>
      <c r="D23" s="55" t="n">
        <v>105.5</v>
      </c>
    </row>
    <row r="24" customFormat="false" ht="47.25" hidden="false" customHeight="false" outlineLevel="0" collapsed="false">
      <c r="A24" s="54" t="s">
        <v>89</v>
      </c>
      <c r="B24" s="46" t="n">
        <v>110</v>
      </c>
      <c r="C24" s="55" t="n">
        <v>63.744</v>
      </c>
      <c r="D24" s="55" t="n">
        <v>105.2</v>
      </c>
    </row>
    <row r="25" customFormat="false" ht="15.75" hidden="false" customHeight="false" outlineLevel="0" collapsed="false">
      <c r="A25" s="54" t="s">
        <v>90</v>
      </c>
      <c r="B25" s="46" t="n">
        <v>111</v>
      </c>
      <c r="C25" s="55" t="n">
        <v>85.9703</v>
      </c>
      <c r="D25" s="55" t="n">
        <v>97.6</v>
      </c>
    </row>
    <row r="26" customFormat="false" ht="31.5" hidden="false" customHeight="false" outlineLevel="0" collapsed="false">
      <c r="A26" s="54" t="s">
        <v>91</v>
      </c>
      <c r="B26" s="46" t="n">
        <v>112</v>
      </c>
      <c r="C26" s="55" t="n">
        <v>36.1241</v>
      </c>
      <c r="D26" s="55" t="n">
        <v>73.9</v>
      </c>
    </row>
    <row r="27" customFormat="false" ht="15.75" hidden="false" customHeight="false" outlineLevel="0" collapsed="false">
      <c r="A27" s="54" t="s">
        <v>92</v>
      </c>
      <c r="B27" s="46" t="n">
        <v>113</v>
      </c>
      <c r="C27" s="55" t="n">
        <v>449.9925</v>
      </c>
      <c r="D27" s="55" t="n">
        <v>95.3</v>
      </c>
    </row>
    <row r="28" customFormat="false" ht="15.75" hidden="false" customHeight="false" outlineLevel="0" collapsed="false">
      <c r="A28" s="54" t="s">
        <v>93</v>
      </c>
      <c r="B28" s="46" t="n">
        <v>114</v>
      </c>
      <c r="C28" s="55" t="n">
        <v>973.6192</v>
      </c>
      <c r="D28" s="55" t="n">
        <v>99.3</v>
      </c>
    </row>
    <row r="29" customFormat="false" ht="15.75" hidden="false" customHeight="false" outlineLevel="0" collapsed="false">
      <c r="A29" s="54" t="s">
        <v>94</v>
      </c>
      <c r="B29" s="46" t="n">
        <v>115</v>
      </c>
      <c r="C29" s="55" t="n">
        <v>3375.2</v>
      </c>
      <c r="D29" s="55" t="n">
        <v>107.6</v>
      </c>
    </row>
    <row r="30" customFormat="false" ht="15.75" hidden="false" customHeight="false" outlineLevel="0" collapsed="false">
      <c r="A30" s="57" t="s">
        <v>95</v>
      </c>
      <c r="B30" s="46"/>
      <c r="C30" s="55"/>
      <c r="D30" s="55"/>
    </row>
    <row r="31" customFormat="false" ht="15.75" hidden="false" customHeight="false" outlineLevel="0" collapsed="false">
      <c r="A31" s="58" t="s">
        <v>96</v>
      </c>
      <c r="B31" s="46" t="n">
        <v>116</v>
      </c>
      <c r="C31" s="55" t="n">
        <v>1805.2</v>
      </c>
      <c r="D31" s="55" t="n">
        <v>95.5</v>
      </c>
    </row>
    <row r="32" customFormat="false" ht="15.75" hidden="false" customHeight="false" outlineLevel="0" collapsed="false">
      <c r="A32" s="58" t="s">
        <v>97</v>
      </c>
      <c r="B32" s="46" t="n">
        <v>117</v>
      </c>
      <c r="C32" s="55" t="n">
        <v>1570</v>
      </c>
      <c r="D32" s="55" t="n">
        <v>125.8</v>
      </c>
    </row>
    <row r="33" customFormat="false" ht="15.75" hidden="false" customHeight="false" outlineLevel="0" collapsed="false">
      <c r="A33" s="54" t="s">
        <v>98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99</v>
      </c>
      <c r="B34" s="46" t="n">
        <v>119</v>
      </c>
      <c r="C34" s="55" t="n">
        <v>226475.92</v>
      </c>
      <c r="D34" s="55" t="n">
        <v>118.3</v>
      </c>
    </row>
    <row r="35" customFormat="false" ht="15.75" hidden="false" customHeight="false" outlineLevel="0" collapsed="false">
      <c r="A35" s="57" t="s">
        <v>95</v>
      </c>
      <c r="B35" s="46"/>
      <c r="C35" s="55"/>
      <c r="D35" s="55"/>
    </row>
    <row r="36" customFormat="false" ht="15.75" hidden="false" customHeight="false" outlineLevel="0" collapsed="false">
      <c r="A36" s="58" t="s">
        <v>100</v>
      </c>
      <c r="B36" s="46" t="n">
        <v>120</v>
      </c>
      <c r="C36" s="55" t="n">
        <v>121128.92</v>
      </c>
      <c r="D36" s="55" t="n">
        <v>105.1</v>
      </c>
    </row>
    <row r="37" customFormat="false" ht="15.75" hidden="false" customHeight="false" outlineLevel="0" collapsed="false">
      <c r="A37" s="58" t="s">
        <v>101</v>
      </c>
      <c r="B37" s="46" t="n">
        <v>121</v>
      </c>
      <c r="C37" s="55" t="n">
        <v>105347</v>
      </c>
      <c r="D37" s="55" t="n">
        <v>138.3</v>
      </c>
    </row>
    <row r="38" customFormat="false" ht="15.75" hidden="false" customHeight="false" outlineLevel="0" collapsed="false">
      <c r="A38" s="54" t="s">
        <v>102</v>
      </c>
      <c r="B38" s="46" t="n">
        <v>122</v>
      </c>
      <c r="C38" s="55" t="n">
        <v>143.5</v>
      </c>
      <c r="D38" s="55" t="n">
        <v>81.1</v>
      </c>
    </row>
    <row r="39" customFormat="false" ht="31.5" hidden="false" customHeight="false" outlineLevel="0" collapsed="false">
      <c r="A39" s="54" t="s">
        <v>103</v>
      </c>
      <c r="B39" s="46" t="n">
        <v>123</v>
      </c>
      <c r="C39" s="55" t="n">
        <v>39.896</v>
      </c>
      <c r="D39" s="55" t="n">
        <v>86.1</v>
      </c>
    </row>
    <row r="40" customFormat="false" ht="15.75" hidden="false" customHeight="false" outlineLevel="0" collapsed="false">
      <c r="A40" s="54" t="s">
        <v>104</v>
      </c>
      <c r="B40" s="46" t="n">
        <v>124</v>
      </c>
      <c r="C40" s="55" t="n">
        <v>68.217</v>
      </c>
      <c r="D40" s="55" t="n">
        <v>98.5</v>
      </c>
    </row>
    <row r="41" customFormat="false" ht="15.75" hidden="false" customHeight="false" outlineLevel="0" collapsed="false">
      <c r="A41" s="54" t="s">
        <v>105</v>
      </c>
      <c r="B41" s="46" t="n">
        <v>125</v>
      </c>
      <c r="C41" s="55" t="n">
        <v>28.321</v>
      </c>
      <c r="D41" s="55" t="n">
        <v>157.2</v>
      </c>
    </row>
    <row r="42" customFormat="false" ht="15.75" hidden="false" customHeight="false" outlineLevel="0" collapsed="false">
      <c r="A42" s="54" t="s">
        <v>106</v>
      </c>
      <c r="B42" s="46" t="n">
        <v>126</v>
      </c>
      <c r="C42" s="55" t="n">
        <v>73.9</v>
      </c>
      <c r="D42" s="56" t="s">
        <v>81</v>
      </c>
    </row>
    <row r="43" customFormat="false" ht="15.75" hidden="false" customHeight="false" outlineLevel="0" collapsed="false">
      <c r="A43" s="54" t="s">
        <v>107</v>
      </c>
      <c r="B43" s="46" t="n">
        <v>127</v>
      </c>
      <c r="C43" s="55" t="n">
        <v>26.1</v>
      </c>
      <c r="D43" s="56" t="s">
        <v>81</v>
      </c>
    </row>
    <row r="44" customFormat="false" ht="15.75" hidden="false" customHeight="false" outlineLevel="0" collapsed="false">
      <c r="A44" s="54" t="s">
        <v>108</v>
      </c>
      <c r="B44" s="46" t="n">
        <v>128</v>
      </c>
      <c r="C44" s="55" t="n">
        <v>441.711</v>
      </c>
      <c r="D44" s="55" t="n">
        <v>112.6</v>
      </c>
    </row>
    <row r="45" customFormat="false" ht="15.75" hidden="false" customHeight="false" outlineLevel="0" collapsed="false">
      <c r="A45" s="59" t="s">
        <v>109</v>
      </c>
      <c r="B45" s="46" t="n">
        <v>129</v>
      </c>
      <c r="C45" s="55" t="n">
        <v>6.777</v>
      </c>
      <c r="D45" s="55" t="n">
        <v>93.1</v>
      </c>
    </row>
    <row r="46" customFormat="false" ht="15.75" hidden="false" customHeight="false" outlineLevel="0" collapsed="false">
      <c r="A46" s="54" t="s">
        <v>110</v>
      </c>
      <c r="B46" s="46" t="n">
        <v>130</v>
      </c>
      <c r="C46" s="55" t="n">
        <v>291.025</v>
      </c>
      <c r="D46" s="55" t="n">
        <v>110.1</v>
      </c>
    </row>
    <row r="47" customFormat="false" ht="15.75" hidden="false" customHeight="false" outlineLevel="0" collapsed="false">
      <c r="A47" s="59" t="s">
        <v>109</v>
      </c>
      <c r="B47" s="46" t="n">
        <v>131</v>
      </c>
      <c r="C47" s="55" t="n">
        <v>4.639</v>
      </c>
      <c r="D47" s="55" t="n">
        <v>100.2</v>
      </c>
    </row>
    <row r="48" customFormat="false" ht="15.75" hidden="false" customHeight="false" outlineLevel="0" collapsed="false">
      <c r="A48" s="54" t="s">
        <v>111</v>
      </c>
      <c r="B48" s="46" t="n">
        <v>132</v>
      </c>
      <c r="C48" s="55" t="n">
        <v>104.4</v>
      </c>
      <c r="D48" s="56" t="s">
        <v>81</v>
      </c>
    </row>
    <row r="49" customFormat="false" ht="15.75" hidden="false" customHeight="false" outlineLevel="0" collapsed="false">
      <c r="A49" s="54" t="s">
        <v>112</v>
      </c>
      <c r="B49" s="46" t="n">
        <v>133</v>
      </c>
      <c r="C49" s="55" t="n">
        <v>99.7</v>
      </c>
      <c r="D49" s="56" t="s">
        <v>81</v>
      </c>
    </row>
    <row r="50" customFormat="false" ht="31.5" hidden="false" customHeight="false" outlineLevel="0" collapsed="false">
      <c r="A50" s="54" t="s">
        <v>113</v>
      </c>
      <c r="B50" s="46" t="n">
        <v>134</v>
      </c>
      <c r="C50" s="60" t="s">
        <v>114</v>
      </c>
      <c r="D50" s="61"/>
    </row>
    <row r="51" customFormat="false" ht="31.5" hidden="false" customHeight="false" outlineLevel="0" collapsed="false">
      <c r="A51" s="54" t="s">
        <v>115</v>
      </c>
      <c r="B51" s="46" t="n">
        <v>135</v>
      </c>
      <c r="C51" s="55" t="n">
        <v>29868.1</v>
      </c>
      <c r="D51" s="55" t="n">
        <v>106.3</v>
      </c>
    </row>
    <row r="52" customFormat="false" ht="15.75" hidden="false" customHeight="false" outlineLevel="0" collapsed="false">
      <c r="A52" s="54" t="s">
        <v>116</v>
      </c>
      <c r="B52" s="46" t="n">
        <v>136</v>
      </c>
      <c r="C52" s="55" t="n">
        <v>100.1</v>
      </c>
      <c r="D52" s="56" t="s">
        <v>81</v>
      </c>
    </row>
    <row r="53" customFormat="false" ht="15.75" hidden="false" customHeight="false" outlineLevel="0" collapsed="false">
      <c r="A53" s="54" t="s">
        <v>117</v>
      </c>
      <c r="B53" s="46" t="n">
        <v>137</v>
      </c>
      <c r="C53" s="55" t="n">
        <v>96.2</v>
      </c>
      <c r="D53" s="55" t="n">
        <v>52</v>
      </c>
    </row>
    <row r="54" customFormat="false" ht="31.5" hidden="false" customHeight="false" outlineLevel="0" collapsed="false">
      <c r="A54" s="54" t="s">
        <v>118</v>
      </c>
      <c r="B54" s="46" t="n">
        <v>138</v>
      </c>
      <c r="C54" s="55" t="n">
        <v>1453.2</v>
      </c>
      <c r="D54" s="55" t="n">
        <v>100.2</v>
      </c>
    </row>
    <row r="55" customFormat="false" ht="15.75" hidden="false" customHeight="false" outlineLevel="0" collapsed="false">
      <c r="A55" s="59" t="s">
        <v>119</v>
      </c>
      <c r="B55" s="46" t="n">
        <v>139</v>
      </c>
      <c r="C55" s="55" t="n">
        <v>1345.6</v>
      </c>
      <c r="D55" s="55" t="n">
        <v>100.3</v>
      </c>
    </row>
    <row r="56" customFormat="false" ht="15.75" hidden="false" customHeight="false" outlineLevel="0" collapsed="false">
      <c r="A56" s="59" t="s">
        <v>120</v>
      </c>
      <c r="B56" s="46" t="n">
        <v>140</v>
      </c>
      <c r="C56" s="55" t="n">
        <v>107.6</v>
      </c>
      <c r="D56" s="55" t="n">
        <v>98</v>
      </c>
    </row>
    <row r="57" customFormat="false" ht="15.75" hidden="false" customHeight="false" outlineLevel="0" collapsed="false">
      <c r="A57" s="54" t="s">
        <v>121</v>
      </c>
      <c r="B57" s="46" t="n">
        <v>141</v>
      </c>
      <c r="C57" s="62" t="n">
        <v>3228501</v>
      </c>
      <c r="D57" s="55" t="n">
        <v>104.1</v>
      </c>
    </row>
    <row r="58" customFormat="false" ht="31.5" hidden="false" customHeight="false" outlineLevel="0" collapsed="false">
      <c r="A58" s="54" t="s">
        <v>122</v>
      </c>
      <c r="B58" s="46" t="n">
        <v>142</v>
      </c>
      <c r="C58" s="62" t="n">
        <v>124430</v>
      </c>
      <c r="D58" s="55" t="n">
        <v>88.6</v>
      </c>
    </row>
    <row r="59" customFormat="false" ht="15.75" hidden="false" customHeight="false" outlineLevel="0" collapsed="false">
      <c r="A59" s="54" t="s">
        <v>123</v>
      </c>
      <c r="B59" s="46" t="n">
        <v>143</v>
      </c>
      <c r="C59" s="62" t="n">
        <v>3104071</v>
      </c>
      <c r="D59" s="55" t="n">
        <v>104.8</v>
      </c>
    </row>
    <row r="60" customFormat="false" ht="15.75" hidden="false" customHeight="false" outlineLevel="0" collapsed="false">
      <c r="A60" s="57" t="s">
        <v>124</v>
      </c>
      <c r="B60" s="46"/>
      <c r="C60" s="62"/>
      <c r="D60" s="55"/>
    </row>
    <row r="61" customFormat="false" ht="47.25" hidden="false" customHeight="false" outlineLevel="0" collapsed="false">
      <c r="A61" s="58" t="s">
        <v>125</v>
      </c>
      <c r="B61" s="46" t="n">
        <v>144</v>
      </c>
      <c r="C61" s="62" t="n">
        <v>71158</v>
      </c>
      <c r="D61" s="55" t="n">
        <v>104.9</v>
      </c>
    </row>
    <row r="62" customFormat="false" ht="15.75" hidden="false" customHeight="false" outlineLevel="0" collapsed="false">
      <c r="A62" s="63" t="s">
        <v>126</v>
      </c>
      <c r="B62" s="46" t="n">
        <v>145</v>
      </c>
      <c r="C62" s="62" t="n">
        <v>69559</v>
      </c>
      <c r="D62" s="55" t="n">
        <v>104.7</v>
      </c>
    </row>
    <row r="63" customFormat="false" ht="31.5" hidden="false" customHeight="false" outlineLevel="0" collapsed="false">
      <c r="A63" s="54" t="s">
        <v>127</v>
      </c>
      <c r="B63" s="46" t="n">
        <v>146</v>
      </c>
      <c r="C63" s="62" t="n">
        <v>136797</v>
      </c>
      <c r="D63" s="55" t="n">
        <v>104</v>
      </c>
    </row>
    <row r="64" customFormat="false" ht="15.75" hidden="false" customHeight="false" outlineLevel="0" collapsed="false">
      <c r="A64" s="54" t="s">
        <v>128</v>
      </c>
      <c r="B64" s="46" t="n">
        <v>147</v>
      </c>
      <c r="C64" s="64" t="s">
        <v>114</v>
      </c>
      <c r="D64" s="61"/>
    </row>
    <row r="65" customFormat="false" ht="31.5" hidden="false" customHeight="false" outlineLevel="0" collapsed="false">
      <c r="A65" s="54" t="s">
        <v>129</v>
      </c>
      <c r="B65" s="46" t="n">
        <v>148</v>
      </c>
      <c r="C65" s="64" t="s">
        <v>114</v>
      </c>
      <c r="D65" s="61"/>
    </row>
    <row r="66" customFormat="false" ht="15.75" hidden="false" customHeight="false" outlineLevel="0" collapsed="false">
      <c r="A66" s="54" t="s">
        <v>130</v>
      </c>
      <c r="B66" s="46" t="n">
        <v>149</v>
      </c>
      <c r="C66" s="62" t="n">
        <v>490</v>
      </c>
      <c r="D66" s="56" t="s">
        <v>81</v>
      </c>
    </row>
    <row r="67" customFormat="false" ht="15.75" hidden="false" customHeight="false" outlineLevel="0" collapsed="false">
      <c r="A67" s="57" t="s">
        <v>124</v>
      </c>
      <c r="B67" s="46"/>
      <c r="C67" s="55"/>
      <c r="D67" s="55"/>
    </row>
    <row r="68" customFormat="false" ht="31.5" hidden="false" customHeight="false" outlineLevel="0" collapsed="false">
      <c r="A68" s="58" t="s">
        <v>131</v>
      </c>
      <c r="B68" s="46" t="n">
        <v>150</v>
      </c>
      <c r="C68" s="62" t="n">
        <v>490</v>
      </c>
      <c r="D68" s="56" t="s">
        <v>81</v>
      </c>
    </row>
    <row r="69" customFormat="false" ht="15.75" hidden="false" customHeight="false" outlineLevel="0" collapsed="false">
      <c r="A69" s="54" t="s">
        <v>132</v>
      </c>
      <c r="B69" s="46" t="n">
        <v>151</v>
      </c>
      <c r="C69" s="55" t="n">
        <v>2779.5</v>
      </c>
      <c r="D69" s="55" t="n">
        <v>100.6</v>
      </c>
    </row>
    <row r="70" customFormat="false" ht="31.5" hidden="false" customHeight="false" outlineLevel="0" collapsed="false">
      <c r="A70" s="54" t="s">
        <v>133</v>
      </c>
      <c r="B70" s="46" t="n">
        <v>152</v>
      </c>
      <c r="C70" s="55" t="n">
        <v>78.9</v>
      </c>
      <c r="D70" s="56" t="s">
        <v>81</v>
      </c>
    </row>
    <row r="71" customFormat="false" ht="15.75" hidden="true" customHeight="false" outlineLevel="0" collapsed="false">
      <c r="A71" s="54" t="s">
        <v>134</v>
      </c>
      <c r="B71" s="46" t="n">
        <v>-101</v>
      </c>
      <c r="C71" s="55" t="n">
        <v>177.8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7</v>
      </c>
      <c r="B15" s="46"/>
      <c r="C15" s="69"/>
      <c r="D15" s="69"/>
    </row>
    <row r="16" customFormat="false" ht="15.75" hidden="false" customHeight="false" outlineLevel="0" collapsed="false">
      <c r="A16" s="59" t="s">
        <v>138</v>
      </c>
      <c r="B16" s="46" t="n">
        <v>201</v>
      </c>
      <c r="C16" s="69" t="n">
        <v>3341319.225</v>
      </c>
      <c r="D16" s="69" t="n">
        <v>103.4420144812</v>
      </c>
    </row>
    <row r="17" customFormat="false" ht="31.5" hidden="false" customHeight="false" outlineLevel="0" collapsed="false">
      <c r="A17" s="59" t="s">
        <v>139</v>
      </c>
      <c r="B17" s="46" t="n">
        <v>202</v>
      </c>
      <c r="C17" s="69" t="n">
        <v>3211969.868</v>
      </c>
      <c r="D17" s="69" t="n">
        <v>103.1076528825</v>
      </c>
    </row>
    <row r="18" customFormat="false" ht="15.75" hidden="false" customHeight="false" outlineLevel="0" collapsed="false">
      <c r="A18" s="59" t="s">
        <v>140</v>
      </c>
      <c r="B18" s="46" t="n">
        <v>203</v>
      </c>
      <c r="C18" s="69" t="n">
        <v>2803.07</v>
      </c>
      <c r="D18" s="69" t="n">
        <v>124.7681520219</v>
      </c>
    </row>
    <row r="19" customFormat="false" ht="31.5" hidden="false" customHeight="false" outlineLevel="0" collapsed="false">
      <c r="A19" s="59" t="s">
        <v>141</v>
      </c>
      <c r="B19" s="46" t="n">
        <v>204</v>
      </c>
      <c r="C19" s="69" t="n">
        <v>10570.611</v>
      </c>
      <c r="D19" s="69" t="n">
        <v>84.125142326</v>
      </c>
    </row>
    <row r="20" customFormat="false" ht="15.75" hidden="false" customHeight="false" outlineLevel="0" collapsed="false">
      <c r="A20" s="59" t="s">
        <v>142</v>
      </c>
      <c r="B20" s="46" t="n">
        <v>205</v>
      </c>
      <c r="C20" s="69" t="n">
        <v>117425.312</v>
      </c>
      <c r="D20" s="69" t="n">
        <v>115.3773717282</v>
      </c>
    </row>
    <row r="21" customFormat="false" ht="15.75" hidden="false" customHeight="false" outlineLevel="0" collapsed="false">
      <c r="A21" s="59" t="s">
        <v>143</v>
      </c>
      <c r="B21" s="46" t="n">
        <v>206</v>
      </c>
      <c r="C21" s="69" t="n">
        <v>31257.571</v>
      </c>
      <c r="D21" s="69" t="n">
        <v>101.495585151</v>
      </c>
    </row>
    <row r="22" customFormat="false" ht="15.75" hidden="false" customHeight="false" outlineLevel="0" collapsed="false">
      <c r="A22" s="59" t="s">
        <v>144</v>
      </c>
      <c r="B22" s="46" t="n">
        <v>207</v>
      </c>
      <c r="C22" s="69" t="n">
        <v>23167.19</v>
      </c>
      <c r="D22" s="69" t="n">
        <v>116.1755077741</v>
      </c>
    </row>
    <row r="23" customFormat="false" ht="15.75" hidden="false" customHeight="false" outlineLevel="0" collapsed="false">
      <c r="A23" s="58" t="s">
        <v>145</v>
      </c>
      <c r="B23" s="46"/>
      <c r="C23" s="70"/>
      <c r="D23" s="69"/>
    </row>
    <row r="24" customFormat="false" ht="15.75" hidden="false" customHeight="false" outlineLevel="0" collapsed="false">
      <c r="A24" s="63" t="s">
        <v>146</v>
      </c>
      <c r="B24" s="46" t="n">
        <v>208</v>
      </c>
      <c r="C24" s="70" t="n">
        <v>4928.473</v>
      </c>
      <c r="D24" s="69" t="n">
        <v>201.7</v>
      </c>
    </row>
    <row r="25" customFormat="false" ht="15.75" hidden="false" customHeight="false" outlineLevel="0" collapsed="false">
      <c r="A25" s="63" t="s">
        <v>147</v>
      </c>
      <c r="B25" s="46" t="n">
        <v>209</v>
      </c>
      <c r="C25" s="70" t="n">
        <v>887.125</v>
      </c>
      <c r="D25" s="69" t="n">
        <v>201.7</v>
      </c>
    </row>
    <row r="26" customFormat="false" ht="15.75" hidden="false" customHeight="false" outlineLevel="0" collapsed="false">
      <c r="A26" s="54" t="s">
        <v>148</v>
      </c>
      <c r="B26" s="46"/>
      <c r="C26" s="70"/>
      <c r="D26" s="69"/>
    </row>
    <row r="27" customFormat="false" ht="15.75" hidden="false" customHeight="false" outlineLevel="0" collapsed="false">
      <c r="A27" s="59" t="s">
        <v>149</v>
      </c>
      <c r="B27" s="46" t="n">
        <v>210</v>
      </c>
      <c r="C27" s="69" t="n">
        <v>530342.476</v>
      </c>
      <c r="D27" s="69" t="n">
        <v>104.6319433996</v>
      </c>
    </row>
    <row r="28" customFormat="false" ht="15.75" hidden="false" customHeight="false" outlineLevel="0" collapsed="false">
      <c r="A28" s="71" t="s">
        <v>95</v>
      </c>
      <c r="B28" s="46"/>
      <c r="C28" s="70"/>
      <c r="D28" s="69"/>
    </row>
    <row r="29" customFormat="false" ht="31.5" hidden="false" customHeight="false" outlineLevel="0" collapsed="false">
      <c r="A29" s="63" t="s">
        <v>150</v>
      </c>
      <c r="B29" s="46" t="n">
        <v>211</v>
      </c>
      <c r="C29" s="69" t="n">
        <v>62119.685</v>
      </c>
      <c r="D29" s="69" t="n">
        <v>118.659513186</v>
      </c>
    </row>
    <row r="30" customFormat="false" ht="31.5" hidden="false" customHeight="false" outlineLevel="0" collapsed="false">
      <c r="A30" s="63" t="s">
        <v>151</v>
      </c>
      <c r="B30" s="46" t="n">
        <v>212</v>
      </c>
      <c r="C30" s="69" t="n">
        <v>388076.365</v>
      </c>
      <c r="D30" s="69" t="n">
        <v>105.0532570699</v>
      </c>
    </row>
    <row r="31" customFormat="false" ht="15.75" hidden="false" customHeight="false" outlineLevel="0" collapsed="false">
      <c r="A31" s="59" t="s">
        <v>152</v>
      </c>
      <c r="B31" s="46" t="n">
        <v>213</v>
      </c>
      <c r="C31" s="69" t="n">
        <v>490074.724</v>
      </c>
      <c r="D31" s="69" t="n">
        <v>104.1504651582</v>
      </c>
    </row>
    <row r="32" customFormat="false" ht="15.75" hidden="false" customHeight="false" outlineLevel="0" collapsed="false">
      <c r="A32" s="71" t="s">
        <v>153</v>
      </c>
      <c r="B32" s="46"/>
      <c r="C32" s="70"/>
      <c r="D32" s="69"/>
    </row>
    <row r="33" customFormat="false" ht="15.75" hidden="false" customHeight="false" outlineLevel="0" collapsed="false">
      <c r="A33" s="63" t="s">
        <v>154</v>
      </c>
      <c r="B33" s="46" t="n">
        <v>214</v>
      </c>
      <c r="C33" s="69" t="n">
        <v>13230.093</v>
      </c>
      <c r="D33" s="69" t="n">
        <v>117.1424716038</v>
      </c>
    </row>
    <row r="34" customFormat="false" ht="47.25" hidden="false" customHeight="false" outlineLevel="0" collapsed="false">
      <c r="A34" s="63" t="s">
        <v>155</v>
      </c>
      <c r="B34" s="46" t="n">
        <v>215</v>
      </c>
      <c r="C34" s="69" t="n">
        <v>10301.426</v>
      </c>
      <c r="D34" s="69" t="n">
        <v>125.6190117445</v>
      </c>
    </row>
    <row r="35" customFormat="false" ht="15.75" hidden="false" customHeight="false" outlineLevel="0" collapsed="false">
      <c r="A35" s="72" t="s">
        <v>156</v>
      </c>
      <c r="B35" s="46" t="n">
        <v>216</v>
      </c>
      <c r="C35" s="69" t="n">
        <v>92.4072172563</v>
      </c>
      <c r="D35" s="73" t="s">
        <v>81</v>
      </c>
    </row>
    <row r="36" customFormat="false" ht="15.75" hidden="false" customHeight="false" outlineLevel="0" collapsed="false">
      <c r="A36" s="59" t="s">
        <v>157</v>
      </c>
      <c r="B36" s="46" t="n">
        <v>217</v>
      </c>
      <c r="C36" s="69" t="n">
        <v>51022.091</v>
      </c>
      <c r="D36" s="69" t="n">
        <v>110.0022460926</v>
      </c>
    </row>
    <row r="37" customFormat="false" ht="15.75" hidden="false" customHeight="false" outlineLevel="0" collapsed="false">
      <c r="A37" s="59" t="s">
        <v>158</v>
      </c>
      <c r="B37" s="46" t="n">
        <v>218</v>
      </c>
      <c r="C37" s="69" t="n">
        <v>10778.093</v>
      </c>
      <c r="D37" s="69" t="n">
        <v>108.023594202</v>
      </c>
    </row>
    <row r="38" customFormat="false" ht="15.75" hidden="false" customHeight="false" outlineLevel="0" collapsed="false">
      <c r="A38" s="59" t="s">
        <v>159</v>
      </c>
      <c r="B38" s="46" t="n">
        <v>219</v>
      </c>
      <c r="C38" s="69" t="n">
        <v>11396.639</v>
      </c>
      <c r="D38" s="69" t="n">
        <v>121.4448936863</v>
      </c>
    </row>
    <row r="39" customFormat="false" ht="15.75" hidden="false" customHeight="false" outlineLevel="0" collapsed="false">
      <c r="A39" s="71" t="s">
        <v>95</v>
      </c>
      <c r="B39" s="46"/>
      <c r="C39" s="70"/>
      <c r="D39" s="69"/>
    </row>
    <row r="40" customFormat="false" ht="15.75" hidden="false" customHeight="false" outlineLevel="0" collapsed="false">
      <c r="A40" s="63" t="s">
        <v>160</v>
      </c>
      <c r="B40" s="46" t="n">
        <v>220</v>
      </c>
      <c r="C40" s="69" t="n">
        <v>4734.119</v>
      </c>
      <c r="D40" s="69" t="n">
        <v>154.109850803</v>
      </c>
    </row>
    <row r="41" customFormat="false" ht="15.75" hidden="false" customHeight="false" outlineLevel="0" collapsed="false">
      <c r="A41" s="54" t="s">
        <v>161</v>
      </c>
      <c r="B41" s="46"/>
      <c r="C41" s="69"/>
      <c r="D41" s="69"/>
    </row>
    <row r="42" customFormat="false" ht="15.75" hidden="false" customHeight="false" outlineLevel="0" collapsed="false">
      <c r="A42" s="59" t="s">
        <v>162</v>
      </c>
      <c r="B42" s="46" t="n">
        <v>221</v>
      </c>
      <c r="C42" s="69" t="n">
        <v>355910.00881758</v>
      </c>
      <c r="D42" s="69" t="n">
        <v>106.3201231101</v>
      </c>
    </row>
    <row r="43" customFormat="false" ht="15.75" hidden="false" customHeight="false" outlineLevel="0" collapsed="false">
      <c r="A43" s="59" t="s">
        <v>163</v>
      </c>
      <c r="B43" s="46" t="n">
        <v>222</v>
      </c>
      <c r="C43" s="69" t="n">
        <v>46271.144234</v>
      </c>
      <c r="D43" s="69" t="n">
        <v>106.3282783917</v>
      </c>
    </row>
    <row r="44" customFormat="false" ht="15.75" hidden="false" customHeight="false" outlineLevel="0" collapsed="false">
      <c r="A44" s="59" t="s">
        <v>164</v>
      </c>
      <c r="B44" s="46" t="n">
        <v>223</v>
      </c>
      <c r="C44" s="69" t="n">
        <v>6.97370887</v>
      </c>
      <c r="D44" s="69" t="n">
        <v>0.0365595537</v>
      </c>
    </row>
    <row r="45" customFormat="false" ht="15.75" hidden="false" customHeight="false" outlineLevel="0" collapsed="false">
      <c r="A45" s="59" t="s">
        <v>165</v>
      </c>
      <c r="B45" s="46" t="n">
        <v>224</v>
      </c>
      <c r="C45" s="69" t="n">
        <v>0.648766</v>
      </c>
      <c r="D45" s="69" t="n">
        <v>0.0374505547</v>
      </c>
    </row>
    <row r="46" customFormat="false" ht="15.75" hidden="false" customHeight="false" outlineLevel="0" collapsed="false">
      <c r="A46" s="59" t="s">
        <v>166</v>
      </c>
      <c r="B46" s="46" t="n">
        <v>225</v>
      </c>
      <c r="C46" s="69" t="n">
        <v>191.01899381</v>
      </c>
      <c r="D46" s="69" t="n">
        <v>122.2083086827</v>
      </c>
    </row>
    <row r="47" customFormat="false" ht="15.75" hidden="false" customHeight="false" outlineLevel="0" collapsed="false">
      <c r="A47" s="59" t="s">
        <v>167</v>
      </c>
      <c r="B47" s="46" t="n">
        <v>226</v>
      </c>
      <c r="C47" s="69" t="n">
        <v>28.652838</v>
      </c>
      <c r="D47" s="69" t="n">
        <v>122.208236369</v>
      </c>
    </row>
    <row r="48" customFormat="false" ht="15.75" hidden="false" customHeight="false" outlineLevel="0" collapsed="false">
      <c r="A48" s="59" t="s">
        <v>168</v>
      </c>
      <c r="B48" s="46" t="n">
        <v>227</v>
      </c>
      <c r="C48" s="69" t="n">
        <v>458.31647328</v>
      </c>
      <c r="D48" s="69" t="n">
        <v>74.2283991458</v>
      </c>
    </row>
    <row r="49" customFormat="false" ht="15.75" hidden="false" customHeight="false" outlineLevel="0" collapsed="false">
      <c r="A49" s="59" t="s">
        <v>169</v>
      </c>
      <c r="B49" s="46" t="n">
        <v>228</v>
      </c>
      <c r="C49" s="69" t="n">
        <v>135.956365</v>
      </c>
      <c r="D49" s="69" t="n">
        <v>73.6159001471</v>
      </c>
    </row>
    <row r="50" customFormat="false" ht="15.75" hidden="false" customHeight="false" outlineLevel="0" collapsed="false">
      <c r="A50" s="59" t="s">
        <v>170</v>
      </c>
      <c r="B50" s="46" t="n">
        <v>229</v>
      </c>
      <c r="C50" s="69" t="n">
        <v>475.49387648</v>
      </c>
      <c r="D50" s="69" t="n">
        <v>577.7463544894</v>
      </c>
    </row>
    <row r="51" customFormat="false" ht="15.75" hidden="false" customHeight="false" outlineLevel="0" collapsed="false">
      <c r="A51" s="59" t="s">
        <v>171</v>
      </c>
      <c r="B51" s="46" t="n">
        <v>230</v>
      </c>
      <c r="C51" s="69" t="n">
        <v>166.03571</v>
      </c>
      <c r="D51" s="69" t="n">
        <v>576.4067270389</v>
      </c>
    </row>
    <row r="52" customFormat="false" ht="15.75" hidden="false" customHeight="false" outlineLevel="0" collapsed="false">
      <c r="A52" s="59" t="s">
        <v>172</v>
      </c>
      <c r="B52" s="46" t="n">
        <v>231</v>
      </c>
      <c r="C52" s="69" t="n">
        <v>507.55780765</v>
      </c>
      <c r="D52" s="69" t="n">
        <v>223.26160425</v>
      </c>
    </row>
    <row r="53" customFormat="false" ht="15.75" hidden="false" customHeight="false" outlineLevel="0" collapsed="false">
      <c r="A53" s="59" t="s">
        <v>173</v>
      </c>
      <c r="B53" s="46" t="n">
        <v>232</v>
      </c>
      <c r="C53" s="69" t="n">
        <v>54.25668</v>
      </c>
      <c r="D53" s="69" t="n">
        <v>165.5683891624</v>
      </c>
    </row>
    <row r="54" customFormat="false" ht="15.75" hidden="false" customHeight="false" outlineLevel="0" collapsed="false">
      <c r="A54" s="54" t="s">
        <v>174</v>
      </c>
      <c r="B54" s="46"/>
      <c r="C54" s="69"/>
      <c r="D54" s="69"/>
    </row>
    <row r="55" customFormat="false" ht="15.75" hidden="false" customHeight="false" outlineLevel="0" collapsed="false">
      <c r="A55" s="59" t="s">
        <v>175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6</v>
      </c>
      <c r="B56" s="46" t="n">
        <v>234</v>
      </c>
      <c r="C56" s="74" t="n">
        <v>261</v>
      </c>
      <c r="D56" s="69" t="n">
        <v>60.8391608392</v>
      </c>
    </row>
    <row r="57" customFormat="false" ht="15.75" hidden="false" customHeight="false" outlineLevel="0" collapsed="false">
      <c r="A57" s="59" t="s">
        <v>177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8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79</v>
      </c>
      <c r="B59" s="46" t="n">
        <v>237</v>
      </c>
      <c r="C59" s="69" t="n">
        <v>1978.737</v>
      </c>
      <c r="D59" s="69" t="n">
        <v>64.3920149797</v>
      </c>
    </row>
    <row r="60" customFormat="false" ht="15.75" hidden="false" customHeight="false" outlineLevel="0" collapsed="false">
      <c r="A60" s="59" t="s">
        <v>180</v>
      </c>
      <c r="B60" s="46" t="n">
        <v>238</v>
      </c>
      <c r="C60" s="69" t="n">
        <v>1372.455</v>
      </c>
      <c r="D60" s="69" t="n">
        <v>54.0313640207</v>
      </c>
    </row>
    <row r="61" customFormat="false" ht="15.75" hidden="false" customHeight="false" outlineLevel="0" collapsed="false">
      <c r="A61" s="59" t="s">
        <v>181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2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3</v>
      </c>
      <c r="B63" s="46"/>
      <c r="C63" s="70"/>
      <c r="D63" s="69"/>
    </row>
    <row r="64" customFormat="false" ht="15.75" hidden="false" customHeight="false" outlineLevel="0" collapsed="false">
      <c r="A64" s="59" t="s">
        <v>184</v>
      </c>
      <c r="B64" s="46" t="n">
        <v>241</v>
      </c>
      <c r="C64" s="74" t="n">
        <v>4794501</v>
      </c>
      <c r="D64" s="69" t="n">
        <v>84.8670166254</v>
      </c>
    </row>
    <row r="65" customFormat="false" ht="15.75" hidden="false" customHeight="false" outlineLevel="0" collapsed="false">
      <c r="A65" s="59" t="s">
        <v>185</v>
      </c>
      <c r="B65" s="46" t="n">
        <v>242</v>
      </c>
      <c r="C65" s="74" t="n">
        <v>405139350</v>
      </c>
      <c r="D65" s="69" t="n">
        <v>110.264494557</v>
      </c>
    </row>
    <row r="66" customFormat="false" ht="78.75" hidden="false" customHeight="false" outlineLevel="0" collapsed="false">
      <c r="A66" s="59" t="s">
        <v>186</v>
      </c>
      <c r="B66" s="46" t="n">
        <v>243</v>
      </c>
      <c r="C66" s="74" t="n">
        <v>6439392</v>
      </c>
      <c r="D66" s="69" t="n">
        <v>75.2115173254</v>
      </c>
    </row>
    <row r="67" customFormat="false" ht="78.75" hidden="false" customHeight="false" outlineLevel="0" collapsed="false">
      <c r="A67" s="59" t="s">
        <v>187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8</v>
      </c>
      <c r="B68" s="46"/>
      <c r="C68" s="70"/>
      <c r="D68" s="69"/>
    </row>
    <row r="69" customFormat="false" ht="15.75" hidden="false" customHeight="false" outlineLevel="0" collapsed="false">
      <c r="A69" s="59" t="s">
        <v>189</v>
      </c>
      <c r="B69" s="46" t="n">
        <v>245</v>
      </c>
      <c r="C69" s="74" t="n">
        <v>12270</v>
      </c>
      <c r="D69" s="69" t="n">
        <v>99.1034649867</v>
      </c>
    </row>
    <row r="70" customFormat="false" ht="15.75" hidden="false" customHeight="false" outlineLevel="0" collapsed="false">
      <c r="A70" s="59" t="s">
        <v>190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1</v>
      </c>
      <c r="B71" s="46" t="n">
        <v>247</v>
      </c>
      <c r="C71" s="69" t="n">
        <v>716807.463</v>
      </c>
      <c r="D71" s="69" t="n">
        <v>103.2869363582</v>
      </c>
    </row>
    <row r="72" customFormat="false" ht="15.75" hidden="false" customHeight="false" outlineLevel="0" collapsed="false">
      <c r="A72" s="59" t="s">
        <v>192</v>
      </c>
      <c r="B72" s="46" t="n">
        <v>248</v>
      </c>
      <c r="C72" s="69" t="n">
        <v>50010.274</v>
      </c>
      <c r="D72" s="69" t="n">
        <v>132.8111580945</v>
      </c>
    </row>
    <row r="73" customFormat="false" ht="15.75" hidden="false" customHeight="false" outlineLevel="0" collapsed="false">
      <c r="A73" s="59" t="s">
        <v>193</v>
      </c>
      <c r="B73" s="46" t="n">
        <v>249</v>
      </c>
      <c r="C73" s="69" t="n">
        <v>513115.51</v>
      </c>
      <c r="D73" s="69" t="n">
        <v>98.9113180931</v>
      </c>
    </row>
    <row r="74" customFormat="false" ht="15.75" hidden="false" customHeight="false" outlineLevel="0" collapsed="false">
      <c r="A74" s="71" t="s">
        <v>95</v>
      </c>
      <c r="B74" s="46"/>
      <c r="C74" s="70"/>
      <c r="D74" s="69"/>
    </row>
    <row r="75" customFormat="false" ht="15.75" hidden="false" customHeight="false" outlineLevel="0" collapsed="false">
      <c r="A75" s="63" t="s">
        <v>194</v>
      </c>
      <c r="B75" s="46" t="n">
        <v>250</v>
      </c>
      <c r="C75" s="69" t="n">
        <v>465505.907</v>
      </c>
      <c r="D75" s="69" t="n">
        <v>96.4423008895</v>
      </c>
    </row>
    <row r="76" customFormat="false" ht="15.75" hidden="false" customHeight="false" outlineLevel="0" collapsed="false">
      <c r="A76" s="63" t="s">
        <v>195</v>
      </c>
      <c r="B76" s="46" t="n">
        <v>251</v>
      </c>
      <c r="C76" s="69" t="n">
        <v>47609.603</v>
      </c>
      <c r="D76" s="69" t="n">
        <v>131.9372029102</v>
      </c>
    </row>
    <row r="77" customFormat="false" ht="15.75" hidden="false" customHeight="false" outlineLevel="0" collapsed="false">
      <c r="A77" s="59" t="s">
        <v>157</v>
      </c>
      <c r="B77" s="46" t="n">
        <v>252</v>
      </c>
      <c r="C77" s="70" t="n">
        <v>10169.351</v>
      </c>
      <c r="D77" s="69" t="n">
        <v>101.5968710563</v>
      </c>
    </row>
    <row r="78" customFormat="false" ht="15.75" hidden="false" customHeight="false" outlineLevel="0" collapsed="false">
      <c r="A78" s="54" t="s">
        <v>196</v>
      </c>
      <c r="B78" s="46"/>
      <c r="C78" s="69"/>
      <c r="D78" s="69"/>
    </row>
    <row r="79" customFormat="false" ht="31.5" hidden="false" customHeight="false" outlineLevel="0" collapsed="false">
      <c r="A79" s="59" t="s">
        <v>197</v>
      </c>
      <c r="B79" s="46" t="n">
        <v>253</v>
      </c>
      <c r="C79" s="74" t="n">
        <v>1178534</v>
      </c>
      <c r="D79" s="69" t="n">
        <v>106.9374399997</v>
      </c>
    </row>
    <row r="80" customFormat="false" ht="31.5" hidden="false" customHeight="false" outlineLevel="0" collapsed="false">
      <c r="A80" s="59" t="s">
        <v>198</v>
      </c>
      <c r="B80" s="46" t="n">
        <v>254</v>
      </c>
      <c r="C80" s="74" t="n">
        <v>764587</v>
      </c>
      <c r="D80" s="69" t="n">
        <v>109.6480761785</v>
      </c>
    </row>
    <row r="81" customFormat="false" ht="31.5" hidden="false" customHeight="false" outlineLevel="0" collapsed="false">
      <c r="A81" s="59" t="s">
        <v>199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0</v>
      </c>
      <c r="B82" s="46" t="n">
        <v>256</v>
      </c>
      <c r="C82" s="70" t="n">
        <v>1436301.376</v>
      </c>
      <c r="D82" s="73" t="s">
        <v>81</v>
      </c>
    </row>
    <row r="83" customFormat="false" ht="15.75" hidden="false" customHeight="false" outlineLevel="0" collapsed="false">
      <c r="A83" s="59" t="s">
        <v>201</v>
      </c>
      <c r="B83" s="46" t="n">
        <v>257</v>
      </c>
      <c r="C83" s="70" t="n">
        <v>612.12</v>
      </c>
      <c r="D83" s="69" t="n">
        <v>139.2922971897</v>
      </c>
    </row>
    <row r="84" customFormat="false" ht="15.75" hidden="false" customHeight="false" outlineLevel="0" collapsed="false">
      <c r="A84" s="54" t="s">
        <v>202</v>
      </c>
      <c r="B84" s="46"/>
      <c r="C84" s="70"/>
      <c r="D84" s="69"/>
    </row>
    <row r="85" customFormat="false" ht="15.75" hidden="false" customHeight="false" outlineLevel="0" collapsed="false">
      <c r="A85" s="59" t="s">
        <v>189</v>
      </c>
      <c r="B85" s="46" t="n">
        <v>258</v>
      </c>
      <c r="C85" s="74" t="n">
        <v>612369</v>
      </c>
      <c r="D85" s="69" t="n">
        <v>103.4213179623</v>
      </c>
    </row>
    <row r="86" customFormat="false" ht="15.75" hidden="false" customHeight="false" outlineLevel="0" collapsed="false">
      <c r="A86" s="71" t="s">
        <v>124</v>
      </c>
      <c r="B86" s="46"/>
      <c r="C86" s="70"/>
      <c r="D86" s="69"/>
    </row>
    <row r="87" customFormat="false" ht="15.75" hidden="false" customHeight="false" outlineLevel="0" collapsed="false">
      <c r="A87" s="63" t="s">
        <v>203</v>
      </c>
      <c r="B87" s="46" t="n">
        <v>259</v>
      </c>
      <c r="C87" s="74" t="n">
        <v>12416</v>
      </c>
      <c r="D87" s="69" t="n">
        <v>105.9928290934</v>
      </c>
    </row>
    <row r="88" customFormat="false" ht="15.75" hidden="false" customHeight="false" outlineLevel="0" collapsed="false">
      <c r="A88" s="63" t="s">
        <v>204</v>
      </c>
      <c r="B88" s="46" t="n">
        <v>260</v>
      </c>
      <c r="C88" s="74" t="n">
        <v>599953</v>
      </c>
      <c r="D88" s="69" t="n">
        <v>103.3694178295</v>
      </c>
    </row>
    <row r="89" customFormat="false" ht="15.75" hidden="false" customHeight="false" outlineLevel="0" collapsed="false">
      <c r="A89" s="59" t="s">
        <v>205</v>
      </c>
      <c r="B89" s="46" t="n">
        <v>261</v>
      </c>
      <c r="C89" s="74" t="n">
        <v>555624</v>
      </c>
      <c r="D89" s="69" t="n">
        <v>102.6170274853</v>
      </c>
    </row>
    <row r="90" customFormat="false" ht="15.75" hidden="false" customHeight="false" outlineLevel="0" collapsed="false">
      <c r="A90" s="58" t="s">
        <v>206</v>
      </c>
      <c r="B90" s="46" t="n">
        <v>262</v>
      </c>
      <c r="C90" s="74" t="n">
        <v>522911</v>
      </c>
      <c r="D90" s="69" t="n">
        <v>102.2572785157</v>
      </c>
    </row>
    <row r="91" customFormat="false" ht="31.5" hidden="false" customHeight="false" outlineLevel="0" collapsed="false">
      <c r="A91" s="59" t="s">
        <v>207</v>
      </c>
      <c r="B91" s="46" t="n">
        <v>263</v>
      </c>
      <c r="C91" s="74" t="n">
        <v>526183</v>
      </c>
      <c r="D91" s="69" t="n">
        <v>107.2236690345</v>
      </c>
    </row>
    <row r="92" customFormat="false" ht="15.75" hidden="false" customHeight="false" outlineLevel="0" collapsed="false">
      <c r="A92" s="58" t="s">
        <v>206</v>
      </c>
      <c r="B92" s="46" t="n">
        <v>264</v>
      </c>
      <c r="C92" s="74" t="n">
        <v>499842</v>
      </c>
      <c r="D92" s="69" t="n">
        <v>107.1835691402</v>
      </c>
    </row>
    <row r="93" customFormat="false" ht="15.75" hidden="false" customHeight="false" outlineLevel="0" collapsed="false">
      <c r="A93" s="59" t="s">
        <v>208</v>
      </c>
      <c r="B93" s="46" t="n">
        <v>265</v>
      </c>
      <c r="C93" s="70" t="n">
        <v>557593.801</v>
      </c>
      <c r="D93" s="69" t="n">
        <v>114.7571283265</v>
      </c>
    </row>
    <row r="94" customFormat="false" ht="15.75" hidden="false" customHeight="false" outlineLevel="0" collapsed="false">
      <c r="A94" s="58" t="s">
        <v>209</v>
      </c>
      <c r="B94" s="46" t="n">
        <v>266</v>
      </c>
      <c r="C94" s="70" t="n">
        <v>174498.583</v>
      </c>
      <c r="D94" s="69" t="n">
        <v>111.47959993</v>
      </c>
    </row>
    <row r="95" customFormat="false" ht="15.75" hidden="false" customHeight="false" outlineLevel="0" collapsed="false">
      <c r="A95" s="59" t="s">
        <v>201</v>
      </c>
      <c r="B95" s="46" t="n">
        <v>267</v>
      </c>
      <c r="C95" s="70" t="n">
        <v>4103.106</v>
      </c>
      <c r="D95" s="69" t="n">
        <v>113.5678366924</v>
      </c>
    </row>
    <row r="96" customFormat="false" ht="15.75" hidden="false" customHeight="false" outlineLevel="0" collapsed="false">
      <c r="A96" s="58" t="s">
        <v>209</v>
      </c>
      <c r="B96" s="46" t="n">
        <v>268</v>
      </c>
      <c r="C96" s="70" t="n">
        <v>500.241</v>
      </c>
      <c r="D96" s="69" t="n">
        <v>123.1620154371</v>
      </c>
    </row>
    <row r="97" customFormat="false" ht="15.75" hidden="false" customHeight="false" outlineLevel="0" collapsed="false">
      <c r="A97" s="54" t="s">
        <v>210</v>
      </c>
      <c r="B97" s="46"/>
      <c r="C97" s="70"/>
      <c r="D97" s="69"/>
    </row>
    <row r="98" customFormat="false" ht="15.75" hidden="false" customHeight="false" outlineLevel="0" collapsed="false">
      <c r="A98" s="59" t="s">
        <v>189</v>
      </c>
      <c r="B98" s="46" t="n">
        <v>269</v>
      </c>
      <c r="C98" s="74" t="n">
        <v>711024</v>
      </c>
      <c r="D98" s="69" t="n">
        <v>102.9271731594</v>
      </c>
    </row>
    <row r="99" customFormat="false" ht="15.75" hidden="false" customHeight="false" outlineLevel="0" collapsed="false">
      <c r="A99" s="71" t="s">
        <v>124</v>
      </c>
      <c r="B99" s="46"/>
      <c r="C99" s="70"/>
      <c r="D99" s="69"/>
    </row>
    <row r="100" customFormat="false" ht="15.75" hidden="false" customHeight="false" outlineLevel="0" collapsed="false">
      <c r="A100" s="63" t="s">
        <v>203</v>
      </c>
      <c r="B100" s="46" t="n">
        <v>270</v>
      </c>
      <c r="C100" s="74" t="n">
        <v>9049</v>
      </c>
      <c r="D100" s="69" t="n">
        <v>105.4416219995</v>
      </c>
    </row>
    <row r="101" customFormat="false" ht="15.75" hidden="false" customHeight="false" outlineLevel="0" collapsed="false">
      <c r="A101" s="63" t="s">
        <v>204</v>
      </c>
      <c r="B101" s="46" t="n">
        <v>271</v>
      </c>
      <c r="C101" s="74" t="n">
        <v>701975</v>
      </c>
      <c r="D101" s="69" t="n">
        <v>102.8955426467</v>
      </c>
    </row>
    <row r="102" customFormat="false" ht="15.75" hidden="false" customHeight="false" outlineLevel="0" collapsed="false">
      <c r="A102" s="59" t="s">
        <v>211</v>
      </c>
      <c r="B102" s="46" t="n">
        <v>272</v>
      </c>
      <c r="C102" s="74" t="n">
        <v>1083074</v>
      </c>
      <c r="D102" s="69" t="n">
        <v>101.9000281311</v>
      </c>
    </row>
    <row r="103" customFormat="false" ht="15.75" hidden="false" customHeight="false" outlineLevel="0" collapsed="false">
      <c r="A103" s="71" t="s">
        <v>124</v>
      </c>
      <c r="B103" s="46"/>
      <c r="C103" s="74"/>
      <c r="D103" s="69"/>
    </row>
    <row r="104" customFormat="false" ht="15.75" hidden="false" customHeight="false" outlineLevel="0" collapsed="false">
      <c r="A104" s="63" t="s">
        <v>212</v>
      </c>
      <c r="B104" s="46" t="n">
        <v>273</v>
      </c>
      <c r="C104" s="74" t="n">
        <v>78320</v>
      </c>
      <c r="D104" s="69" t="n">
        <v>101.5244218604</v>
      </c>
    </row>
    <row r="105" customFormat="false" ht="15.75" hidden="false" customHeight="false" outlineLevel="0" collapsed="false">
      <c r="A105" s="63" t="s">
        <v>213</v>
      </c>
      <c r="B105" s="46" t="n">
        <v>274</v>
      </c>
      <c r="C105" s="74" t="n">
        <v>1004754</v>
      </c>
      <c r="D105" s="69" t="n">
        <v>101.9294232223</v>
      </c>
    </row>
    <row r="106" customFormat="false" ht="15.75" hidden="false" customHeight="false" outlineLevel="0" collapsed="false">
      <c r="A106" s="58" t="s">
        <v>214</v>
      </c>
      <c r="B106" s="46" t="n">
        <v>275</v>
      </c>
      <c r="C106" s="74" t="n">
        <v>1069954</v>
      </c>
      <c r="D106" s="69" t="n">
        <v>101.8766097434</v>
      </c>
    </row>
    <row r="107" customFormat="false" ht="15.75" hidden="false" customHeight="false" outlineLevel="0" collapsed="false">
      <c r="A107" s="63" t="s">
        <v>215</v>
      </c>
      <c r="B107" s="46" t="n">
        <v>276</v>
      </c>
      <c r="C107" s="74" t="n">
        <v>77305</v>
      </c>
      <c r="D107" s="69" t="n">
        <v>101.4235108895</v>
      </c>
    </row>
    <row r="108" customFormat="false" ht="15.75" hidden="false" customHeight="false" outlineLevel="0" collapsed="false">
      <c r="A108" s="63" t="s">
        <v>216</v>
      </c>
      <c r="B108" s="46" t="n">
        <v>277</v>
      </c>
      <c r="C108" s="74" t="n">
        <v>992649</v>
      </c>
      <c r="D108" s="69" t="n">
        <v>101.9120659121</v>
      </c>
    </row>
    <row r="109" customFormat="false" ht="15.75" hidden="false" customHeight="false" outlineLevel="0" collapsed="false">
      <c r="A109" s="59" t="s">
        <v>217</v>
      </c>
      <c r="B109" s="46" t="n">
        <v>278</v>
      </c>
      <c r="C109" s="74" t="n">
        <v>1028766</v>
      </c>
      <c r="D109" s="69" t="n">
        <v>103.3162104756</v>
      </c>
    </row>
    <row r="110" customFormat="false" ht="15.75" hidden="false" customHeight="false" outlineLevel="0" collapsed="false">
      <c r="A110" s="71" t="s">
        <v>124</v>
      </c>
      <c r="B110" s="46"/>
      <c r="C110" s="74"/>
      <c r="D110" s="69"/>
    </row>
    <row r="111" customFormat="false" ht="15.75" hidden="false" customHeight="false" outlineLevel="0" collapsed="false">
      <c r="A111" s="63" t="s">
        <v>212</v>
      </c>
      <c r="B111" s="46" t="n">
        <v>279</v>
      </c>
      <c r="C111" s="74" t="n">
        <v>66753</v>
      </c>
      <c r="D111" s="69" t="n">
        <v>100.8582004986</v>
      </c>
    </row>
    <row r="112" customFormat="false" ht="15.75" hidden="false" customHeight="false" outlineLevel="0" collapsed="false">
      <c r="A112" s="63" t="s">
        <v>213</v>
      </c>
      <c r="B112" s="46" t="n">
        <v>280</v>
      </c>
      <c r="C112" s="74" t="n">
        <v>962013</v>
      </c>
      <c r="D112" s="69" t="n">
        <v>103.4912216533</v>
      </c>
    </row>
    <row r="113" customFormat="false" ht="15.75" hidden="false" customHeight="false" outlineLevel="0" collapsed="false">
      <c r="A113" s="58" t="s">
        <v>218</v>
      </c>
      <c r="B113" s="46" t="n">
        <v>281</v>
      </c>
      <c r="C113" s="74" t="n">
        <v>1017391</v>
      </c>
      <c r="D113" s="69" t="n">
        <v>103.2956623357</v>
      </c>
    </row>
    <row r="114" customFormat="false" ht="15.75" hidden="false" customHeight="false" outlineLevel="0" collapsed="false">
      <c r="A114" s="63" t="s">
        <v>212</v>
      </c>
      <c r="B114" s="46" t="n">
        <v>282</v>
      </c>
      <c r="C114" s="74" t="n">
        <v>65902</v>
      </c>
      <c r="D114" s="69" t="n">
        <v>100.8230830427</v>
      </c>
    </row>
    <row r="115" customFormat="false" ht="15.75" hidden="false" customHeight="false" outlineLevel="0" collapsed="false">
      <c r="A115" s="63" t="s">
        <v>213</v>
      </c>
      <c r="B115" s="46" t="n">
        <v>283</v>
      </c>
      <c r="C115" s="74" t="n">
        <v>951489</v>
      </c>
      <c r="D115" s="69" t="n">
        <v>103.4714164384</v>
      </c>
    </row>
    <row r="116" customFormat="false" ht="15.75" hidden="false" customHeight="false" outlineLevel="0" collapsed="false">
      <c r="A116" s="59" t="s">
        <v>201</v>
      </c>
      <c r="B116" s="46" t="n">
        <v>284</v>
      </c>
      <c r="C116" s="69" t="n">
        <v>2533.632</v>
      </c>
      <c r="D116" s="69" t="n">
        <v>103.8033006378</v>
      </c>
    </row>
    <row r="117" customFormat="false" ht="15.75" hidden="false" customHeight="false" outlineLevel="0" collapsed="false">
      <c r="A117" s="71" t="s">
        <v>153</v>
      </c>
      <c r="B117" s="46"/>
      <c r="C117" s="70"/>
      <c r="D117" s="69"/>
    </row>
    <row r="118" customFormat="false" ht="15.75" hidden="false" customHeight="false" outlineLevel="0" collapsed="false">
      <c r="A118" s="63" t="s">
        <v>219</v>
      </c>
      <c r="B118" s="46" t="n">
        <v>285</v>
      </c>
      <c r="C118" s="70" t="n">
        <v>410.495</v>
      </c>
      <c r="D118" s="69" t="n">
        <v>97.5728893812</v>
      </c>
    </row>
    <row r="119" customFormat="false" ht="15.75" hidden="false" customHeight="false" outlineLevel="0" collapsed="false">
      <c r="A119" s="63" t="s">
        <v>220</v>
      </c>
      <c r="B119" s="46" t="n">
        <v>286</v>
      </c>
      <c r="C119" s="70" t="n">
        <v>2123.137</v>
      </c>
      <c r="D119" s="69" t="n">
        <v>105.1008492175</v>
      </c>
    </row>
    <row r="120" customFormat="false" ht="15.75" hidden="false" customHeight="false" outlineLevel="0" collapsed="false">
      <c r="A120" s="58" t="s">
        <v>221</v>
      </c>
      <c r="B120" s="46" t="n">
        <v>287</v>
      </c>
      <c r="C120" s="69" t="n">
        <v>2512.011</v>
      </c>
      <c r="D120" s="69" t="n">
        <v>103.7809652827</v>
      </c>
    </row>
    <row r="121" customFormat="false" ht="15.75" hidden="false" customHeight="false" outlineLevel="0" collapsed="false">
      <c r="A121" s="63" t="s">
        <v>222</v>
      </c>
      <c r="B121" s="46" t="n">
        <v>288</v>
      </c>
      <c r="C121" s="69" t="n">
        <v>400.967</v>
      </c>
      <c r="D121" s="69" t="n">
        <v>97.3799953856</v>
      </c>
    </row>
    <row r="122" customFormat="false" ht="15.75" hidden="false" customHeight="false" outlineLevel="0" collapsed="false">
      <c r="A122" s="63" t="s">
        <v>223</v>
      </c>
      <c r="B122" s="46" t="n">
        <v>289</v>
      </c>
      <c r="C122" s="69" t="n">
        <v>2111.044</v>
      </c>
      <c r="D122" s="69" t="n">
        <v>105.0930484712</v>
      </c>
    </row>
    <row r="123" customFormat="false" ht="15.75" hidden="false" customHeight="false" outlineLevel="0" collapsed="false">
      <c r="A123" s="54" t="s">
        <v>224</v>
      </c>
      <c r="B123" s="46"/>
      <c r="C123" s="70"/>
      <c r="D123" s="69"/>
    </row>
    <row r="124" customFormat="false" ht="15.75" hidden="false" customHeight="false" outlineLevel="0" collapsed="false">
      <c r="A124" s="59" t="s">
        <v>225</v>
      </c>
      <c r="B124" s="46" t="n">
        <v>290</v>
      </c>
      <c r="C124" s="74" t="n">
        <v>34</v>
      </c>
      <c r="D124" s="69" t="n">
        <v>97.1428571429</v>
      </c>
    </row>
    <row r="125" customFormat="false" ht="15.75" hidden="false" customHeight="false" outlineLevel="0" collapsed="false">
      <c r="A125" s="59" t="s">
        <v>226</v>
      </c>
      <c r="B125" s="46" t="n">
        <v>291</v>
      </c>
      <c r="C125" s="69" t="n">
        <v>0.855</v>
      </c>
      <c r="D125" s="69" t="n">
        <v>97.0488081725</v>
      </c>
    </row>
    <row r="126" customFormat="false" ht="31.5" hidden="false" customHeight="false" outlineLevel="0" collapsed="false">
      <c r="A126" s="54" t="s">
        <v>227</v>
      </c>
      <c r="B126" s="46"/>
      <c r="C126" s="70"/>
      <c r="D126" s="69"/>
    </row>
    <row r="127" customFormat="false" ht="31.5" hidden="false" customHeight="false" outlineLevel="0" collapsed="false">
      <c r="A127" s="59" t="s">
        <v>228</v>
      </c>
      <c r="B127" s="46" t="n">
        <v>292</v>
      </c>
      <c r="C127" s="74" t="n">
        <v>72123</v>
      </c>
      <c r="D127" s="69" t="n">
        <v>102.8741370457</v>
      </c>
    </row>
    <row r="128" customFormat="false" ht="15.75" hidden="false" customHeight="false" outlineLevel="0" collapsed="false">
      <c r="A128" s="58" t="s">
        <v>229</v>
      </c>
      <c r="B128" s="46" t="n">
        <v>293</v>
      </c>
      <c r="C128" s="75" t="s">
        <v>81</v>
      </c>
      <c r="D128" s="73" t="s">
        <v>81</v>
      </c>
    </row>
    <row r="129" customFormat="false" ht="15.75" hidden="false" customHeight="false" outlineLevel="0" collapsed="false">
      <c r="A129" s="76" t="s">
        <v>95</v>
      </c>
      <c r="B129" s="46"/>
      <c r="C129" s="70"/>
      <c r="D129" s="69"/>
    </row>
    <row r="130" customFormat="false" ht="15.75" hidden="false" customHeight="false" outlineLevel="0" collapsed="false">
      <c r="A130" s="77" t="s">
        <v>230</v>
      </c>
      <c r="B130" s="46" t="n">
        <v>294</v>
      </c>
      <c r="C130" s="69" t="n">
        <v>112367.332</v>
      </c>
      <c r="D130" s="69" t="n">
        <v>114.4481772572</v>
      </c>
    </row>
    <row r="131" customFormat="false" ht="15.75" hidden="false" customHeight="false" outlineLevel="0" collapsed="false">
      <c r="A131" s="77" t="s">
        <v>231</v>
      </c>
      <c r="B131" s="46" t="n">
        <v>295</v>
      </c>
      <c r="C131" s="69" t="n">
        <v>11602.411</v>
      </c>
      <c r="D131" s="69" t="n">
        <v>120.3211637865</v>
      </c>
    </row>
    <row r="132" customFormat="false" ht="15.75" hidden="false" customHeight="false" outlineLevel="0" collapsed="false">
      <c r="A132" s="58" t="s">
        <v>232</v>
      </c>
      <c r="B132" s="46" t="n">
        <v>296</v>
      </c>
      <c r="C132" s="69" t="n">
        <v>6040.832</v>
      </c>
      <c r="D132" s="69" t="n">
        <v>115.4639616651</v>
      </c>
    </row>
    <row r="133" customFormat="false" ht="15.75" hidden="false" customHeight="false" outlineLevel="0" collapsed="false">
      <c r="A133" s="76" t="s">
        <v>95</v>
      </c>
      <c r="B133" s="46"/>
      <c r="C133" s="70"/>
      <c r="D133" s="69"/>
    </row>
    <row r="134" customFormat="false" ht="15.75" hidden="false" customHeight="false" outlineLevel="0" collapsed="false">
      <c r="A134" s="77" t="s">
        <v>233</v>
      </c>
      <c r="B134" s="46" t="n">
        <v>297</v>
      </c>
      <c r="C134" s="69" t="n">
        <v>4554.736</v>
      </c>
      <c r="D134" s="69" t="n">
        <v>114.2949774295</v>
      </c>
    </row>
    <row r="135" customFormat="false" ht="15.75" hidden="false" customHeight="false" outlineLevel="0" collapsed="false">
      <c r="A135" s="77" t="s">
        <v>234</v>
      </c>
      <c r="B135" s="46" t="n">
        <v>298</v>
      </c>
      <c r="C135" s="69" t="n">
        <v>1486.096</v>
      </c>
      <c r="D135" s="69" t="n">
        <v>119.2005576237</v>
      </c>
    </row>
    <row r="136" customFormat="false" ht="15.75" hidden="false" customHeight="false" outlineLevel="0" collapsed="false">
      <c r="A136" s="58" t="s">
        <v>235</v>
      </c>
      <c r="B136" s="46" t="n">
        <v>299</v>
      </c>
      <c r="C136" s="69" t="n">
        <v>665.353</v>
      </c>
      <c r="D136" s="69" t="n">
        <v>116.0390800629</v>
      </c>
    </row>
    <row r="137" customFormat="false" ht="15.75" hidden="false" customHeight="false" outlineLevel="0" collapsed="false">
      <c r="A137" s="54" t="s">
        <v>236</v>
      </c>
      <c r="B137" s="46"/>
      <c r="C137" s="70"/>
      <c r="D137" s="69"/>
    </row>
    <row r="138" customFormat="false" ht="15.75" hidden="false" customHeight="false" outlineLevel="0" collapsed="false">
      <c r="A138" s="59" t="s">
        <v>189</v>
      </c>
      <c r="B138" s="46" t="n">
        <v>2100</v>
      </c>
      <c r="C138" s="74" t="n">
        <v>41588</v>
      </c>
      <c r="D138" s="69" t="n">
        <v>100.9417475728</v>
      </c>
    </row>
    <row r="139" customFormat="false" ht="15.75" hidden="false" customHeight="false" outlineLevel="0" collapsed="false">
      <c r="A139" s="59" t="s">
        <v>237</v>
      </c>
      <c r="B139" s="46" t="n">
        <v>2101</v>
      </c>
      <c r="C139" s="69" t="n">
        <v>20176.724</v>
      </c>
      <c r="D139" s="69" t="n">
        <v>92.857321028</v>
      </c>
    </row>
    <row r="140" customFormat="false" ht="31.5" hidden="false" customHeight="false" outlineLevel="0" collapsed="false">
      <c r="A140" s="59" t="s">
        <v>238</v>
      </c>
      <c r="B140" s="46" t="n">
        <v>2102</v>
      </c>
      <c r="C140" s="69" t="n">
        <v>1647.395</v>
      </c>
      <c r="D140" s="69" t="n">
        <v>94.9970965653</v>
      </c>
    </row>
    <row r="141" customFormat="false" ht="15.75" hidden="false" customHeight="false" outlineLevel="0" collapsed="false">
      <c r="A141" s="54" t="s">
        <v>239</v>
      </c>
      <c r="B141" s="46"/>
      <c r="C141" s="70"/>
      <c r="D141" s="69"/>
    </row>
    <row r="142" customFormat="false" ht="15.75" hidden="false" customHeight="false" outlineLevel="0" collapsed="false">
      <c r="A142" s="59" t="s">
        <v>189</v>
      </c>
      <c r="B142" s="46" t="n">
        <v>2103</v>
      </c>
      <c r="C142" s="74" t="n">
        <v>1427</v>
      </c>
      <c r="D142" s="69" t="n">
        <v>107.4548192771</v>
      </c>
    </row>
    <row r="143" customFormat="false" ht="15.75" hidden="false" customHeight="false" outlineLevel="0" collapsed="false">
      <c r="A143" s="59" t="s">
        <v>193</v>
      </c>
      <c r="B143" s="46" t="n">
        <v>2104</v>
      </c>
      <c r="C143" s="69" t="n">
        <v>2210.014</v>
      </c>
      <c r="D143" s="69" t="n">
        <v>113.7228668478</v>
      </c>
    </row>
    <row r="144" customFormat="false" ht="15.75" hidden="false" customHeight="false" outlineLevel="0" collapsed="false">
      <c r="A144" s="59" t="s">
        <v>240</v>
      </c>
      <c r="B144" s="46" t="n">
        <v>2105</v>
      </c>
      <c r="C144" s="69" t="n">
        <v>83.988</v>
      </c>
      <c r="D144" s="69" t="n">
        <v>137.6378623752</v>
      </c>
    </row>
    <row r="145" customFormat="false" ht="15.75" hidden="false" customHeight="false" outlineLevel="0" collapsed="false">
      <c r="A145" s="54" t="s">
        <v>241</v>
      </c>
      <c r="B145" s="46"/>
      <c r="C145" s="70"/>
      <c r="D145" s="69"/>
    </row>
    <row r="146" customFormat="false" ht="15.75" hidden="false" customHeight="false" outlineLevel="0" collapsed="false">
      <c r="A146" s="59" t="s">
        <v>242</v>
      </c>
      <c r="B146" s="46" t="n">
        <v>2106</v>
      </c>
      <c r="C146" s="74" t="n">
        <v>2003</v>
      </c>
      <c r="D146" s="69" t="n">
        <v>135.5</v>
      </c>
    </row>
    <row r="147" customFormat="false" ht="15.75" hidden="false" customHeight="false" outlineLevel="0" collapsed="false">
      <c r="A147" s="59" t="s">
        <v>243</v>
      </c>
      <c r="B147" s="46" t="n">
        <v>2107</v>
      </c>
      <c r="C147" s="74" t="n">
        <v>2627</v>
      </c>
      <c r="D147" s="69" t="n">
        <v>128.8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4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6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7</v>
      </c>
      <c r="B15" s="46"/>
      <c r="C15" s="70"/>
      <c r="D15" s="70"/>
    </row>
    <row r="16" customFormat="false" ht="15.75" hidden="false" customHeight="false" outlineLevel="0" collapsed="false">
      <c r="A16" s="59" t="s">
        <v>248</v>
      </c>
      <c r="B16" s="46" t="n">
        <v>301</v>
      </c>
      <c r="C16" s="69" t="n">
        <v>2431.995</v>
      </c>
      <c r="D16" s="69" t="n">
        <v>83.1018868131</v>
      </c>
    </row>
    <row r="17" customFormat="false" ht="15.75" hidden="false" customHeight="false" outlineLevel="0" collapsed="false">
      <c r="A17" s="71" t="s">
        <v>124</v>
      </c>
      <c r="B17" s="46"/>
      <c r="C17" s="69"/>
      <c r="D17" s="69"/>
    </row>
    <row r="18" customFormat="false" ht="47.25" hidden="false" customHeight="false" outlineLevel="0" collapsed="false">
      <c r="A18" s="63" t="s">
        <v>249</v>
      </c>
      <c r="B18" s="46" t="n">
        <v>302</v>
      </c>
      <c r="C18" s="69" t="n">
        <v>317.873</v>
      </c>
      <c r="D18" s="69" t="n">
        <v>76.8823133892</v>
      </c>
    </row>
    <row r="19" customFormat="false" ht="15.75" hidden="false" customHeight="false" outlineLevel="0" collapsed="false">
      <c r="A19" s="59" t="s">
        <v>250</v>
      </c>
      <c r="B19" s="46" t="n">
        <v>303</v>
      </c>
      <c r="C19" s="70" t="n">
        <v>4943.646</v>
      </c>
      <c r="D19" s="70" t="n">
        <v>122.5966764101</v>
      </c>
    </row>
    <row r="20" customFormat="false" ht="15.75" hidden="false" customHeight="false" outlineLevel="0" collapsed="false">
      <c r="A20" s="71" t="s">
        <v>95</v>
      </c>
      <c r="B20" s="46"/>
      <c r="C20" s="70"/>
      <c r="D20" s="70"/>
    </row>
    <row r="21" customFormat="false" ht="47.25" hidden="false" customHeight="false" outlineLevel="0" collapsed="false">
      <c r="A21" s="63" t="s">
        <v>251</v>
      </c>
      <c r="B21" s="46" t="n">
        <v>304</v>
      </c>
      <c r="C21" s="70" t="n">
        <v>3545.086</v>
      </c>
      <c r="D21" s="70" t="n">
        <v>117.3478247485</v>
      </c>
    </row>
    <row r="22" customFormat="false" ht="31.5" hidden="false" customHeight="false" outlineLevel="0" collapsed="false">
      <c r="A22" s="63" t="s">
        <v>252</v>
      </c>
      <c r="B22" s="46" t="n">
        <v>305</v>
      </c>
      <c r="C22" s="70" t="n">
        <v>1398.56</v>
      </c>
      <c r="D22" s="70" t="n">
        <v>138.274143795</v>
      </c>
    </row>
    <row r="23" customFormat="false" ht="15.75" hidden="false" customHeight="false" outlineLevel="0" collapsed="false">
      <c r="A23" s="59" t="s">
        <v>253</v>
      </c>
      <c r="B23" s="46" t="n">
        <v>306</v>
      </c>
      <c r="C23" s="70" t="n">
        <v>225.349</v>
      </c>
      <c r="D23" s="70" t="n">
        <v>102.4173976276</v>
      </c>
    </row>
    <row r="24" customFormat="false" ht="15.75" hidden="false" customHeight="false" outlineLevel="0" collapsed="false">
      <c r="A24" s="71" t="s">
        <v>95</v>
      </c>
      <c r="B24" s="46"/>
      <c r="C24" s="70"/>
      <c r="D24" s="70"/>
    </row>
    <row r="25" customFormat="false" ht="15.75" hidden="false" customHeight="false" outlineLevel="0" collapsed="false">
      <c r="A25" s="63" t="s">
        <v>254</v>
      </c>
      <c r="B25" s="46" t="n">
        <v>307</v>
      </c>
      <c r="C25" s="70" t="n">
        <v>205.71</v>
      </c>
      <c r="D25" s="70" t="n">
        <v>103.1681152297</v>
      </c>
    </row>
    <row r="26" customFormat="false" ht="15.75" hidden="false" customHeight="false" outlineLevel="0" collapsed="false">
      <c r="A26" s="63" t="s">
        <v>255</v>
      </c>
      <c r="B26" s="46" t="n">
        <v>308</v>
      </c>
      <c r="C26" s="70" t="n">
        <v>19.639</v>
      </c>
      <c r="D26" s="70" t="n">
        <v>95.1640257789</v>
      </c>
    </row>
    <row r="27" customFormat="false" ht="15.75" hidden="false" customHeight="false" outlineLevel="0" collapsed="false">
      <c r="A27" s="71" t="s">
        <v>124</v>
      </c>
      <c r="B27" s="46"/>
      <c r="C27" s="70"/>
      <c r="D27" s="70"/>
    </row>
    <row r="28" customFormat="false" ht="47.25" hidden="false" customHeight="false" outlineLevel="0" collapsed="false">
      <c r="A28" s="63" t="s">
        <v>256</v>
      </c>
      <c r="B28" s="46" t="n">
        <v>309</v>
      </c>
      <c r="C28" s="70" t="n">
        <v>142.523</v>
      </c>
      <c r="D28" s="70" t="n">
        <v>112.3546523086</v>
      </c>
    </row>
    <row r="29" customFormat="false" ht="15.75" hidden="false" customHeight="false" outlineLevel="0" collapsed="false">
      <c r="A29" s="59" t="s">
        <v>257</v>
      </c>
      <c r="B29" s="46" t="n">
        <v>310</v>
      </c>
      <c r="C29" s="70" t="n">
        <v>155.481</v>
      </c>
      <c r="D29" s="70" t="n">
        <v>106.9126990676</v>
      </c>
    </row>
    <row r="30" customFormat="false" ht="15.75" hidden="false" customHeight="false" outlineLevel="0" collapsed="false">
      <c r="A30" s="71" t="s">
        <v>95</v>
      </c>
      <c r="B30" s="46"/>
      <c r="C30" s="70"/>
      <c r="D30" s="70"/>
    </row>
    <row r="31" customFormat="false" ht="15.75" hidden="false" customHeight="false" outlineLevel="0" collapsed="false">
      <c r="A31" s="63" t="s">
        <v>258</v>
      </c>
      <c r="B31" s="46" t="n">
        <v>311</v>
      </c>
      <c r="C31" s="70" t="n">
        <v>71.619</v>
      </c>
      <c r="D31" s="70" t="n">
        <v>161.8837729708</v>
      </c>
    </row>
    <row r="32" customFormat="false" ht="15.75" hidden="false" customHeight="false" outlineLevel="0" collapsed="false">
      <c r="A32" s="63" t="s">
        <v>259</v>
      </c>
      <c r="B32" s="46" t="n">
        <v>312</v>
      </c>
      <c r="C32" s="70" t="n">
        <v>83.862</v>
      </c>
      <c r="D32" s="70" t="n">
        <v>82.8782353464</v>
      </c>
    </row>
    <row r="33" customFormat="false" ht="15.75" hidden="false" customHeight="false" outlineLevel="0" collapsed="false">
      <c r="A33" s="58" t="s">
        <v>260</v>
      </c>
      <c r="B33" s="46"/>
      <c r="C33" s="70"/>
      <c r="D33" s="70"/>
    </row>
    <row r="34" customFormat="false" ht="15.75" hidden="false" customHeight="false" outlineLevel="0" collapsed="false">
      <c r="A34" s="63" t="s">
        <v>261</v>
      </c>
      <c r="B34" s="46" t="n">
        <v>313</v>
      </c>
      <c r="C34" s="70" t="n">
        <v>120.148</v>
      </c>
      <c r="D34" s="70" t="n">
        <v>99.2696146474</v>
      </c>
    </row>
    <row r="35" customFormat="false" ht="15.75" hidden="false" customHeight="false" outlineLevel="0" collapsed="false">
      <c r="A35" s="59" t="s">
        <v>262</v>
      </c>
      <c r="B35" s="46" t="n">
        <v>314</v>
      </c>
      <c r="C35" s="70" t="n">
        <v>184.332</v>
      </c>
      <c r="D35" s="70" t="n">
        <v>151.6299653689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4</v>
      </c>
      <c r="B15" s="46" t="n">
        <v>401</v>
      </c>
      <c r="C15" s="74" t="n">
        <v>887747</v>
      </c>
      <c r="D15" s="69" t="n">
        <v>133.5379593556</v>
      </c>
    </row>
    <row r="16" customFormat="false" ht="15.75" hidden="false" customHeight="false" outlineLevel="0" collapsed="false">
      <c r="A16" s="59" t="s">
        <v>265</v>
      </c>
      <c r="B16" s="46" t="n">
        <v>402</v>
      </c>
      <c r="C16" s="74" t="n">
        <v>40917</v>
      </c>
      <c r="D16" s="69" t="n">
        <v>107.4021576502</v>
      </c>
    </row>
    <row r="17" customFormat="false" ht="15.75" hidden="false" customHeight="false" outlineLevel="0" collapsed="false">
      <c r="A17" s="54" t="s">
        <v>266</v>
      </c>
      <c r="B17" s="46" t="n">
        <v>403</v>
      </c>
      <c r="C17" s="69" t="n">
        <v>4715.296</v>
      </c>
      <c r="D17" s="69" t="n">
        <v>100.5398962681</v>
      </c>
    </row>
    <row r="18" customFormat="false" ht="15.75" hidden="false" customHeight="false" outlineLevel="0" collapsed="false">
      <c r="A18" s="54" t="s">
        <v>267</v>
      </c>
      <c r="B18" s="46" t="n">
        <v>404</v>
      </c>
      <c r="C18" s="69" t="n">
        <v>115.2405112789</v>
      </c>
      <c r="D18" s="69" t="n">
        <v>93.6106857327</v>
      </c>
    </row>
    <row r="19" customFormat="false" ht="15.75" hidden="false" customHeight="false" outlineLevel="0" collapsed="false">
      <c r="A19" s="54" t="s">
        <v>268</v>
      </c>
      <c r="B19" s="46" t="n">
        <v>405</v>
      </c>
      <c r="C19" s="74" t="n">
        <v>543</v>
      </c>
      <c r="D19" s="69" t="n">
        <v>110.5906313646</v>
      </c>
    </row>
    <row r="20" customFormat="false" ht="15.75" hidden="false" customHeight="false" outlineLevel="0" collapsed="false">
      <c r="A20" s="59" t="s">
        <v>265</v>
      </c>
      <c r="B20" s="46" t="n">
        <v>406</v>
      </c>
      <c r="C20" s="74" t="n">
        <v>534</v>
      </c>
      <c r="D20" s="69" t="n">
        <v>109.6509240246</v>
      </c>
    </row>
    <row r="21" customFormat="false" ht="31.5" hidden="false" customHeight="false" outlineLevel="0" collapsed="false">
      <c r="A21" s="54" t="s">
        <v>269</v>
      </c>
      <c r="B21" s="46" t="n">
        <v>407</v>
      </c>
      <c r="C21" s="69" t="n">
        <v>4221.227</v>
      </c>
      <c r="D21" s="69" t="n">
        <v>103.6491323013</v>
      </c>
    </row>
    <row r="22" customFormat="false" ht="31.5" hidden="false" customHeight="false" outlineLevel="0" collapsed="false">
      <c r="A22" s="54" t="s">
        <v>270</v>
      </c>
      <c r="B22" s="46" t="n">
        <v>408</v>
      </c>
      <c r="C22" s="69" t="n">
        <v>7904.9194756554</v>
      </c>
      <c r="D22" s="69" t="n">
        <v>94.5264558628</v>
      </c>
    </row>
    <row r="23" customFormat="false" ht="15.75" hidden="false" customHeight="false" outlineLevel="0" collapsed="false">
      <c r="A23" s="54" t="s">
        <v>271</v>
      </c>
      <c r="B23" s="46" t="n">
        <v>409</v>
      </c>
      <c r="C23" s="74" t="n">
        <v>377</v>
      </c>
      <c r="D23" s="69" t="n">
        <v>88.0841121495</v>
      </c>
    </row>
    <row r="24" customFormat="false" ht="15.75" hidden="false" customHeight="false" outlineLevel="0" collapsed="false">
      <c r="A24" s="59" t="s">
        <v>265</v>
      </c>
      <c r="B24" s="46" t="n">
        <v>410</v>
      </c>
      <c r="C24" s="74" t="n">
        <v>375</v>
      </c>
      <c r="D24" s="69" t="n">
        <v>88.0281690141</v>
      </c>
    </row>
    <row r="25" customFormat="false" ht="31.5" hidden="false" customHeight="false" outlineLevel="0" collapsed="false">
      <c r="A25" s="54" t="s">
        <v>272</v>
      </c>
      <c r="B25" s="46" t="n">
        <v>411</v>
      </c>
      <c r="C25" s="69" t="n">
        <v>4107.151</v>
      </c>
      <c r="D25" s="69" t="n">
        <v>103.0126906367</v>
      </c>
    </row>
    <row r="26" customFormat="false" ht="31.5" hidden="false" customHeight="false" outlineLevel="0" collapsed="false">
      <c r="A26" s="54" t="s">
        <v>273</v>
      </c>
      <c r="B26" s="46" t="n">
        <v>412</v>
      </c>
      <c r="C26" s="69" t="n">
        <v>10952.4026666667</v>
      </c>
      <c r="D26" s="69" t="n">
        <v>117.0224165633</v>
      </c>
    </row>
    <row r="27" customFormat="false" ht="15.75" hidden="false" customHeight="false" outlineLevel="0" collapsed="false">
      <c r="A27" s="54" t="s">
        <v>274</v>
      </c>
      <c r="B27" s="46" t="n">
        <v>413</v>
      </c>
      <c r="C27" s="74" t="n">
        <v>887204</v>
      </c>
      <c r="D27" s="69" t="n">
        <v>133.5549202994</v>
      </c>
    </row>
    <row r="28" customFormat="false" ht="15.75" hidden="false" customHeight="false" outlineLevel="0" collapsed="false">
      <c r="A28" s="59" t="s">
        <v>275</v>
      </c>
      <c r="B28" s="46" t="n">
        <v>414</v>
      </c>
      <c r="C28" s="74" t="n">
        <v>40383</v>
      </c>
      <c r="D28" s="69" t="n">
        <v>107.3730390853</v>
      </c>
    </row>
    <row r="29" customFormat="false" ht="31.5" hidden="false" customHeight="false" outlineLevel="0" collapsed="false">
      <c r="A29" s="54" t="s">
        <v>276</v>
      </c>
      <c r="B29" s="46" t="n">
        <v>415</v>
      </c>
      <c r="C29" s="69" t="n">
        <v>494.069</v>
      </c>
      <c r="D29" s="69" t="n">
        <v>80.0289294953</v>
      </c>
    </row>
    <row r="30" customFormat="false" ht="31.5" hidden="false" customHeight="false" outlineLevel="0" collapsed="false">
      <c r="A30" s="54" t="s">
        <v>277</v>
      </c>
      <c r="B30" s="46" t="n">
        <v>416</v>
      </c>
      <c r="C30" s="69" t="n">
        <v>12.234578907</v>
      </c>
      <c r="D30" s="69" t="n">
        <v>74.5335422905</v>
      </c>
    </row>
    <row r="31" customFormat="false" ht="15.75" hidden="true" customHeight="false" outlineLevel="0" collapsed="false">
      <c r="A31" s="54" t="s">
        <v>278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1</v>
      </c>
      <c r="D13" s="75"/>
      <c r="E13" s="75"/>
      <c r="F13" s="75" t="s">
        <v>95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2</v>
      </c>
      <c r="D14" s="75" t="s">
        <v>283</v>
      </c>
      <c r="E14" s="75" t="s">
        <v>284</v>
      </c>
      <c r="F14" s="75" t="s">
        <v>285</v>
      </c>
      <c r="G14" s="75"/>
      <c r="H14" s="75"/>
      <c r="I14" s="75" t="s">
        <v>286</v>
      </c>
      <c r="J14" s="75"/>
      <c r="K14" s="75"/>
      <c r="L14" s="75" t="s">
        <v>287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2</v>
      </c>
      <c r="G15" s="75" t="s">
        <v>283</v>
      </c>
      <c r="H15" s="75" t="s">
        <v>284</v>
      </c>
      <c r="I15" s="75" t="s">
        <v>282</v>
      </c>
      <c r="J15" s="75" t="s">
        <v>283</v>
      </c>
      <c r="K15" s="75" t="s">
        <v>284</v>
      </c>
      <c r="L15" s="75" t="s">
        <v>288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2</v>
      </c>
      <c r="M16" s="46" t="s">
        <v>283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89</v>
      </c>
      <c r="B18" s="50" t="n">
        <v>501</v>
      </c>
      <c r="C18" s="84" t="n">
        <v>158194.56</v>
      </c>
      <c r="D18" s="84" t="n">
        <v>111.5893251984</v>
      </c>
      <c r="E18" s="85" t="n">
        <v>100</v>
      </c>
      <c r="F18" s="84" t="n">
        <v>46165.491</v>
      </c>
      <c r="G18" s="84" t="n">
        <v>102.9658074855</v>
      </c>
      <c r="H18" s="86" t="n">
        <v>100</v>
      </c>
      <c r="I18" s="84" t="n">
        <v>112029.069</v>
      </c>
      <c r="J18" s="84" t="n">
        <v>115.5782350396</v>
      </c>
      <c r="K18" s="86" t="n">
        <v>100</v>
      </c>
      <c r="L18" s="84" t="n">
        <v>20920.155</v>
      </c>
      <c r="M18" s="84" t="n">
        <v>104.3903241066</v>
      </c>
    </row>
    <row r="19" customFormat="false" ht="15.75" hidden="false" customHeight="false" outlineLevel="0" collapsed="false">
      <c r="A19" s="87" t="s">
        <v>290</v>
      </c>
      <c r="B19" s="50" t="n">
        <v>502</v>
      </c>
      <c r="C19" s="84" t="n">
        <v>32863.612</v>
      </c>
      <c r="D19" s="84" t="n">
        <v>141.8622882687</v>
      </c>
      <c r="E19" s="84" t="n">
        <v>20.7741732712</v>
      </c>
      <c r="F19" s="84" t="n">
        <v>2807.386</v>
      </c>
      <c r="G19" s="84" t="n">
        <v>113.0229005974</v>
      </c>
      <c r="H19" s="84" t="n">
        <v>6.0811353658</v>
      </c>
      <c r="I19" s="84" t="n">
        <v>30056.226</v>
      </c>
      <c r="J19" s="84" t="n">
        <v>145.3259088869</v>
      </c>
      <c r="K19" s="84" t="n">
        <v>26.8289527605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1</v>
      </c>
      <c r="B20" s="50" t="n">
        <v>503</v>
      </c>
      <c r="C20" s="84" t="n">
        <v>47095.16</v>
      </c>
      <c r="D20" s="84" t="n">
        <v>108.4759620204</v>
      </c>
      <c r="E20" s="84" t="n">
        <v>29.7704042415</v>
      </c>
      <c r="F20" s="56" t="s">
        <v>81</v>
      </c>
      <c r="G20" s="56" t="s">
        <v>81</v>
      </c>
      <c r="H20" s="56" t="s">
        <v>81</v>
      </c>
      <c r="I20" s="84" t="n">
        <v>47095.16</v>
      </c>
      <c r="J20" s="84" t="n">
        <v>108.4759620204</v>
      </c>
      <c r="K20" s="84" t="n">
        <v>42.0383391743</v>
      </c>
      <c r="L20" s="84" t="n">
        <v>14421.585</v>
      </c>
      <c r="M20" s="84" t="n">
        <v>105.5970847864</v>
      </c>
    </row>
    <row r="21" customFormat="false" ht="63" hidden="false" customHeight="false" outlineLevel="0" collapsed="false">
      <c r="A21" s="87" t="s">
        <v>292</v>
      </c>
      <c r="B21" s="50" t="n">
        <v>504</v>
      </c>
      <c r="C21" s="84" t="n">
        <v>39026.015</v>
      </c>
      <c r="D21" s="84" t="n">
        <v>107.9417953148</v>
      </c>
      <c r="E21" s="84" t="n">
        <v>24.6696314968</v>
      </c>
      <c r="F21" s="84" t="n">
        <v>39026.015</v>
      </c>
      <c r="G21" s="84" t="n">
        <v>107.9417953148</v>
      </c>
      <c r="H21" s="84" t="n">
        <v>84.5350372208</v>
      </c>
      <c r="I21" s="56" t="s">
        <v>81</v>
      </c>
      <c r="J21" s="56" t="s">
        <v>81</v>
      </c>
      <c r="K21" s="56" t="s">
        <v>81</v>
      </c>
      <c r="L21" s="56" t="s">
        <v>81</v>
      </c>
      <c r="M21" s="56" t="s">
        <v>81</v>
      </c>
    </row>
    <row r="22" customFormat="false" ht="63" hidden="false" customHeight="false" outlineLevel="0" collapsed="false">
      <c r="A22" s="87" t="s">
        <v>293</v>
      </c>
      <c r="B22" s="50" t="n">
        <v>505</v>
      </c>
      <c r="C22" s="84" t="n">
        <v>2403.126</v>
      </c>
      <c r="D22" s="84" t="n">
        <v>131.1017919579</v>
      </c>
      <c r="E22" s="84" t="n">
        <v>1.5190952205</v>
      </c>
      <c r="F22" s="84" t="n">
        <v>2403.126</v>
      </c>
      <c r="G22" s="84" t="n">
        <v>131.1017919579</v>
      </c>
      <c r="H22" s="84" t="n">
        <v>5.2054596365</v>
      </c>
      <c r="I22" s="56" t="s">
        <v>81</v>
      </c>
      <c r="J22" s="56" t="s">
        <v>81</v>
      </c>
      <c r="K22" s="56" t="s">
        <v>81</v>
      </c>
      <c r="L22" s="56" t="s">
        <v>81</v>
      </c>
      <c r="M22" s="56" t="s">
        <v>81</v>
      </c>
    </row>
    <row r="23" customFormat="false" ht="63" hidden="false" customHeight="false" outlineLevel="0" collapsed="false">
      <c r="A23" s="87" t="s">
        <v>294</v>
      </c>
      <c r="B23" s="50" t="n">
        <v>506</v>
      </c>
      <c r="C23" s="84" t="n">
        <v>9150.235</v>
      </c>
      <c r="D23" s="84" t="n">
        <v>93.8684064396</v>
      </c>
      <c r="E23" s="84" t="n">
        <v>5.7841653973</v>
      </c>
      <c r="F23" s="84" t="n">
        <v>-3.417</v>
      </c>
      <c r="G23" s="56" t="s">
        <v>81</v>
      </c>
      <c r="H23" s="56" t="s">
        <v>81</v>
      </c>
      <c r="I23" s="84" t="n">
        <v>9153.652</v>
      </c>
      <c r="J23" s="84" t="n">
        <v>109.0168483524</v>
      </c>
      <c r="K23" s="84" t="n">
        <v>8.1707828885</v>
      </c>
      <c r="L23" s="84" t="n">
        <v>0</v>
      </c>
      <c r="M23" s="56" t="s">
        <v>81</v>
      </c>
    </row>
    <row r="24" customFormat="false" ht="15.75" hidden="false" customHeight="false" outlineLevel="0" collapsed="false">
      <c r="A24" s="71" t="s">
        <v>95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5</v>
      </c>
      <c r="B25" s="50" t="n">
        <v>507</v>
      </c>
      <c r="C25" s="84" t="n">
        <v>15.158</v>
      </c>
      <c r="D25" s="84" t="n">
        <v>128.0452779186</v>
      </c>
      <c r="E25" s="84" t="n">
        <v>0.0095818718</v>
      </c>
      <c r="F25" s="84" t="n">
        <v>7.579</v>
      </c>
      <c r="G25" s="84" t="n">
        <v>128.0452779186</v>
      </c>
      <c r="H25" s="84" t="n">
        <v>0.0164170246</v>
      </c>
      <c r="I25" s="84" t="n">
        <v>7.579</v>
      </c>
      <c r="J25" s="84" t="n">
        <v>128.0452779186</v>
      </c>
      <c r="K25" s="84" t="n">
        <v>0.0067652084</v>
      </c>
      <c r="L25" s="84" t="n">
        <v>0</v>
      </c>
      <c r="M25" s="56" t="s">
        <v>81</v>
      </c>
    </row>
    <row r="26" customFormat="false" ht="15.75" hidden="false" customHeight="false" outlineLevel="0" collapsed="false">
      <c r="A26" s="89" t="s">
        <v>296</v>
      </c>
      <c r="B26" s="50" t="n">
        <v>508</v>
      </c>
      <c r="C26" s="84" t="n">
        <v>0</v>
      </c>
      <c r="D26" s="84" t="n">
        <v>0</v>
      </c>
      <c r="E26" s="56" t="s">
        <v>81</v>
      </c>
      <c r="F26" s="84" t="n">
        <v>0</v>
      </c>
      <c r="G26" s="84" t="n">
        <v>0</v>
      </c>
      <c r="H26" s="56" t="s">
        <v>81</v>
      </c>
      <c r="I26" s="56" t="s">
        <v>81</v>
      </c>
      <c r="J26" s="56" t="s">
        <v>81</v>
      </c>
      <c r="K26" s="56" t="s">
        <v>81</v>
      </c>
      <c r="L26" s="56" t="s">
        <v>81</v>
      </c>
      <c r="M26" s="56" t="s">
        <v>81</v>
      </c>
    </row>
    <row r="27" customFormat="false" ht="15.75" hidden="false" customHeight="false" outlineLevel="0" collapsed="false">
      <c r="A27" s="89" t="s">
        <v>297</v>
      </c>
      <c r="B27" s="50" t="n">
        <v>509</v>
      </c>
      <c r="C27" s="84" t="n">
        <v>3.951</v>
      </c>
      <c r="D27" s="84" t="n">
        <v>128.0713128039</v>
      </c>
      <c r="E27" s="84" t="n">
        <v>0.0024975574</v>
      </c>
      <c r="F27" s="84" t="n">
        <v>0.373</v>
      </c>
      <c r="G27" s="56" t="s">
        <v>81</v>
      </c>
      <c r="H27" s="84" t="n">
        <v>0.0008079628</v>
      </c>
      <c r="I27" s="84" t="n">
        <v>3.578</v>
      </c>
      <c r="J27" s="84" t="n">
        <v>115.9805510535</v>
      </c>
      <c r="K27" s="84" t="n">
        <v>0.0031938139</v>
      </c>
      <c r="L27" s="84" t="n">
        <v>0</v>
      </c>
      <c r="M27" s="56" t="s">
        <v>81</v>
      </c>
    </row>
    <row r="28" customFormat="false" ht="15.75" hidden="false" customHeight="false" outlineLevel="0" collapsed="false">
      <c r="A28" s="89" t="s">
        <v>298</v>
      </c>
      <c r="B28" s="50" t="n">
        <v>510</v>
      </c>
      <c r="C28" s="84" t="n">
        <v>7996.995</v>
      </c>
      <c r="D28" s="84" t="n">
        <v>120.7428566597</v>
      </c>
      <c r="E28" s="84" t="n">
        <v>5.0551643495</v>
      </c>
      <c r="F28" s="56" t="s">
        <v>81</v>
      </c>
      <c r="G28" s="56" t="s">
        <v>81</v>
      </c>
      <c r="H28" s="56" t="s">
        <v>81</v>
      </c>
      <c r="I28" s="84" t="n">
        <v>7996.995</v>
      </c>
      <c r="J28" s="84" t="n">
        <v>120.7428566597</v>
      </c>
      <c r="K28" s="84" t="n">
        <v>7.1383213941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299</v>
      </c>
      <c r="B29" s="50" t="n">
        <v>511</v>
      </c>
      <c r="C29" s="84" t="n">
        <v>2770.828</v>
      </c>
      <c r="D29" s="84" t="n">
        <v>63.9301362436</v>
      </c>
      <c r="E29" s="84" t="n">
        <v>1.7515317847</v>
      </c>
      <c r="F29" s="84" t="n">
        <v>1631.139</v>
      </c>
      <c r="G29" s="84" t="n">
        <v>63.4552093416</v>
      </c>
      <c r="H29" s="84" t="n">
        <v>3.5332430451</v>
      </c>
      <c r="I29" s="84" t="n">
        <v>1139.689</v>
      </c>
      <c r="J29" s="84" t="n">
        <v>64.6223606753</v>
      </c>
      <c r="K29" s="84" t="n">
        <v>1.0173154255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0</v>
      </c>
      <c r="B30" s="50" t="n">
        <v>512</v>
      </c>
      <c r="C30" s="84" t="n">
        <v>0</v>
      </c>
      <c r="D30" s="84" t="n">
        <v>0</v>
      </c>
      <c r="E30" s="56" t="s">
        <v>81</v>
      </c>
      <c r="F30" s="84" t="n">
        <v>0</v>
      </c>
      <c r="G30" s="84" t="n">
        <v>0</v>
      </c>
      <c r="H30" s="56" t="s">
        <v>81</v>
      </c>
      <c r="I30" s="56" t="s">
        <v>81</v>
      </c>
      <c r="J30" s="56" t="s">
        <v>81</v>
      </c>
      <c r="K30" s="56" t="s">
        <v>81</v>
      </c>
      <c r="L30" s="56" t="s">
        <v>81</v>
      </c>
      <c r="M30" s="56" t="s">
        <v>81</v>
      </c>
    </row>
    <row r="31" customFormat="false" ht="15.75" hidden="false" customHeight="false" outlineLevel="0" collapsed="false">
      <c r="A31" s="87" t="s">
        <v>301</v>
      </c>
      <c r="B31" s="50" t="n">
        <v>513</v>
      </c>
      <c r="C31" s="84" t="n">
        <v>16433.384</v>
      </c>
      <c r="D31" s="84" t="n">
        <v>102.0887860329</v>
      </c>
      <c r="E31" s="84" t="n">
        <v>10.3880841415</v>
      </c>
      <c r="F31" s="56" t="s">
        <v>81</v>
      </c>
      <c r="G31" s="56" t="s">
        <v>81</v>
      </c>
      <c r="H31" s="56" t="s">
        <v>81</v>
      </c>
      <c r="I31" s="84" t="n">
        <v>16433.384</v>
      </c>
      <c r="J31" s="84" t="n">
        <v>102.0887860329</v>
      </c>
      <c r="K31" s="84" t="n">
        <v>14.6688570624</v>
      </c>
      <c r="L31" s="84" t="n">
        <v>4225.102</v>
      </c>
      <c r="M31" s="84" t="n">
        <v>102.7608560879</v>
      </c>
    </row>
    <row r="32" customFormat="false" ht="31.5" hidden="false" customHeight="false" outlineLevel="0" collapsed="false">
      <c r="A32" s="90" t="s">
        <v>302</v>
      </c>
      <c r="B32" s="50" t="n">
        <v>514</v>
      </c>
      <c r="C32" s="84" t="n">
        <v>320.644</v>
      </c>
      <c r="D32" s="84" t="n">
        <v>96.102767296</v>
      </c>
      <c r="E32" s="84" t="n">
        <v>0.20268965</v>
      </c>
      <c r="F32" s="56" t="s">
        <v>81</v>
      </c>
      <c r="G32" s="56" t="s">
        <v>81</v>
      </c>
      <c r="H32" s="56" t="s">
        <v>81</v>
      </c>
      <c r="I32" s="84" t="n">
        <v>320.644</v>
      </c>
      <c r="J32" s="84" t="n">
        <v>96.102767296</v>
      </c>
      <c r="K32" s="84" t="n">
        <v>0.2862150001</v>
      </c>
      <c r="L32" s="84" t="n">
        <v>320.644</v>
      </c>
      <c r="M32" s="84" t="n">
        <v>96.102767296</v>
      </c>
    </row>
    <row r="33" customFormat="false" ht="31.5" hidden="false" customHeight="false" outlineLevel="0" collapsed="false">
      <c r="A33" s="90" t="s">
        <v>303</v>
      </c>
      <c r="B33" s="50" t="n">
        <v>515</v>
      </c>
      <c r="C33" s="84" t="n">
        <v>10126.554</v>
      </c>
      <c r="D33" s="84" t="n">
        <v>103.9583630831</v>
      </c>
      <c r="E33" s="84" t="n">
        <v>6.4013288447</v>
      </c>
      <c r="F33" s="56" t="s">
        <v>81</v>
      </c>
      <c r="G33" s="56" t="s">
        <v>81</v>
      </c>
      <c r="H33" s="56" t="s">
        <v>81</v>
      </c>
      <c r="I33" s="84" t="n">
        <v>10126.554</v>
      </c>
      <c r="J33" s="84" t="n">
        <v>103.9583630831</v>
      </c>
      <c r="K33" s="84" t="n">
        <v>9.0392199903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4</v>
      </c>
      <c r="B34" s="50" t="n">
        <v>516</v>
      </c>
      <c r="C34" s="84" t="n">
        <v>2076.134</v>
      </c>
      <c r="D34" s="84" t="n">
        <v>92.6441871756</v>
      </c>
      <c r="E34" s="84" t="n">
        <v>1.3123927902</v>
      </c>
      <c r="F34" s="56" t="s">
        <v>81</v>
      </c>
      <c r="G34" s="56" t="s">
        <v>81</v>
      </c>
      <c r="H34" s="56" t="s">
        <v>81</v>
      </c>
      <c r="I34" s="84" t="n">
        <v>2076.134</v>
      </c>
      <c r="J34" s="84" t="n">
        <v>92.6441871756</v>
      </c>
      <c r="K34" s="84" t="n">
        <v>1.8532100807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7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5</v>
      </c>
      <c r="B36" s="50" t="n">
        <v>517</v>
      </c>
      <c r="C36" s="84" t="n">
        <v>426.802</v>
      </c>
      <c r="D36" s="84" t="n">
        <v>97.6862564687</v>
      </c>
      <c r="E36" s="84" t="n">
        <v>0.2697956238</v>
      </c>
      <c r="F36" s="56" t="s">
        <v>81</v>
      </c>
      <c r="G36" s="56" t="s">
        <v>81</v>
      </c>
      <c r="H36" s="56" t="s">
        <v>81</v>
      </c>
      <c r="I36" s="84" t="n">
        <v>426.802</v>
      </c>
      <c r="J36" s="84" t="n">
        <v>97.6862564687</v>
      </c>
      <c r="K36" s="84" t="n">
        <v>0.3809743344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6</v>
      </c>
      <c r="B37" s="50" t="n">
        <v>518</v>
      </c>
      <c r="C37" s="84" t="n">
        <v>1649.332</v>
      </c>
      <c r="D37" s="84" t="n">
        <v>91.42309174</v>
      </c>
      <c r="E37" s="84" t="n">
        <v>1.0425971664</v>
      </c>
      <c r="F37" s="56" t="s">
        <v>81</v>
      </c>
      <c r="G37" s="56" t="s">
        <v>81</v>
      </c>
      <c r="H37" s="56" t="s">
        <v>81</v>
      </c>
      <c r="I37" s="84" t="n">
        <v>1649.332</v>
      </c>
      <c r="J37" s="84" t="n">
        <v>91.42309174</v>
      </c>
      <c r="K37" s="84" t="n">
        <v>1.4722357462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7</v>
      </c>
      <c r="B38" s="50" t="n">
        <v>519</v>
      </c>
      <c r="C38" s="84" t="n">
        <v>3904.458</v>
      </c>
      <c r="D38" s="84" t="n">
        <v>103.3488620783</v>
      </c>
      <c r="E38" s="84" t="n">
        <v>2.4681367046</v>
      </c>
      <c r="F38" s="56" t="s">
        <v>81</v>
      </c>
      <c r="G38" s="56" t="s">
        <v>81</v>
      </c>
      <c r="H38" s="56" t="s">
        <v>81</v>
      </c>
      <c r="I38" s="84" t="n">
        <v>3904.458</v>
      </c>
      <c r="J38" s="84" t="n">
        <v>103.3488620783</v>
      </c>
      <c r="K38" s="84" t="n">
        <v>3.4852186445</v>
      </c>
      <c r="L38" s="84" t="n">
        <v>3904.458</v>
      </c>
      <c r="M38" s="84" t="n">
        <v>103.3488620783</v>
      </c>
    </row>
    <row r="39" customFormat="false" ht="31.5" hidden="false" customHeight="false" outlineLevel="0" collapsed="false">
      <c r="A39" s="87" t="s">
        <v>308</v>
      </c>
      <c r="B39" s="50" t="n">
        <v>520</v>
      </c>
      <c r="C39" s="84" t="n">
        <v>1923.94</v>
      </c>
      <c r="D39" s="84" t="n">
        <v>65.7221376758</v>
      </c>
      <c r="E39" s="84" t="n">
        <v>1.2161859422</v>
      </c>
      <c r="F39" s="84" t="n">
        <v>1536.152</v>
      </c>
      <c r="G39" s="84" t="n">
        <v>59.8097102514</v>
      </c>
      <c r="H39" s="84" t="n">
        <v>3.327489791</v>
      </c>
      <c r="I39" s="84" t="n">
        <v>387.788</v>
      </c>
      <c r="J39" s="84" t="n">
        <v>108.0231541063</v>
      </c>
      <c r="K39" s="84" t="n">
        <v>0.3461494445</v>
      </c>
      <c r="L39" s="84" t="n">
        <v>0</v>
      </c>
      <c r="M39" s="56" t="s">
        <v>81</v>
      </c>
    </row>
    <row r="40" customFormat="false" ht="15.75" hidden="false" customHeight="false" outlineLevel="0" collapsed="false">
      <c r="A40" s="71" t="s">
        <v>95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09</v>
      </c>
      <c r="B41" s="50" t="n">
        <v>521</v>
      </c>
      <c r="C41" s="84" t="n">
        <v>1347.517</v>
      </c>
      <c r="D41" s="84" t="n">
        <v>56.0775429232</v>
      </c>
      <c r="E41" s="84" t="n">
        <v>0.8518099485</v>
      </c>
      <c r="F41" s="84" t="n">
        <v>1347.517</v>
      </c>
      <c r="G41" s="84" t="n">
        <v>56.0775429232</v>
      </c>
      <c r="H41" s="84" t="n">
        <v>2.9188837177</v>
      </c>
      <c r="I41" s="56" t="s">
        <v>81</v>
      </c>
      <c r="J41" s="56" t="s">
        <v>81</v>
      </c>
      <c r="K41" s="56" t="s">
        <v>81</v>
      </c>
      <c r="L41" s="56" t="s">
        <v>81</v>
      </c>
      <c r="M41" s="56" t="s">
        <v>81</v>
      </c>
    </row>
    <row r="42" customFormat="false" ht="47.25" hidden="false" customHeight="false" outlineLevel="0" collapsed="false">
      <c r="A42" s="89" t="s">
        <v>310</v>
      </c>
      <c r="B42" s="50" t="n">
        <v>522</v>
      </c>
      <c r="C42" s="84" t="n">
        <v>0</v>
      </c>
      <c r="D42" s="56" t="s">
        <v>81</v>
      </c>
      <c r="E42" s="56" t="s">
        <v>81</v>
      </c>
      <c r="F42" s="84" t="n">
        <v>0</v>
      </c>
      <c r="G42" s="56" t="s">
        <v>81</v>
      </c>
      <c r="H42" s="56" t="s">
        <v>81</v>
      </c>
      <c r="I42" s="56" t="s">
        <v>81</v>
      </c>
      <c r="J42" s="56" t="s">
        <v>81</v>
      </c>
      <c r="K42" s="56" t="s">
        <v>81</v>
      </c>
      <c r="L42" s="56" t="s">
        <v>81</v>
      </c>
      <c r="M42" s="56" t="s">
        <v>81</v>
      </c>
    </row>
    <row r="43" customFormat="false" ht="47.25" hidden="false" customHeight="false" outlineLevel="0" collapsed="false">
      <c r="A43" s="89" t="s">
        <v>311</v>
      </c>
      <c r="B43" s="50" t="n">
        <v>523</v>
      </c>
      <c r="C43" s="84" t="n">
        <v>0</v>
      </c>
      <c r="D43" s="56" t="s">
        <v>81</v>
      </c>
      <c r="E43" s="56" t="s">
        <v>81</v>
      </c>
      <c r="F43" s="84" t="n">
        <v>0</v>
      </c>
      <c r="G43" s="56" t="s">
        <v>81</v>
      </c>
      <c r="H43" s="56" t="s">
        <v>81</v>
      </c>
      <c r="I43" s="56" t="s">
        <v>81</v>
      </c>
      <c r="J43" s="56" t="s">
        <v>81</v>
      </c>
      <c r="K43" s="56" t="s">
        <v>81</v>
      </c>
      <c r="L43" s="56" t="s">
        <v>81</v>
      </c>
      <c r="M43" s="56" t="s">
        <v>81</v>
      </c>
    </row>
    <row r="44" customFormat="false" ht="78.75" hidden="false" customHeight="false" outlineLevel="0" collapsed="false">
      <c r="A44" s="89" t="s">
        <v>312</v>
      </c>
      <c r="B44" s="50" t="n">
        <v>524</v>
      </c>
      <c r="C44" s="84" t="n">
        <v>69.545</v>
      </c>
      <c r="D44" s="84" t="n">
        <v>99.1093059712</v>
      </c>
      <c r="E44" s="84" t="n">
        <v>0.0439616887</v>
      </c>
      <c r="F44" s="84" t="n">
        <v>27.818</v>
      </c>
      <c r="G44" s="84" t="n">
        <v>99.1057750543</v>
      </c>
      <c r="H44" s="84" t="n">
        <v>0.0602571302</v>
      </c>
      <c r="I44" s="84" t="n">
        <v>41.727</v>
      </c>
      <c r="J44" s="84" t="n">
        <v>99.1116600556</v>
      </c>
      <c r="K44" s="84" t="n">
        <v>0.0372465828</v>
      </c>
      <c r="L44" s="84" t="n">
        <v>0</v>
      </c>
      <c r="M44" s="56" t="s">
        <v>81</v>
      </c>
    </row>
    <row r="45" customFormat="false" ht="15.75" hidden="false" customHeight="false" outlineLevel="0" collapsed="false">
      <c r="A45" s="87" t="s">
        <v>313</v>
      </c>
      <c r="B45" s="50" t="n">
        <v>525</v>
      </c>
      <c r="C45" s="84" t="n">
        <v>18.892</v>
      </c>
      <c r="D45" s="84" t="n">
        <v>108.4625100471</v>
      </c>
      <c r="E45" s="84" t="n">
        <v>0.0119422564</v>
      </c>
      <c r="F45" s="84" t="n">
        <v>18.892</v>
      </c>
      <c r="G45" s="84" t="n">
        <v>108.4625100471</v>
      </c>
      <c r="H45" s="84" t="n">
        <v>0.0409223418</v>
      </c>
      <c r="I45" s="56" t="s">
        <v>81</v>
      </c>
      <c r="J45" s="56" t="s">
        <v>81</v>
      </c>
      <c r="K45" s="56" t="s">
        <v>81</v>
      </c>
      <c r="L45" s="56" t="s">
        <v>81</v>
      </c>
      <c r="M45" s="56" t="s">
        <v>81</v>
      </c>
    </row>
    <row r="46" customFormat="false" ht="31.5" hidden="false" customHeight="false" outlineLevel="0" collapsed="false">
      <c r="A46" s="87" t="s">
        <v>314</v>
      </c>
      <c r="B46" s="50" t="n">
        <v>526</v>
      </c>
      <c r="C46" s="84" t="n">
        <v>0.785</v>
      </c>
      <c r="D46" s="84" t="n">
        <v>75.0478011472</v>
      </c>
      <c r="E46" s="84" t="n">
        <v>0.0004962244</v>
      </c>
      <c r="F46" s="84" t="n">
        <v>0.157</v>
      </c>
      <c r="G46" s="84" t="n">
        <v>75.1196172249</v>
      </c>
      <c r="H46" s="84" t="n">
        <v>0.0003400809</v>
      </c>
      <c r="I46" s="84" t="n">
        <v>0.628</v>
      </c>
      <c r="J46" s="84" t="n">
        <v>75.0298685783</v>
      </c>
      <c r="K46" s="84" t="n">
        <v>0.0005605688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5</v>
      </c>
      <c r="B47" s="50" t="n">
        <v>527</v>
      </c>
      <c r="C47" s="84" t="n">
        <v>6617.077</v>
      </c>
      <c r="D47" s="84" t="n">
        <v>116.1452274117</v>
      </c>
      <c r="E47" s="84" t="n">
        <v>4.1828726601</v>
      </c>
      <c r="F47" s="56" t="s">
        <v>81</v>
      </c>
      <c r="G47" s="56" t="s">
        <v>81</v>
      </c>
      <c r="H47" s="56" t="s">
        <v>81</v>
      </c>
      <c r="I47" s="84" t="n">
        <v>6617.077</v>
      </c>
      <c r="J47" s="84" t="n">
        <v>116.1452274117</v>
      </c>
      <c r="K47" s="84" t="n">
        <v>5.9065714453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6</v>
      </c>
      <c r="B48" s="50" t="n">
        <v>528</v>
      </c>
      <c r="C48" s="84" t="n">
        <v>1693.764</v>
      </c>
      <c r="D48" s="84" t="n">
        <v>97.3003714474</v>
      </c>
      <c r="E48" s="84" t="n">
        <v>1.0706840994</v>
      </c>
      <c r="F48" s="56" t="s">
        <v>81</v>
      </c>
      <c r="G48" s="56" t="s">
        <v>81</v>
      </c>
      <c r="H48" s="56" t="s">
        <v>81</v>
      </c>
      <c r="I48" s="84" t="n">
        <v>1693.764</v>
      </c>
      <c r="J48" s="84" t="n">
        <v>97.3003714474</v>
      </c>
      <c r="K48" s="84" t="n">
        <v>1.511896881</v>
      </c>
      <c r="L48" s="84" t="n">
        <v>1693.764</v>
      </c>
      <c r="M48" s="84" t="n">
        <v>97.3003714474</v>
      </c>
    </row>
    <row r="49" customFormat="false" ht="31.5" hidden="false" customHeight="false" outlineLevel="0" collapsed="false">
      <c r="A49" s="87" t="s">
        <v>317</v>
      </c>
      <c r="B49" s="50" t="n">
        <v>529</v>
      </c>
      <c r="C49" s="84" t="n">
        <v>68.5</v>
      </c>
      <c r="D49" s="84" t="n">
        <v>146.0616657427</v>
      </c>
      <c r="E49" s="84" t="n">
        <v>0.0433011097</v>
      </c>
      <c r="F49" s="56" t="s">
        <v>81</v>
      </c>
      <c r="G49" s="56" t="s">
        <v>81</v>
      </c>
      <c r="H49" s="56" t="s">
        <v>81</v>
      </c>
      <c r="I49" s="84" t="n">
        <v>68.5</v>
      </c>
      <c r="J49" s="84" t="n">
        <v>146.0616657427</v>
      </c>
      <c r="K49" s="84" t="n">
        <v>0.0611448445</v>
      </c>
      <c r="L49" s="84" t="n">
        <v>68.497</v>
      </c>
      <c r="M49" s="84" t="n">
        <v>145.7755171533</v>
      </c>
    </row>
    <row r="50" customFormat="false" ht="31.5" hidden="false" customHeight="false" outlineLevel="0" collapsed="false">
      <c r="A50" s="87" t="s">
        <v>318</v>
      </c>
      <c r="B50" s="50" t="n">
        <v>530</v>
      </c>
      <c r="C50" s="84" t="n">
        <v>-16.703</v>
      </c>
      <c r="D50" s="56" t="s">
        <v>81</v>
      </c>
      <c r="E50" s="56" t="s">
        <v>81</v>
      </c>
      <c r="F50" s="84" t="n">
        <v>-16.703</v>
      </c>
      <c r="G50" s="56" t="s">
        <v>81</v>
      </c>
      <c r="H50" s="56" t="s">
        <v>81</v>
      </c>
      <c r="I50" s="56" t="s">
        <v>81</v>
      </c>
      <c r="J50" s="56" t="s">
        <v>81</v>
      </c>
      <c r="K50" s="56" t="s">
        <v>81</v>
      </c>
      <c r="L50" s="56" t="s">
        <v>81</v>
      </c>
      <c r="M50" s="56" t="s">
        <v>81</v>
      </c>
    </row>
    <row r="51" customFormat="false" ht="15.75" hidden="false" customHeight="false" outlineLevel="0" collapsed="false">
      <c r="A51" s="87" t="s">
        <v>319</v>
      </c>
      <c r="B51" s="50" t="n">
        <v>531</v>
      </c>
      <c r="C51" s="84" t="n">
        <v>922.367</v>
      </c>
      <c r="D51" s="84" t="n">
        <v>103.4561002474</v>
      </c>
      <c r="E51" s="84" t="n">
        <v>0.5830586083</v>
      </c>
      <c r="F51" s="84" t="n">
        <v>393.883</v>
      </c>
      <c r="G51" s="84" t="n">
        <v>99.870940587</v>
      </c>
      <c r="H51" s="84" t="n">
        <v>0.8531979006</v>
      </c>
      <c r="I51" s="84" t="n">
        <v>528.484</v>
      </c>
      <c r="J51" s="84" t="n">
        <v>106.3001597065</v>
      </c>
      <c r="K51" s="84" t="n">
        <v>0.4717382771</v>
      </c>
      <c r="L51" s="84" t="n">
        <v>511.207</v>
      </c>
      <c r="M51" s="84" t="n">
        <v>105.6636337706</v>
      </c>
    </row>
    <row r="52" customFormat="false" ht="12.75" hidden="true" customHeight="false" outlineLevel="0" collapsed="false">
      <c r="A52" s="1" t="s">
        <v>320</v>
      </c>
      <c r="B52" s="1" t="n">
        <v>-501</v>
      </c>
      <c r="C52" s="93" t="n">
        <v>891.554</v>
      </c>
      <c r="D52" s="94"/>
      <c r="E52" s="94"/>
      <c r="F52" s="93" t="n">
        <v>394.392</v>
      </c>
      <c r="G52" s="94"/>
      <c r="H52" s="94"/>
      <c r="I52" s="93" t="n">
        <v>497.162</v>
      </c>
      <c r="J52" s="94"/>
      <c r="K52" s="94"/>
      <c r="L52" s="93" t="n">
        <v>483.806</v>
      </c>
      <c r="M52" s="94"/>
    </row>
    <row r="53" customFormat="false" ht="12.75" hidden="true" customHeight="false" outlineLevel="0" collapsed="false">
      <c r="A53" s="1" t="s">
        <v>321</v>
      </c>
      <c r="B53" s="1" t="n">
        <v>-502</v>
      </c>
      <c r="C53" s="93" t="n">
        <v>3.951</v>
      </c>
      <c r="D53" s="93" t="n">
        <v>3.085</v>
      </c>
      <c r="E53" s="94"/>
      <c r="F53" s="93" t="n">
        <v>0.373</v>
      </c>
      <c r="G53" s="93" t="n">
        <v>0</v>
      </c>
      <c r="H53" s="94"/>
      <c r="I53" s="93" t="n">
        <v>3.578</v>
      </c>
      <c r="J53" s="93" t="n">
        <v>3.085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4</v>
      </c>
      <c r="D13" s="75" t="s">
        <v>325</v>
      </c>
      <c r="E13" s="75" t="s">
        <v>326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7</v>
      </c>
      <c r="F14" s="75" t="s">
        <v>328</v>
      </c>
      <c r="G14" s="75"/>
      <c r="H14" s="75"/>
      <c r="I14" s="75"/>
      <c r="J14" s="75"/>
      <c r="K14" s="75"/>
      <c r="L14" s="75"/>
      <c r="M14" s="75" t="s">
        <v>329</v>
      </c>
      <c r="N14" s="75" t="s">
        <v>330</v>
      </c>
      <c r="O14" s="75" t="s">
        <v>331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2</v>
      </c>
      <c r="G15" s="75"/>
      <c r="H15" s="75" t="s">
        <v>333</v>
      </c>
      <c r="I15" s="75" t="s">
        <v>334</v>
      </c>
      <c r="J15" s="75" t="s">
        <v>335</v>
      </c>
      <c r="K15" s="75" t="s">
        <v>336</v>
      </c>
      <c r="L15" s="75" t="s">
        <v>337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2</v>
      </c>
      <c r="G16" s="46" t="s">
        <v>338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39</v>
      </c>
      <c r="B18" s="50" t="n">
        <v>601</v>
      </c>
      <c r="C18" s="84" t="n">
        <v>158130.729</v>
      </c>
      <c r="D18" s="86" t="n">
        <v>100</v>
      </c>
      <c r="E18" s="84" t="n">
        <v>133150.559</v>
      </c>
      <c r="F18" s="84" t="n">
        <v>32864.219</v>
      </c>
      <c r="G18" s="84" t="n">
        <v>2805.651</v>
      </c>
      <c r="H18" s="84" t="n">
        <v>47096.258</v>
      </c>
      <c r="I18" s="84" t="n">
        <v>41424.608</v>
      </c>
      <c r="J18" s="84" t="n">
        <v>9180.097</v>
      </c>
      <c r="K18" s="84" t="n">
        <v>1923.935</v>
      </c>
      <c r="L18" s="84" t="n">
        <v>661.442</v>
      </c>
      <c r="M18" s="84" t="n">
        <v>12224.28</v>
      </c>
      <c r="N18" s="84" t="n">
        <v>4249.907</v>
      </c>
      <c r="O18" s="84" t="n">
        <v>8505.983</v>
      </c>
    </row>
    <row r="19" customFormat="false" ht="15.75" hidden="false" customHeight="false" outlineLevel="0" collapsed="false">
      <c r="A19" s="57" t="s">
        <v>95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0</v>
      </c>
      <c r="B20" s="50" t="n">
        <v>602</v>
      </c>
      <c r="C20" s="84" t="n">
        <v>1315.519</v>
      </c>
      <c r="D20" s="84" t="n">
        <v>0.8319186336</v>
      </c>
      <c r="E20" s="84" t="n">
        <v>862.921</v>
      </c>
      <c r="F20" s="84" t="n">
        <v>36.426</v>
      </c>
      <c r="G20" s="84" t="n">
        <v>2.171</v>
      </c>
      <c r="H20" s="84" t="n">
        <v>1086.106</v>
      </c>
      <c r="I20" s="84" t="n">
        <v>-275.675</v>
      </c>
      <c r="J20" s="84" t="n">
        <v>11.935</v>
      </c>
      <c r="K20" s="84" t="n">
        <v>0.008</v>
      </c>
      <c r="L20" s="84" t="n">
        <v>4.121</v>
      </c>
      <c r="M20" s="84" t="n">
        <v>269.101</v>
      </c>
      <c r="N20" s="84" t="n">
        <v>36.823</v>
      </c>
      <c r="O20" s="84" t="n">
        <v>146.674</v>
      </c>
    </row>
    <row r="21" customFormat="false" ht="31.5" hidden="false" customHeight="false" outlineLevel="0" collapsed="false">
      <c r="A21" s="90" t="s">
        <v>341</v>
      </c>
      <c r="B21" s="50" t="n">
        <v>603</v>
      </c>
      <c r="C21" s="84" t="n">
        <v>24.492</v>
      </c>
      <c r="D21" s="84" t="n">
        <v>0.0154884507</v>
      </c>
      <c r="E21" s="84" t="n">
        <v>17.486</v>
      </c>
      <c r="F21" s="84" t="n">
        <v>0.388</v>
      </c>
      <c r="G21" s="84" t="n">
        <v>0.026</v>
      </c>
      <c r="H21" s="84" t="n">
        <v>13.036</v>
      </c>
      <c r="I21" s="84" t="n">
        <v>3.517</v>
      </c>
      <c r="J21" s="84" t="n">
        <v>0</v>
      </c>
      <c r="K21" s="84" t="n">
        <v>0.001</v>
      </c>
      <c r="L21" s="84" t="n">
        <v>0.544</v>
      </c>
      <c r="M21" s="84" t="n">
        <v>0.46</v>
      </c>
      <c r="N21" s="84" t="n">
        <v>0.453</v>
      </c>
      <c r="O21" s="84" t="n">
        <v>6.093</v>
      </c>
    </row>
    <row r="22" customFormat="false" ht="31.5" hidden="false" customHeight="false" outlineLevel="0" collapsed="false">
      <c r="A22" s="90" t="s">
        <v>342</v>
      </c>
      <c r="B22" s="50" t="n">
        <v>604</v>
      </c>
      <c r="C22" s="84" t="n">
        <v>3119.456</v>
      </c>
      <c r="D22" s="84" t="n">
        <v>1.9727070252</v>
      </c>
      <c r="E22" s="84" t="n">
        <v>2867.063</v>
      </c>
      <c r="F22" s="84" t="n">
        <v>536.54</v>
      </c>
      <c r="G22" s="84" t="n">
        <v>103.803</v>
      </c>
      <c r="H22" s="84" t="n">
        <v>335.134</v>
      </c>
      <c r="I22" s="84" t="n">
        <v>82.544</v>
      </c>
      <c r="J22" s="84" t="n">
        <v>0</v>
      </c>
      <c r="K22" s="84" t="n">
        <v>1912.438</v>
      </c>
      <c r="L22" s="84" t="n">
        <v>0.407</v>
      </c>
      <c r="M22" s="84" t="n">
        <v>224.916</v>
      </c>
      <c r="N22" s="84" t="n">
        <v>25.244</v>
      </c>
      <c r="O22" s="84" t="n">
        <v>2.233</v>
      </c>
    </row>
    <row r="23" customFormat="false" ht="15.75" hidden="false" customHeight="false" outlineLevel="0" collapsed="false">
      <c r="A23" s="76" t="s">
        <v>124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3</v>
      </c>
      <c r="B24" s="50" t="n">
        <v>605</v>
      </c>
      <c r="C24" s="84" t="n">
        <v>2381.869</v>
      </c>
      <c r="D24" s="84" t="n">
        <v>1.5062657429</v>
      </c>
      <c r="E24" s="84" t="n">
        <v>2188.988</v>
      </c>
      <c r="F24" s="84" t="n">
        <v>397.578</v>
      </c>
      <c r="G24" s="84" t="n">
        <v>92.012</v>
      </c>
      <c r="H24" s="84" t="n">
        <v>196.484</v>
      </c>
      <c r="I24" s="84" t="n">
        <v>-156.405</v>
      </c>
      <c r="J24" s="84" t="n">
        <v>0</v>
      </c>
      <c r="K24" s="84" t="n">
        <v>1751.043</v>
      </c>
      <c r="L24" s="84" t="n">
        <v>0.288</v>
      </c>
      <c r="M24" s="84" t="n">
        <v>190.873</v>
      </c>
      <c r="N24" s="84" t="n">
        <v>1.413</v>
      </c>
      <c r="O24" s="84" t="n">
        <v>0.595</v>
      </c>
    </row>
    <row r="25" customFormat="false" ht="15.75" hidden="false" customHeight="false" outlineLevel="0" collapsed="false">
      <c r="A25" s="96" t="s">
        <v>124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4</v>
      </c>
      <c r="B26" s="50" t="n">
        <v>606</v>
      </c>
      <c r="C26" s="84" t="n">
        <v>1977.143</v>
      </c>
      <c r="D26" s="84" t="n">
        <v>1.2503218144</v>
      </c>
      <c r="E26" s="84" t="n">
        <v>1887.714</v>
      </c>
      <c r="F26" s="84" t="n">
        <v>-13.171</v>
      </c>
      <c r="G26" s="84" t="n">
        <v>-1.399</v>
      </c>
      <c r="H26" s="84" t="n">
        <v>39.243</v>
      </c>
      <c r="I26" s="84" t="n">
        <v>513.879</v>
      </c>
      <c r="J26" s="84" t="n">
        <v>0</v>
      </c>
      <c r="K26" s="84" t="n">
        <v>1347.517</v>
      </c>
      <c r="L26" s="84" t="n">
        <v>0.246</v>
      </c>
      <c r="M26" s="84" t="n">
        <v>88.231</v>
      </c>
      <c r="N26" s="84" t="n">
        <v>0.603</v>
      </c>
      <c r="O26" s="84" t="n">
        <v>0.595</v>
      </c>
    </row>
    <row r="27" customFormat="false" ht="63" hidden="false" customHeight="false" outlineLevel="0" collapsed="false">
      <c r="A27" s="91" t="s">
        <v>345</v>
      </c>
      <c r="B27" s="50" t="n">
        <v>607</v>
      </c>
      <c r="C27" s="84" t="n">
        <v>737.584</v>
      </c>
      <c r="D27" s="84" t="n">
        <v>0.4664393851</v>
      </c>
      <c r="E27" s="84" t="n">
        <v>678.073</v>
      </c>
      <c r="F27" s="84" t="n">
        <v>138.96</v>
      </c>
      <c r="G27" s="84" t="n">
        <v>11.792</v>
      </c>
      <c r="H27" s="84" t="n">
        <v>138.65</v>
      </c>
      <c r="I27" s="84" t="n">
        <v>238.949</v>
      </c>
      <c r="J27" s="84" t="n">
        <v>0</v>
      </c>
      <c r="K27" s="84" t="n">
        <v>161.395</v>
      </c>
      <c r="L27" s="84" t="n">
        <v>0.119</v>
      </c>
      <c r="M27" s="84" t="n">
        <v>34.043</v>
      </c>
      <c r="N27" s="84" t="n">
        <v>23.83</v>
      </c>
      <c r="O27" s="84" t="n">
        <v>1.638</v>
      </c>
    </row>
    <row r="28" customFormat="false" ht="15.75" hidden="false" customHeight="false" outlineLevel="0" collapsed="false">
      <c r="A28" s="98" t="s">
        <v>124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6</v>
      </c>
      <c r="B29" s="50" t="n">
        <v>608</v>
      </c>
      <c r="C29" s="84" t="n">
        <v>38.978</v>
      </c>
      <c r="D29" s="84" t="n">
        <v>0.0246492255</v>
      </c>
      <c r="E29" s="84" t="n">
        <v>34.955</v>
      </c>
      <c r="F29" s="84" t="n">
        <v>18.253</v>
      </c>
      <c r="G29" s="84" t="n">
        <v>1.762</v>
      </c>
      <c r="H29" s="84" t="n">
        <v>27.399</v>
      </c>
      <c r="I29" s="84" t="n">
        <v>-71.713</v>
      </c>
      <c r="J29" s="84" t="n">
        <v>0</v>
      </c>
      <c r="K29" s="84" t="n">
        <v>61.016</v>
      </c>
      <c r="L29" s="84" t="n">
        <v>0</v>
      </c>
      <c r="M29" s="84" t="n">
        <v>2.777</v>
      </c>
      <c r="N29" s="84" t="n">
        <v>0.26</v>
      </c>
      <c r="O29" s="84" t="n">
        <v>0.986</v>
      </c>
    </row>
    <row r="30" customFormat="false" ht="31.5" hidden="false" customHeight="false" outlineLevel="0" collapsed="false">
      <c r="A30" s="90" t="s">
        <v>347</v>
      </c>
      <c r="B30" s="50" t="n">
        <v>609</v>
      </c>
      <c r="C30" s="84" t="n">
        <v>37524.526</v>
      </c>
      <c r="D30" s="84" t="n">
        <v>23.7300657736</v>
      </c>
      <c r="E30" s="84" t="n">
        <v>35592.561</v>
      </c>
      <c r="F30" s="84" t="n">
        <v>6649.7</v>
      </c>
      <c r="G30" s="84" t="n">
        <v>640.124</v>
      </c>
      <c r="H30" s="84" t="n">
        <v>6453.118</v>
      </c>
      <c r="I30" s="84" t="n">
        <v>11705.029</v>
      </c>
      <c r="J30" s="84" t="n">
        <v>10775.286</v>
      </c>
      <c r="K30" s="84" t="n">
        <v>7.387</v>
      </c>
      <c r="L30" s="84" t="n">
        <v>2.041</v>
      </c>
      <c r="M30" s="84" t="n">
        <v>970.118</v>
      </c>
      <c r="N30" s="84" t="n">
        <v>363.336</v>
      </c>
      <c r="O30" s="84" t="n">
        <v>598.511</v>
      </c>
    </row>
    <row r="31" customFormat="false" ht="15.75" hidden="false" customHeight="false" outlineLevel="0" collapsed="false">
      <c r="A31" s="76" t="s">
        <v>124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8</v>
      </c>
      <c r="B32" s="50" t="n">
        <v>610</v>
      </c>
      <c r="C32" s="84" t="n">
        <v>16041.063</v>
      </c>
      <c r="D32" s="84" t="n">
        <v>10.1441782388</v>
      </c>
      <c r="E32" s="84" t="n">
        <v>15717.717</v>
      </c>
      <c r="F32" s="84" t="n">
        <v>1373.629</v>
      </c>
      <c r="G32" s="84" t="n">
        <v>89.296</v>
      </c>
      <c r="H32" s="84" t="n">
        <v>1197.15</v>
      </c>
      <c r="I32" s="84" t="n">
        <v>2375.454</v>
      </c>
      <c r="J32" s="84" t="n">
        <v>10770.173</v>
      </c>
      <c r="K32" s="84" t="n">
        <v>0.798</v>
      </c>
      <c r="L32" s="84" t="n">
        <v>0.513</v>
      </c>
      <c r="M32" s="84" t="n">
        <v>178.056</v>
      </c>
      <c r="N32" s="84" t="n">
        <v>25.228</v>
      </c>
      <c r="O32" s="84" t="n">
        <v>120.062</v>
      </c>
    </row>
    <row r="33" customFormat="false" ht="63" hidden="false" customHeight="false" outlineLevel="0" collapsed="false">
      <c r="A33" s="91" t="s">
        <v>349</v>
      </c>
      <c r="B33" s="50" t="n">
        <v>611</v>
      </c>
      <c r="C33" s="84" t="n">
        <v>272.853</v>
      </c>
      <c r="D33" s="84" t="n">
        <v>0.1725490053</v>
      </c>
      <c r="E33" s="84" t="n">
        <v>229.694</v>
      </c>
      <c r="F33" s="84" t="n">
        <v>19.981</v>
      </c>
      <c r="G33" s="84" t="n">
        <v>2.085</v>
      </c>
      <c r="H33" s="84" t="n">
        <v>83.104</v>
      </c>
      <c r="I33" s="84" t="n">
        <v>126.587</v>
      </c>
      <c r="J33" s="84" t="n">
        <v>0</v>
      </c>
      <c r="K33" s="84" t="n">
        <v>0</v>
      </c>
      <c r="L33" s="84" t="n">
        <v>0.022</v>
      </c>
      <c r="M33" s="84" t="n">
        <v>8.11</v>
      </c>
      <c r="N33" s="84" t="n">
        <v>2.971</v>
      </c>
      <c r="O33" s="84" t="n">
        <v>32.078</v>
      </c>
    </row>
    <row r="34" customFormat="false" ht="31.5" hidden="false" customHeight="false" outlineLevel="0" collapsed="false">
      <c r="A34" s="91" t="s">
        <v>350</v>
      </c>
      <c r="B34" s="50" t="n">
        <v>612</v>
      </c>
      <c r="C34" s="84" t="n">
        <v>-75.572</v>
      </c>
      <c r="D34" s="56" t="s">
        <v>81</v>
      </c>
      <c r="E34" s="84" t="n">
        <v>-89.408</v>
      </c>
      <c r="F34" s="84" t="n">
        <v>2.816</v>
      </c>
      <c r="G34" s="84" t="n">
        <v>-1.537</v>
      </c>
      <c r="H34" s="84" t="n">
        <v>30.927</v>
      </c>
      <c r="I34" s="84" t="n">
        <v>-127.828</v>
      </c>
      <c r="J34" s="84" t="n">
        <v>4.641</v>
      </c>
      <c r="K34" s="84" t="n">
        <v>0</v>
      </c>
      <c r="L34" s="84" t="n">
        <v>0.036</v>
      </c>
      <c r="M34" s="84" t="n">
        <v>12.674</v>
      </c>
      <c r="N34" s="84" t="n">
        <v>1.162</v>
      </c>
      <c r="O34" s="84" t="n">
        <v>0</v>
      </c>
    </row>
    <row r="35" customFormat="false" ht="94.5" hidden="false" customHeight="false" outlineLevel="0" collapsed="false">
      <c r="A35" s="91" t="s">
        <v>351</v>
      </c>
      <c r="B35" s="50" t="n">
        <v>613</v>
      </c>
      <c r="C35" s="84" t="n">
        <v>3320.108</v>
      </c>
      <c r="D35" s="84" t="n">
        <v>2.0995969733</v>
      </c>
      <c r="E35" s="84" t="n">
        <v>3138.881</v>
      </c>
      <c r="F35" s="84" t="n">
        <v>343.586</v>
      </c>
      <c r="G35" s="84" t="n">
        <v>35.382</v>
      </c>
      <c r="H35" s="84" t="n">
        <v>562.9</v>
      </c>
      <c r="I35" s="84" t="n">
        <v>2232.385</v>
      </c>
      <c r="J35" s="84" t="n">
        <v>0</v>
      </c>
      <c r="K35" s="84" t="n">
        <v>0</v>
      </c>
      <c r="L35" s="84" t="n">
        <v>0.01</v>
      </c>
      <c r="M35" s="84" t="n">
        <v>70.986</v>
      </c>
      <c r="N35" s="84" t="n">
        <v>63.665</v>
      </c>
      <c r="O35" s="84" t="n">
        <v>46.576</v>
      </c>
    </row>
    <row r="36" customFormat="false" ht="31.5" hidden="false" customHeight="false" outlineLevel="0" collapsed="false">
      <c r="A36" s="91" t="s">
        <v>352</v>
      </c>
      <c r="B36" s="50" t="n">
        <v>614</v>
      </c>
      <c r="C36" s="84" t="n">
        <v>2118.067</v>
      </c>
      <c r="D36" s="84" t="n">
        <v>1.3394404828</v>
      </c>
      <c r="E36" s="84" t="n">
        <v>1955.785</v>
      </c>
      <c r="F36" s="84" t="n">
        <v>565.664</v>
      </c>
      <c r="G36" s="84" t="n">
        <v>66.046</v>
      </c>
      <c r="H36" s="84" t="n">
        <v>552.851</v>
      </c>
      <c r="I36" s="84" t="n">
        <v>835.869</v>
      </c>
      <c r="J36" s="84" t="n">
        <v>0.144</v>
      </c>
      <c r="K36" s="84" t="n">
        <v>0</v>
      </c>
      <c r="L36" s="84" t="n">
        <v>1.257</v>
      </c>
      <c r="M36" s="84" t="n">
        <v>49.599</v>
      </c>
      <c r="N36" s="84" t="n">
        <v>33.905</v>
      </c>
      <c r="O36" s="84" t="n">
        <v>78.778</v>
      </c>
    </row>
    <row r="37" customFormat="false" ht="63" hidden="false" customHeight="false" outlineLevel="0" collapsed="false">
      <c r="A37" s="90" t="s">
        <v>353</v>
      </c>
      <c r="B37" s="50" t="n">
        <v>615</v>
      </c>
      <c r="C37" s="84" t="n">
        <v>7931.009</v>
      </c>
      <c r="D37" s="84" t="n">
        <v>5.0154761507</v>
      </c>
      <c r="E37" s="84" t="n">
        <v>6533.522</v>
      </c>
      <c r="F37" s="84" t="n">
        <v>1307.639</v>
      </c>
      <c r="G37" s="84" t="n">
        <v>128.584</v>
      </c>
      <c r="H37" s="84" t="n">
        <v>1465.888</v>
      </c>
      <c r="I37" s="84" t="n">
        <v>3751.19</v>
      </c>
      <c r="J37" s="84" t="n">
        <v>0</v>
      </c>
      <c r="K37" s="84" t="n">
        <v>0.014</v>
      </c>
      <c r="L37" s="84" t="n">
        <v>8.791</v>
      </c>
      <c r="M37" s="84" t="n">
        <v>1237.529</v>
      </c>
      <c r="N37" s="84" t="n">
        <v>95.558</v>
      </c>
      <c r="O37" s="84" t="n">
        <v>64.4</v>
      </c>
    </row>
    <row r="38" customFormat="false" ht="15.75" hidden="false" customHeight="false" outlineLevel="0" collapsed="false">
      <c r="A38" s="90" t="s">
        <v>354</v>
      </c>
      <c r="B38" s="50" t="n">
        <v>616</v>
      </c>
      <c r="C38" s="84" t="n">
        <v>7979.727</v>
      </c>
      <c r="D38" s="84" t="n">
        <v>5.0462848369</v>
      </c>
      <c r="E38" s="84" t="n">
        <v>7100.003</v>
      </c>
      <c r="F38" s="84" t="n">
        <v>1521.387</v>
      </c>
      <c r="G38" s="84" t="n">
        <v>149.794</v>
      </c>
      <c r="H38" s="84" t="n">
        <v>1703.189</v>
      </c>
      <c r="I38" s="84" t="n">
        <v>3873.363</v>
      </c>
      <c r="J38" s="84" t="n">
        <v>0</v>
      </c>
      <c r="K38" s="84" t="n">
        <v>2.069</v>
      </c>
      <c r="L38" s="84" t="n">
        <v>-0.005</v>
      </c>
      <c r="M38" s="84" t="n">
        <v>290.216</v>
      </c>
      <c r="N38" s="84" t="n">
        <v>152.261</v>
      </c>
      <c r="O38" s="84" t="n">
        <v>437.247</v>
      </c>
    </row>
    <row r="39" customFormat="false" ht="110.25" hidden="false" customHeight="false" outlineLevel="0" collapsed="false">
      <c r="A39" s="90" t="s">
        <v>355</v>
      </c>
      <c r="B39" s="50" t="n">
        <v>617</v>
      </c>
      <c r="C39" s="84" t="n">
        <v>30738.427</v>
      </c>
      <c r="D39" s="84" t="n">
        <v>19.4386171457</v>
      </c>
      <c r="E39" s="84" t="n">
        <v>26489.281</v>
      </c>
      <c r="F39" s="84" t="n">
        <v>7997.988</v>
      </c>
      <c r="G39" s="84" t="n">
        <v>796.871</v>
      </c>
      <c r="H39" s="84" t="n">
        <v>7087.142</v>
      </c>
      <c r="I39" s="84" t="n">
        <v>11371.955</v>
      </c>
      <c r="J39" s="84" t="n">
        <v>31.167</v>
      </c>
      <c r="K39" s="84" t="n">
        <v>0.01</v>
      </c>
      <c r="L39" s="84" t="n">
        <v>1.019</v>
      </c>
      <c r="M39" s="84" t="n">
        <v>1017.106</v>
      </c>
      <c r="N39" s="84" t="n">
        <v>180.654</v>
      </c>
      <c r="O39" s="84" t="n">
        <v>3051.386</v>
      </c>
    </row>
    <row r="40" customFormat="false" ht="15.75" hidden="false" customHeight="false" outlineLevel="0" collapsed="false">
      <c r="A40" s="90" t="s">
        <v>356</v>
      </c>
      <c r="B40" s="50" t="n">
        <v>618</v>
      </c>
      <c r="C40" s="84" t="n">
        <v>1078.195</v>
      </c>
      <c r="D40" s="84" t="n">
        <v>0.681837747</v>
      </c>
      <c r="E40" s="84" t="n">
        <v>681.824</v>
      </c>
      <c r="F40" s="84" t="n">
        <v>84.325</v>
      </c>
      <c r="G40" s="84" t="n">
        <v>5.533</v>
      </c>
      <c r="H40" s="84" t="n">
        <v>428.12</v>
      </c>
      <c r="I40" s="84" t="n">
        <v>166.877</v>
      </c>
      <c r="J40" s="84" t="n">
        <v>2.467</v>
      </c>
      <c r="K40" s="84" t="n">
        <v>0</v>
      </c>
      <c r="L40" s="84" t="n">
        <v>0.035</v>
      </c>
      <c r="M40" s="84" t="n">
        <v>87.851</v>
      </c>
      <c r="N40" s="84" t="n">
        <v>13.679</v>
      </c>
      <c r="O40" s="84" t="n">
        <v>294.841</v>
      </c>
    </row>
    <row r="41" customFormat="false" ht="15.75" hidden="false" customHeight="false" outlineLevel="0" collapsed="false">
      <c r="A41" s="90" t="s">
        <v>357</v>
      </c>
      <c r="B41" s="50" t="n">
        <v>619</v>
      </c>
      <c r="C41" s="84" t="n">
        <v>11460.178</v>
      </c>
      <c r="D41" s="84" t="n">
        <v>7.2472808242</v>
      </c>
      <c r="E41" s="84" t="n">
        <v>8266.107</v>
      </c>
      <c r="F41" s="84" t="n">
        <v>3143.958</v>
      </c>
      <c r="G41" s="84" t="n">
        <v>276.952</v>
      </c>
      <c r="H41" s="84" t="n">
        <v>4771.802</v>
      </c>
      <c r="I41" s="84" t="n">
        <v>1992.289</v>
      </c>
      <c r="J41" s="84" t="n">
        <v>-1642.455</v>
      </c>
      <c r="K41" s="84" t="n">
        <v>0.023</v>
      </c>
      <c r="L41" s="84" t="n">
        <v>0.49</v>
      </c>
      <c r="M41" s="84" t="n">
        <v>2621.477</v>
      </c>
      <c r="N41" s="84" t="n">
        <v>184.338</v>
      </c>
      <c r="O41" s="84" t="n">
        <v>388.256</v>
      </c>
    </row>
    <row r="42" customFormat="false" ht="31.5" hidden="false" customHeight="false" outlineLevel="0" collapsed="false">
      <c r="A42" s="90" t="s">
        <v>358</v>
      </c>
      <c r="B42" s="50" t="n">
        <v>620</v>
      </c>
      <c r="C42" s="84" t="n">
        <v>14958.371</v>
      </c>
      <c r="D42" s="84" t="n">
        <v>9.4594966422</v>
      </c>
      <c r="E42" s="84" t="n">
        <v>14303.671</v>
      </c>
      <c r="F42" s="84" t="n">
        <v>8208.25</v>
      </c>
      <c r="G42" s="84" t="n">
        <v>332.66</v>
      </c>
      <c r="H42" s="84" t="n">
        <v>3956.969</v>
      </c>
      <c r="I42" s="84" t="n">
        <v>2138.391</v>
      </c>
      <c r="J42" s="84" t="n">
        <v>0</v>
      </c>
      <c r="K42" s="84" t="n">
        <v>0</v>
      </c>
      <c r="L42" s="84" t="n">
        <v>0.061</v>
      </c>
      <c r="M42" s="84" t="n">
        <v>518.253</v>
      </c>
      <c r="N42" s="84" t="n">
        <v>67.832</v>
      </c>
      <c r="O42" s="84" t="n">
        <v>68.615</v>
      </c>
    </row>
    <row r="43" customFormat="false" ht="63" hidden="false" customHeight="false" outlineLevel="0" collapsed="false">
      <c r="A43" s="90" t="s">
        <v>359</v>
      </c>
      <c r="B43" s="50" t="n">
        <v>621</v>
      </c>
      <c r="C43" s="84" t="n">
        <v>23339.608</v>
      </c>
      <c r="D43" s="84" t="n">
        <v>14.7596916473</v>
      </c>
      <c r="E43" s="84" t="n">
        <v>17373.493</v>
      </c>
      <c r="F43" s="84" t="n">
        <v>3061.167</v>
      </c>
      <c r="G43" s="84" t="n">
        <v>341.528</v>
      </c>
      <c r="H43" s="84" t="n">
        <v>8396.372</v>
      </c>
      <c r="I43" s="84" t="n">
        <v>5910.444</v>
      </c>
      <c r="J43" s="84" t="n">
        <v>1.697</v>
      </c>
      <c r="K43" s="84" t="n">
        <v>1.88</v>
      </c>
      <c r="L43" s="84" t="n">
        <v>1.933</v>
      </c>
      <c r="M43" s="84" t="n">
        <v>1847.871</v>
      </c>
      <c r="N43" s="84" t="n">
        <v>1100.742</v>
      </c>
      <c r="O43" s="84" t="n">
        <v>3017.502</v>
      </c>
    </row>
    <row r="44" customFormat="false" ht="94.5" hidden="false" customHeight="false" outlineLevel="0" collapsed="false">
      <c r="A44" s="90" t="s">
        <v>360</v>
      </c>
      <c r="B44" s="50" t="n">
        <v>622</v>
      </c>
      <c r="C44" s="84" t="n">
        <v>5802.69</v>
      </c>
      <c r="D44" s="84" t="n">
        <v>3.6695524246</v>
      </c>
      <c r="E44" s="84" t="n">
        <v>5622.711</v>
      </c>
      <c r="F44" s="84" t="n">
        <v>38.143</v>
      </c>
      <c r="G44" s="84" t="n">
        <v>0.105</v>
      </c>
      <c r="H44" s="84" t="n">
        <v>5555.198</v>
      </c>
      <c r="I44" s="84" t="n">
        <v>27.404</v>
      </c>
      <c r="J44" s="84" t="n">
        <v>0</v>
      </c>
      <c r="K44" s="84" t="n">
        <v>0.002</v>
      </c>
      <c r="L44" s="84" t="n">
        <v>1.964</v>
      </c>
      <c r="M44" s="84" t="n">
        <v>142.176</v>
      </c>
      <c r="N44" s="84" t="n">
        <v>36.359</v>
      </c>
      <c r="O44" s="84" t="n">
        <v>1.444</v>
      </c>
    </row>
    <row r="45" customFormat="false" ht="15.75" hidden="false" customHeight="false" outlineLevel="0" collapsed="false">
      <c r="A45" s="90" t="s">
        <v>361</v>
      </c>
      <c r="B45" s="50" t="n">
        <v>623</v>
      </c>
      <c r="C45" s="84" t="n">
        <v>6305.956</v>
      </c>
      <c r="D45" s="84" t="n">
        <v>3.9878118819</v>
      </c>
      <c r="E45" s="84" t="n">
        <v>4582.309</v>
      </c>
      <c r="F45" s="84" t="n">
        <v>46.34</v>
      </c>
      <c r="G45" s="84" t="n">
        <v>4.61</v>
      </c>
      <c r="H45" s="84" t="n">
        <v>4396.909</v>
      </c>
      <c r="I45" s="84" t="n">
        <v>138.836</v>
      </c>
      <c r="J45" s="84" t="n">
        <v>0</v>
      </c>
      <c r="K45" s="84" t="n">
        <v>0</v>
      </c>
      <c r="L45" s="84" t="n">
        <v>0.224</v>
      </c>
      <c r="M45" s="84" t="n">
        <v>767.78</v>
      </c>
      <c r="N45" s="84" t="n">
        <v>889.348</v>
      </c>
      <c r="O45" s="84" t="n">
        <v>66.519</v>
      </c>
    </row>
    <row r="46" customFormat="false" ht="47.25" hidden="false" customHeight="false" outlineLevel="0" collapsed="false">
      <c r="A46" s="90" t="s">
        <v>362</v>
      </c>
      <c r="B46" s="50" t="n">
        <v>624</v>
      </c>
      <c r="C46" s="84" t="n">
        <v>4276.56</v>
      </c>
      <c r="D46" s="84" t="n">
        <v>2.7044458892</v>
      </c>
      <c r="E46" s="84" t="n">
        <v>3528.324</v>
      </c>
      <c r="F46" s="84" t="n">
        <v>57.448</v>
      </c>
      <c r="G46" s="84" t="n">
        <v>9.909</v>
      </c>
      <c r="H46" s="84" t="n">
        <v>3365.381</v>
      </c>
      <c r="I46" s="84" t="n">
        <v>105.111</v>
      </c>
      <c r="J46" s="84" t="n">
        <v>0</v>
      </c>
      <c r="K46" s="84" t="n">
        <v>0.103</v>
      </c>
      <c r="L46" s="84" t="n">
        <v>0.281</v>
      </c>
      <c r="M46" s="84" t="n">
        <v>326.886</v>
      </c>
      <c r="N46" s="84" t="n">
        <v>289.476</v>
      </c>
      <c r="O46" s="84" t="n">
        <v>131.874</v>
      </c>
    </row>
    <row r="47" customFormat="false" ht="63" hidden="false" customHeight="false" outlineLevel="0" collapsed="false">
      <c r="A47" s="90" t="s">
        <v>363</v>
      </c>
      <c r="B47" s="50" t="n">
        <v>625</v>
      </c>
      <c r="C47" s="84" t="n">
        <v>2655.362</v>
      </c>
      <c r="D47" s="84" t="n">
        <v>1.6792194767</v>
      </c>
      <c r="E47" s="84" t="n">
        <v>2066.634</v>
      </c>
      <c r="F47" s="84" t="n">
        <v>108.706</v>
      </c>
      <c r="G47" s="84" t="n">
        <v>12.083</v>
      </c>
      <c r="H47" s="84" t="n">
        <v>1557.567</v>
      </c>
      <c r="I47" s="84" t="n">
        <v>398.38</v>
      </c>
      <c r="J47" s="84" t="n">
        <v>0</v>
      </c>
      <c r="K47" s="84" t="n">
        <v>0</v>
      </c>
      <c r="L47" s="84" t="n">
        <v>1.981</v>
      </c>
      <c r="M47" s="84" t="n">
        <v>235.587</v>
      </c>
      <c r="N47" s="84" t="n">
        <v>135.74</v>
      </c>
      <c r="O47" s="84" t="n">
        <v>217.401</v>
      </c>
    </row>
    <row r="48" customFormat="false" ht="47.25" hidden="false" customHeight="false" outlineLevel="0" collapsed="false">
      <c r="A48" s="90" t="s">
        <v>364</v>
      </c>
      <c r="B48" s="50" t="n">
        <v>626</v>
      </c>
      <c r="C48" s="84" t="n">
        <v>0.692</v>
      </c>
      <c r="D48" s="84" t="n">
        <v>0.0004376126</v>
      </c>
      <c r="E48" s="84" t="n">
        <v>0.574</v>
      </c>
      <c r="F48" s="84" t="n">
        <v>0</v>
      </c>
      <c r="G48" s="84" t="n">
        <v>0</v>
      </c>
      <c r="H48" s="84" t="n">
        <v>3.653</v>
      </c>
      <c r="I48" s="84" t="n">
        <v>-3.079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118</v>
      </c>
    </row>
    <row r="49" customFormat="false" ht="47.25" hidden="false" customHeight="false" outlineLevel="0" collapsed="false">
      <c r="A49" s="90" t="s">
        <v>365</v>
      </c>
      <c r="B49" s="50" t="n">
        <v>627</v>
      </c>
      <c r="C49" s="84" t="n">
        <v>1531.836</v>
      </c>
      <c r="D49" s="84" t="n">
        <v>0.9687149422</v>
      </c>
      <c r="E49" s="84" t="n">
        <v>1495.237</v>
      </c>
      <c r="F49" s="84" t="n">
        <v>65.814</v>
      </c>
      <c r="G49" s="84" t="n">
        <v>0.898</v>
      </c>
      <c r="H49" s="84" t="n">
        <v>753.837</v>
      </c>
      <c r="I49" s="84" t="n">
        <v>38.032</v>
      </c>
      <c r="J49" s="84" t="n">
        <v>0</v>
      </c>
      <c r="K49" s="84" t="n">
        <v>0</v>
      </c>
      <c r="L49" s="84" t="n">
        <v>637.554</v>
      </c>
      <c r="M49" s="84" t="n">
        <v>3.86</v>
      </c>
      <c r="N49" s="84" t="n">
        <v>19.87</v>
      </c>
      <c r="O49" s="84" t="n">
        <v>12.86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1:20Z</dcterms:modified>
  <cp:revision>0</cp:revision>
  <dc:subject/>
  <dc:title/>
</cp:coreProperties>
</file>