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остовская область</t>
  </si>
  <si>
    <t xml:space="preserve">ОБЛАСТНОЙ (РЕСПУБЛИКАНСКИЙ, КРАЕВОЙ) ЦЕНТР</t>
  </si>
  <si>
    <t xml:space="preserve">г. Ростов-на-Дону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6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Глава администрации субъекта Российской Федерации</t>
  </si>
  <si>
    <t xml:space="preserve">Голубев Василий Юрьевич</t>
  </si>
  <si>
    <t xml:space="preserve">344050, г.Ростов-на-Дону,                      ул.Социалистическая,112</t>
  </si>
  <si>
    <t xml:space="preserve">rra@donpac.ru</t>
  </si>
  <si>
    <t xml:space="preserve">8(863)244 18 10 8(863)244 16 66</t>
  </si>
  <si>
    <t xml:space="preserve">8(863)240 57 78</t>
  </si>
  <si>
    <t xml:space="preserve">Заместитель главы администрации субъекта Российской Федерации</t>
  </si>
  <si>
    <t xml:space="preserve">Гребенщиков Александр Александрович</t>
  </si>
  <si>
    <t xml:space="preserve">344050, г.Ростов-на-Дону,           ул.Социалистическая,112</t>
  </si>
  <si>
    <t xml:space="preserve">8(863)240 19 30  </t>
  </si>
  <si>
    <t xml:space="preserve">8(863)240 55 89</t>
  </si>
  <si>
    <t xml:space="preserve">Федотова Лилия Вадимовна</t>
  </si>
  <si>
    <t xml:space="preserve">344050, г.Ростов-на-Дону,               ул.Социалистическая,112</t>
  </si>
  <si>
    <t xml:space="preserve">minfin@minfin.donland.ru</t>
  </si>
  <si>
    <t xml:space="preserve">8(863)240 60 53  8(863)240 73 98</t>
  </si>
  <si>
    <t xml:space="preserve">8(863)240 16 05</t>
  </si>
  <si>
    <t xml:space="preserve">Руководитель Управления ФНС России по субъекту Российской Федерации</t>
  </si>
  <si>
    <t xml:space="preserve">Шелепов Владимир Германович</t>
  </si>
  <si>
    <t xml:space="preserve">344002, г.Ростов-на-Дону,                 ул.Социалистическая,96/98</t>
  </si>
  <si>
    <t xml:space="preserve">u61@r61.nalog.ru</t>
  </si>
  <si>
    <t xml:space="preserve">8(863)249 86 64 8(863)249 86 65</t>
  </si>
  <si>
    <t xml:space="preserve">8(863)249 86 76</t>
  </si>
  <si>
    <t xml:space="preserve">Заместитель Руководителя Управления ФНС России по субъекту Российской Федерации</t>
  </si>
  <si>
    <t xml:space="preserve">Ласточкина Валентина Михайловна</t>
  </si>
  <si>
    <t xml:space="preserve">344002, г.Ростов-на-Дону,                   ул.Социалистическая,96/98</t>
  </si>
  <si>
    <t xml:space="preserve">8(863)249 86 41 8(863)249 86 42</t>
  </si>
  <si>
    <t xml:space="preserve">8(863)249 87 76</t>
  </si>
  <si>
    <t xml:space="preserve">Александрова Ирина Юрьевна</t>
  </si>
  <si>
    <t xml:space="preserve">8(863)249 86 74 8(863)249 87 72</t>
  </si>
  <si>
    <t xml:space="preserve">8(863)267 18 61</t>
  </si>
  <si>
    <t xml:space="preserve">Раздел 1.Социально-экономическая характеристика региона</t>
  </si>
  <si>
    <t xml:space="preserve">ПЛОЩАДЬ ТЕРРИТОРИИ РЕГИОНА   10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917.69 млрд. руб.</t>
  </si>
  <si>
    <t xml:space="preserve">- Численность населения региона  4 242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10 823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9 93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5 397 млн. руб.</t>
  </si>
  <si>
    <t xml:space="preserve">- объем работ, выполненных по виду деятельности "Строительство"     
143 234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3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4</v>
      </c>
      <c r="D13" s="46"/>
      <c r="E13" s="46"/>
      <c r="F13" s="46"/>
      <c r="G13" s="46" t="s">
        <v>325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3</v>
      </c>
      <c r="D14" s="46" t="s">
        <v>326</v>
      </c>
      <c r="E14" s="46"/>
      <c r="F14" s="46"/>
      <c r="G14" s="45" t="s">
        <v>243</v>
      </c>
      <c r="H14" s="46" t="s">
        <v>282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7</v>
      </c>
      <c r="E15" s="46" t="s">
        <v>328</v>
      </c>
      <c r="F15" s="46" t="s">
        <v>329</v>
      </c>
      <c r="G15" s="45"/>
      <c r="H15" s="46" t="s">
        <v>327</v>
      </c>
      <c r="I15" s="46" t="s">
        <v>328</v>
      </c>
      <c r="J15" s="46" t="s">
        <v>32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30</v>
      </c>
      <c r="B17" s="50" t="n">
        <v>701</v>
      </c>
      <c r="C17" s="78" t="n">
        <v>21501.471</v>
      </c>
      <c r="D17" s="78" t="n">
        <v>9113.002</v>
      </c>
      <c r="E17" s="78" t="n">
        <v>71.239</v>
      </c>
      <c r="F17" s="78" t="n">
        <v>11603.487</v>
      </c>
      <c r="G17" s="78" t="n">
        <v>10722.436</v>
      </c>
      <c r="H17" s="78" t="n">
        <v>2851.236</v>
      </c>
      <c r="I17" s="78" t="n">
        <v>-4.912</v>
      </c>
      <c r="J17" s="78" t="n">
        <v>7193.558</v>
      </c>
    </row>
    <row r="18" customFormat="false" ht="12.75" hidden="false" customHeight="false" outlineLevel="0" collapsed="false">
      <c r="A18" s="57" t="s">
        <v>10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31</v>
      </c>
      <c r="B19" s="50" t="n">
        <v>702</v>
      </c>
      <c r="C19" s="78" t="n">
        <v>17207.986</v>
      </c>
      <c r="D19" s="78" t="n">
        <v>5833.125</v>
      </c>
      <c r="E19" s="78" t="n">
        <v>59.742</v>
      </c>
      <c r="F19" s="78" t="n">
        <v>10630.275</v>
      </c>
      <c r="G19" s="78" t="n">
        <v>10205.466</v>
      </c>
      <c r="H19" s="78" t="n">
        <v>2472.685</v>
      </c>
      <c r="I19" s="78" t="n">
        <v>0.323</v>
      </c>
      <c r="J19" s="78" t="n">
        <v>7048.769</v>
      </c>
    </row>
    <row r="20" customFormat="false" ht="12.75" hidden="false" customHeight="false" outlineLevel="0" collapsed="false">
      <c r="A20" s="97" t="s">
        <v>332</v>
      </c>
      <c r="B20" s="50" t="n">
        <v>703</v>
      </c>
      <c r="C20" s="79" t="n">
        <v>80.031668531</v>
      </c>
      <c r="D20" s="79" t="n">
        <v>64.0088194867</v>
      </c>
      <c r="E20" s="79" t="n">
        <v>83.8613680709</v>
      </c>
      <c r="F20" s="79" t="n">
        <v>91.6127626118</v>
      </c>
      <c r="G20" s="50" t="s">
        <v>91</v>
      </c>
      <c r="H20" s="50" t="s">
        <v>91</v>
      </c>
      <c r="I20" s="50" t="s">
        <v>91</v>
      </c>
      <c r="J20" s="50" t="s">
        <v>91</v>
      </c>
    </row>
    <row r="21" customFormat="false" ht="12.75" hidden="false" customHeight="false" outlineLevel="0" collapsed="false">
      <c r="A21" s="98" t="s">
        <v>10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3</v>
      </c>
      <c r="B22" s="50" t="n">
        <v>704</v>
      </c>
      <c r="C22" s="78" t="n">
        <v>4425.746</v>
      </c>
      <c r="D22" s="78" t="n">
        <v>688.64</v>
      </c>
      <c r="E22" s="78" t="n">
        <v>12.985</v>
      </c>
      <c r="F22" s="78" t="n">
        <v>3734.878</v>
      </c>
      <c r="G22" s="78" t="n">
        <v>3476.317</v>
      </c>
      <c r="H22" s="78" t="n">
        <v>135.884</v>
      </c>
      <c r="I22" s="78" t="n">
        <v>7.803</v>
      </c>
      <c r="J22" s="78" t="n">
        <v>3343.495</v>
      </c>
    </row>
    <row r="23" customFormat="false" ht="12.75" hidden="false" customHeight="false" outlineLevel="0" collapsed="false">
      <c r="A23" s="99" t="s">
        <v>334</v>
      </c>
      <c r="B23" s="50" t="n">
        <v>705</v>
      </c>
      <c r="C23" s="78" t="n">
        <v>564.936</v>
      </c>
      <c r="D23" s="78" t="n">
        <v>90.261</v>
      </c>
      <c r="E23" s="78" t="n">
        <v>3.354</v>
      </c>
      <c r="F23" s="78" t="n">
        <v>474.205</v>
      </c>
      <c r="G23" s="78" t="n">
        <v>408.384</v>
      </c>
      <c r="H23" s="78" t="n">
        <v>-2.892</v>
      </c>
      <c r="I23" s="78" t="n">
        <v>1.981</v>
      </c>
      <c r="J23" s="78" t="n">
        <v>412.199</v>
      </c>
    </row>
    <row r="24" customFormat="false" ht="12.75" hidden="false" customHeight="false" outlineLevel="0" collapsed="false">
      <c r="A24" s="92" t="s">
        <v>290</v>
      </c>
      <c r="B24" s="50" t="n">
        <v>706</v>
      </c>
      <c r="C24" s="78" t="n">
        <v>9729.243</v>
      </c>
      <c r="D24" s="78" t="n">
        <v>3931.468</v>
      </c>
      <c r="E24" s="78" t="n">
        <v>38.578</v>
      </c>
      <c r="F24" s="78" t="n">
        <v>5518.197</v>
      </c>
      <c r="G24" s="78" t="n">
        <v>4607.923</v>
      </c>
      <c r="H24" s="78" t="n">
        <v>1521.178</v>
      </c>
      <c r="I24" s="78" t="n">
        <v>-3.668</v>
      </c>
      <c r="J24" s="78" t="n">
        <v>2849.585</v>
      </c>
    </row>
    <row r="25" customFormat="false" ht="12.75" hidden="false" customHeight="false" outlineLevel="0" collapsed="false">
      <c r="A25" s="92" t="s">
        <v>266</v>
      </c>
      <c r="B25" s="50" t="n">
        <v>707</v>
      </c>
      <c r="C25" s="78" t="n">
        <v>13.629</v>
      </c>
      <c r="D25" s="78" t="n">
        <v>5.149</v>
      </c>
      <c r="E25" s="78" t="n">
        <v>0</v>
      </c>
      <c r="F25" s="78" t="n">
        <v>8.48</v>
      </c>
      <c r="G25" s="78" t="n">
        <v>-8.152</v>
      </c>
      <c r="H25" s="78" t="n">
        <v>-3.373</v>
      </c>
      <c r="I25" s="78" t="n">
        <v>0</v>
      </c>
      <c r="J25" s="78" t="n">
        <v>-4.779</v>
      </c>
    </row>
    <row r="26" customFormat="false" ht="12.75" hidden="false" customHeight="false" outlineLevel="0" collapsed="false">
      <c r="A26" s="92" t="s">
        <v>335</v>
      </c>
      <c r="B26" s="50" t="n">
        <v>708</v>
      </c>
      <c r="C26" s="78" t="n">
        <v>669.497</v>
      </c>
      <c r="D26" s="82" t="s">
        <v>91</v>
      </c>
      <c r="E26" s="82" t="s">
        <v>91</v>
      </c>
      <c r="F26" s="82" t="s">
        <v>91</v>
      </c>
      <c r="G26" s="78" t="n">
        <v>-126.802</v>
      </c>
      <c r="H26" s="82" t="s">
        <v>91</v>
      </c>
      <c r="I26" s="82" t="s">
        <v>91</v>
      </c>
      <c r="J26" s="82" t="s">
        <v>91</v>
      </c>
    </row>
    <row r="27" customFormat="false" ht="24" hidden="false" customHeight="false" outlineLevel="0" collapsed="false">
      <c r="A27" s="92" t="s">
        <v>254</v>
      </c>
      <c r="B27" s="50" t="n">
        <v>709</v>
      </c>
      <c r="C27" s="78" t="n">
        <v>2293.637</v>
      </c>
      <c r="D27" s="78" t="n">
        <v>793.988</v>
      </c>
      <c r="E27" s="78" t="n">
        <v>0.03</v>
      </c>
      <c r="F27" s="78" t="n">
        <v>1051.696</v>
      </c>
      <c r="G27" s="78" t="n">
        <v>2256.5</v>
      </c>
      <c r="H27" s="78" t="n">
        <v>779.865</v>
      </c>
      <c r="I27" s="78" t="n">
        <v>-0.028</v>
      </c>
      <c r="J27" s="78" t="n">
        <v>1028.74</v>
      </c>
    </row>
    <row r="28" customFormat="false" ht="12.75" hidden="false" customHeight="false" outlineLevel="0" collapsed="false">
      <c r="A28" s="100" t="s">
        <v>134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7</v>
      </c>
      <c r="B29" s="50" t="n">
        <v>710</v>
      </c>
      <c r="C29" s="78" t="n">
        <v>1501.204</v>
      </c>
      <c r="D29" s="78" t="n">
        <v>1.839</v>
      </c>
      <c r="E29" s="78" t="n">
        <v>0.03</v>
      </c>
      <c r="F29" s="78" t="n">
        <v>1051.412</v>
      </c>
      <c r="G29" s="78" t="n">
        <v>1500.615</v>
      </c>
      <c r="H29" s="78" t="n">
        <v>1.319</v>
      </c>
      <c r="I29" s="78" t="n">
        <v>-0.028</v>
      </c>
      <c r="J29" s="78" t="n">
        <v>1051.401</v>
      </c>
    </row>
    <row r="30" customFormat="false" ht="12.75" hidden="false" customHeight="false" outlineLevel="0" collapsed="false">
      <c r="A30" s="94" t="s">
        <v>259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-0.579</v>
      </c>
      <c r="H30" s="78" t="n">
        <v>-0.579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6</v>
      </c>
      <c r="B31" s="50" t="n">
        <v>712</v>
      </c>
      <c r="C31" s="78" t="n">
        <v>2244.539</v>
      </c>
      <c r="D31" s="78" t="n">
        <v>1731.928</v>
      </c>
      <c r="E31" s="78" t="n">
        <v>6.07</v>
      </c>
      <c r="F31" s="78" t="n">
        <v>492.979</v>
      </c>
      <c r="G31" s="78" t="n">
        <v>459.489</v>
      </c>
      <c r="H31" s="78" t="n">
        <v>332.415</v>
      </c>
      <c r="I31" s="78" t="n">
        <v>-3.315</v>
      </c>
      <c r="J31" s="78" t="n">
        <v>132.543</v>
      </c>
    </row>
    <row r="32" customFormat="false" ht="12.75" hidden="false" customHeight="false" outlineLevel="0" collapsed="false">
      <c r="A32" s="97" t="s">
        <v>332</v>
      </c>
      <c r="B32" s="50" t="n">
        <v>713</v>
      </c>
      <c r="C32" s="79" t="n">
        <v>10.4390020571</v>
      </c>
      <c r="D32" s="79" t="n">
        <v>19.0050216164</v>
      </c>
      <c r="E32" s="79" t="n">
        <v>8.5206137088</v>
      </c>
      <c r="F32" s="79" t="n">
        <v>4.2485418392</v>
      </c>
      <c r="G32" s="50" t="s">
        <v>91</v>
      </c>
      <c r="H32" s="50" t="s">
        <v>91</v>
      </c>
      <c r="I32" s="50" t="s">
        <v>91</v>
      </c>
      <c r="J32" s="50" t="s">
        <v>91</v>
      </c>
    </row>
    <row r="33" customFormat="false" ht="12.75" hidden="false" customHeight="false" outlineLevel="0" collapsed="false">
      <c r="A33" s="90" t="s">
        <v>337</v>
      </c>
      <c r="B33" s="50" t="n">
        <v>714</v>
      </c>
      <c r="C33" s="78" t="n">
        <v>1601.823</v>
      </c>
      <c r="D33" s="78" t="n">
        <v>1286.392</v>
      </c>
      <c r="E33" s="78" t="n">
        <v>5.25</v>
      </c>
      <c r="F33" s="78" t="n">
        <v>299.844</v>
      </c>
      <c r="G33" s="78" t="n">
        <v>-27.258</v>
      </c>
      <c r="H33" s="78" t="n">
        <v>11.693</v>
      </c>
      <c r="I33" s="78" t="n">
        <v>-1.476</v>
      </c>
      <c r="J33" s="78" t="n">
        <v>-33.609</v>
      </c>
    </row>
    <row r="34" customFormat="false" ht="12.75" hidden="false" customHeight="false" outlineLevel="0" collapsed="false">
      <c r="A34" s="97" t="s">
        <v>332</v>
      </c>
      <c r="B34" s="50" t="n">
        <v>715</v>
      </c>
      <c r="C34" s="79" t="n">
        <v>7.4498298279</v>
      </c>
      <c r="D34" s="79" t="n">
        <v>14.1160069975</v>
      </c>
      <c r="E34" s="79" t="n">
        <v>7.3695588091</v>
      </c>
      <c r="F34" s="79" t="n">
        <v>2.584085284</v>
      </c>
      <c r="G34" s="50" t="s">
        <v>91</v>
      </c>
      <c r="H34" s="50" t="s">
        <v>91</v>
      </c>
      <c r="I34" s="50" t="s">
        <v>91</v>
      </c>
      <c r="J34" s="50" t="s">
        <v>91</v>
      </c>
    </row>
    <row r="35" customFormat="false" ht="12.75" hidden="false" customHeight="false" outlineLevel="0" collapsed="false">
      <c r="A35" s="98" t="s">
        <v>13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5</v>
      </c>
      <c r="B36" s="50" t="n">
        <v>716</v>
      </c>
      <c r="C36" s="78" t="n">
        <v>1183.684</v>
      </c>
      <c r="D36" s="82" t="s">
        <v>91</v>
      </c>
      <c r="E36" s="82" t="s">
        <v>91</v>
      </c>
      <c r="F36" s="82" t="s">
        <v>91</v>
      </c>
      <c r="G36" s="78" t="n">
        <v>-84.29</v>
      </c>
      <c r="H36" s="82" t="s">
        <v>91</v>
      </c>
      <c r="I36" s="82" t="s">
        <v>91</v>
      </c>
      <c r="J36" s="82" t="s">
        <v>91</v>
      </c>
    </row>
    <row r="37" customFormat="false" ht="24" hidden="false" customHeight="false" outlineLevel="0" collapsed="false">
      <c r="A37" s="49" t="s">
        <v>338</v>
      </c>
      <c r="B37" s="50" t="n">
        <v>717</v>
      </c>
      <c r="C37" s="78" t="n">
        <v>7443.143</v>
      </c>
      <c r="D37" s="82" t="s">
        <v>91</v>
      </c>
      <c r="E37" s="78" t="n">
        <v>44.488</v>
      </c>
      <c r="F37" s="78" t="n">
        <v>3993.855</v>
      </c>
      <c r="G37" s="78" t="n">
        <v>3580.255</v>
      </c>
      <c r="H37" s="82" t="s">
        <v>91</v>
      </c>
      <c r="I37" s="78" t="n">
        <v>-17.757</v>
      </c>
      <c r="J37" s="78" t="n">
        <v>2399.125</v>
      </c>
    </row>
    <row r="38" customFormat="false" ht="12.75" hidden="false" customHeight="false" outlineLevel="0" collapsed="false">
      <c r="A38" s="49" t="s">
        <v>339</v>
      </c>
      <c r="B38" s="50" t="n">
        <v>718</v>
      </c>
      <c r="C38" s="78" t="n">
        <v>28944.614</v>
      </c>
      <c r="D38" s="78" t="n">
        <v>9113.002</v>
      </c>
      <c r="E38" s="78" t="n">
        <v>115.727</v>
      </c>
      <c r="F38" s="78" t="n">
        <v>15597.342</v>
      </c>
      <c r="G38" s="78" t="n">
        <v>14302.691</v>
      </c>
      <c r="H38" s="78" t="n">
        <v>2851.236</v>
      </c>
      <c r="I38" s="78" t="n">
        <v>-22.669</v>
      </c>
      <c r="J38" s="78" t="n">
        <v>9592.683</v>
      </c>
    </row>
    <row r="39" customFormat="false" ht="12.75" hidden="true" customHeight="false" outlineLevel="0" collapsed="false">
      <c r="A39" s="1" t="s">
        <v>340</v>
      </c>
      <c r="B39" s="1" t="n">
        <v>-701</v>
      </c>
      <c r="C39" s="86" t="n">
        <v>100</v>
      </c>
      <c r="D39" s="86" t="n">
        <v>9113.00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41</v>
      </c>
      <c r="B1" s="51" t="s">
        <v>123</v>
      </c>
      <c r="C1" s="51" t="s">
        <v>12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2</v>
      </c>
      <c r="B2" s="42" t="s">
        <v>123</v>
      </c>
      <c r="C2" s="42" t="s">
        <v>12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3</v>
      </c>
      <c r="C11" s="42" t="s">
        <v>12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3</v>
      </c>
      <c r="D13" s="46"/>
      <c r="E13" s="46" t="s">
        <v>106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4</v>
      </c>
      <c r="D14" s="45" t="s">
        <v>345</v>
      </c>
      <c r="E14" s="46" t="s">
        <v>327</v>
      </c>
      <c r="F14" s="46"/>
      <c r="G14" s="46" t="s">
        <v>328</v>
      </c>
      <c r="H14" s="46"/>
      <c r="I14" s="46" t="s">
        <v>329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4</v>
      </c>
      <c r="F15" s="46" t="s">
        <v>346</v>
      </c>
      <c r="G15" s="46" t="s">
        <v>344</v>
      </c>
      <c r="H15" s="46" t="s">
        <v>346</v>
      </c>
      <c r="I15" s="46" t="s">
        <v>344</v>
      </c>
      <c r="J15" s="46" t="s">
        <v>34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5</v>
      </c>
      <c r="B17" s="50" t="n">
        <v>801</v>
      </c>
      <c r="C17" s="54" t="n">
        <v>21501.471</v>
      </c>
      <c r="D17" s="62" t="n">
        <v>100</v>
      </c>
      <c r="E17" s="54" t="n">
        <v>9113.002</v>
      </c>
      <c r="F17" s="55" t="n">
        <v>42.3831560176</v>
      </c>
      <c r="G17" s="54" t="n">
        <v>71.239</v>
      </c>
      <c r="H17" s="55" t="n">
        <v>0.3313215175</v>
      </c>
      <c r="I17" s="54" t="n">
        <v>11603.487</v>
      </c>
      <c r="J17" s="55" t="n">
        <v>53.9660146973</v>
      </c>
    </row>
    <row r="18" customFormat="false" ht="12.75" hidden="false" customHeight="false" outlineLevel="0" collapsed="false">
      <c r="A18" s="57" t="s">
        <v>106</v>
      </c>
      <c r="B18" s="50" t="s">
        <v>123</v>
      </c>
      <c r="C18" s="82" t="s">
        <v>12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6</v>
      </c>
      <c r="B19" s="50" t="n">
        <v>802</v>
      </c>
      <c r="C19" s="54" t="n">
        <v>409.195</v>
      </c>
      <c r="D19" s="55" t="n">
        <v>1.9031023505</v>
      </c>
      <c r="E19" s="54" t="n">
        <v>236.646</v>
      </c>
      <c r="F19" s="55" t="n">
        <v>57.8320849473</v>
      </c>
      <c r="G19" s="54" t="n">
        <v>4.58</v>
      </c>
      <c r="H19" s="55" t="n">
        <v>1.1192707633</v>
      </c>
      <c r="I19" s="54" t="n">
        <v>165.742</v>
      </c>
      <c r="J19" s="55" t="n">
        <v>40.5044049903</v>
      </c>
    </row>
    <row r="20" customFormat="false" ht="12.75" hidden="false" customHeight="false" outlineLevel="0" collapsed="false">
      <c r="A20" s="90" t="s">
        <v>297</v>
      </c>
      <c r="B20" s="50" t="n">
        <v>803</v>
      </c>
      <c r="C20" s="54" t="n">
        <v>6.83</v>
      </c>
      <c r="D20" s="55" t="n">
        <v>0.0317652685</v>
      </c>
      <c r="E20" s="54" t="n">
        <v>1.89</v>
      </c>
      <c r="F20" s="55" t="n">
        <v>27.6720351391</v>
      </c>
      <c r="G20" s="54" t="n">
        <v>0</v>
      </c>
      <c r="H20" s="55" t="n">
        <v>0</v>
      </c>
      <c r="I20" s="54" t="n">
        <v>2.522</v>
      </c>
      <c r="J20" s="55" t="n">
        <v>36.925329429</v>
      </c>
    </row>
    <row r="21" customFormat="false" ht="12.75" hidden="false" customHeight="false" outlineLevel="0" collapsed="false">
      <c r="A21" s="90" t="s">
        <v>298</v>
      </c>
      <c r="B21" s="50" t="n">
        <v>804</v>
      </c>
      <c r="C21" s="54" t="n">
        <v>195.376</v>
      </c>
      <c r="D21" s="55" t="n">
        <v>0.9086634119</v>
      </c>
      <c r="E21" s="54" t="n">
        <v>63.64</v>
      </c>
      <c r="F21" s="55" t="n">
        <v>32.573089837</v>
      </c>
      <c r="G21" s="54" t="n">
        <v>0</v>
      </c>
      <c r="H21" s="55" t="n">
        <v>0</v>
      </c>
      <c r="I21" s="54" t="n">
        <v>131.733</v>
      </c>
      <c r="J21" s="55" t="n">
        <v>67.4253746622</v>
      </c>
    </row>
    <row r="22" customFormat="false" ht="12.75" hidden="false" customHeight="false" outlineLevel="0" collapsed="false">
      <c r="A22" s="98" t="s">
        <v>134</v>
      </c>
      <c r="B22" s="50" t="s">
        <v>123</v>
      </c>
      <c r="C22" s="82" t="s">
        <v>12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9</v>
      </c>
      <c r="B23" s="50" t="n">
        <v>805</v>
      </c>
      <c r="C23" s="54" t="n">
        <v>180.575</v>
      </c>
      <c r="D23" s="55" t="n">
        <v>0.8398262612</v>
      </c>
      <c r="E23" s="54" t="n">
        <v>53.685</v>
      </c>
      <c r="F23" s="55" t="n">
        <v>29.7300290738</v>
      </c>
      <c r="G23" s="54" t="n">
        <v>0</v>
      </c>
      <c r="H23" s="55" t="n">
        <v>0</v>
      </c>
      <c r="I23" s="54" t="n">
        <v>126.889</v>
      </c>
      <c r="J23" s="55" t="n">
        <v>70.2694171397</v>
      </c>
    </row>
    <row r="24" customFormat="false" ht="12.75" hidden="false" customHeight="false" outlineLevel="0" collapsed="false">
      <c r="A24" s="100" t="s">
        <v>134</v>
      </c>
      <c r="B24" s="50" t="s">
        <v>123</v>
      </c>
      <c r="C24" s="82" t="s">
        <v>12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7</v>
      </c>
      <c r="B25" s="50" t="n">
        <v>806</v>
      </c>
      <c r="C25" s="54" t="n">
        <v>0.422</v>
      </c>
      <c r="D25" s="55" t="n">
        <v>0.0019626564</v>
      </c>
      <c r="E25" s="54" t="n">
        <v>0.239</v>
      </c>
      <c r="F25" s="55" t="n">
        <v>56.63507109</v>
      </c>
      <c r="G25" s="54" t="n">
        <v>0</v>
      </c>
      <c r="H25" s="55" t="n">
        <v>0</v>
      </c>
      <c r="I25" s="54" t="n">
        <v>0.183</v>
      </c>
      <c r="J25" s="55" t="n">
        <v>43.36492891</v>
      </c>
    </row>
    <row r="26" customFormat="false" ht="24" hidden="false" customHeight="false" outlineLevel="0" collapsed="false">
      <c r="A26" s="92" t="s">
        <v>301</v>
      </c>
      <c r="B26" s="50" t="n">
        <v>807</v>
      </c>
      <c r="C26" s="54" t="n">
        <v>14.801</v>
      </c>
      <c r="D26" s="55" t="n">
        <v>0.0688371507</v>
      </c>
      <c r="E26" s="54" t="n">
        <v>9.955</v>
      </c>
      <c r="F26" s="55" t="n">
        <v>67.2589689886</v>
      </c>
      <c r="G26" s="54" t="n">
        <v>0</v>
      </c>
      <c r="H26" s="55" t="n">
        <v>0</v>
      </c>
      <c r="I26" s="54" t="n">
        <v>4.844</v>
      </c>
      <c r="J26" s="55" t="n">
        <v>32.7275184109</v>
      </c>
    </row>
    <row r="27" customFormat="false" ht="12.75" hidden="false" customHeight="false" outlineLevel="0" collapsed="false">
      <c r="A27" s="100" t="s">
        <v>348</v>
      </c>
      <c r="B27" s="50" t="s">
        <v>123</v>
      </c>
      <c r="C27" s="82" t="s">
        <v>12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2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3</v>
      </c>
      <c r="B29" s="50" t="n">
        <v>809</v>
      </c>
      <c r="C29" s="54" t="n">
        <v>4485.448</v>
      </c>
      <c r="D29" s="55" t="n">
        <v>20.8611215484</v>
      </c>
      <c r="E29" s="54" t="n">
        <v>1926.008</v>
      </c>
      <c r="F29" s="55" t="n">
        <v>42.9390330687</v>
      </c>
      <c r="G29" s="54" t="n">
        <v>28.089</v>
      </c>
      <c r="H29" s="55" t="n">
        <v>0.6262250727</v>
      </c>
      <c r="I29" s="54" t="n">
        <v>1862.229</v>
      </c>
      <c r="J29" s="55" t="n">
        <v>41.5171238191</v>
      </c>
    </row>
    <row r="30" customFormat="false" ht="12.75" hidden="false" customHeight="false" outlineLevel="0" collapsed="false">
      <c r="A30" s="98" t="s">
        <v>134</v>
      </c>
      <c r="B30" s="50" t="s">
        <v>123</v>
      </c>
      <c r="C30" s="82" t="s">
        <v>12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4</v>
      </c>
      <c r="B31" s="50" t="n">
        <v>810</v>
      </c>
      <c r="C31" s="54" t="n">
        <v>2522.76</v>
      </c>
      <c r="D31" s="55" t="n">
        <v>11.7329646888</v>
      </c>
      <c r="E31" s="54" t="n">
        <v>289.585</v>
      </c>
      <c r="F31" s="55" t="n">
        <v>11.4788961296</v>
      </c>
      <c r="G31" s="54" t="n">
        <v>0.301</v>
      </c>
      <c r="H31" s="55" t="n">
        <v>0.0119313767</v>
      </c>
      <c r="I31" s="54" t="n">
        <v>1564.074</v>
      </c>
      <c r="J31" s="55" t="n">
        <v>61.9985254245</v>
      </c>
    </row>
    <row r="32" customFormat="false" ht="24" hidden="false" customHeight="false" outlineLevel="0" collapsed="false">
      <c r="A32" s="92" t="s">
        <v>305</v>
      </c>
      <c r="B32" s="50" t="n">
        <v>811</v>
      </c>
      <c r="C32" s="54" t="n">
        <v>51.351</v>
      </c>
      <c r="D32" s="55" t="n">
        <v>0.2388255204</v>
      </c>
      <c r="E32" s="54" t="n">
        <v>44.294</v>
      </c>
      <c r="F32" s="55" t="n">
        <v>86.2573270238</v>
      </c>
      <c r="G32" s="54" t="n">
        <v>0</v>
      </c>
      <c r="H32" s="55" t="n">
        <v>0</v>
      </c>
      <c r="I32" s="54" t="n">
        <v>7.01</v>
      </c>
      <c r="J32" s="55" t="n">
        <v>13.6511460342</v>
      </c>
    </row>
    <row r="33" customFormat="false" ht="12.75" hidden="false" customHeight="false" outlineLevel="0" collapsed="false">
      <c r="A33" s="92" t="s">
        <v>306</v>
      </c>
      <c r="B33" s="50" t="n">
        <v>812</v>
      </c>
      <c r="C33" s="54" t="n">
        <v>3.249</v>
      </c>
      <c r="D33" s="55" t="n">
        <v>0.0151105941</v>
      </c>
      <c r="E33" s="54" t="n">
        <v>2.899</v>
      </c>
      <c r="F33" s="55" t="n">
        <v>89.2274546014</v>
      </c>
      <c r="G33" s="54" t="n">
        <v>0</v>
      </c>
      <c r="H33" s="55" t="n">
        <v>0</v>
      </c>
      <c r="I33" s="54" t="n">
        <v>0.35</v>
      </c>
      <c r="J33" s="55" t="n">
        <v>10.7725453986</v>
      </c>
    </row>
    <row r="34" customFormat="false" ht="24" hidden="false" customHeight="false" outlineLevel="0" collapsed="false">
      <c r="A34" s="92" t="s">
        <v>307</v>
      </c>
      <c r="B34" s="50" t="n">
        <v>813</v>
      </c>
      <c r="C34" s="54" t="n">
        <v>187.14</v>
      </c>
      <c r="D34" s="55" t="n">
        <v>0.8703590559</v>
      </c>
      <c r="E34" s="54" t="n">
        <v>141.123</v>
      </c>
      <c r="F34" s="55" t="n">
        <v>75.4103879449</v>
      </c>
      <c r="G34" s="54" t="n">
        <v>0.144</v>
      </c>
      <c r="H34" s="55" t="n">
        <v>0.0769477397</v>
      </c>
      <c r="I34" s="54" t="n">
        <v>45.86</v>
      </c>
      <c r="J34" s="55" t="n">
        <v>24.5057176445</v>
      </c>
    </row>
    <row r="35" customFormat="false" ht="12.75" hidden="false" customHeight="false" outlineLevel="0" collapsed="false">
      <c r="A35" s="92" t="s">
        <v>308</v>
      </c>
      <c r="B35" s="50" t="n">
        <v>814</v>
      </c>
      <c r="C35" s="54" t="n">
        <v>50.643</v>
      </c>
      <c r="D35" s="55" t="n">
        <v>0.2355327224</v>
      </c>
      <c r="E35" s="54" t="n">
        <v>27.019</v>
      </c>
      <c r="F35" s="55" t="n">
        <v>53.351894635</v>
      </c>
      <c r="G35" s="54" t="n">
        <v>0.137</v>
      </c>
      <c r="H35" s="55" t="n">
        <v>0.2705210987</v>
      </c>
      <c r="I35" s="54" t="n">
        <v>23.484</v>
      </c>
      <c r="J35" s="55" t="n">
        <v>46.3716604467</v>
      </c>
    </row>
    <row r="36" customFormat="false" ht="24" hidden="false" customHeight="false" outlineLevel="0" collapsed="false">
      <c r="A36" s="90" t="s">
        <v>309</v>
      </c>
      <c r="B36" s="50" t="n">
        <v>815</v>
      </c>
      <c r="C36" s="54" t="n">
        <v>498.595</v>
      </c>
      <c r="D36" s="55" t="n">
        <v>2.3188878566</v>
      </c>
      <c r="E36" s="54" t="n">
        <v>223.337</v>
      </c>
      <c r="F36" s="55" t="n">
        <v>44.7932690861</v>
      </c>
      <c r="G36" s="54" t="n">
        <v>1.464</v>
      </c>
      <c r="H36" s="55" t="n">
        <v>0.2936250865</v>
      </c>
      <c r="I36" s="54" t="n">
        <v>273.35</v>
      </c>
      <c r="J36" s="55" t="n">
        <v>54.8240555962</v>
      </c>
    </row>
    <row r="37" customFormat="false" ht="12.75" hidden="false" customHeight="false" outlineLevel="0" collapsed="false">
      <c r="A37" s="90" t="s">
        <v>310</v>
      </c>
      <c r="B37" s="50" t="n">
        <v>816</v>
      </c>
      <c r="C37" s="54" t="n">
        <v>1284.361</v>
      </c>
      <c r="D37" s="55" t="n">
        <v>5.9733634038</v>
      </c>
      <c r="E37" s="54" t="n">
        <v>711.46</v>
      </c>
      <c r="F37" s="55" t="n">
        <v>55.3940831277</v>
      </c>
      <c r="G37" s="54" t="n">
        <v>4.463</v>
      </c>
      <c r="H37" s="55" t="n">
        <v>0.3474879726</v>
      </c>
      <c r="I37" s="54" t="n">
        <v>570.317</v>
      </c>
      <c r="J37" s="55" t="n">
        <v>44.4047273313</v>
      </c>
    </row>
    <row r="38" customFormat="false" ht="36" hidden="false" customHeight="false" outlineLevel="0" collapsed="false">
      <c r="A38" s="90" t="s">
        <v>311</v>
      </c>
      <c r="B38" s="50" t="n">
        <v>817</v>
      </c>
      <c r="C38" s="54" t="n">
        <v>3863.703</v>
      </c>
      <c r="D38" s="55" t="n">
        <v>17.969482181</v>
      </c>
      <c r="E38" s="54" t="n">
        <v>2011.035</v>
      </c>
      <c r="F38" s="55" t="n">
        <v>52.0494199477</v>
      </c>
      <c r="G38" s="54" t="n">
        <v>28.683</v>
      </c>
      <c r="H38" s="55" t="n">
        <v>0.7423707257</v>
      </c>
      <c r="I38" s="54" t="n">
        <v>1837.385</v>
      </c>
      <c r="J38" s="55" t="n">
        <v>47.5550268745</v>
      </c>
    </row>
    <row r="39" customFormat="false" ht="12.75" hidden="false" customHeight="false" outlineLevel="0" collapsed="false">
      <c r="A39" s="90" t="s">
        <v>312</v>
      </c>
      <c r="B39" s="50" t="n">
        <v>818</v>
      </c>
      <c r="C39" s="54" t="n">
        <v>140.316</v>
      </c>
      <c r="D39" s="55" t="n">
        <v>0.652587909</v>
      </c>
      <c r="E39" s="54" t="n">
        <v>126.942</v>
      </c>
      <c r="F39" s="55" t="n">
        <v>90.4686564611</v>
      </c>
      <c r="G39" s="54" t="n">
        <v>0.199</v>
      </c>
      <c r="H39" s="55" t="n">
        <v>0.141822743</v>
      </c>
      <c r="I39" s="54" t="n">
        <v>12.957</v>
      </c>
      <c r="J39" s="55" t="n">
        <v>9.2341571881</v>
      </c>
    </row>
    <row r="40" customFormat="false" ht="12.75" hidden="false" customHeight="false" outlineLevel="0" collapsed="false">
      <c r="A40" s="90" t="s">
        <v>313</v>
      </c>
      <c r="B40" s="50" t="n">
        <v>819</v>
      </c>
      <c r="C40" s="54" t="n">
        <v>6493.008</v>
      </c>
      <c r="D40" s="55" t="n">
        <v>30.1979711063</v>
      </c>
      <c r="E40" s="54" t="n">
        <v>304.078</v>
      </c>
      <c r="F40" s="55" t="n">
        <v>4.6831607169</v>
      </c>
      <c r="G40" s="54" t="n">
        <v>1.851</v>
      </c>
      <c r="H40" s="55" t="n">
        <v>0.0285075885</v>
      </c>
      <c r="I40" s="54" t="n">
        <v>6186.228</v>
      </c>
      <c r="J40" s="55" t="n">
        <v>95.2752252885</v>
      </c>
    </row>
    <row r="41" customFormat="false" ht="12.75" hidden="false" customHeight="false" outlineLevel="0" collapsed="false">
      <c r="A41" s="90" t="s">
        <v>314</v>
      </c>
      <c r="B41" s="50" t="n">
        <v>820</v>
      </c>
      <c r="C41" s="54" t="n">
        <v>126.699</v>
      </c>
      <c r="D41" s="55" t="n">
        <v>0.5892573583</v>
      </c>
      <c r="E41" s="54" t="n">
        <v>56.773</v>
      </c>
      <c r="F41" s="55" t="n">
        <v>44.8093512972</v>
      </c>
      <c r="G41" s="54" t="n">
        <v>0</v>
      </c>
      <c r="H41" s="55" t="n">
        <v>0</v>
      </c>
      <c r="I41" s="54" t="n">
        <v>69.906</v>
      </c>
      <c r="J41" s="55" t="n">
        <v>55.1748632586</v>
      </c>
    </row>
    <row r="42" customFormat="false" ht="24" hidden="false" customHeight="false" outlineLevel="0" collapsed="false">
      <c r="A42" s="90" t="s">
        <v>315</v>
      </c>
      <c r="B42" s="50" t="n">
        <v>821</v>
      </c>
      <c r="C42" s="54" t="n">
        <v>1766.098</v>
      </c>
      <c r="D42" s="55" t="n">
        <v>8.2138473224</v>
      </c>
      <c r="E42" s="54" t="n">
        <v>1524.439</v>
      </c>
      <c r="F42" s="55" t="n">
        <v>86.3167842328</v>
      </c>
      <c r="G42" s="54" t="n">
        <v>0.665</v>
      </c>
      <c r="H42" s="55" t="n">
        <v>0.0376536296</v>
      </c>
      <c r="I42" s="54" t="n">
        <v>208.627</v>
      </c>
      <c r="J42" s="55" t="n">
        <v>11.8128778811</v>
      </c>
    </row>
    <row r="43" customFormat="false" ht="24" hidden="false" customHeight="false" outlineLevel="0" collapsed="false">
      <c r="A43" s="90" t="s">
        <v>349</v>
      </c>
      <c r="B43" s="50" t="n">
        <v>822</v>
      </c>
      <c r="C43" s="54" t="n">
        <v>6.839</v>
      </c>
      <c r="D43" s="55" t="n">
        <v>0.0318071261</v>
      </c>
      <c r="E43" s="54" t="n">
        <v>6.837</v>
      </c>
      <c r="F43" s="55" t="n">
        <v>99.9707559585</v>
      </c>
      <c r="G43" s="54" t="n">
        <v>0</v>
      </c>
      <c r="H43" s="55" t="n">
        <v>0</v>
      </c>
      <c r="I43" s="54" t="n">
        <v>0.002</v>
      </c>
      <c r="J43" s="55" t="n">
        <v>0.0292440415</v>
      </c>
    </row>
    <row r="44" customFormat="false" ht="12.75" hidden="false" customHeight="false" outlineLevel="0" collapsed="false">
      <c r="A44" s="90" t="s">
        <v>317</v>
      </c>
      <c r="B44" s="50" t="n">
        <v>823</v>
      </c>
      <c r="C44" s="54" t="n">
        <v>35.758</v>
      </c>
      <c r="D44" s="55" t="n">
        <v>0.1663049007</v>
      </c>
      <c r="E44" s="54" t="n">
        <v>9.419</v>
      </c>
      <c r="F44" s="55" t="n">
        <v>26.3409586666</v>
      </c>
      <c r="G44" s="54" t="n">
        <v>0.672</v>
      </c>
      <c r="H44" s="55" t="n">
        <v>1.8792997371</v>
      </c>
      <c r="I44" s="54" t="n">
        <v>25.633</v>
      </c>
      <c r="J44" s="55" t="n">
        <v>71.6846579786</v>
      </c>
    </row>
    <row r="45" customFormat="false" ht="12.75" hidden="false" customHeight="false" outlineLevel="0" collapsed="false">
      <c r="A45" s="90" t="s">
        <v>318</v>
      </c>
      <c r="B45" s="50" t="n">
        <v>824</v>
      </c>
      <c r="C45" s="54" t="n">
        <v>8.982</v>
      </c>
      <c r="D45" s="55" t="n">
        <v>0.0417738861</v>
      </c>
      <c r="E45" s="54" t="n">
        <v>5.395</v>
      </c>
      <c r="F45" s="55" t="n">
        <v>60.0645735916</v>
      </c>
      <c r="G45" s="54" t="n">
        <v>0.072</v>
      </c>
      <c r="H45" s="55" t="n">
        <v>0.8016032064</v>
      </c>
      <c r="I45" s="54" t="n">
        <v>2.587</v>
      </c>
      <c r="J45" s="55" t="n">
        <v>28.8020485415</v>
      </c>
    </row>
    <row r="46" customFormat="false" ht="24" hidden="false" customHeight="false" outlineLevel="0" collapsed="false">
      <c r="A46" s="90" t="s">
        <v>319</v>
      </c>
      <c r="B46" s="50" t="n">
        <v>825</v>
      </c>
      <c r="C46" s="54" t="n">
        <v>93.098</v>
      </c>
      <c r="D46" s="55" t="n">
        <v>0.4329843293</v>
      </c>
      <c r="E46" s="54" t="n">
        <v>65.132</v>
      </c>
      <c r="F46" s="55" t="n">
        <v>69.9606865883</v>
      </c>
      <c r="G46" s="54" t="n">
        <v>0.501</v>
      </c>
      <c r="H46" s="55" t="n">
        <v>0.5381426024</v>
      </c>
      <c r="I46" s="54" t="n">
        <v>27.209</v>
      </c>
      <c r="J46" s="55" t="n">
        <v>29.2261917549</v>
      </c>
    </row>
    <row r="47" customFormat="false" ht="12.75" hidden="false" customHeight="false" outlineLevel="0" collapsed="false">
      <c r="A47" s="90" t="s">
        <v>320</v>
      </c>
      <c r="B47" s="50" t="n">
        <v>826</v>
      </c>
      <c r="C47" s="54" t="n">
        <v>0.389</v>
      </c>
      <c r="D47" s="55" t="n">
        <v>0.0018091785</v>
      </c>
      <c r="E47" s="54" t="n">
        <v>0.249</v>
      </c>
      <c r="F47" s="55" t="n">
        <v>64.0102827763</v>
      </c>
      <c r="G47" s="54" t="n">
        <v>0</v>
      </c>
      <c r="H47" s="55" t="n">
        <v>0</v>
      </c>
      <c r="I47" s="54" t="n">
        <v>0.14</v>
      </c>
      <c r="J47" s="55" t="n">
        <v>35.989717223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5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51</v>
      </c>
      <c r="C8" s="103" t="s">
        <v>123</v>
      </c>
      <c r="D8" s="103"/>
      <c r="E8" s="103"/>
    </row>
    <row r="9" customFormat="false" ht="12.75" hidden="false" customHeight="false" outlineLevel="0" collapsed="false">
      <c r="A9" s="104"/>
      <c r="B9" s="42" t="s">
        <v>352</v>
      </c>
      <c r="C9" s="42" t="s">
        <v>123</v>
      </c>
      <c r="D9" s="42"/>
      <c r="E9" s="42"/>
    </row>
    <row r="10" customFormat="false" ht="12.75" hidden="false" customHeight="false" outlineLevel="0" collapsed="false">
      <c r="A10" s="104"/>
      <c r="B10" s="42" t="s">
        <v>353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4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5</v>
      </c>
      <c r="D14" s="46" t="s">
        <v>356</v>
      </c>
      <c r="E14" s="46" t="s">
        <v>357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8</v>
      </c>
      <c r="B16" s="50" t="n">
        <v>901</v>
      </c>
      <c r="C16" s="78" t="n">
        <v>17.4653803777</v>
      </c>
      <c r="D16" s="78" t="n">
        <v>5.5986162416</v>
      </c>
      <c r="E16" s="78" t="n">
        <v>11.8667641361</v>
      </c>
    </row>
    <row r="17" customFormat="false" ht="12.75" hidden="false" customHeight="false" outlineLevel="0" collapsed="false">
      <c r="A17" s="89" t="s">
        <v>106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9</v>
      </c>
      <c r="B18" s="50" t="n">
        <v>902</v>
      </c>
      <c r="C18" s="78" t="n">
        <v>2.8517920721</v>
      </c>
      <c r="D18" s="78" t="n">
        <v>0.2539298985</v>
      </c>
      <c r="E18" s="78" t="n">
        <v>2.5978621736</v>
      </c>
    </row>
    <row r="19" customFormat="false" ht="12.75" hidden="false" customHeight="false" outlineLevel="0" collapsed="false">
      <c r="A19" s="95" t="s">
        <v>252</v>
      </c>
      <c r="B19" s="50" t="n">
        <v>903</v>
      </c>
      <c r="C19" s="78" t="n">
        <v>5.3399393106</v>
      </c>
      <c r="D19" s="82" t="s">
        <v>91</v>
      </c>
      <c r="E19" s="78" t="n">
        <v>5.324407035</v>
      </c>
    </row>
    <row r="20" customFormat="false" ht="12.75" hidden="false" customHeight="false" outlineLevel="0" collapsed="false">
      <c r="A20" s="95" t="s">
        <v>360</v>
      </c>
      <c r="B20" s="50" t="n">
        <v>904</v>
      </c>
      <c r="C20" s="78" t="n">
        <v>2.6784969986</v>
      </c>
      <c r="D20" s="78" t="n">
        <v>2.6784969986</v>
      </c>
      <c r="E20" s="82" t="s">
        <v>91</v>
      </c>
    </row>
    <row r="21" customFormat="false" ht="12.75" hidden="false" customHeight="false" outlineLevel="0" collapsed="false">
      <c r="A21" s="95" t="s">
        <v>254</v>
      </c>
      <c r="B21" s="50" t="n">
        <v>905</v>
      </c>
      <c r="C21" s="78" t="n">
        <v>2.9151788988</v>
      </c>
      <c r="D21" s="78" t="n">
        <v>2.4645036102</v>
      </c>
      <c r="E21" s="78" t="n">
        <v>0.4506752886</v>
      </c>
    </row>
    <row r="22" customFormat="false" ht="12.75" hidden="false" customHeight="false" outlineLevel="0" collapsed="false">
      <c r="A22" s="91" t="s">
        <v>106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7</v>
      </c>
      <c r="B23" s="50" t="n">
        <v>906</v>
      </c>
      <c r="C23" s="78" t="n">
        <v>0.4576977105</v>
      </c>
      <c r="D23" s="78" t="n">
        <v>0.0041165358</v>
      </c>
      <c r="E23" s="78" t="n">
        <v>0.4535811747</v>
      </c>
    </row>
    <row r="24" customFormat="false" ht="12.75" hidden="false" customHeight="false" outlineLevel="0" collapsed="false">
      <c r="A24" s="106" t="s">
        <v>258</v>
      </c>
      <c r="B24" s="50" t="n">
        <v>907</v>
      </c>
      <c r="C24" s="78" t="n">
        <v>2.4614829794</v>
      </c>
      <c r="D24" s="78" t="n">
        <v>2.4614829794</v>
      </c>
      <c r="E24" s="82" t="s">
        <v>91</v>
      </c>
    </row>
    <row r="25" customFormat="false" ht="12.75" hidden="false" customHeight="false" outlineLevel="0" collapsed="false">
      <c r="A25" s="106" t="s">
        <v>259</v>
      </c>
      <c r="B25" s="50" t="n">
        <v>908</v>
      </c>
      <c r="C25" s="78" t="n">
        <v>-0.004474827</v>
      </c>
      <c r="D25" s="78" t="n">
        <v>-0.0012529298</v>
      </c>
      <c r="E25" s="78" t="n">
        <v>-0.0032218973</v>
      </c>
    </row>
    <row r="26" customFormat="false" ht="12.75" hidden="false" customHeight="false" outlineLevel="0" collapsed="false">
      <c r="A26" s="95" t="s">
        <v>361</v>
      </c>
      <c r="B26" s="50" t="n">
        <v>909</v>
      </c>
      <c r="C26" s="78" t="n">
        <v>1.2305309064</v>
      </c>
      <c r="D26" s="82" t="s">
        <v>91</v>
      </c>
      <c r="E26" s="78" t="n">
        <v>1.2305309064</v>
      </c>
    </row>
    <row r="27" customFormat="false" ht="12.75" hidden="false" customHeight="false" outlineLevel="0" collapsed="false">
      <c r="A27" s="95" t="s">
        <v>266</v>
      </c>
      <c r="B27" s="50" t="n">
        <v>910</v>
      </c>
      <c r="C27" s="78" t="n">
        <v>0.0655479072</v>
      </c>
      <c r="D27" s="78" t="n">
        <v>0.036870548</v>
      </c>
      <c r="E27" s="78" t="n">
        <v>0.0286773592</v>
      </c>
    </row>
    <row r="28" customFormat="false" ht="12.75" hidden="false" customHeight="false" outlineLevel="0" collapsed="false">
      <c r="A28" s="95" t="s">
        <v>265</v>
      </c>
      <c r="B28" s="50" t="n">
        <v>911</v>
      </c>
      <c r="C28" s="78" t="n">
        <v>0.8248379544</v>
      </c>
      <c r="D28" s="82" t="s">
        <v>91</v>
      </c>
      <c r="E28" s="78" t="n">
        <v>0.8248379544</v>
      </c>
    </row>
    <row r="29" customFormat="false" ht="12.75" hidden="false" customHeight="false" outlineLevel="0" collapsed="false">
      <c r="A29" s="95" t="s">
        <v>263</v>
      </c>
      <c r="B29" s="50" t="n">
        <v>912</v>
      </c>
      <c r="C29" s="78" t="n">
        <v>0.294903579</v>
      </c>
      <c r="D29" s="82" t="s">
        <v>91</v>
      </c>
      <c r="E29" s="78" t="n">
        <v>0.294903579</v>
      </c>
    </row>
    <row r="30" customFormat="false" ht="12.75" hidden="false" customHeight="false" outlineLevel="0" collapsed="false">
      <c r="A30" s="30" t="s">
        <v>362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51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3</v>
      </c>
      <c r="B32" s="50" t="n">
        <v>913</v>
      </c>
      <c r="C32" s="107" t="n">
        <v>37782.6765045614</v>
      </c>
      <c r="D32" s="87"/>
      <c r="E32" s="87"/>
    </row>
    <row r="33" customFormat="false" ht="12.75" hidden="true" customHeight="false" outlineLevel="0" collapsed="false">
      <c r="A33" s="1" t="s">
        <v>259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4</v>
      </c>
      <c r="B34" s="1" t="n">
        <v>-1101</v>
      </c>
      <c r="C34" s="86" t="n">
        <v>917.6891</v>
      </c>
      <c r="D34" s="87"/>
      <c r="E34" s="87"/>
    </row>
    <row r="35" customFormat="false" ht="12.75" hidden="true" customHeight="false" outlineLevel="0" collapsed="false">
      <c r="A35" s="1" t="s">
        <v>365</v>
      </c>
      <c r="B35" s="1" t="n">
        <v>-1102</v>
      </c>
      <c r="C35" s="86" t="n">
        <v>4242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7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8</v>
      </c>
      <c r="D7" s="108" t="s">
        <v>369</v>
      </c>
      <c r="E7" s="108" t="s">
        <v>369</v>
      </c>
      <c r="F7" s="108" t="s">
        <v>369</v>
      </c>
      <c r="G7" s="1"/>
    </row>
    <row r="8" customFormat="false" ht="12.75" hidden="false" customHeight="true" outlineLevel="0" collapsed="false">
      <c r="A8" s="42"/>
      <c r="B8" s="42"/>
      <c r="C8" s="108" t="s">
        <v>370</v>
      </c>
      <c r="D8" s="108" t="s">
        <v>371</v>
      </c>
      <c r="E8" s="108" t="s">
        <v>371</v>
      </c>
      <c r="F8" s="108" t="s">
        <v>371</v>
      </c>
      <c r="G8" s="1"/>
    </row>
    <row r="9" customFormat="false" ht="12.75" hidden="false" customHeight="true" outlineLevel="0" collapsed="false">
      <c r="A9" s="42"/>
      <c r="B9" s="42"/>
      <c r="C9" s="108" t="s">
        <v>372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3</v>
      </c>
      <c r="D10" s="108" t="s">
        <v>374</v>
      </c>
      <c r="E10" s="108" t="s">
        <v>374</v>
      </c>
      <c r="F10" s="108" t="s">
        <v>374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 t="s">
        <v>376</v>
      </c>
      <c r="G13" s="1"/>
    </row>
    <row r="14" customFormat="false" ht="48" hidden="false" customHeight="false" outlineLevel="0" collapsed="false">
      <c r="A14" s="45"/>
      <c r="B14" s="45"/>
      <c r="C14" s="46" t="s">
        <v>303</v>
      </c>
      <c r="D14" s="46" t="s">
        <v>298</v>
      </c>
      <c r="E14" s="46" t="s">
        <v>309</v>
      </c>
      <c r="F14" s="46" t="s">
        <v>310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7</v>
      </c>
      <c r="B16" s="50" t="n">
        <v>1001</v>
      </c>
      <c r="C16" s="78" t="n">
        <v>10.6517073692</v>
      </c>
      <c r="D16" s="78" t="n">
        <v>9.4338348882</v>
      </c>
      <c r="E16" s="78" t="n">
        <v>9.6579731871</v>
      </c>
      <c r="F16" s="78" t="n">
        <v>6.6405693329</v>
      </c>
      <c r="G16" s="1"/>
    </row>
    <row r="17" customFormat="false" ht="12.75" hidden="false" customHeight="false" outlineLevel="0" collapsed="false">
      <c r="A17" s="57" t="s">
        <v>134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9</v>
      </c>
      <c r="B18" s="50" t="n">
        <v>1002</v>
      </c>
      <c r="C18" s="78" t="n">
        <v>1.238995278</v>
      </c>
      <c r="D18" s="78" t="n">
        <v>1.4842461631</v>
      </c>
      <c r="E18" s="78" t="n">
        <v>0.8485829767</v>
      </c>
      <c r="F18" s="78" t="n">
        <v>1.0159731293</v>
      </c>
      <c r="G18" s="1"/>
    </row>
    <row r="19" customFormat="false" ht="12.75" hidden="false" customHeight="false" outlineLevel="0" collapsed="false">
      <c r="A19" s="58" t="s">
        <v>360</v>
      </c>
      <c r="B19" s="50" t="n">
        <v>1003</v>
      </c>
      <c r="C19" s="78" t="n">
        <v>1.8848360462</v>
      </c>
      <c r="D19" s="78" t="n">
        <v>2.2708095095</v>
      </c>
      <c r="E19" s="78" t="n">
        <v>4.6138903384</v>
      </c>
      <c r="F19" s="78" t="n">
        <v>2.8175283434</v>
      </c>
      <c r="G19" s="1"/>
    </row>
    <row r="20" customFormat="false" ht="12.75" hidden="false" customHeight="false" outlineLevel="0" collapsed="false">
      <c r="A20" s="58" t="s">
        <v>254</v>
      </c>
      <c r="B20" s="50" t="n">
        <v>1004</v>
      </c>
      <c r="C20" s="78" t="n">
        <v>5.2342834781</v>
      </c>
      <c r="D20" s="78" t="n">
        <v>0</v>
      </c>
      <c r="E20" s="78" t="n">
        <v>0</v>
      </c>
      <c r="F20" s="78" t="n">
        <v>0.0005669033</v>
      </c>
      <c r="G20" s="1"/>
    </row>
    <row r="21" customFormat="false" ht="12.75" hidden="false" customHeight="false" outlineLevel="0" collapsed="false">
      <c r="A21" s="58" t="s">
        <v>266</v>
      </c>
      <c r="B21" s="50" t="n">
        <v>1005</v>
      </c>
      <c r="C21" s="78" t="n">
        <v>0.0026566885</v>
      </c>
      <c r="D21" s="78" t="n">
        <v>2.7793760658</v>
      </c>
      <c r="E21" s="78" t="n">
        <v>0.0016992894</v>
      </c>
      <c r="F21" s="78" t="n">
        <v>0.0183971297</v>
      </c>
      <c r="G21" s="1"/>
    </row>
    <row r="22" customFormat="false" ht="12.75" hidden="true" customHeight="false" outlineLevel="0" collapsed="false">
      <c r="A22" s="1" t="s">
        <v>378</v>
      </c>
      <c r="B22" s="1" t="n">
        <v>-1001</v>
      </c>
      <c r="C22" s="86" t="n">
        <v>510823.9</v>
      </c>
      <c r="D22" s="87" t="s">
        <v>91</v>
      </c>
      <c r="E22" s="87" t="s">
        <v>91</v>
      </c>
      <c r="F22" s="87" t="s">
        <v>91</v>
      </c>
      <c r="G22" s="1"/>
    </row>
    <row r="23" customFormat="false" ht="12.75" hidden="true" customHeight="false" outlineLevel="0" collapsed="false">
      <c r="A23" s="1" t="s">
        <v>379</v>
      </c>
      <c r="B23" s="1" t="n">
        <v>-1002</v>
      </c>
      <c r="C23" s="86" t="n">
        <v>19938</v>
      </c>
      <c r="D23" s="87" t="s">
        <v>91</v>
      </c>
      <c r="E23" s="87" t="s">
        <v>91</v>
      </c>
      <c r="F23" s="87" t="s">
        <v>91</v>
      </c>
      <c r="G23" s="1"/>
    </row>
    <row r="24" customFormat="false" ht="12.75" hidden="true" customHeight="false" outlineLevel="0" collapsed="false">
      <c r="A24" s="1" t="s">
        <v>380</v>
      </c>
      <c r="B24" s="1" t="n">
        <v>-1003</v>
      </c>
      <c r="C24" s="86" t="n">
        <v>105397</v>
      </c>
      <c r="D24" s="87" t="s">
        <v>91</v>
      </c>
      <c r="E24" s="87" t="s">
        <v>91</v>
      </c>
      <c r="F24" s="87" t="s">
        <v>91</v>
      </c>
      <c r="G24" s="1"/>
    </row>
    <row r="25" customFormat="false" ht="12.75" hidden="true" customHeight="false" outlineLevel="0" collapsed="false">
      <c r="A25" s="1" t="s">
        <v>381</v>
      </c>
      <c r="B25" s="1" t="n">
        <v>-1004</v>
      </c>
      <c r="C25" s="86" t="n">
        <v>143234.3</v>
      </c>
      <c r="D25" s="87" t="s">
        <v>91</v>
      </c>
      <c r="E25" s="87" t="s">
        <v>91</v>
      </c>
      <c r="F25" s="87" t="s">
        <v>91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2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3</v>
      </c>
      <c r="D4" s="46" t="s">
        <v>384</v>
      </c>
      <c r="E4" s="46" t="s">
        <v>385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41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6</v>
      </c>
      <c r="B7" s="111" t="s">
        <v>387</v>
      </c>
      <c r="C7" s="66" t="n">
        <v>62829</v>
      </c>
      <c r="D7" s="112"/>
      <c r="E7" s="112"/>
    </row>
    <row r="8" customFormat="false" ht="12.75" hidden="false" customHeight="false" outlineLevel="0" collapsed="false">
      <c r="A8" s="59" t="s">
        <v>142</v>
      </c>
      <c r="B8" s="111" t="s">
        <v>388</v>
      </c>
      <c r="C8" s="66" t="n">
        <v>2150870.344</v>
      </c>
      <c r="D8" s="112"/>
      <c r="E8" s="112"/>
    </row>
    <row r="9" customFormat="false" ht="12.75" hidden="false" customHeight="false" outlineLevel="0" collapsed="false">
      <c r="A9" s="75" t="s">
        <v>389</v>
      </c>
      <c r="B9" s="111" t="s">
        <v>390</v>
      </c>
      <c r="C9" s="67" t="n">
        <v>3423.3719206099</v>
      </c>
      <c r="D9" s="113"/>
      <c r="E9" s="113"/>
    </row>
    <row r="10" customFormat="false" ht="12.75" hidden="false" customHeight="false" outlineLevel="0" collapsed="false">
      <c r="A10" s="59" t="s">
        <v>391</v>
      </c>
      <c r="B10" s="111" t="s">
        <v>392</v>
      </c>
      <c r="C10" s="66" t="n">
        <v>2064586.565</v>
      </c>
      <c r="D10" s="112"/>
      <c r="E10" s="112"/>
    </row>
    <row r="11" customFormat="false" ht="12.75" hidden="false" customHeight="false" outlineLevel="0" collapsed="false">
      <c r="A11" s="75" t="s">
        <v>393</v>
      </c>
      <c r="B11" s="111" t="s">
        <v>394</v>
      </c>
      <c r="C11" s="67" t="n">
        <v>95.9884249071</v>
      </c>
      <c r="D11" s="113"/>
      <c r="E11" s="113"/>
    </row>
    <row r="12" customFormat="false" ht="12.75" hidden="false" customHeight="false" outlineLevel="0" collapsed="false">
      <c r="A12" s="59" t="s">
        <v>144</v>
      </c>
      <c r="B12" s="111" t="s">
        <v>395</v>
      </c>
      <c r="C12" s="66" t="n">
        <v>6498.882</v>
      </c>
      <c r="D12" s="112"/>
      <c r="E12" s="112"/>
    </row>
    <row r="13" customFormat="false" ht="12.75" hidden="false" customHeight="false" outlineLevel="0" collapsed="false">
      <c r="A13" s="75" t="s">
        <v>393</v>
      </c>
      <c r="B13" s="111" t="s">
        <v>396</v>
      </c>
      <c r="C13" s="67" t="n">
        <v>0.3021512672</v>
      </c>
      <c r="D13" s="113"/>
      <c r="E13" s="113"/>
    </row>
    <row r="14" customFormat="false" ht="12.75" hidden="false" customHeight="false" outlineLevel="0" collapsed="false">
      <c r="A14" s="59" t="s">
        <v>397</v>
      </c>
      <c r="B14" s="111" t="s">
        <v>398</v>
      </c>
      <c r="C14" s="66" t="n">
        <v>80539.95</v>
      </c>
      <c r="D14" s="112"/>
      <c r="E14" s="112"/>
    </row>
    <row r="15" customFormat="false" ht="12.75" hidden="false" customHeight="false" outlineLevel="0" collapsed="false">
      <c r="A15" s="59" t="s">
        <v>145</v>
      </c>
      <c r="B15" s="111" t="s">
        <v>399</v>
      </c>
      <c r="C15" s="66" t="n">
        <v>7507.464</v>
      </c>
      <c r="D15" s="112"/>
      <c r="E15" s="112"/>
    </row>
    <row r="16" customFormat="false" ht="12.75" hidden="false" customHeight="false" outlineLevel="0" collapsed="false">
      <c r="A16" s="75" t="s">
        <v>400</v>
      </c>
      <c r="B16" s="111" t="s">
        <v>401</v>
      </c>
      <c r="C16" s="67" t="n">
        <v>9.3214162661</v>
      </c>
      <c r="D16" s="113"/>
      <c r="E16" s="113"/>
    </row>
    <row r="17" customFormat="false" ht="12.75" hidden="false" customHeight="false" outlineLevel="0" collapsed="false">
      <c r="A17" s="59" t="s">
        <v>146</v>
      </c>
      <c r="B17" s="111" t="s">
        <v>402</v>
      </c>
      <c r="C17" s="66" t="n">
        <v>73412.06</v>
      </c>
      <c r="D17" s="112"/>
      <c r="E17" s="112"/>
    </row>
    <row r="18" customFormat="false" ht="12.75" hidden="false" customHeight="false" outlineLevel="0" collapsed="false">
      <c r="A18" s="59" t="s">
        <v>403</v>
      </c>
      <c r="B18" s="111" t="s">
        <v>404</v>
      </c>
      <c r="C18" s="114" t="n">
        <f aca="false">(Раздел2!C22+Раздел11!C19)</f>
        <v>14669.31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5</v>
      </c>
      <c r="B19" s="111" t="s">
        <v>406</v>
      </c>
      <c r="C19" s="66"/>
      <c r="D19" s="66"/>
      <c r="E19" s="66"/>
    </row>
    <row r="20" customFormat="false" ht="12.75" hidden="false" customHeight="false" outlineLevel="0" collapsed="false">
      <c r="A20" s="53" t="s">
        <v>166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7</v>
      </c>
      <c r="B21" s="111" t="s">
        <v>407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8</v>
      </c>
      <c r="B22" s="111" t="s">
        <v>409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10</v>
      </c>
      <c r="B23" s="111" t="s">
        <v>411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8</v>
      </c>
      <c r="B24" s="111" t="s">
        <v>412</v>
      </c>
      <c r="C24" s="66" t="n">
        <v>1</v>
      </c>
      <c r="D24" s="112"/>
      <c r="E24" s="112"/>
    </row>
    <row r="25" customFormat="false" ht="12.75" hidden="false" customHeight="false" outlineLevel="0" collapsed="false">
      <c r="A25" s="59" t="s">
        <v>413</v>
      </c>
      <c r="B25" s="111" t="s">
        <v>414</v>
      </c>
      <c r="C25" s="66" t="n">
        <v>2.106</v>
      </c>
      <c r="D25" s="66"/>
      <c r="E25" s="66"/>
    </row>
    <row r="26" customFormat="false" ht="12.75" hidden="false" customHeight="false" outlineLevel="0" collapsed="false">
      <c r="A26" s="59" t="s">
        <v>415</v>
      </c>
      <c r="B26" s="111" t="s">
        <v>416</v>
      </c>
      <c r="C26" s="66" t="n">
        <v>342</v>
      </c>
      <c r="D26" s="112"/>
      <c r="E26" s="112"/>
    </row>
    <row r="27" customFormat="false" ht="12.75" hidden="false" customHeight="false" outlineLevel="0" collapsed="false">
      <c r="A27" s="59" t="s">
        <v>417</v>
      </c>
      <c r="B27" s="111" t="s">
        <v>418</v>
      </c>
      <c r="C27" s="71" t="s">
        <v>91</v>
      </c>
      <c r="D27" s="112"/>
      <c r="E27" s="112"/>
    </row>
    <row r="28" customFormat="false" ht="12.75" hidden="false" customHeight="false" outlineLevel="0" collapsed="false">
      <c r="A28" s="59" t="s">
        <v>419</v>
      </c>
      <c r="B28" s="111" t="s">
        <v>420</v>
      </c>
      <c r="C28" s="66" t="n">
        <v>235.535</v>
      </c>
      <c r="D28" s="112"/>
      <c r="E28" s="112"/>
    </row>
    <row r="29" customFormat="false" ht="12.75" hidden="false" customHeight="false" outlineLevel="0" collapsed="false">
      <c r="A29" s="59" t="s">
        <v>170</v>
      </c>
      <c r="B29" s="111" t="s">
        <v>421</v>
      </c>
      <c r="C29" s="66" t="n">
        <v>2</v>
      </c>
      <c r="D29" s="112"/>
      <c r="E29" s="112"/>
    </row>
    <row r="30" customFormat="false" ht="12.75" hidden="false" customHeight="false" outlineLevel="0" collapsed="false">
      <c r="A30" s="59" t="s">
        <v>422</v>
      </c>
      <c r="B30" s="111" t="s">
        <v>423</v>
      </c>
      <c r="C30" s="66" t="n">
        <v>-1.161</v>
      </c>
      <c r="D30" s="112"/>
      <c r="E30" s="112"/>
    </row>
    <row r="31" customFormat="false" ht="12.75" hidden="false" customHeight="false" outlineLevel="0" collapsed="false">
      <c r="A31" s="53" t="s">
        <v>163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4</v>
      </c>
      <c r="B32" s="111" t="s">
        <v>425</v>
      </c>
      <c r="C32" s="66" t="n">
        <v>11292.448</v>
      </c>
      <c r="D32" s="112"/>
      <c r="E32" s="112"/>
    </row>
    <row r="33" customFormat="false" ht="12.75" hidden="false" customHeight="false" outlineLevel="0" collapsed="false">
      <c r="A33" s="75" t="s">
        <v>426</v>
      </c>
      <c r="B33" s="111" t="s">
        <v>427</v>
      </c>
      <c r="C33" s="67" t="n">
        <v>96.3086558022</v>
      </c>
      <c r="D33" s="113"/>
      <c r="E33" s="113"/>
    </row>
    <row r="34" customFormat="false" ht="12.75" hidden="false" customHeight="false" outlineLevel="0" collapsed="false">
      <c r="A34" s="53" t="s">
        <v>207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4</v>
      </c>
      <c r="B35" s="111" t="s">
        <v>428</v>
      </c>
      <c r="C35" s="66" t="n">
        <v>723.746</v>
      </c>
      <c r="D35" s="112"/>
      <c r="E35" s="112"/>
    </row>
    <row r="36" customFormat="false" ht="12.75" hidden="false" customHeight="false" outlineLevel="0" collapsed="false">
      <c r="A36" s="75" t="s">
        <v>426</v>
      </c>
      <c r="B36" s="111" t="s">
        <v>429</v>
      </c>
      <c r="C36" s="67" t="n">
        <v>105.5023323615</v>
      </c>
      <c r="D36" s="113"/>
      <c r="E36" s="113"/>
    </row>
    <row r="37" customFormat="false" ht="12.75" hidden="false" customHeight="false" outlineLevel="0" collapsed="false">
      <c r="A37" s="53" t="s">
        <v>430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31</v>
      </c>
      <c r="B38" s="111" t="s">
        <v>432</v>
      </c>
      <c r="C38" s="112"/>
      <c r="D38" s="112"/>
      <c r="E38" s="112"/>
    </row>
    <row r="39" customFormat="false" ht="12.75" hidden="false" customHeight="false" outlineLevel="0" collapsed="false">
      <c r="A39" s="75" t="s">
        <v>426</v>
      </c>
      <c r="B39" s="111" t="s">
        <v>433</v>
      </c>
      <c r="C39" s="113"/>
      <c r="D39" s="113"/>
      <c r="E39" s="113"/>
    </row>
    <row r="40" customFormat="false" ht="12.75" hidden="false" customHeight="false" outlineLevel="0" collapsed="false">
      <c r="A40" s="59" t="s">
        <v>424</v>
      </c>
      <c r="B40" s="111" t="s">
        <v>434</v>
      </c>
      <c r="C40" s="66" t="n">
        <v>49004.041</v>
      </c>
      <c r="D40" s="112"/>
      <c r="E40" s="112"/>
    </row>
    <row r="41" customFormat="false" ht="12.75" hidden="false" customHeight="false" outlineLevel="0" collapsed="false">
      <c r="A41" s="59" t="s">
        <v>426</v>
      </c>
      <c r="B41" s="111" t="s">
        <v>435</v>
      </c>
      <c r="C41" s="67" t="n">
        <v>108.5828868249</v>
      </c>
      <c r="D41" s="113"/>
      <c r="E41" s="113"/>
    </row>
    <row r="42" customFormat="false" ht="12.75" hidden="false" customHeight="false" outlineLevel="0" collapsed="false">
      <c r="A42" s="53" t="s">
        <v>199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6</v>
      </c>
      <c r="B43" s="111" t="s">
        <v>437</v>
      </c>
      <c r="C43" s="115"/>
      <c r="D43" s="112"/>
      <c r="E43" s="112"/>
    </row>
    <row r="44" customFormat="false" ht="12.75" hidden="false" customHeight="false" outlineLevel="0" collapsed="false">
      <c r="A44" s="75" t="s">
        <v>438</v>
      </c>
      <c r="B44" s="111" t="s">
        <v>439</v>
      </c>
      <c r="C44" s="113"/>
      <c r="D44" s="113"/>
      <c r="E44" s="113"/>
    </row>
    <row r="45" customFormat="false" ht="12.75" hidden="false" customHeight="false" outlineLevel="0" collapsed="false">
      <c r="A45" s="59" t="s">
        <v>440</v>
      </c>
      <c r="B45" s="111" t="s">
        <v>441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6</v>
      </c>
      <c r="B46" s="111" t="s">
        <v>442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3</v>
      </c>
      <c r="B47" s="111" t="s">
        <v>444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6</v>
      </c>
      <c r="B48" s="111" t="s">
        <v>445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6</v>
      </c>
      <c r="B49" s="111" t="s">
        <v>447</v>
      </c>
      <c r="C49" s="72" t="n">
        <v>0</v>
      </c>
      <c r="D49" s="71" t="s">
        <v>91</v>
      </c>
      <c r="E49" s="71" t="s">
        <v>91</v>
      </c>
    </row>
    <row r="50" customFormat="false" ht="12.75" hidden="false" customHeight="false" outlineLevel="0" collapsed="false">
      <c r="A50" s="75" t="s">
        <v>426</v>
      </c>
      <c r="B50" s="111" t="s">
        <v>448</v>
      </c>
      <c r="C50" s="67" t="n">
        <v>0</v>
      </c>
      <c r="D50" s="70" t="s">
        <v>91</v>
      </c>
      <c r="E50" s="70" t="s">
        <v>91</v>
      </c>
    </row>
    <row r="51" customFormat="false" ht="12.75" hidden="false" customHeight="false" outlineLevel="0" collapsed="false">
      <c r="A51" s="59" t="s">
        <v>449</v>
      </c>
      <c r="B51" s="111" t="s">
        <v>450</v>
      </c>
      <c r="C51" s="72" t="n">
        <v>1</v>
      </c>
      <c r="D51" s="71" t="s">
        <v>91</v>
      </c>
      <c r="E51" s="71" t="s">
        <v>91</v>
      </c>
    </row>
    <row r="52" customFormat="false" ht="12.75" hidden="false" customHeight="false" outlineLevel="0" collapsed="false">
      <c r="A52" s="75" t="s">
        <v>426</v>
      </c>
      <c r="B52" s="111" t="s">
        <v>451</v>
      </c>
      <c r="C52" s="67" t="n">
        <v>100</v>
      </c>
      <c r="D52" s="70" t="s">
        <v>91</v>
      </c>
      <c r="E52" s="70" t="s">
        <v>91</v>
      </c>
    </row>
    <row r="53" customFormat="false" ht="12.75" hidden="false" customHeight="false" outlineLevel="0" collapsed="false">
      <c r="A53" s="59" t="s">
        <v>452</v>
      </c>
      <c r="B53" s="111" t="s">
        <v>453</v>
      </c>
      <c r="C53" s="72" t="n">
        <v>6</v>
      </c>
      <c r="D53" s="71" t="s">
        <v>91</v>
      </c>
      <c r="E53" s="71" t="s">
        <v>91</v>
      </c>
    </row>
    <row r="54" customFormat="false" ht="12.75" hidden="false" customHeight="false" outlineLevel="0" collapsed="false">
      <c r="A54" s="75" t="s">
        <v>426</v>
      </c>
      <c r="B54" s="111" t="s">
        <v>454</v>
      </c>
      <c r="C54" s="67" t="n">
        <v>54.5454545455</v>
      </c>
      <c r="D54" s="70" t="s">
        <v>91</v>
      </c>
      <c r="E54" s="70" t="s">
        <v>91</v>
      </c>
    </row>
    <row r="55" customFormat="false" ht="12.75" hidden="false" customHeight="false" outlineLevel="0" collapsed="false">
      <c r="A55" s="59" t="s">
        <v>455</v>
      </c>
      <c r="B55" s="111" t="s">
        <v>456</v>
      </c>
      <c r="C55" s="72" t="n">
        <v>165</v>
      </c>
      <c r="D55" s="71" t="s">
        <v>91</v>
      </c>
      <c r="E55" s="71" t="s">
        <v>91</v>
      </c>
    </row>
    <row r="56" customFormat="false" ht="12.75" hidden="false" customHeight="false" outlineLevel="0" collapsed="false">
      <c r="A56" s="75" t="s">
        <v>426</v>
      </c>
      <c r="B56" s="111" t="s">
        <v>457</v>
      </c>
      <c r="C56" s="67" t="n">
        <v>125.9541984733</v>
      </c>
      <c r="D56" s="70" t="s">
        <v>91</v>
      </c>
      <c r="E56" s="70" t="s">
        <v>91</v>
      </c>
    </row>
    <row r="57" customFormat="false" ht="12.75" hidden="false" customHeight="false" outlineLevel="0" collapsed="false">
      <c r="A57" s="59" t="s">
        <v>424</v>
      </c>
      <c r="B57" s="111" t="s">
        <v>458</v>
      </c>
      <c r="C57" s="66" t="n">
        <v>16.234</v>
      </c>
      <c r="D57" s="112"/>
      <c r="E57" s="112"/>
    </row>
    <row r="58" customFormat="false" ht="12.75" hidden="false" customHeight="false" outlineLevel="0" collapsed="false">
      <c r="A58" s="59" t="s">
        <v>426</v>
      </c>
      <c r="B58" s="111" t="s">
        <v>459</v>
      </c>
      <c r="C58" s="67" t="n">
        <v>108.458043826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9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60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61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58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67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9</v>
      </c>
      <c r="E22" s="46" t="s">
        <v>74</v>
      </c>
      <c r="F22" s="50" t="s">
        <v>80</v>
      </c>
      <c r="G22" s="50" t="s">
        <v>81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2</v>
      </c>
      <c r="D23" s="46" t="s">
        <v>79</v>
      </c>
      <c r="E23" s="46" t="s">
        <v>74</v>
      </c>
      <c r="F23" s="50" t="s">
        <v>83</v>
      </c>
      <c r="G23" s="50" t="s">
        <v>8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6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9</v>
      </c>
      <c r="B15" s="46" t="n">
        <v>101</v>
      </c>
      <c r="C15" s="54" t="n">
        <v>917.6891</v>
      </c>
      <c r="D15" s="55" t="n">
        <v>109.48</v>
      </c>
    </row>
    <row r="16" customFormat="false" ht="12.75" hidden="false" customHeight="false" outlineLevel="0" collapsed="false">
      <c r="A16" s="53" t="s">
        <v>90</v>
      </c>
      <c r="B16" s="46" t="n">
        <v>102</v>
      </c>
      <c r="C16" s="55" t="n">
        <v>102.9</v>
      </c>
      <c r="D16" s="56" t="s">
        <v>91</v>
      </c>
    </row>
    <row r="17" customFormat="false" ht="12.75" hidden="false" customHeight="false" outlineLevel="0" collapsed="false">
      <c r="A17" s="53" t="s">
        <v>92</v>
      </c>
      <c r="B17" s="46" t="n">
        <v>103</v>
      </c>
      <c r="C17" s="55" t="n">
        <v>104.9</v>
      </c>
      <c r="D17" s="56" t="s">
        <v>91</v>
      </c>
    </row>
    <row r="18" customFormat="false" ht="12.75" hidden="false" customHeight="false" outlineLevel="0" collapsed="false">
      <c r="A18" s="53" t="s">
        <v>93</v>
      </c>
      <c r="B18" s="46" t="n">
        <v>104</v>
      </c>
      <c r="C18" s="55" t="n">
        <v>106.8</v>
      </c>
      <c r="D18" s="56" t="s">
        <v>91</v>
      </c>
    </row>
    <row r="19" customFormat="false" ht="24" hidden="false" customHeight="false" outlineLevel="0" collapsed="false">
      <c r="A19" s="53" t="s">
        <v>94</v>
      </c>
      <c r="B19" s="46" t="n">
        <v>105</v>
      </c>
      <c r="C19" s="54" t="n">
        <v>510.8239</v>
      </c>
      <c r="D19" s="55" t="n">
        <v>100.2189292693</v>
      </c>
    </row>
    <row r="20" customFormat="false" ht="12.75" hidden="false" customHeight="false" outlineLevel="0" collapsed="false">
      <c r="A20" s="53" t="s">
        <v>95</v>
      </c>
      <c r="B20" s="46" t="n">
        <v>106</v>
      </c>
      <c r="C20" s="55" t="n">
        <v>105.6</v>
      </c>
      <c r="D20" s="56" t="s">
        <v>91</v>
      </c>
    </row>
    <row r="21" customFormat="false" ht="24" hidden="false" customHeight="false" outlineLevel="0" collapsed="false">
      <c r="A21" s="53" t="s">
        <v>96</v>
      </c>
      <c r="B21" s="46" t="n">
        <v>107</v>
      </c>
      <c r="C21" s="54" t="n">
        <v>19.938</v>
      </c>
      <c r="D21" s="55" t="n">
        <v>112.5232800948</v>
      </c>
    </row>
    <row r="22" customFormat="false" ht="12.75" hidden="false" customHeight="false" outlineLevel="0" collapsed="false">
      <c r="A22" s="53" t="s">
        <v>97</v>
      </c>
      <c r="B22" s="46" t="n">
        <v>108</v>
      </c>
      <c r="C22" s="55" t="n">
        <v>109.5</v>
      </c>
      <c r="D22" s="56" t="s">
        <v>91</v>
      </c>
    </row>
    <row r="23" customFormat="false" ht="36" hidden="false" customHeight="false" outlineLevel="0" collapsed="false">
      <c r="A23" s="53" t="s">
        <v>98</v>
      </c>
      <c r="B23" s="46" t="n">
        <v>109</v>
      </c>
      <c r="C23" s="54" t="n">
        <v>105.397</v>
      </c>
      <c r="D23" s="55" t="n">
        <v>113.5719057779</v>
      </c>
    </row>
    <row r="24" customFormat="false" ht="24" hidden="false" customHeight="false" outlineLevel="0" collapsed="false">
      <c r="A24" s="53" t="s">
        <v>99</v>
      </c>
      <c r="B24" s="46" t="n">
        <v>110</v>
      </c>
      <c r="C24" s="55" t="n">
        <v>98.9</v>
      </c>
      <c r="D24" s="56" t="s">
        <v>91</v>
      </c>
    </row>
    <row r="25" customFormat="false" ht="12.75" hidden="false" customHeight="false" outlineLevel="0" collapsed="false">
      <c r="A25" s="53" t="s">
        <v>100</v>
      </c>
      <c r="B25" s="46" t="n">
        <v>111</v>
      </c>
      <c r="C25" s="54" t="n">
        <v>143.2343</v>
      </c>
      <c r="D25" s="55" t="n">
        <v>113.2622714243</v>
      </c>
    </row>
    <row r="26" customFormat="false" ht="12.75" hidden="false" customHeight="false" outlineLevel="0" collapsed="false">
      <c r="A26" s="53" t="s">
        <v>101</v>
      </c>
      <c r="B26" s="46" t="n">
        <v>112</v>
      </c>
      <c r="C26" s="54" t="n">
        <v>191.3839</v>
      </c>
      <c r="D26" s="55" t="n">
        <v>118.6501633592</v>
      </c>
    </row>
    <row r="27" customFormat="false" ht="12.75" hidden="false" customHeight="false" outlineLevel="0" collapsed="false">
      <c r="A27" s="53" t="s">
        <v>102</v>
      </c>
      <c r="B27" s="46" t="n">
        <v>113</v>
      </c>
      <c r="C27" s="55" t="n">
        <v>111.7</v>
      </c>
      <c r="D27" s="56" t="s">
        <v>91</v>
      </c>
    </row>
    <row r="28" customFormat="false" ht="12.75" hidden="false" customHeight="false" outlineLevel="0" collapsed="false">
      <c r="A28" s="53" t="s">
        <v>103</v>
      </c>
      <c r="B28" s="46" t="n">
        <v>114</v>
      </c>
      <c r="C28" s="54" t="n">
        <v>754.132</v>
      </c>
      <c r="D28" s="55" t="n">
        <v>110.4285620779</v>
      </c>
    </row>
    <row r="29" customFormat="false" ht="12.75" hidden="false" customHeight="false" outlineLevel="0" collapsed="false">
      <c r="A29" s="53" t="s">
        <v>104</v>
      </c>
      <c r="B29" s="46" t="n">
        <v>115</v>
      </c>
      <c r="C29" s="54" t="n">
        <v>997.5228</v>
      </c>
      <c r="D29" s="55" t="n">
        <v>106.4672640338</v>
      </c>
    </row>
    <row r="30" customFormat="false" ht="12.75" hidden="false" customHeight="false" outlineLevel="0" collapsed="false">
      <c r="A30" s="53" t="s">
        <v>105</v>
      </c>
      <c r="B30" s="46" t="n">
        <v>116</v>
      </c>
      <c r="C30" s="54" t="n">
        <v>8125</v>
      </c>
      <c r="D30" s="55" t="n">
        <v>78.2167542694</v>
      </c>
    </row>
    <row r="31" customFormat="false" ht="12.75" hidden="false" customHeight="false" outlineLevel="0" collapsed="false">
      <c r="A31" s="57" t="s">
        <v>106</v>
      </c>
      <c r="B31" s="46"/>
      <c r="C31" s="54"/>
      <c r="D31" s="55"/>
    </row>
    <row r="32" customFormat="false" ht="12.75" hidden="false" customHeight="false" outlineLevel="0" collapsed="false">
      <c r="A32" s="58" t="s">
        <v>107</v>
      </c>
      <c r="B32" s="46" t="n">
        <v>117</v>
      </c>
      <c r="C32" s="54" t="n">
        <v>4725.73</v>
      </c>
      <c r="D32" s="55" t="n">
        <v>81.5343340235</v>
      </c>
    </row>
    <row r="33" customFormat="false" ht="12.75" hidden="false" customHeight="false" outlineLevel="0" collapsed="false">
      <c r="A33" s="58" t="s">
        <v>108</v>
      </c>
      <c r="B33" s="46" t="n">
        <v>118</v>
      </c>
      <c r="C33" s="54" t="n">
        <v>3399.3</v>
      </c>
      <c r="D33" s="55" t="n">
        <v>74.0297922383</v>
      </c>
    </row>
    <row r="34" customFormat="false" ht="12.75" hidden="false" customHeight="false" outlineLevel="0" collapsed="false">
      <c r="A34" s="53" t="s">
        <v>109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10</v>
      </c>
      <c r="B35" s="46" t="n">
        <v>120</v>
      </c>
      <c r="C35" s="54" t="n">
        <v>312001.152</v>
      </c>
      <c r="D35" s="55" t="n">
        <v>94.331763943</v>
      </c>
    </row>
    <row r="36" customFormat="false" ht="12.75" hidden="false" customHeight="false" outlineLevel="0" collapsed="false">
      <c r="A36" s="57" t="s">
        <v>106</v>
      </c>
      <c r="B36" s="46"/>
      <c r="C36" s="54"/>
      <c r="D36" s="55"/>
    </row>
    <row r="37" customFormat="false" ht="12.75" hidden="false" customHeight="false" outlineLevel="0" collapsed="false">
      <c r="A37" s="58" t="s">
        <v>111</v>
      </c>
      <c r="B37" s="46" t="n">
        <v>121</v>
      </c>
      <c r="C37" s="54" t="n">
        <v>181468.032</v>
      </c>
      <c r="D37" s="55" t="n">
        <v>98.3328651539</v>
      </c>
    </row>
    <row r="38" customFormat="false" ht="12.75" hidden="false" customHeight="false" outlineLevel="0" collapsed="false">
      <c r="A38" s="58" t="s">
        <v>112</v>
      </c>
      <c r="B38" s="46" t="n">
        <v>122</v>
      </c>
      <c r="C38" s="54" t="n">
        <v>130533.12</v>
      </c>
      <c r="D38" s="55" t="n">
        <v>89.2821614935</v>
      </c>
    </row>
    <row r="39" customFormat="false" ht="12.75" hidden="false" customHeight="false" outlineLevel="0" collapsed="false">
      <c r="A39" s="53" t="s">
        <v>113</v>
      </c>
      <c r="B39" s="46" t="n">
        <v>123</v>
      </c>
      <c r="C39" s="54" t="n">
        <v>264172.8</v>
      </c>
      <c r="D39" s="55" t="n">
        <v>104160.870593802</v>
      </c>
    </row>
    <row r="40" customFormat="false" ht="12.75" hidden="false" customHeight="false" outlineLevel="0" collapsed="false">
      <c r="A40" s="53" t="s">
        <v>114</v>
      </c>
      <c r="B40" s="46" t="n">
        <v>124</v>
      </c>
      <c r="C40" s="54" t="n">
        <v>19.032</v>
      </c>
      <c r="D40" s="55" t="n">
        <v>44.5161743036</v>
      </c>
    </row>
    <row r="41" customFormat="false" ht="12.75" hidden="false" customHeight="false" outlineLevel="0" collapsed="false">
      <c r="A41" s="53" t="s">
        <v>115</v>
      </c>
      <c r="B41" s="46" t="n">
        <v>125</v>
      </c>
      <c r="C41" s="54" t="n">
        <v>62.829</v>
      </c>
      <c r="D41" s="55" t="n">
        <v>99.7032499683</v>
      </c>
    </row>
    <row r="42" customFormat="false" ht="12.75" hidden="false" customHeight="false" outlineLevel="0" collapsed="false">
      <c r="A42" s="53" t="s">
        <v>116</v>
      </c>
      <c r="B42" s="46" t="n">
        <v>126</v>
      </c>
      <c r="C42" s="55" t="n">
        <v>75.4</v>
      </c>
      <c r="D42" s="56" t="s">
        <v>91</v>
      </c>
    </row>
    <row r="43" customFormat="false" ht="12.75" hidden="false" customHeight="false" outlineLevel="0" collapsed="false">
      <c r="A43" s="53" t="s">
        <v>117</v>
      </c>
      <c r="B43" s="46" t="n">
        <v>127</v>
      </c>
      <c r="C43" s="54" t="n">
        <v>446.132</v>
      </c>
      <c r="D43" s="55" t="n">
        <v>103.8023220643</v>
      </c>
    </row>
    <row r="44" customFormat="false" ht="12.75" hidden="false" customHeight="false" outlineLevel="0" collapsed="false">
      <c r="A44" s="59" t="s">
        <v>118</v>
      </c>
      <c r="B44" s="46" t="n">
        <v>128</v>
      </c>
      <c r="C44" s="54" t="n">
        <v>14.857</v>
      </c>
      <c r="D44" s="55" t="n">
        <v>93.8060361157</v>
      </c>
    </row>
    <row r="45" customFormat="false" ht="12.75" hidden="false" customHeight="false" outlineLevel="0" collapsed="false">
      <c r="A45" s="53" t="s">
        <v>119</v>
      </c>
      <c r="B45" s="46" t="n">
        <v>129</v>
      </c>
      <c r="C45" s="54" t="n">
        <v>400.229</v>
      </c>
      <c r="D45" s="55" t="n">
        <v>98.8676252986</v>
      </c>
    </row>
    <row r="46" customFormat="false" ht="12.75" hidden="false" customHeight="false" outlineLevel="0" collapsed="false">
      <c r="A46" s="59" t="s">
        <v>118</v>
      </c>
      <c r="B46" s="46" t="n">
        <v>130</v>
      </c>
      <c r="C46" s="54" t="n">
        <v>15.232</v>
      </c>
      <c r="D46" s="55" t="n">
        <v>124.8831679921</v>
      </c>
    </row>
    <row r="47" customFormat="false" ht="12.75" hidden="false" customHeight="false" outlineLevel="0" collapsed="false">
      <c r="A47" s="53" t="s">
        <v>120</v>
      </c>
      <c r="B47" s="46" t="n">
        <v>131</v>
      </c>
      <c r="C47" s="55" t="n">
        <v>111.8</v>
      </c>
      <c r="D47" s="56" t="s">
        <v>91</v>
      </c>
    </row>
    <row r="48" customFormat="false" ht="12.75" hidden="false" customHeight="false" outlineLevel="0" collapsed="false">
      <c r="A48" s="53" t="s">
        <v>121</v>
      </c>
      <c r="B48" s="46" t="n">
        <v>132</v>
      </c>
      <c r="C48" s="55" t="n">
        <v>102.7</v>
      </c>
      <c r="D48" s="56" t="s">
        <v>91</v>
      </c>
    </row>
    <row r="49" customFormat="false" ht="24" hidden="false" customHeight="false" outlineLevel="0" collapsed="false">
      <c r="A49" s="53" t="s">
        <v>122</v>
      </c>
      <c r="B49" s="46" t="n">
        <v>133</v>
      </c>
      <c r="C49" s="60" t="s">
        <v>123</v>
      </c>
      <c r="D49" s="61"/>
    </row>
    <row r="50" customFormat="false" ht="12.75" hidden="false" customHeight="false" outlineLevel="0" collapsed="false">
      <c r="A50" s="53" t="s">
        <v>124</v>
      </c>
      <c r="B50" s="46" t="n">
        <v>134</v>
      </c>
      <c r="C50" s="54" t="n">
        <v>74.38</v>
      </c>
      <c r="D50" s="55" t="n">
        <v>495.8666666667</v>
      </c>
    </row>
    <row r="51" customFormat="false" ht="24" hidden="false" customHeight="false" outlineLevel="0" collapsed="false">
      <c r="A51" s="53" t="s">
        <v>125</v>
      </c>
      <c r="B51" s="46" t="n">
        <v>135</v>
      </c>
      <c r="C51" s="54" t="n">
        <v>23818</v>
      </c>
      <c r="D51" s="55" t="n">
        <v>108.9216219801</v>
      </c>
    </row>
    <row r="52" customFormat="false" ht="12.75" hidden="false" customHeight="false" outlineLevel="0" collapsed="false">
      <c r="A52" s="53" t="s">
        <v>126</v>
      </c>
      <c r="B52" s="46" t="n">
        <v>136</v>
      </c>
      <c r="C52" s="55" t="n">
        <v>100.6</v>
      </c>
      <c r="D52" s="56" t="s">
        <v>91</v>
      </c>
    </row>
    <row r="53" customFormat="false" ht="12.75" hidden="false" customHeight="false" outlineLevel="0" collapsed="false">
      <c r="A53" s="53" t="s">
        <v>127</v>
      </c>
      <c r="B53" s="46" t="n">
        <v>137</v>
      </c>
      <c r="C53" s="54" t="n">
        <v>2142</v>
      </c>
      <c r="D53" s="55" t="n">
        <v>100.2</v>
      </c>
    </row>
    <row r="54" customFormat="false" ht="12.75" hidden="false" customHeight="false" outlineLevel="0" collapsed="false">
      <c r="A54" s="57" t="s">
        <v>106</v>
      </c>
      <c r="B54" s="46"/>
      <c r="C54" s="54"/>
      <c r="D54" s="55"/>
    </row>
    <row r="55" customFormat="false" ht="12.75" hidden="false" customHeight="false" outlineLevel="0" collapsed="false">
      <c r="A55" s="58" t="s">
        <v>128</v>
      </c>
      <c r="B55" s="46" t="n">
        <v>138</v>
      </c>
      <c r="C55" s="54" t="n">
        <v>2016.3</v>
      </c>
      <c r="D55" s="55" t="n">
        <v>100.3683607945</v>
      </c>
    </row>
    <row r="56" customFormat="false" ht="12.75" hidden="false" customHeight="false" outlineLevel="0" collapsed="false">
      <c r="A56" s="58" t="s">
        <v>129</v>
      </c>
      <c r="B56" s="46" t="n">
        <v>139</v>
      </c>
      <c r="C56" s="54" t="n">
        <v>125.8</v>
      </c>
      <c r="D56" s="55" t="n">
        <v>97.7466977467</v>
      </c>
    </row>
    <row r="57" customFormat="false" ht="24" hidden="false" customHeight="false" outlineLevel="0" collapsed="false">
      <c r="A57" s="53" t="s">
        <v>130</v>
      </c>
      <c r="B57" s="46" t="n">
        <v>140</v>
      </c>
      <c r="C57" s="62" t="n">
        <v>84192</v>
      </c>
      <c r="D57" s="55" t="n">
        <v>100.7</v>
      </c>
    </row>
    <row r="58" customFormat="false" ht="24" hidden="false" customHeight="false" outlineLevel="0" collapsed="false">
      <c r="A58" s="53" t="s">
        <v>131</v>
      </c>
      <c r="B58" s="46" t="n">
        <v>141</v>
      </c>
      <c r="C58" s="62" t="n">
        <v>135969</v>
      </c>
      <c r="D58" s="55" t="n">
        <v>99.8</v>
      </c>
    </row>
    <row r="59" customFormat="false" ht="12.75" hidden="false" customHeight="false" outlineLevel="0" collapsed="false">
      <c r="A59" s="59" t="s">
        <v>132</v>
      </c>
      <c r="B59" s="46" t="n">
        <v>142</v>
      </c>
      <c r="C59" s="62" t="n">
        <v>128230</v>
      </c>
      <c r="D59" s="55" t="n">
        <v>99.99</v>
      </c>
    </row>
    <row r="60" customFormat="false" ht="12.75" hidden="false" customHeight="false" outlineLevel="0" collapsed="false">
      <c r="A60" s="53" t="s">
        <v>133</v>
      </c>
      <c r="B60" s="46" t="n">
        <v>143</v>
      </c>
      <c r="C60" s="62" t="n">
        <v>463</v>
      </c>
      <c r="D60" s="56" t="s">
        <v>91</v>
      </c>
    </row>
    <row r="61" customFormat="false" ht="12.75" hidden="false" customHeight="false" outlineLevel="0" collapsed="false">
      <c r="A61" s="57" t="s">
        <v>134</v>
      </c>
      <c r="B61" s="46"/>
      <c r="C61" s="54"/>
      <c r="D61" s="55"/>
    </row>
    <row r="62" customFormat="false" ht="24" hidden="false" customHeight="false" outlineLevel="0" collapsed="false">
      <c r="A62" s="59" t="s">
        <v>135</v>
      </c>
      <c r="B62" s="46" t="n">
        <v>144</v>
      </c>
      <c r="C62" s="62" t="n">
        <v>463</v>
      </c>
      <c r="D62" s="56" t="s">
        <v>91</v>
      </c>
    </row>
    <row r="63" customFormat="false" ht="12.75" hidden="false" customHeight="false" outlineLevel="0" collapsed="false">
      <c r="A63" s="53" t="s">
        <v>136</v>
      </c>
      <c r="B63" s="46" t="n">
        <v>145</v>
      </c>
      <c r="C63" s="54" t="n">
        <v>4242.1</v>
      </c>
      <c r="D63" s="55" t="n">
        <v>99.9192091447</v>
      </c>
    </row>
    <row r="64" customFormat="false" ht="12.75" hidden="false" customHeight="false" outlineLevel="0" collapsed="false">
      <c r="A64" s="53" t="s">
        <v>137</v>
      </c>
      <c r="B64" s="46" t="n">
        <v>146</v>
      </c>
      <c r="C64" s="55" t="n">
        <v>67.9</v>
      </c>
      <c r="D64" s="56" t="s">
        <v>91</v>
      </c>
    </row>
    <row r="65" customFormat="false" ht="12.75" hidden="true" customHeight="false" outlineLevel="0" collapsed="false">
      <c r="A65" s="53" t="s">
        <v>138</v>
      </c>
      <c r="B65" s="46" t="n">
        <v>-101</v>
      </c>
      <c r="C65" s="54" t="n">
        <v>101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9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41</v>
      </c>
      <c r="B15" s="46"/>
      <c r="C15" s="66"/>
      <c r="D15" s="67"/>
    </row>
    <row r="16" customFormat="false" ht="12.75" hidden="false" customHeight="false" outlineLevel="0" collapsed="false">
      <c r="A16" s="59" t="s">
        <v>142</v>
      </c>
      <c r="B16" s="46" t="n">
        <v>201</v>
      </c>
      <c r="C16" s="66" t="n">
        <v>2150870.344</v>
      </c>
      <c r="D16" s="67" t="n">
        <v>106.9623256378</v>
      </c>
    </row>
    <row r="17" customFormat="false" ht="12.75" hidden="false" customHeight="false" outlineLevel="0" collapsed="false">
      <c r="A17" s="59" t="s">
        <v>143</v>
      </c>
      <c r="B17" s="46" t="n">
        <v>202</v>
      </c>
      <c r="C17" s="66" t="n">
        <v>2064586.565</v>
      </c>
      <c r="D17" s="67" t="n">
        <v>106.6070274076</v>
      </c>
    </row>
    <row r="18" customFormat="false" ht="12.75" hidden="false" customHeight="false" outlineLevel="0" collapsed="false">
      <c r="A18" s="59" t="s">
        <v>144</v>
      </c>
      <c r="B18" s="46" t="n">
        <v>203</v>
      </c>
      <c r="C18" s="66" t="n">
        <v>6498.882</v>
      </c>
      <c r="D18" s="67" t="n">
        <v>188.9654831516</v>
      </c>
    </row>
    <row r="19" customFormat="false" ht="12.75" hidden="false" customHeight="false" outlineLevel="0" collapsed="false">
      <c r="A19" s="59" t="s">
        <v>145</v>
      </c>
      <c r="B19" s="46" t="n">
        <v>204</v>
      </c>
      <c r="C19" s="66" t="n">
        <v>7507.464</v>
      </c>
      <c r="D19" s="67" t="n">
        <v>200.9375793751</v>
      </c>
    </row>
    <row r="20" customFormat="false" ht="12.75" hidden="false" customHeight="false" outlineLevel="0" collapsed="false">
      <c r="A20" s="59" t="s">
        <v>146</v>
      </c>
      <c r="B20" s="46" t="n">
        <v>205</v>
      </c>
      <c r="C20" s="66" t="n">
        <v>73412.06</v>
      </c>
      <c r="D20" s="67" t="n">
        <v>102.6508613852</v>
      </c>
    </row>
    <row r="21" customFormat="false" ht="12.75" hidden="false" customHeight="false" outlineLevel="0" collapsed="false">
      <c r="A21" s="59" t="s">
        <v>147</v>
      </c>
      <c r="B21" s="46" t="n">
        <v>206</v>
      </c>
      <c r="C21" s="66" t="n">
        <v>38594.312</v>
      </c>
      <c r="D21" s="67" t="n">
        <v>107.1991565016</v>
      </c>
    </row>
    <row r="22" customFormat="false" ht="12.75" hidden="false" customHeight="false" outlineLevel="0" collapsed="false">
      <c r="A22" s="59" t="s">
        <v>148</v>
      </c>
      <c r="B22" s="46" t="n">
        <v>207</v>
      </c>
      <c r="C22" s="66" t="n">
        <v>14669.315</v>
      </c>
      <c r="D22" s="67" t="n">
        <v>102.8200432047</v>
      </c>
    </row>
    <row r="23" customFormat="false" ht="12.75" hidden="false" customHeight="false" outlineLevel="0" collapsed="false">
      <c r="A23" s="53" t="s">
        <v>149</v>
      </c>
      <c r="B23" s="46"/>
      <c r="C23" s="66"/>
      <c r="D23" s="67"/>
    </row>
    <row r="24" customFormat="false" ht="12.75" hidden="false" customHeight="false" outlineLevel="0" collapsed="false">
      <c r="A24" s="59" t="s">
        <v>150</v>
      </c>
      <c r="B24" s="46" t="n">
        <v>208</v>
      </c>
      <c r="C24" s="66" t="n">
        <v>448295.469</v>
      </c>
      <c r="D24" s="67" t="n">
        <v>104.971124196</v>
      </c>
    </row>
    <row r="25" customFormat="false" ht="12.75" hidden="false" customHeight="false" outlineLevel="0" collapsed="false">
      <c r="A25" s="57" t="s">
        <v>106</v>
      </c>
      <c r="B25" s="46"/>
      <c r="C25" s="66"/>
      <c r="D25" s="67"/>
    </row>
    <row r="26" customFormat="false" ht="12.75" hidden="false" customHeight="false" outlineLevel="0" collapsed="false">
      <c r="A26" s="58" t="s">
        <v>151</v>
      </c>
      <c r="B26" s="46" t="n">
        <v>209</v>
      </c>
      <c r="C26" s="66" t="n">
        <v>37647.959</v>
      </c>
      <c r="D26" s="67" t="n">
        <v>107.3170141437</v>
      </c>
    </row>
    <row r="27" customFormat="false" ht="24" hidden="false" customHeight="false" outlineLevel="0" collapsed="false">
      <c r="A27" s="58" t="s">
        <v>152</v>
      </c>
      <c r="B27" s="46" t="n">
        <v>210</v>
      </c>
      <c r="C27" s="66" t="n">
        <v>301889.131</v>
      </c>
      <c r="D27" s="67" t="n">
        <v>104.7566622457</v>
      </c>
    </row>
    <row r="28" customFormat="false" ht="12.75" hidden="false" customHeight="false" outlineLevel="0" collapsed="false">
      <c r="A28" s="59" t="s">
        <v>153</v>
      </c>
      <c r="B28" s="46" t="n">
        <v>211</v>
      </c>
      <c r="C28" s="66" t="n">
        <v>424506.374</v>
      </c>
      <c r="D28" s="67" t="n">
        <v>104.1100924079</v>
      </c>
    </row>
    <row r="29" customFormat="false" ht="12.75" hidden="false" customHeight="false" outlineLevel="0" collapsed="false">
      <c r="A29" s="68" t="s">
        <v>154</v>
      </c>
      <c r="B29" s="46"/>
      <c r="C29" s="66"/>
      <c r="D29" s="67"/>
    </row>
    <row r="30" customFormat="false" ht="24" hidden="false" customHeight="false" outlineLevel="0" collapsed="false">
      <c r="A30" s="69" t="s">
        <v>155</v>
      </c>
      <c r="B30" s="46" t="n">
        <v>212</v>
      </c>
      <c r="C30" s="66" t="n">
        <v>2746.97</v>
      </c>
      <c r="D30" s="67" t="n">
        <v>76.7286694344</v>
      </c>
    </row>
    <row r="31" customFormat="false" ht="12.75" hidden="false" customHeight="false" outlineLevel="0" collapsed="false">
      <c r="A31" s="69" t="s">
        <v>156</v>
      </c>
      <c r="B31" s="46" t="n">
        <v>213</v>
      </c>
      <c r="C31" s="66" t="n">
        <v>18128.63</v>
      </c>
      <c r="D31" s="67" t="n">
        <v>96.0879751096</v>
      </c>
    </row>
    <row r="32" customFormat="false" ht="24" hidden="false" customHeight="false" outlineLevel="0" collapsed="false">
      <c r="A32" s="69" t="s">
        <v>157</v>
      </c>
      <c r="B32" s="46" t="n">
        <v>214</v>
      </c>
      <c r="C32" s="66" t="n">
        <v>19706.292</v>
      </c>
      <c r="D32" s="67" t="n">
        <v>98.0499709103</v>
      </c>
    </row>
    <row r="33" customFormat="false" ht="12.75" hidden="false" customHeight="false" outlineLevel="0" collapsed="false">
      <c r="A33" s="59" t="s">
        <v>158</v>
      </c>
      <c r="B33" s="46" t="n">
        <v>215</v>
      </c>
      <c r="C33" s="66" t="n">
        <v>94.6934339861</v>
      </c>
      <c r="D33" s="70" t="s">
        <v>91</v>
      </c>
    </row>
    <row r="34" customFormat="false" ht="12.75" hidden="false" customHeight="false" outlineLevel="0" collapsed="false">
      <c r="A34" s="59" t="s">
        <v>159</v>
      </c>
      <c r="B34" s="46" t="n">
        <v>216</v>
      </c>
      <c r="C34" s="66" t="n">
        <v>49152.185</v>
      </c>
      <c r="D34" s="67" t="n">
        <v>108.4862804174</v>
      </c>
    </row>
    <row r="35" customFormat="false" ht="12.75" hidden="false" customHeight="false" outlineLevel="0" collapsed="false">
      <c r="A35" s="59" t="s">
        <v>160</v>
      </c>
      <c r="B35" s="46" t="n">
        <v>217</v>
      </c>
      <c r="C35" s="66" t="n">
        <v>25359.684</v>
      </c>
      <c r="D35" s="67" t="n">
        <v>97.5749663841</v>
      </c>
    </row>
    <row r="36" customFormat="false" ht="12.75" hidden="false" customHeight="false" outlineLevel="0" collapsed="false">
      <c r="A36" s="59" t="s">
        <v>161</v>
      </c>
      <c r="B36" s="46" t="n">
        <v>218</v>
      </c>
      <c r="C36" s="66" t="n">
        <v>24236.2</v>
      </c>
      <c r="D36" s="67" t="n">
        <v>93.066849563</v>
      </c>
    </row>
    <row r="37" customFormat="false" ht="12.75" hidden="false" customHeight="false" outlineLevel="0" collapsed="false">
      <c r="A37" s="68" t="s">
        <v>106</v>
      </c>
      <c r="B37" s="46"/>
      <c r="C37" s="66"/>
      <c r="D37" s="67"/>
    </row>
    <row r="38" customFormat="false" ht="12.75" hidden="false" customHeight="false" outlineLevel="0" collapsed="false">
      <c r="A38" s="69" t="s">
        <v>162</v>
      </c>
      <c r="B38" s="46" t="n">
        <v>219</v>
      </c>
      <c r="C38" s="66" t="n">
        <v>9717.842</v>
      </c>
      <c r="D38" s="67" t="n">
        <v>79.0355939225</v>
      </c>
    </row>
    <row r="39" customFormat="false" ht="12.75" hidden="false" customHeight="false" outlineLevel="0" collapsed="false">
      <c r="A39" s="53" t="s">
        <v>163</v>
      </c>
      <c r="B39" s="46"/>
      <c r="C39" s="66"/>
      <c r="D39" s="67"/>
    </row>
    <row r="40" customFormat="false" ht="12.75" hidden="false" customHeight="false" outlineLevel="0" collapsed="false">
      <c r="A40" s="59" t="s">
        <v>164</v>
      </c>
      <c r="B40" s="46" t="n">
        <v>220</v>
      </c>
      <c r="C40" s="66" t="n">
        <v>632361.354</v>
      </c>
      <c r="D40" s="67" t="n">
        <v>88.6137761855</v>
      </c>
    </row>
    <row r="41" customFormat="false" ht="12.75" hidden="false" customHeight="false" outlineLevel="0" collapsed="false">
      <c r="A41" s="59" t="s">
        <v>165</v>
      </c>
      <c r="B41" s="46" t="n">
        <v>221</v>
      </c>
      <c r="C41" s="66" t="n">
        <v>11419.625</v>
      </c>
      <c r="D41" s="67" t="n">
        <v>97.64582883</v>
      </c>
    </row>
    <row r="42" customFormat="false" ht="12.75" hidden="false" customHeight="false" outlineLevel="0" collapsed="false">
      <c r="A42" s="53" t="s">
        <v>166</v>
      </c>
      <c r="B42" s="46"/>
      <c r="C42" s="66"/>
      <c r="D42" s="67"/>
    </row>
    <row r="43" customFormat="false" ht="12.75" hidden="false" customHeight="false" outlineLevel="0" collapsed="false">
      <c r="A43" s="59" t="s">
        <v>167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8</v>
      </c>
      <c r="B44" s="46" t="n">
        <v>223</v>
      </c>
      <c r="C44" s="66" t="n">
        <v>1</v>
      </c>
      <c r="D44" s="67" t="n">
        <v>100</v>
      </c>
    </row>
    <row r="45" customFormat="false" ht="12.75" hidden="false" customHeight="false" outlineLevel="0" collapsed="false">
      <c r="A45" s="59" t="s">
        <v>169</v>
      </c>
      <c r="B45" s="46" t="n">
        <v>224</v>
      </c>
      <c r="C45" s="66" t="n">
        <v>342</v>
      </c>
      <c r="D45" s="67" t="n">
        <v>75.1648351648</v>
      </c>
    </row>
    <row r="46" customFormat="false" ht="12.75" hidden="false" customHeight="false" outlineLevel="0" collapsed="false">
      <c r="A46" s="59" t="s">
        <v>170</v>
      </c>
      <c r="B46" s="46" t="n">
        <v>225</v>
      </c>
      <c r="C46" s="66" t="n">
        <v>2</v>
      </c>
      <c r="D46" s="67" t="n">
        <v>100</v>
      </c>
    </row>
    <row r="47" customFormat="false" ht="24" hidden="false" customHeight="false" outlineLevel="0" collapsed="false">
      <c r="A47" s="53" t="s">
        <v>171</v>
      </c>
      <c r="B47" s="46"/>
      <c r="C47" s="66"/>
      <c r="D47" s="67"/>
    </row>
    <row r="48" customFormat="false" ht="12.75" hidden="false" customHeight="false" outlineLevel="0" collapsed="false">
      <c r="A48" s="59" t="s">
        <v>172</v>
      </c>
      <c r="B48" s="46" t="n">
        <v>226</v>
      </c>
      <c r="C48" s="71" t="s">
        <v>91</v>
      </c>
      <c r="D48" s="70" t="s">
        <v>91</v>
      </c>
    </row>
    <row r="49" customFormat="false" ht="12.75" hidden="false" customHeight="false" outlineLevel="0" collapsed="false">
      <c r="A49" s="68" t="s">
        <v>106</v>
      </c>
      <c r="B49" s="46"/>
      <c r="C49" s="66"/>
      <c r="D49" s="67"/>
    </row>
    <row r="50" customFormat="false" ht="12.75" hidden="false" customHeight="false" outlineLevel="0" collapsed="false">
      <c r="A50" s="69" t="s">
        <v>173</v>
      </c>
      <c r="B50" s="46" t="n">
        <v>227</v>
      </c>
      <c r="C50" s="66" t="n">
        <v>107341.623</v>
      </c>
      <c r="D50" s="67" t="n">
        <v>118.189412483</v>
      </c>
    </row>
    <row r="51" customFormat="false" ht="12.75" hidden="false" customHeight="false" outlineLevel="0" collapsed="false">
      <c r="A51" s="69" t="s">
        <v>174</v>
      </c>
      <c r="B51" s="46" t="n">
        <v>228</v>
      </c>
      <c r="C51" s="66" t="n">
        <v>14785.569</v>
      </c>
      <c r="D51" s="67" t="n">
        <v>119.2421811874</v>
      </c>
    </row>
    <row r="52" customFormat="false" ht="12.75" hidden="false" customHeight="false" outlineLevel="0" collapsed="false">
      <c r="A52" s="59" t="s">
        <v>175</v>
      </c>
      <c r="B52" s="46" t="n">
        <v>229</v>
      </c>
      <c r="C52" s="66" t="n">
        <v>5819.074</v>
      </c>
      <c r="D52" s="67" t="n">
        <v>120.4361060329</v>
      </c>
    </row>
    <row r="53" customFormat="false" ht="12.75" hidden="false" customHeight="false" outlineLevel="0" collapsed="false">
      <c r="A53" s="68" t="s">
        <v>106</v>
      </c>
      <c r="B53" s="46"/>
      <c r="C53" s="66"/>
      <c r="D53" s="67"/>
    </row>
    <row r="54" customFormat="false" ht="12.75" hidden="false" customHeight="false" outlineLevel="0" collapsed="false">
      <c r="A54" s="69" t="s">
        <v>176</v>
      </c>
      <c r="B54" s="46" t="n">
        <v>230</v>
      </c>
      <c r="C54" s="66" t="n">
        <v>4508.627</v>
      </c>
      <c r="D54" s="67" t="n">
        <v>120.6656079117</v>
      </c>
    </row>
    <row r="55" customFormat="false" ht="12.75" hidden="false" customHeight="false" outlineLevel="0" collapsed="false">
      <c r="A55" s="69" t="s">
        <v>177</v>
      </c>
      <c r="B55" s="46" t="n">
        <v>231</v>
      </c>
      <c r="C55" s="66" t="n">
        <v>1310.447</v>
      </c>
      <c r="D55" s="67" t="n">
        <v>119.6531243009</v>
      </c>
    </row>
    <row r="56" customFormat="false" ht="12.75" hidden="false" customHeight="false" outlineLevel="0" collapsed="false">
      <c r="A56" s="59" t="s">
        <v>178</v>
      </c>
      <c r="B56" s="46" t="n">
        <v>232</v>
      </c>
      <c r="C56" s="66" t="n">
        <v>477.689</v>
      </c>
      <c r="D56" s="67" t="n">
        <v>121.1394010093</v>
      </c>
    </row>
    <row r="57" customFormat="false" ht="12.75" hidden="false" customHeight="false" outlineLevel="0" collapsed="false">
      <c r="A57" s="53" t="s">
        <v>179</v>
      </c>
      <c r="B57" s="46"/>
      <c r="C57" s="66"/>
      <c r="D57" s="67"/>
    </row>
    <row r="58" customFormat="false" ht="12.75" hidden="false" customHeight="false" outlineLevel="0" collapsed="false">
      <c r="A58" s="59" t="s">
        <v>180</v>
      </c>
      <c r="B58" s="46" t="n">
        <v>233</v>
      </c>
      <c r="C58" s="66" t="n">
        <v>28736.374</v>
      </c>
      <c r="D58" s="67" t="n">
        <v>104.9611466914</v>
      </c>
    </row>
    <row r="59" customFormat="false" ht="12.75" hidden="false" customHeight="false" outlineLevel="0" collapsed="false">
      <c r="A59" s="59" t="s">
        <v>181</v>
      </c>
      <c r="B59" s="46" t="n">
        <v>234</v>
      </c>
      <c r="C59" s="66" t="n">
        <v>2370.328</v>
      </c>
      <c r="D59" s="67" t="n">
        <v>114.3402371773</v>
      </c>
    </row>
    <row r="60" customFormat="false" ht="12.75" hidden="false" customHeight="false" outlineLevel="0" collapsed="false">
      <c r="A60" s="53" t="s">
        <v>182</v>
      </c>
      <c r="B60" s="46"/>
      <c r="C60" s="66"/>
      <c r="D60" s="67"/>
    </row>
    <row r="61" customFormat="false" ht="12.75" hidden="false" customHeight="false" outlineLevel="0" collapsed="false">
      <c r="A61" s="59" t="s">
        <v>164</v>
      </c>
      <c r="B61" s="46" t="n">
        <v>235</v>
      </c>
      <c r="C61" s="66" t="n">
        <v>7410.664</v>
      </c>
      <c r="D61" s="67" t="n">
        <v>199.7287059359</v>
      </c>
    </row>
    <row r="62" customFormat="false" ht="12.75" hidden="false" customHeight="false" outlineLevel="0" collapsed="false">
      <c r="A62" s="59" t="s">
        <v>183</v>
      </c>
      <c r="B62" s="46" t="n">
        <v>236</v>
      </c>
      <c r="C62" s="66" t="n">
        <v>319.123</v>
      </c>
      <c r="D62" s="67" t="n">
        <v>178.0850125839</v>
      </c>
    </row>
    <row r="63" customFormat="false" ht="12.75" hidden="false" customHeight="false" outlineLevel="0" collapsed="false">
      <c r="A63" s="53" t="s">
        <v>184</v>
      </c>
      <c r="B63" s="46"/>
      <c r="C63" s="66"/>
      <c r="D63" s="67"/>
    </row>
    <row r="64" customFormat="false" ht="12.75" hidden="false" customHeight="false" outlineLevel="0" collapsed="false">
      <c r="A64" s="59" t="s">
        <v>185</v>
      </c>
      <c r="B64" s="46" t="n">
        <v>237</v>
      </c>
      <c r="C64" s="72" t="n">
        <v>1283311</v>
      </c>
      <c r="D64" s="67" t="n">
        <v>102.2781051177</v>
      </c>
    </row>
    <row r="65" customFormat="false" ht="12.75" hidden="false" customHeight="false" outlineLevel="0" collapsed="false">
      <c r="A65" s="58" t="s">
        <v>186</v>
      </c>
      <c r="B65" s="46" t="n">
        <v>238</v>
      </c>
      <c r="C65" s="72" t="n">
        <v>1184651</v>
      </c>
      <c r="D65" s="67" t="n">
        <v>101.4598246326</v>
      </c>
    </row>
    <row r="66" customFormat="false" ht="12.75" hidden="false" customHeight="false" outlineLevel="0" collapsed="false">
      <c r="A66" s="59" t="s">
        <v>187</v>
      </c>
      <c r="B66" s="46" t="n">
        <v>239</v>
      </c>
      <c r="C66" s="72" t="n">
        <v>1178959</v>
      </c>
      <c r="D66" s="67" t="n">
        <v>102.3004962484</v>
      </c>
    </row>
    <row r="67" customFormat="false" ht="12.75" hidden="false" customHeight="false" outlineLevel="0" collapsed="false">
      <c r="A67" s="58" t="s">
        <v>186</v>
      </c>
      <c r="B67" s="46" t="n">
        <v>240</v>
      </c>
      <c r="C67" s="72" t="n">
        <v>1088205</v>
      </c>
      <c r="D67" s="67" t="n">
        <v>101.5479411021</v>
      </c>
    </row>
    <row r="68" customFormat="false" ht="12.75" hidden="false" customHeight="false" outlineLevel="0" collapsed="false">
      <c r="A68" s="59" t="s">
        <v>188</v>
      </c>
      <c r="B68" s="46" t="n">
        <v>241</v>
      </c>
      <c r="C68" s="66" t="n">
        <v>1323623.784</v>
      </c>
      <c r="D68" s="67" t="n">
        <v>95.7782341814</v>
      </c>
    </row>
    <row r="69" customFormat="false" ht="12.75" hidden="false" customHeight="false" outlineLevel="0" collapsed="false">
      <c r="A69" s="58" t="s">
        <v>189</v>
      </c>
      <c r="B69" s="46" t="n">
        <v>242</v>
      </c>
      <c r="C69" s="66" t="n">
        <v>641585.485</v>
      </c>
      <c r="D69" s="67" t="n">
        <v>98.6844564456</v>
      </c>
    </row>
    <row r="70" customFormat="false" ht="12.75" hidden="false" customHeight="false" outlineLevel="0" collapsed="false">
      <c r="A70" s="59" t="s">
        <v>190</v>
      </c>
      <c r="B70" s="46" t="n">
        <v>243</v>
      </c>
      <c r="C70" s="66" t="n">
        <v>7905.249</v>
      </c>
      <c r="D70" s="67" t="n">
        <v>108.3502740949</v>
      </c>
    </row>
    <row r="71" customFormat="false" ht="12.75" hidden="false" customHeight="false" outlineLevel="0" collapsed="false">
      <c r="A71" s="58" t="s">
        <v>189</v>
      </c>
      <c r="B71" s="46" t="n">
        <v>244</v>
      </c>
      <c r="C71" s="66" t="n">
        <v>1676.238</v>
      </c>
      <c r="D71" s="67" t="n">
        <v>100.5100339863</v>
      </c>
    </row>
    <row r="72" customFormat="false" ht="12.75" hidden="false" customHeight="false" outlineLevel="0" collapsed="false">
      <c r="A72" s="53" t="s">
        <v>191</v>
      </c>
      <c r="B72" s="46"/>
      <c r="C72" s="66"/>
      <c r="D72" s="67"/>
    </row>
    <row r="73" customFormat="false" ht="12.75" hidden="false" customHeight="false" outlineLevel="0" collapsed="false">
      <c r="A73" s="59" t="s">
        <v>192</v>
      </c>
      <c r="B73" s="46" t="n">
        <v>245</v>
      </c>
      <c r="C73" s="72" t="n">
        <v>1645025</v>
      </c>
      <c r="D73" s="67" t="n">
        <v>103.3999524807</v>
      </c>
    </row>
    <row r="74" customFormat="false" ht="12.75" hidden="false" customHeight="false" outlineLevel="0" collapsed="false">
      <c r="A74" s="58" t="s">
        <v>193</v>
      </c>
      <c r="B74" s="46" t="n">
        <v>246</v>
      </c>
      <c r="C74" s="72" t="n">
        <v>1630312</v>
      </c>
      <c r="D74" s="67" t="n">
        <v>103.4225028404</v>
      </c>
    </row>
    <row r="75" customFormat="false" ht="12.75" hidden="false" customHeight="false" outlineLevel="0" collapsed="false">
      <c r="A75" s="69" t="s">
        <v>194</v>
      </c>
      <c r="B75" s="46" t="n">
        <v>247</v>
      </c>
      <c r="C75" s="72" t="n">
        <v>1510785</v>
      </c>
      <c r="D75" s="67" t="n">
        <v>103.9333823607</v>
      </c>
    </row>
    <row r="76" customFormat="false" ht="12.75" hidden="false" customHeight="false" outlineLevel="0" collapsed="false">
      <c r="A76" s="59" t="s">
        <v>195</v>
      </c>
      <c r="B76" s="46" t="n">
        <v>248</v>
      </c>
      <c r="C76" s="72" t="n">
        <v>1562201</v>
      </c>
      <c r="D76" s="67" t="n">
        <v>103.1712832407</v>
      </c>
    </row>
    <row r="77" customFormat="false" ht="12.75" hidden="false" customHeight="false" outlineLevel="0" collapsed="false">
      <c r="A77" s="58" t="s">
        <v>196</v>
      </c>
      <c r="B77" s="46" t="n">
        <v>249</v>
      </c>
      <c r="C77" s="72" t="n">
        <v>1549835</v>
      </c>
      <c r="D77" s="67" t="n">
        <v>103.1820745001</v>
      </c>
    </row>
    <row r="78" customFormat="false" ht="12.75" hidden="false" customHeight="false" outlineLevel="0" collapsed="false">
      <c r="A78" s="69" t="s">
        <v>194</v>
      </c>
      <c r="B78" s="46" t="n">
        <v>250</v>
      </c>
      <c r="C78" s="72" t="n">
        <v>1435193</v>
      </c>
      <c r="D78" s="67" t="n">
        <v>103.551744017</v>
      </c>
    </row>
    <row r="79" customFormat="false" ht="12.75" hidden="false" customHeight="false" outlineLevel="0" collapsed="false">
      <c r="A79" s="59" t="s">
        <v>190</v>
      </c>
      <c r="B79" s="46" t="n">
        <v>251</v>
      </c>
      <c r="C79" s="66" t="n">
        <v>3332.193</v>
      </c>
      <c r="D79" s="67" t="n">
        <v>111.255224803</v>
      </c>
    </row>
    <row r="80" customFormat="false" ht="12.75" hidden="false" customHeight="false" outlineLevel="0" collapsed="false">
      <c r="A80" s="58" t="s">
        <v>197</v>
      </c>
      <c r="B80" s="46" t="n">
        <v>252</v>
      </c>
      <c r="C80" s="66" t="n">
        <v>3276.368</v>
      </c>
      <c r="D80" s="67" t="n">
        <v>111.653039324</v>
      </c>
    </row>
    <row r="81" customFormat="false" ht="12.75" hidden="false" customHeight="false" outlineLevel="0" collapsed="false">
      <c r="A81" s="69" t="s">
        <v>198</v>
      </c>
      <c r="B81" s="46" t="n">
        <v>253</v>
      </c>
      <c r="C81" s="66" t="n">
        <v>2783.833</v>
      </c>
      <c r="D81" s="67" t="n">
        <v>113.0322559165</v>
      </c>
    </row>
    <row r="82" customFormat="false" ht="12.75" hidden="false" customHeight="false" outlineLevel="0" collapsed="false">
      <c r="A82" s="53" t="s">
        <v>199</v>
      </c>
      <c r="B82" s="46"/>
      <c r="C82" s="66"/>
      <c r="D82" s="67"/>
    </row>
    <row r="83" customFormat="false" ht="12.75" hidden="false" customHeight="false" outlineLevel="0" collapsed="false">
      <c r="A83" s="59" t="s">
        <v>200</v>
      </c>
      <c r="B83" s="46" t="n">
        <v>254</v>
      </c>
      <c r="C83" s="71" t="s">
        <v>91</v>
      </c>
      <c r="D83" s="70" t="s">
        <v>91</v>
      </c>
    </row>
    <row r="84" customFormat="false" ht="12.75" hidden="false" customHeight="false" outlineLevel="0" collapsed="false">
      <c r="A84" s="68" t="s">
        <v>134</v>
      </c>
      <c r="B84" s="46"/>
      <c r="C84" s="66"/>
      <c r="D84" s="67"/>
    </row>
    <row r="85" customFormat="false" ht="12.75" hidden="false" customHeight="false" outlineLevel="0" collapsed="false">
      <c r="A85" s="69" t="s">
        <v>201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2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3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4</v>
      </c>
      <c r="B88" s="46" t="n">
        <v>258</v>
      </c>
      <c r="C88" s="72" t="n">
        <v>1</v>
      </c>
      <c r="D88" s="67" t="n">
        <v>100</v>
      </c>
    </row>
    <row r="89" customFormat="false" ht="12.75" hidden="false" customHeight="false" outlineLevel="0" collapsed="false">
      <c r="A89" s="69" t="s">
        <v>205</v>
      </c>
      <c r="B89" s="46" t="n">
        <v>259</v>
      </c>
      <c r="C89" s="72" t="n">
        <v>6</v>
      </c>
      <c r="D89" s="67" t="n">
        <v>54.5454545455</v>
      </c>
    </row>
    <row r="90" customFormat="false" ht="12.75" hidden="false" customHeight="false" outlineLevel="0" collapsed="false">
      <c r="A90" s="69" t="s">
        <v>206</v>
      </c>
      <c r="B90" s="46" t="n">
        <v>260</v>
      </c>
      <c r="C90" s="72" t="n">
        <v>165</v>
      </c>
      <c r="D90" s="67" t="n">
        <v>125.9541984733</v>
      </c>
    </row>
    <row r="91" customFormat="false" ht="12.75" hidden="false" customHeight="false" outlineLevel="0" collapsed="false">
      <c r="A91" s="53" t="s">
        <v>207</v>
      </c>
      <c r="B91" s="46"/>
      <c r="C91" s="66"/>
      <c r="D91" s="67"/>
    </row>
    <row r="92" customFormat="false" ht="12.75" hidden="false" customHeight="false" outlineLevel="0" collapsed="false">
      <c r="A92" s="59" t="s">
        <v>208</v>
      </c>
      <c r="B92" s="46" t="n">
        <v>261</v>
      </c>
      <c r="C92" s="72" t="n">
        <v>1703103</v>
      </c>
      <c r="D92" s="67" t="n">
        <v>97.8225320546</v>
      </c>
    </row>
    <row r="93" customFormat="false" ht="24" hidden="false" customHeight="false" outlineLevel="0" collapsed="false">
      <c r="A93" s="59" t="s">
        <v>209</v>
      </c>
      <c r="B93" s="46" t="n">
        <v>262</v>
      </c>
      <c r="C93" s="72" t="n">
        <v>1000808</v>
      </c>
      <c r="D93" s="67" t="n">
        <v>95.6050496028</v>
      </c>
    </row>
    <row r="94" customFormat="false" ht="24" hidden="false" customHeight="false" outlineLevel="0" collapsed="false">
      <c r="A94" s="59" t="s">
        <v>210</v>
      </c>
      <c r="B94" s="46" t="n">
        <v>263</v>
      </c>
      <c r="C94" s="66" t="n">
        <v>259735.406</v>
      </c>
      <c r="D94" s="67" t="n">
        <v>97.6817856468</v>
      </c>
    </row>
    <row r="95" customFormat="false" ht="12.75" hidden="false" customHeight="false" outlineLevel="0" collapsed="false">
      <c r="A95" s="59" t="s">
        <v>211</v>
      </c>
      <c r="B95" s="46" t="n">
        <v>264</v>
      </c>
      <c r="C95" s="66" t="n">
        <v>881.977</v>
      </c>
      <c r="D95" s="67" t="n">
        <v>98.8221703573</v>
      </c>
    </row>
    <row r="96" customFormat="false" ht="12.75" hidden="false" customHeight="false" outlineLevel="0" collapsed="false">
      <c r="A96" s="53" t="s">
        <v>212</v>
      </c>
      <c r="B96" s="46"/>
      <c r="C96" s="66"/>
      <c r="D96" s="67"/>
    </row>
    <row r="97" customFormat="false" ht="12.75" hidden="false" customHeight="false" outlineLevel="0" collapsed="false">
      <c r="A97" s="59" t="s">
        <v>213</v>
      </c>
      <c r="B97" s="46" t="n">
        <v>265</v>
      </c>
      <c r="C97" s="72" t="n">
        <v>69</v>
      </c>
      <c r="D97" s="67" t="n">
        <v>93.2432432432</v>
      </c>
    </row>
    <row r="98" customFormat="false" ht="12.75" hidden="false" customHeight="false" outlineLevel="0" collapsed="false">
      <c r="A98" s="59" t="s">
        <v>214</v>
      </c>
      <c r="B98" s="46" t="n">
        <v>266</v>
      </c>
      <c r="C98" s="66" t="n">
        <v>0.677</v>
      </c>
      <c r="D98" s="67" t="n">
        <v>78.3564814815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6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7</v>
      </c>
      <c r="B15" s="46"/>
      <c r="C15" s="66"/>
      <c r="D15" s="67"/>
    </row>
    <row r="16" customFormat="false" ht="12.75" hidden="false" customHeight="false" outlineLevel="0" collapsed="false">
      <c r="A16" s="59" t="s">
        <v>218</v>
      </c>
      <c r="B16" s="46" t="n">
        <v>301</v>
      </c>
      <c r="C16" s="66" t="n">
        <v>1518.051</v>
      </c>
      <c r="D16" s="67" t="n">
        <v>193.6662545975</v>
      </c>
    </row>
    <row r="17" customFormat="false" ht="12.75" hidden="false" customHeight="false" outlineLevel="0" collapsed="false">
      <c r="A17" s="68" t="s">
        <v>134</v>
      </c>
      <c r="B17" s="46"/>
      <c r="C17" s="66"/>
      <c r="D17" s="67"/>
    </row>
    <row r="18" customFormat="false" ht="24" hidden="false" customHeight="false" outlineLevel="0" collapsed="false">
      <c r="A18" s="69" t="s">
        <v>219</v>
      </c>
      <c r="B18" s="46" t="n">
        <v>302</v>
      </c>
      <c r="C18" s="66" t="n">
        <v>16.558</v>
      </c>
      <c r="D18" s="67" t="n">
        <v>45.5490757042</v>
      </c>
    </row>
    <row r="19" customFormat="false" ht="12.75" hidden="false" customHeight="false" outlineLevel="0" collapsed="false">
      <c r="A19" s="59" t="s">
        <v>220</v>
      </c>
      <c r="B19" s="46" t="n">
        <v>303</v>
      </c>
      <c r="C19" s="66" t="n">
        <v>1700.998</v>
      </c>
      <c r="D19" s="67" t="n">
        <v>157.8585044165</v>
      </c>
    </row>
    <row r="20" customFormat="false" ht="12.75" hidden="false" customHeight="false" outlineLevel="0" collapsed="false">
      <c r="A20" s="68" t="s">
        <v>106</v>
      </c>
      <c r="B20" s="46"/>
      <c r="C20" s="66"/>
      <c r="D20" s="67"/>
    </row>
    <row r="21" customFormat="false" ht="24" hidden="false" customHeight="false" outlineLevel="0" collapsed="false">
      <c r="A21" s="69" t="s">
        <v>221</v>
      </c>
      <c r="B21" s="46" t="n">
        <v>304</v>
      </c>
      <c r="C21" s="66" t="n">
        <v>159.867</v>
      </c>
      <c r="D21" s="67" t="n">
        <v>113.7406263785</v>
      </c>
    </row>
    <row r="22" customFormat="false" ht="12.75" hidden="false" customHeight="false" outlineLevel="0" collapsed="false">
      <c r="A22" s="69" t="s">
        <v>222</v>
      </c>
      <c r="B22" s="46" t="n">
        <v>305</v>
      </c>
      <c r="C22" s="66" t="n">
        <v>1541.131</v>
      </c>
      <c r="D22" s="67" t="n">
        <v>164.4764309621</v>
      </c>
    </row>
    <row r="23" customFormat="false" ht="12.75" hidden="false" customHeight="false" outlineLevel="0" collapsed="false">
      <c r="A23" s="59" t="s">
        <v>223</v>
      </c>
      <c r="B23" s="46" t="n">
        <v>306</v>
      </c>
      <c r="C23" s="66" t="n">
        <v>10.207</v>
      </c>
      <c r="D23" s="67" t="n">
        <v>62.9789597088</v>
      </c>
    </row>
    <row r="24" customFormat="false" ht="12.75" hidden="false" customHeight="false" outlineLevel="0" collapsed="false">
      <c r="A24" s="59" t="s">
        <v>224</v>
      </c>
      <c r="B24" s="46" t="n">
        <v>307</v>
      </c>
      <c r="C24" s="66" t="n">
        <v>1115.152</v>
      </c>
      <c r="D24" s="67" t="n">
        <v>107.872976811</v>
      </c>
    </row>
    <row r="25" customFormat="false" ht="12.75" hidden="false" customHeight="false" outlineLevel="0" collapsed="false">
      <c r="A25" s="59" t="s">
        <v>225</v>
      </c>
      <c r="B25" s="46" t="n">
        <v>308</v>
      </c>
      <c r="C25" s="66" t="n">
        <v>83.342</v>
      </c>
      <c r="D25" s="67" t="n">
        <v>114.8087943575</v>
      </c>
    </row>
    <row r="26" customFormat="false" ht="12.75" hidden="false" customHeight="false" outlineLevel="0" collapsed="false">
      <c r="A26" s="68" t="s">
        <v>134</v>
      </c>
      <c r="B26" s="46"/>
      <c r="C26" s="66"/>
      <c r="D26" s="67"/>
    </row>
    <row r="27" customFormat="false" ht="12.75" hidden="false" customHeight="false" outlineLevel="0" collapsed="false">
      <c r="A27" s="69" t="s">
        <v>226</v>
      </c>
      <c r="B27" s="46" t="n">
        <v>309</v>
      </c>
      <c r="C27" s="66" t="n">
        <v>66.839</v>
      </c>
      <c r="D27" s="67" t="n">
        <v>111.1722830245</v>
      </c>
    </row>
    <row r="28" customFormat="false" ht="12.75" hidden="false" customHeight="false" outlineLevel="0" collapsed="false">
      <c r="A28" s="59" t="s">
        <v>227</v>
      </c>
      <c r="B28" s="46" t="n">
        <v>310</v>
      </c>
      <c r="C28" s="66" t="n">
        <v>947.47</v>
      </c>
      <c r="D28" s="67" t="n">
        <v>112.578540127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9</v>
      </c>
      <c r="B15" s="46" t="n">
        <v>401</v>
      </c>
      <c r="C15" s="66" t="n">
        <v>18849.904</v>
      </c>
      <c r="D15" s="67" t="n">
        <v>266.5619080104</v>
      </c>
    </row>
    <row r="16" customFormat="false" ht="12.75" hidden="false" customHeight="false" outlineLevel="0" collapsed="false">
      <c r="A16" s="59" t="s">
        <v>230</v>
      </c>
      <c r="B16" s="46" t="n">
        <v>402</v>
      </c>
      <c r="C16" s="66" t="n">
        <v>15558.717</v>
      </c>
      <c r="D16" s="67" t="n">
        <v>342.3541783196</v>
      </c>
    </row>
    <row r="17" customFormat="false" ht="12.75" hidden="false" customHeight="false" outlineLevel="0" collapsed="false">
      <c r="A17" s="59" t="s">
        <v>231</v>
      </c>
      <c r="B17" s="46" t="n">
        <v>403</v>
      </c>
      <c r="C17" s="72" t="n">
        <v>838</v>
      </c>
      <c r="D17" s="67" t="n">
        <v>91.5846994536</v>
      </c>
    </row>
    <row r="18" customFormat="false" ht="12.75" hidden="false" customHeight="false" outlineLevel="0" collapsed="false">
      <c r="A18" s="58" t="s">
        <v>232</v>
      </c>
      <c r="B18" s="46" t="n">
        <v>404</v>
      </c>
      <c r="C18" s="72" t="n">
        <v>834</v>
      </c>
      <c r="D18" s="67" t="n">
        <v>91.8502202643</v>
      </c>
    </row>
    <row r="19" customFormat="false" ht="12.75" hidden="false" customHeight="false" outlineLevel="0" collapsed="false">
      <c r="A19" s="59" t="s">
        <v>233</v>
      </c>
      <c r="B19" s="46" t="n">
        <v>405</v>
      </c>
      <c r="C19" s="66" t="n">
        <v>15442.525</v>
      </c>
      <c r="D19" s="67" t="n">
        <v>361.6584998451</v>
      </c>
    </row>
    <row r="20" customFormat="false" ht="12.75" hidden="false" customHeight="false" outlineLevel="0" collapsed="false">
      <c r="A20" s="59" t="s">
        <v>234</v>
      </c>
      <c r="B20" s="46" t="n">
        <v>406</v>
      </c>
      <c r="C20" s="72" t="n">
        <v>3</v>
      </c>
      <c r="D20" s="67" t="n">
        <v>17.6470588235</v>
      </c>
    </row>
    <row r="21" customFormat="false" ht="12.75" hidden="false" customHeight="false" outlineLevel="0" collapsed="false">
      <c r="A21" s="58" t="s">
        <v>232</v>
      </c>
      <c r="B21" s="46" t="n">
        <v>407</v>
      </c>
      <c r="C21" s="72" t="n">
        <v>3</v>
      </c>
      <c r="D21" s="67" t="n">
        <v>17.6470588235</v>
      </c>
    </row>
    <row r="22" customFormat="false" ht="12.75" hidden="false" customHeight="false" outlineLevel="0" collapsed="false">
      <c r="A22" s="59" t="s">
        <v>235</v>
      </c>
      <c r="B22" s="46" t="n">
        <v>408</v>
      </c>
      <c r="C22" s="66" t="n">
        <v>12.717</v>
      </c>
      <c r="D22" s="67" t="n">
        <v>42.1735093188</v>
      </c>
    </row>
    <row r="23" customFormat="false" ht="12.75" hidden="false" customHeight="false" outlineLevel="0" collapsed="false">
      <c r="A23" s="75" t="s">
        <v>236</v>
      </c>
      <c r="B23" s="46" t="n">
        <v>409</v>
      </c>
      <c r="C23" s="67" t="n">
        <v>99.5243757432</v>
      </c>
      <c r="D23" s="70" t="s">
        <v>91</v>
      </c>
    </row>
    <row r="24" customFormat="false" ht="24" hidden="false" customHeight="false" outlineLevel="0" collapsed="false">
      <c r="A24" s="75" t="s">
        <v>237</v>
      </c>
      <c r="B24" s="46" t="n">
        <v>410</v>
      </c>
      <c r="C24" s="67" t="n">
        <v>9.7067598097</v>
      </c>
      <c r="D24" s="70" t="s">
        <v>91</v>
      </c>
    </row>
    <row r="25" customFormat="false" ht="12.75" hidden="true" customHeight="false" outlineLevel="0" collapsed="false">
      <c r="A25" s="53" t="s">
        <v>238</v>
      </c>
      <c r="B25" s="46" t="n">
        <v>-401</v>
      </c>
      <c r="C25" s="66" t="n">
        <v>160287.442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2</v>
      </c>
      <c r="D13" s="71"/>
      <c r="E13" s="71"/>
      <c r="F13" s="71" t="s">
        <v>106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3</v>
      </c>
      <c r="D14" s="71" t="s">
        <v>244</v>
      </c>
      <c r="E14" s="71" t="s">
        <v>245</v>
      </c>
      <c r="F14" s="71" t="s">
        <v>246</v>
      </c>
      <c r="G14" s="71"/>
      <c r="H14" s="71"/>
      <c r="I14" s="71" t="s">
        <v>247</v>
      </c>
      <c r="J14" s="71"/>
      <c r="K14" s="71"/>
      <c r="L14" s="71" t="s">
        <v>248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3</v>
      </c>
      <c r="G15" s="71" t="s">
        <v>244</v>
      </c>
      <c r="H15" s="71" t="s">
        <v>245</v>
      </c>
      <c r="I15" s="71" t="s">
        <v>243</v>
      </c>
      <c r="J15" s="71" t="s">
        <v>244</v>
      </c>
      <c r="K15" s="71" t="s">
        <v>245</v>
      </c>
      <c r="L15" s="71" t="s">
        <v>249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3</v>
      </c>
      <c r="M16" s="46" t="s">
        <v>244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50</v>
      </c>
      <c r="B18" s="50" t="n">
        <v>501</v>
      </c>
      <c r="C18" s="78" t="n">
        <v>160277.892</v>
      </c>
      <c r="D18" s="79" t="n">
        <v>111.7166947803</v>
      </c>
      <c r="E18" s="80" t="n">
        <v>100</v>
      </c>
      <c r="F18" s="78" t="n">
        <v>51377.891</v>
      </c>
      <c r="G18" s="79" t="n">
        <v>129.2306274067</v>
      </c>
      <c r="H18" s="80" t="n">
        <v>100</v>
      </c>
      <c r="I18" s="78" t="n">
        <v>108900.001</v>
      </c>
      <c r="J18" s="79" t="n">
        <v>105.002902284</v>
      </c>
      <c r="K18" s="80" t="n">
        <v>100</v>
      </c>
      <c r="L18" s="79" t="n">
        <v>29656.048</v>
      </c>
      <c r="M18" s="79" t="n">
        <v>93.3607622628</v>
      </c>
    </row>
    <row r="19" customFormat="false" ht="12.75" hidden="false" customHeight="false" outlineLevel="0" collapsed="false">
      <c r="A19" s="81" t="s">
        <v>251</v>
      </c>
      <c r="B19" s="50" t="n">
        <v>502</v>
      </c>
      <c r="C19" s="78" t="n">
        <v>26170.585</v>
      </c>
      <c r="D19" s="79" t="n">
        <v>109.2547518806</v>
      </c>
      <c r="E19" s="79" t="n">
        <v>16.3282563012</v>
      </c>
      <c r="F19" s="78" t="n">
        <v>2330.287</v>
      </c>
      <c r="G19" s="79" t="n">
        <v>133.4326797655</v>
      </c>
      <c r="H19" s="79" t="n">
        <v>4.5355832142</v>
      </c>
      <c r="I19" s="78" t="n">
        <v>23840.298</v>
      </c>
      <c r="J19" s="79" t="n">
        <v>107.3533659835</v>
      </c>
      <c r="K19" s="79" t="n">
        <v>21.8919171543</v>
      </c>
      <c r="L19" s="79" t="n">
        <v>1323.137</v>
      </c>
      <c r="M19" s="79" t="n">
        <v>107.3535663982</v>
      </c>
    </row>
    <row r="20" customFormat="false" ht="12.75" hidden="false" customHeight="false" outlineLevel="0" collapsed="false">
      <c r="A20" s="81" t="s">
        <v>252</v>
      </c>
      <c r="B20" s="50" t="n">
        <v>503</v>
      </c>
      <c r="C20" s="78" t="n">
        <v>49004.041</v>
      </c>
      <c r="D20" s="79" t="n">
        <v>108.5828868249</v>
      </c>
      <c r="E20" s="79" t="n">
        <v>30.5744232024</v>
      </c>
      <c r="F20" s="78" t="n">
        <v>142.538</v>
      </c>
      <c r="G20" s="56" t="s">
        <v>91</v>
      </c>
      <c r="H20" s="79" t="n">
        <v>0.277430617</v>
      </c>
      <c r="I20" s="78" t="n">
        <v>48861.503</v>
      </c>
      <c r="J20" s="79" t="n">
        <v>108.2670519018</v>
      </c>
      <c r="K20" s="79" t="n">
        <v>44.8682300747</v>
      </c>
      <c r="L20" s="79" t="n">
        <v>14762.762</v>
      </c>
      <c r="M20" s="79" t="n">
        <v>81.8623074086</v>
      </c>
    </row>
    <row r="21" customFormat="false" ht="24" hidden="false" customHeight="false" outlineLevel="0" collapsed="false">
      <c r="A21" s="81" t="s">
        <v>253</v>
      </c>
      <c r="B21" s="50" t="n">
        <v>504</v>
      </c>
      <c r="C21" s="78" t="n">
        <v>24580.275</v>
      </c>
      <c r="D21" s="79" t="n">
        <v>121.6880176912</v>
      </c>
      <c r="E21" s="79" t="n">
        <v>15.3360358645</v>
      </c>
      <c r="F21" s="78" t="n">
        <v>24580.275</v>
      </c>
      <c r="G21" s="79" t="n">
        <v>121.6880176912</v>
      </c>
      <c r="H21" s="79" t="n">
        <v>47.842125322</v>
      </c>
      <c r="I21" s="82" t="s">
        <v>91</v>
      </c>
      <c r="J21" s="56" t="s">
        <v>91</v>
      </c>
      <c r="K21" s="56" t="s">
        <v>91</v>
      </c>
      <c r="L21" s="56" t="s">
        <v>91</v>
      </c>
      <c r="M21" s="56" t="s">
        <v>91</v>
      </c>
    </row>
    <row r="22" customFormat="false" ht="36" hidden="false" customHeight="false" outlineLevel="0" collapsed="false">
      <c r="A22" s="81" t="s">
        <v>254</v>
      </c>
      <c r="B22" s="50" t="n">
        <v>505</v>
      </c>
      <c r="C22" s="78" t="n">
        <v>26752.279</v>
      </c>
      <c r="D22" s="79" t="n">
        <v>122.8065305474</v>
      </c>
      <c r="E22" s="79" t="n">
        <v>16.6911847081</v>
      </c>
      <c r="F22" s="78" t="n">
        <v>22616.481</v>
      </c>
      <c r="G22" s="79" t="n">
        <v>139.5565213179</v>
      </c>
      <c r="H22" s="79" t="n">
        <v>44.0198703368</v>
      </c>
      <c r="I22" s="78" t="n">
        <v>4135.798</v>
      </c>
      <c r="J22" s="79" t="n">
        <v>74.1432238819</v>
      </c>
      <c r="K22" s="79" t="n">
        <v>3.7977942718</v>
      </c>
      <c r="L22" s="79" t="n">
        <v>0</v>
      </c>
      <c r="M22" s="56" t="s">
        <v>91</v>
      </c>
    </row>
    <row r="23" customFormat="false" ht="12.75" hidden="false" customHeight="false" outlineLevel="0" collapsed="false">
      <c r="A23" s="68" t="s">
        <v>106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5</v>
      </c>
      <c r="B24" s="50" t="n">
        <v>506</v>
      </c>
      <c r="C24" s="78" t="n">
        <v>3.129</v>
      </c>
      <c r="D24" s="79" t="n">
        <v>56.1154949785</v>
      </c>
      <c r="E24" s="79" t="n">
        <v>0.0019522343</v>
      </c>
      <c r="F24" s="78" t="n">
        <v>1.441</v>
      </c>
      <c r="G24" s="79" t="n">
        <v>26.4016123122</v>
      </c>
      <c r="H24" s="79" t="n">
        <v>0.0028047084</v>
      </c>
      <c r="I24" s="78" t="n">
        <v>1.688</v>
      </c>
      <c r="J24" s="79" t="n">
        <v>1430.5084745763</v>
      </c>
      <c r="K24" s="79" t="n">
        <v>0.0015500459</v>
      </c>
      <c r="L24" s="79" t="n">
        <v>0</v>
      </c>
      <c r="M24" s="56" t="s">
        <v>91</v>
      </c>
    </row>
    <row r="25" customFormat="false" ht="12.75" hidden="false" customHeight="false" outlineLevel="0" collapsed="false">
      <c r="A25" s="85" t="s">
        <v>256</v>
      </c>
      <c r="B25" s="50" t="n">
        <v>507</v>
      </c>
      <c r="C25" s="78" t="n">
        <v>0</v>
      </c>
      <c r="D25" s="56" t="s">
        <v>91</v>
      </c>
      <c r="E25" s="56" t="s">
        <v>91</v>
      </c>
      <c r="F25" s="78" t="n">
        <v>0</v>
      </c>
      <c r="G25" s="56" t="s">
        <v>91</v>
      </c>
      <c r="H25" s="56" t="s">
        <v>91</v>
      </c>
      <c r="I25" s="78" t="n">
        <v>0</v>
      </c>
      <c r="J25" s="56" t="s">
        <v>91</v>
      </c>
      <c r="K25" s="56" t="s">
        <v>91</v>
      </c>
      <c r="L25" s="56" t="s">
        <v>123</v>
      </c>
      <c r="M25" s="56" t="s">
        <v>123</v>
      </c>
    </row>
    <row r="26" customFormat="false" ht="12.75" hidden="false" customHeight="false" outlineLevel="0" collapsed="false">
      <c r="A26" s="85" t="s">
        <v>257</v>
      </c>
      <c r="B26" s="50" t="n">
        <v>508</v>
      </c>
      <c r="C26" s="78" t="n">
        <v>4200.242</v>
      </c>
      <c r="D26" s="79" t="n">
        <v>75.3961119388</v>
      </c>
      <c r="E26" s="79" t="n">
        <v>2.6205997269</v>
      </c>
      <c r="F26" s="78" t="n">
        <v>37.777</v>
      </c>
      <c r="G26" s="79" t="n">
        <v>455.0897482231</v>
      </c>
      <c r="H26" s="79" t="n">
        <v>0.0735277359</v>
      </c>
      <c r="I26" s="78" t="n">
        <v>4162.465</v>
      </c>
      <c r="J26" s="79" t="n">
        <v>74.8294996637</v>
      </c>
      <c r="K26" s="79" t="n">
        <v>3.8222818749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8</v>
      </c>
      <c r="B27" s="50" t="n">
        <v>509</v>
      </c>
      <c r="C27" s="78" t="n">
        <v>22588.761</v>
      </c>
      <c r="D27" s="79" t="n">
        <v>139.6320657067</v>
      </c>
      <c r="E27" s="79" t="n">
        <v>14.0934976859</v>
      </c>
      <c r="F27" s="78" t="n">
        <v>22588.761</v>
      </c>
      <c r="G27" s="79" t="n">
        <v>139.6320657067</v>
      </c>
      <c r="H27" s="79" t="n">
        <v>43.9659171685</v>
      </c>
      <c r="I27" s="82" t="s">
        <v>91</v>
      </c>
      <c r="J27" s="56" t="s">
        <v>91</v>
      </c>
      <c r="K27" s="56" t="s">
        <v>91</v>
      </c>
      <c r="L27" s="56" t="s">
        <v>91</v>
      </c>
      <c r="M27" s="56" t="s">
        <v>91</v>
      </c>
    </row>
    <row r="28" customFormat="false" ht="12.75" hidden="false" customHeight="false" outlineLevel="0" collapsed="false">
      <c r="A28" s="85" t="s">
        <v>259</v>
      </c>
      <c r="B28" s="50" t="n">
        <v>510</v>
      </c>
      <c r="C28" s="78" t="n">
        <v>-41.065</v>
      </c>
      <c r="D28" s="56" t="s">
        <v>91</v>
      </c>
      <c r="E28" s="56" t="s">
        <v>91</v>
      </c>
      <c r="F28" s="78" t="n">
        <v>-11.498</v>
      </c>
      <c r="G28" s="56" t="s">
        <v>91</v>
      </c>
      <c r="H28" s="56" t="s">
        <v>91</v>
      </c>
      <c r="I28" s="78" t="n">
        <v>-29.567</v>
      </c>
      <c r="J28" s="56" t="s">
        <v>91</v>
      </c>
      <c r="K28" s="56" t="s">
        <v>91</v>
      </c>
      <c r="L28" s="79" t="n">
        <v>0</v>
      </c>
      <c r="M28" s="56" t="s">
        <v>91</v>
      </c>
    </row>
    <row r="29" customFormat="false" ht="12.75" hidden="false" customHeight="false" outlineLevel="0" collapsed="false">
      <c r="A29" s="85" t="s">
        <v>260</v>
      </c>
      <c r="B29" s="50" t="n">
        <v>511</v>
      </c>
      <c r="C29" s="78" t="n">
        <v>0</v>
      </c>
      <c r="D29" s="79" t="n">
        <v>0</v>
      </c>
      <c r="E29" s="56" t="s">
        <v>91</v>
      </c>
      <c r="F29" s="78" t="n">
        <v>0</v>
      </c>
      <c r="G29" s="79" t="n">
        <v>0</v>
      </c>
      <c r="H29" s="56" t="s">
        <v>91</v>
      </c>
      <c r="I29" s="82" t="s">
        <v>91</v>
      </c>
      <c r="J29" s="56" t="s">
        <v>91</v>
      </c>
      <c r="K29" s="56" t="s">
        <v>91</v>
      </c>
      <c r="L29" s="56" t="s">
        <v>91</v>
      </c>
      <c r="M29" s="56" t="s">
        <v>91</v>
      </c>
    </row>
    <row r="30" customFormat="false" ht="12.75" hidden="false" customHeight="false" outlineLevel="0" collapsed="false">
      <c r="A30" s="81" t="s">
        <v>261</v>
      </c>
      <c r="B30" s="50" t="n">
        <v>512</v>
      </c>
      <c r="C30" s="78" t="n">
        <v>723.746</v>
      </c>
      <c r="D30" s="79" t="n">
        <v>105.5023323615</v>
      </c>
      <c r="E30" s="79" t="n">
        <v>0.4515569746</v>
      </c>
      <c r="F30" s="82" t="s">
        <v>91</v>
      </c>
      <c r="G30" s="56" t="s">
        <v>91</v>
      </c>
      <c r="H30" s="56" t="s">
        <v>91</v>
      </c>
      <c r="I30" s="78" t="n">
        <v>723.746</v>
      </c>
      <c r="J30" s="79" t="n">
        <v>105.5023323615</v>
      </c>
      <c r="K30" s="79" t="n">
        <v>0.6645968718</v>
      </c>
      <c r="L30" s="79" t="n">
        <v>723.746</v>
      </c>
      <c r="M30" s="79" t="n">
        <v>105.5023323615</v>
      </c>
    </row>
    <row r="31" customFormat="false" ht="12.75" hidden="false" customHeight="false" outlineLevel="0" collapsed="false">
      <c r="A31" s="81" t="s">
        <v>262</v>
      </c>
      <c r="B31" s="50" t="n">
        <v>513</v>
      </c>
      <c r="C31" s="78" t="n">
        <v>11292.448</v>
      </c>
      <c r="D31" s="79" t="n">
        <v>96.3086558022</v>
      </c>
      <c r="E31" s="79" t="n">
        <v>7.0455431246</v>
      </c>
      <c r="F31" s="82" t="s">
        <v>91</v>
      </c>
      <c r="G31" s="56" t="s">
        <v>91</v>
      </c>
      <c r="H31" s="56" t="s">
        <v>91</v>
      </c>
      <c r="I31" s="78" t="n">
        <v>11292.448</v>
      </c>
      <c r="J31" s="79" t="n">
        <v>96.3086558022</v>
      </c>
      <c r="K31" s="79" t="n">
        <v>10.3695572969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3</v>
      </c>
      <c r="B32" s="50" t="n">
        <v>514</v>
      </c>
      <c r="C32" s="78" t="n">
        <v>2706.298</v>
      </c>
      <c r="D32" s="79" t="n">
        <v>108.0937572144</v>
      </c>
      <c r="E32" s="79" t="n">
        <v>1.6885036147</v>
      </c>
      <c r="F32" s="82" t="s">
        <v>91</v>
      </c>
      <c r="G32" s="56" t="s">
        <v>91</v>
      </c>
      <c r="H32" s="56" t="s">
        <v>91</v>
      </c>
      <c r="I32" s="78" t="n">
        <v>2706.298</v>
      </c>
      <c r="J32" s="79" t="n">
        <v>108.0937572144</v>
      </c>
      <c r="K32" s="79" t="n">
        <v>2.4851221076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4</v>
      </c>
      <c r="B33" s="50" t="n">
        <v>515</v>
      </c>
      <c r="C33" s="78" t="n">
        <v>16.234</v>
      </c>
      <c r="D33" s="79" t="n">
        <v>108.4580438268</v>
      </c>
      <c r="E33" s="79" t="n">
        <v>0.0101286583</v>
      </c>
      <c r="F33" s="82" t="s">
        <v>91</v>
      </c>
      <c r="G33" s="56" t="s">
        <v>91</v>
      </c>
      <c r="H33" s="56" t="s">
        <v>91</v>
      </c>
      <c r="I33" s="78" t="n">
        <v>16.234</v>
      </c>
      <c r="J33" s="79" t="n">
        <v>108.4580438268</v>
      </c>
      <c r="K33" s="79" t="n">
        <v>0.0149072542</v>
      </c>
      <c r="L33" s="79" t="n">
        <v>0</v>
      </c>
      <c r="M33" s="56" t="s">
        <v>91</v>
      </c>
    </row>
    <row r="34" customFormat="false" ht="12.75" hidden="false" customHeight="false" outlineLevel="0" collapsed="false">
      <c r="A34" s="81" t="s">
        <v>265</v>
      </c>
      <c r="B34" s="50" t="n">
        <v>516</v>
      </c>
      <c r="C34" s="78" t="n">
        <v>7569.448</v>
      </c>
      <c r="D34" s="79" t="n">
        <v>107.9571043879</v>
      </c>
      <c r="E34" s="79" t="n">
        <v>4.7227024922</v>
      </c>
      <c r="F34" s="82" t="s">
        <v>91</v>
      </c>
      <c r="G34" s="56" t="s">
        <v>91</v>
      </c>
      <c r="H34" s="56" t="s">
        <v>91</v>
      </c>
      <c r="I34" s="78" t="n">
        <v>7569.448</v>
      </c>
      <c r="J34" s="79" t="n">
        <v>107.9571043879</v>
      </c>
      <c r="K34" s="79" t="n">
        <v>6.9508245459</v>
      </c>
      <c r="L34" s="79" t="n">
        <v>7569.448</v>
      </c>
      <c r="M34" s="79" t="n">
        <v>107.9571043879</v>
      </c>
    </row>
    <row r="35" customFormat="false" ht="12.75" hidden="false" customHeight="false" outlineLevel="0" collapsed="false">
      <c r="A35" s="81" t="s">
        <v>266</v>
      </c>
      <c r="B35" s="50" t="n">
        <v>517</v>
      </c>
      <c r="C35" s="78" t="n">
        <v>601.526</v>
      </c>
      <c r="D35" s="79" t="n">
        <v>131.950635266</v>
      </c>
      <c r="E35" s="79" t="n">
        <v>0.3753019162</v>
      </c>
      <c r="F35" s="78" t="n">
        <v>338.357</v>
      </c>
      <c r="G35" s="79" t="n">
        <v>126.4739413376</v>
      </c>
      <c r="H35" s="79" t="n">
        <v>0.658565374</v>
      </c>
      <c r="I35" s="78" t="n">
        <v>263.169</v>
      </c>
      <c r="J35" s="79" t="n">
        <v>139.7300640859</v>
      </c>
      <c r="K35" s="79" t="n">
        <v>0.2416611548</v>
      </c>
      <c r="L35" s="79" t="n">
        <v>0</v>
      </c>
      <c r="M35" s="56" t="s">
        <v>91</v>
      </c>
    </row>
    <row r="36" customFormat="false" ht="12.75" hidden="false" customHeight="false" outlineLevel="0" collapsed="false">
      <c r="A36" s="68" t="s">
        <v>106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7</v>
      </c>
      <c r="B37" s="50" t="n">
        <v>518</v>
      </c>
      <c r="C37" s="78" t="n">
        <v>2.106</v>
      </c>
      <c r="D37" s="79" t="n">
        <v>239.046538025</v>
      </c>
      <c r="E37" s="79" t="n">
        <v>0.0013139679</v>
      </c>
      <c r="F37" s="78" t="n">
        <v>2.106</v>
      </c>
      <c r="G37" s="79" t="n">
        <v>239.046538025</v>
      </c>
      <c r="H37" s="79" t="n">
        <v>0.0040990394</v>
      </c>
      <c r="I37" s="82" t="s">
        <v>91</v>
      </c>
      <c r="J37" s="56" t="s">
        <v>91</v>
      </c>
      <c r="K37" s="56" t="s">
        <v>91</v>
      </c>
      <c r="L37" s="56" t="s">
        <v>91</v>
      </c>
      <c r="M37" s="56" t="s">
        <v>91</v>
      </c>
    </row>
    <row r="38" customFormat="false" ht="36" hidden="false" customHeight="false" outlineLevel="0" collapsed="false">
      <c r="A38" s="85" t="s">
        <v>268</v>
      </c>
      <c r="B38" s="50" t="n">
        <v>519</v>
      </c>
      <c r="C38" s="78" t="n">
        <v>235.535</v>
      </c>
      <c r="D38" s="79" t="n">
        <v>106.6782915893</v>
      </c>
      <c r="E38" s="79" t="n">
        <v>0.1469541414</v>
      </c>
      <c r="F38" s="78" t="n">
        <v>235.535</v>
      </c>
      <c r="G38" s="79" t="n">
        <v>106.6782915893</v>
      </c>
      <c r="H38" s="79" t="n">
        <v>0.4584364897</v>
      </c>
      <c r="I38" s="82" t="s">
        <v>91</v>
      </c>
      <c r="J38" s="56" t="s">
        <v>91</v>
      </c>
      <c r="K38" s="56" t="s">
        <v>91</v>
      </c>
      <c r="L38" s="56" t="s">
        <v>91</v>
      </c>
      <c r="M38" s="56" t="s">
        <v>91</v>
      </c>
    </row>
    <row r="39" customFormat="false" ht="36" hidden="false" customHeight="false" outlineLevel="0" collapsed="false">
      <c r="A39" s="85" t="s">
        <v>269</v>
      </c>
      <c r="B39" s="50" t="n">
        <v>520</v>
      </c>
      <c r="C39" s="78" t="n">
        <v>-1.161</v>
      </c>
      <c r="D39" s="56" t="s">
        <v>91</v>
      </c>
      <c r="E39" s="56" t="s">
        <v>91</v>
      </c>
      <c r="F39" s="78" t="n">
        <v>-1.161</v>
      </c>
      <c r="G39" s="56" t="s">
        <v>91</v>
      </c>
      <c r="H39" s="56" t="s">
        <v>91</v>
      </c>
      <c r="I39" s="82" t="s">
        <v>91</v>
      </c>
      <c r="J39" s="56" t="s">
        <v>91</v>
      </c>
      <c r="K39" s="56" t="s">
        <v>91</v>
      </c>
      <c r="L39" s="56" t="s">
        <v>91</v>
      </c>
      <c r="M39" s="56" t="s">
        <v>91</v>
      </c>
    </row>
    <row r="40" customFormat="false" ht="48" hidden="false" customHeight="false" outlineLevel="0" collapsed="false">
      <c r="A40" s="85" t="s">
        <v>270</v>
      </c>
      <c r="B40" s="50" t="n">
        <v>521</v>
      </c>
      <c r="C40" s="78" t="n">
        <v>31.825</v>
      </c>
      <c r="D40" s="79" t="n">
        <v>97.3182068375</v>
      </c>
      <c r="E40" s="79" t="n">
        <v>0.0198561384</v>
      </c>
      <c r="F40" s="78" t="n">
        <v>12.73</v>
      </c>
      <c r="G40" s="79" t="n">
        <v>97.3167189053</v>
      </c>
      <c r="H40" s="79" t="n">
        <v>0.0247771945</v>
      </c>
      <c r="I40" s="78" t="n">
        <v>19.095</v>
      </c>
      <c r="J40" s="79" t="n">
        <v>97.3191988176</v>
      </c>
      <c r="K40" s="79" t="n">
        <v>0.0175344351</v>
      </c>
      <c r="L40" s="79" t="n">
        <v>0</v>
      </c>
      <c r="M40" s="56" t="s">
        <v>91</v>
      </c>
    </row>
    <row r="41" customFormat="false" ht="12.75" hidden="false" customHeight="false" outlineLevel="0" collapsed="false">
      <c r="A41" s="81" t="s">
        <v>271</v>
      </c>
      <c r="B41" s="50" t="n">
        <v>522</v>
      </c>
      <c r="C41" s="78" t="n">
        <v>14.858</v>
      </c>
      <c r="D41" s="79" t="n">
        <v>126.171875</v>
      </c>
      <c r="E41" s="79" t="n">
        <v>0.0092701494</v>
      </c>
      <c r="F41" s="78" t="n">
        <v>14.858</v>
      </c>
      <c r="G41" s="79" t="n">
        <v>126.171875</v>
      </c>
      <c r="H41" s="79" t="n">
        <v>0.0289190539</v>
      </c>
      <c r="I41" s="82" t="s">
        <v>91</v>
      </c>
      <c r="J41" s="56" t="s">
        <v>91</v>
      </c>
      <c r="K41" s="56" t="s">
        <v>91</v>
      </c>
      <c r="L41" s="56" t="s">
        <v>91</v>
      </c>
      <c r="M41" s="56" t="s">
        <v>91</v>
      </c>
    </row>
    <row r="42" customFormat="false" ht="24" hidden="false" customHeight="false" outlineLevel="0" collapsed="false">
      <c r="A42" s="81" t="s">
        <v>272</v>
      </c>
      <c r="B42" s="50" t="n">
        <v>523</v>
      </c>
      <c r="C42" s="78" t="n">
        <v>0.782</v>
      </c>
      <c r="D42" s="79" t="n">
        <v>84.4492440605</v>
      </c>
      <c r="E42" s="79" t="n">
        <v>0.0004879026</v>
      </c>
      <c r="F42" s="78" t="n">
        <v>0.156</v>
      </c>
      <c r="G42" s="79" t="n">
        <v>84.3243243243</v>
      </c>
      <c r="H42" s="79" t="n">
        <v>0.0003036325</v>
      </c>
      <c r="I42" s="78" t="n">
        <v>0.626</v>
      </c>
      <c r="J42" s="79" t="n">
        <v>84.4804318489</v>
      </c>
      <c r="K42" s="79" t="n">
        <v>0.0005748393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3</v>
      </c>
      <c r="B43" s="50" t="n">
        <v>524</v>
      </c>
      <c r="C43" s="78" t="n">
        <v>6352.462</v>
      </c>
      <c r="D43" s="79" t="n">
        <v>109.114484925</v>
      </c>
      <c r="E43" s="79" t="n">
        <v>3.9634050091</v>
      </c>
      <c r="F43" s="82" t="s">
        <v>91</v>
      </c>
      <c r="G43" s="56" t="s">
        <v>91</v>
      </c>
      <c r="H43" s="56" t="s">
        <v>91</v>
      </c>
      <c r="I43" s="78" t="n">
        <v>6352.462</v>
      </c>
      <c r="J43" s="79" t="n">
        <v>109.114484925</v>
      </c>
      <c r="K43" s="79" t="n">
        <v>5.8332983854</v>
      </c>
      <c r="L43" s="79" t="n">
        <v>2143.908</v>
      </c>
      <c r="M43" s="79" t="n">
        <v>109.1611744291</v>
      </c>
    </row>
    <row r="44" customFormat="false" ht="24" hidden="false" customHeight="false" outlineLevel="0" collapsed="false">
      <c r="A44" s="81" t="s">
        <v>274</v>
      </c>
      <c r="B44" s="50" t="n">
        <v>525</v>
      </c>
      <c r="C44" s="78" t="n">
        <v>2345.978</v>
      </c>
      <c r="D44" s="79" t="n">
        <v>105.7515689334</v>
      </c>
      <c r="E44" s="79" t="n">
        <v>1.4636940695</v>
      </c>
      <c r="F44" s="82" t="s">
        <v>91</v>
      </c>
      <c r="G44" s="56" t="s">
        <v>91</v>
      </c>
      <c r="H44" s="56" t="s">
        <v>91</v>
      </c>
      <c r="I44" s="78" t="n">
        <v>2345.978</v>
      </c>
      <c r="J44" s="79" t="n">
        <v>105.7515689334</v>
      </c>
      <c r="K44" s="79" t="n">
        <v>2.1542497506</v>
      </c>
      <c r="L44" s="79" t="n">
        <v>2345.978</v>
      </c>
      <c r="M44" s="79" t="n">
        <v>105.7515689334</v>
      </c>
    </row>
    <row r="45" customFormat="false" ht="12.75" hidden="false" customHeight="false" outlineLevel="0" collapsed="false">
      <c r="A45" s="81" t="s">
        <v>275</v>
      </c>
      <c r="B45" s="50" t="n">
        <v>526</v>
      </c>
      <c r="C45" s="78" t="n">
        <v>226.641</v>
      </c>
      <c r="D45" s="79" t="n">
        <v>94.6123307743</v>
      </c>
      <c r="E45" s="79" t="n">
        <v>0.1414050292</v>
      </c>
      <c r="F45" s="82" t="s">
        <v>91</v>
      </c>
      <c r="G45" s="56" t="s">
        <v>91</v>
      </c>
      <c r="H45" s="56" t="s">
        <v>91</v>
      </c>
      <c r="I45" s="78" t="n">
        <v>226.641</v>
      </c>
      <c r="J45" s="79" t="n">
        <v>94.6123307743</v>
      </c>
      <c r="K45" s="79" t="n">
        <v>0.2081184554</v>
      </c>
      <c r="L45" s="79" t="n">
        <v>226.444</v>
      </c>
      <c r="M45" s="79" t="n">
        <v>94.7496150499</v>
      </c>
    </row>
    <row r="46" customFormat="false" ht="12.75" hidden="false" customHeight="false" outlineLevel="0" collapsed="false">
      <c r="A46" s="81" t="s">
        <v>276</v>
      </c>
      <c r="B46" s="50" t="n">
        <v>527</v>
      </c>
      <c r="C46" s="78" t="n">
        <v>1920.291</v>
      </c>
      <c r="D46" s="79" t="n">
        <v>113.2997930232</v>
      </c>
      <c r="E46" s="79" t="n">
        <v>1.1981009833</v>
      </c>
      <c r="F46" s="78" t="n">
        <v>1354.939</v>
      </c>
      <c r="G46" s="79" t="n">
        <v>103.4540708146</v>
      </c>
      <c r="H46" s="79" t="n">
        <v>2.6372024496</v>
      </c>
      <c r="I46" s="78" t="n">
        <v>565.352</v>
      </c>
      <c r="J46" s="79" t="n">
        <v>146.777958071</v>
      </c>
      <c r="K46" s="79" t="n">
        <v>0.5191478373</v>
      </c>
      <c r="L46" s="79" t="n">
        <v>560.625</v>
      </c>
      <c r="M46" s="79" t="n">
        <v>147.5511444837</v>
      </c>
    </row>
    <row r="47" customFormat="false" ht="12.75" hidden="true" customHeight="false" outlineLevel="0" collapsed="false">
      <c r="A47" s="1" t="s">
        <v>277</v>
      </c>
      <c r="B47" s="1" t="n">
        <v>-501</v>
      </c>
      <c r="C47" s="86" t="n">
        <v>1694.876</v>
      </c>
      <c r="D47" s="87"/>
      <c r="E47" s="87"/>
      <c r="F47" s="86" t="n">
        <v>1309.701</v>
      </c>
      <c r="G47" s="87"/>
      <c r="H47" s="87"/>
      <c r="I47" s="86" t="n">
        <v>385.175</v>
      </c>
      <c r="J47" s="87"/>
      <c r="K47" s="87"/>
      <c r="L47" s="86" t="n">
        <v>379.953</v>
      </c>
      <c r="M47" s="87"/>
    </row>
    <row r="48" customFormat="false" ht="12.75" hidden="true" customHeight="false" outlineLevel="0" collapsed="false">
      <c r="A48" s="1" t="s">
        <v>278</v>
      </c>
      <c r="B48" s="1" t="n">
        <v>-502</v>
      </c>
      <c r="C48" s="86" t="n">
        <v>-41.065</v>
      </c>
      <c r="D48" s="86" t="n">
        <v>21.394</v>
      </c>
      <c r="E48" s="87"/>
      <c r="F48" s="86" t="n">
        <v>-11.498</v>
      </c>
      <c r="G48" s="86" t="n">
        <v>5.99</v>
      </c>
      <c r="H48" s="87"/>
      <c r="I48" s="86" t="n">
        <v>-29.567</v>
      </c>
      <c r="J48" s="86" t="n">
        <v>15.40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80</v>
      </c>
      <c r="D13" s="71" t="s">
        <v>281</v>
      </c>
      <c r="E13" s="71" t="s">
        <v>282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3</v>
      </c>
      <c r="F14" s="71" t="s">
        <v>284</v>
      </c>
      <c r="G14" s="71"/>
      <c r="H14" s="71"/>
      <c r="I14" s="71"/>
      <c r="J14" s="71"/>
      <c r="K14" s="71"/>
      <c r="L14" s="71"/>
      <c r="M14" s="71" t="s">
        <v>285</v>
      </c>
      <c r="N14" s="71" t="s">
        <v>286</v>
      </c>
      <c r="O14" s="71" t="s">
        <v>287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8</v>
      </c>
      <c r="G15" s="71"/>
      <c r="H15" s="71" t="s">
        <v>289</v>
      </c>
      <c r="I15" s="71" t="s">
        <v>290</v>
      </c>
      <c r="J15" s="71" t="s">
        <v>291</v>
      </c>
      <c r="K15" s="71" t="s">
        <v>292</v>
      </c>
      <c r="L15" s="71" t="s">
        <v>293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3</v>
      </c>
      <c r="G16" s="46" t="s">
        <v>294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5</v>
      </c>
      <c r="B18" s="50" t="n">
        <v>601</v>
      </c>
      <c r="C18" s="54" t="n">
        <v>160153.807</v>
      </c>
      <c r="D18" s="62" t="n">
        <v>100</v>
      </c>
      <c r="E18" s="54" t="n">
        <v>128815.195</v>
      </c>
      <c r="F18" s="54" t="n">
        <v>26161.698</v>
      </c>
      <c r="G18" s="54" t="n">
        <v>2328.851</v>
      </c>
      <c r="H18" s="54" t="n">
        <v>48989.201</v>
      </c>
      <c r="I18" s="54" t="n">
        <v>25526.641</v>
      </c>
      <c r="J18" s="54" t="n">
        <v>26760.253</v>
      </c>
      <c r="K18" s="54" t="n">
        <v>601.534</v>
      </c>
      <c r="L18" s="54" t="n">
        <v>775.868</v>
      </c>
      <c r="M18" s="54" t="n">
        <v>14014.068</v>
      </c>
      <c r="N18" s="54" t="n">
        <v>8301.463</v>
      </c>
      <c r="O18" s="54" t="n">
        <v>9023.081</v>
      </c>
    </row>
    <row r="19" customFormat="false" ht="12.75" hidden="false" customHeight="false" outlineLevel="0" collapsed="false">
      <c r="A19" s="89" t="s">
        <v>106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6</v>
      </c>
      <c r="B20" s="50" t="n">
        <v>602</v>
      </c>
      <c r="C20" s="54" t="n">
        <v>2857.905</v>
      </c>
      <c r="D20" s="55" t="n">
        <v>1.7844752201</v>
      </c>
      <c r="E20" s="54" t="n">
        <v>1734.237</v>
      </c>
      <c r="F20" s="54" t="n">
        <v>150.423</v>
      </c>
      <c r="G20" s="54" t="n">
        <v>14.916</v>
      </c>
      <c r="H20" s="54" t="n">
        <v>2057.548</v>
      </c>
      <c r="I20" s="54" t="n">
        <v>-486.308</v>
      </c>
      <c r="J20" s="54" t="n">
        <v>10.101</v>
      </c>
      <c r="K20" s="54" t="n">
        <v>0.238</v>
      </c>
      <c r="L20" s="54" t="n">
        <v>2.235</v>
      </c>
      <c r="M20" s="54" t="n">
        <v>513.205</v>
      </c>
      <c r="N20" s="54" t="n">
        <v>289.39</v>
      </c>
      <c r="O20" s="54" t="n">
        <v>321.073</v>
      </c>
    </row>
    <row r="21" customFormat="false" ht="12.75" hidden="false" customHeight="false" outlineLevel="0" collapsed="false">
      <c r="A21" s="90" t="s">
        <v>297</v>
      </c>
      <c r="B21" s="50" t="n">
        <v>603</v>
      </c>
      <c r="C21" s="54" t="n">
        <v>49.908</v>
      </c>
      <c r="D21" s="55" t="n">
        <v>0.0311625436</v>
      </c>
      <c r="E21" s="54" t="n">
        <v>20.992</v>
      </c>
      <c r="F21" s="54" t="n">
        <v>5.622</v>
      </c>
      <c r="G21" s="54" t="n">
        <v>0.562</v>
      </c>
      <c r="H21" s="54" t="n">
        <v>38.189</v>
      </c>
      <c r="I21" s="54" t="n">
        <v>-23.359</v>
      </c>
      <c r="J21" s="54" t="n">
        <v>0</v>
      </c>
      <c r="K21" s="54" t="n">
        <v>0</v>
      </c>
      <c r="L21" s="54" t="n">
        <v>0.54</v>
      </c>
      <c r="M21" s="54" t="n">
        <v>9.343</v>
      </c>
      <c r="N21" s="54" t="n">
        <v>6.809</v>
      </c>
      <c r="O21" s="54" t="n">
        <v>12.764</v>
      </c>
    </row>
    <row r="22" customFormat="false" ht="12.75" hidden="false" customHeight="false" outlineLevel="0" collapsed="false">
      <c r="A22" s="90" t="s">
        <v>298</v>
      </c>
      <c r="B22" s="50" t="n">
        <v>604</v>
      </c>
      <c r="C22" s="54" t="n">
        <v>1880.918</v>
      </c>
      <c r="D22" s="55" t="n">
        <v>1.1744447636</v>
      </c>
      <c r="E22" s="54" t="n">
        <v>1712.383</v>
      </c>
      <c r="F22" s="54" t="n">
        <v>295.929</v>
      </c>
      <c r="G22" s="54" t="n">
        <v>9.305</v>
      </c>
      <c r="H22" s="54" t="n">
        <v>409.41</v>
      </c>
      <c r="I22" s="54" t="n">
        <v>452.754</v>
      </c>
      <c r="J22" s="54" t="n">
        <v>0</v>
      </c>
      <c r="K22" s="54" t="n">
        <v>554.152</v>
      </c>
      <c r="L22" s="54" t="n">
        <v>0.138</v>
      </c>
      <c r="M22" s="54" t="n">
        <v>147.915</v>
      </c>
      <c r="N22" s="54" t="n">
        <v>10.853</v>
      </c>
      <c r="O22" s="54" t="n">
        <v>9.767</v>
      </c>
    </row>
    <row r="23" customFormat="false" ht="12.75" hidden="false" customHeight="false" outlineLevel="0" collapsed="false">
      <c r="A23" s="91" t="s">
        <v>134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9</v>
      </c>
      <c r="B24" s="50" t="n">
        <v>605</v>
      </c>
      <c r="C24" s="54" t="n">
        <v>1313.432</v>
      </c>
      <c r="D24" s="55" t="n">
        <v>0.8201066366</v>
      </c>
      <c r="E24" s="54" t="n">
        <v>1194.362</v>
      </c>
      <c r="F24" s="54" t="n">
        <v>202.368</v>
      </c>
      <c r="G24" s="54" t="n">
        <v>6.697</v>
      </c>
      <c r="H24" s="54" t="n">
        <v>280.818</v>
      </c>
      <c r="I24" s="54" t="n">
        <v>251.576</v>
      </c>
      <c r="J24" s="54" t="n">
        <v>0</v>
      </c>
      <c r="K24" s="54" t="n">
        <v>459.503</v>
      </c>
      <c r="L24" s="54" t="n">
        <v>0.097</v>
      </c>
      <c r="M24" s="54" t="n">
        <v>115.527</v>
      </c>
      <c r="N24" s="54" t="n">
        <v>1.127</v>
      </c>
      <c r="O24" s="54" t="n">
        <v>2.416</v>
      </c>
    </row>
    <row r="25" customFormat="false" ht="12.75" hidden="false" customHeight="false" outlineLevel="0" collapsed="false">
      <c r="A25" s="93" t="s">
        <v>134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300</v>
      </c>
      <c r="B26" s="50" t="n">
        <v>606</v>
      </c>
      <c r="C26" s="54" t="n">
        <v>642.938</v>
      </c>
      <c r="D26" s="55" t="n">
        <v>0.4014503383</v>
      </c>
      <c r="E26" s="54" t="n">
        <v>633.671</v>
      </c>
      <c r="F26" s="54" t="n">
        <v>167.401</v>
      </c>
      <c r="G26" s="54" t="n">
        <v>-1.14</v>
      </c>
      <c r="H26" s="54" t="n">
        <v>37.921</v>
      </c>
      <c r="I26" s="54" t="n">
        <v>191.789</v>
      </c>
      <c r="J26" s="54" t="n">
        <v>0</v>
      </c>
      <c r="K26" s="54" t="n">
        <v>236.557</v>
      </c>
      <c r="L26" s="54" t="n">
        <v>0.003</v>
      </c>
      <c r="M26" s="54" t="n">
        <v>8.999</v>
      </c>
      <c r="N26" s="54" t="n">
        <v>0.076</v>
      </c>
      <c r="O26" s="54" t="n">
        <v>0.192</v>
      </c>
    </row>
    <row r="27" customFormat="false" ht="24" hidden="false" customHeight="false" outlineLevel="0" collapsed="false">
      <c r="A27" s="92" t="s">
        <v>301</v>
      </c>
      <c r="B27" s="50" t="n">
        <v>607</v>
      </c>
      <c r="C27" s="54" t="n">
        <v>567.485</v>
      </c>
      <c r="D27" s="55" t="n">
        <v>0.3543375026</v>
      </c>
      <c r="E27" s="54" t="n">
        <v>518.021</v>
      </c>
      <c r="F27" s="54" t="n">
        <v>93.561</v>
      </c>
      <c r="G27" s="54" t="n">
        <v>2.608</v>
      </c>
      <c r="H27" s="54" t="n">
        <v>128.592</v>
      </c>
      <c r="I27" s="54" t="n">
        <v>201.178</v>
      </c>
      <c r="J27" s="54" t="n">
        <v>0</v>
      </c>
      <c r="K27" s="54" t="n">
        <v>94.649</v>
      </c>
      <c r="L27" s="54" t="n">
        <v>0.041</v>
      </c>
      <c r="M27" s="54" t="n">
        <v>32.387</v>
      </c>
      <c r="N27" s="54" t="n">
        <v>9.726</v>
      </c>
      <c r="O27" s="54" t="n">
        <v>7.351</v>
      </c>
    </row>
    <row r="28" customFormat="false" ht="12.75" hidden="false" customHeight="false" outlineLevel="0" collapsed="false">
      <c r="A28" s="93" t="s">
        <v>134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2</v>
      </c>
      <c r="B29" s="50" t="n">
        <v>608</v>
      </c>
      <c r="C29" s="54" t="n">
        <v>0</v>
      </c>
      <c r="D29" s="56" t="s">
        <v>91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3</v>
      </c>
      <c r="B30" s="50" t="n">
        <v>609</v>
      </c>
      <c r="C30" s="54" t="n">
        <v>54411.467</v>
      </c>
      <c r="D30" s="55" t="n">
        <v>33.9745073934</v>
      </c>
      <c r="E30" s="54" t="n">
        <v>51132.23</v>
      </c>
      <c r="F30" s="54" t="n">
        <v>6329.084</v>
      </c>
      <c r="G30" s="54" t="n">
        <v>631.884</v>
      </c>
      <c r="H30" s="54" t="n">
        <v>8420.425</v>
      </c>
      <c r="I30" s="54" t="n">
        <v>9628.193</v>
      </c>
      <c r="J30" s="54" t="n">
        <v>26737.971</v>
      </c>
      <c r="K30" s="54" t="n">
        <v>13.571</v>
      </c>
      <c r="L30" s="54" t="n">
        <v>2.986</v>
      </c>
      <c r="M30" s="54" t="n">
        <v>1751.415</v>
      </c>
      <c r="N30" s="54" t="n">
        <v>830.666</v>
      </c>
      <c r="O30" s="54" t="n">
        <v>697.156</v>
      </c>
    </row>
    <row r="31" customFormat="false" ht="12.75" hidden="false" customHeight="false" outlineLevel="0" collapsed="false">
      <c r="A31" s="91" t="s">
        <v>134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4</v>
      </c>
      <c r="B32" s="50" t="n">
        <v>610</v>
      </c>
      <c r="C32" s="54" t="n">
        <v>5660.15</v>
      </c>
      <c r="D32" s="55" t="n">
        <v>3.5341963491</v>
      </c>
      <c r="E32" s="54" t="n">
        <v>5166.975</v>
      </c>
      <c r="F32" s="54" t="n">
        <v>991.215</v>
      </c>
      <c r="G32" s="54" t="n">
        <v>87.765</v>
      </c>
      <c r="H32" s="54" t="n">
        <v>1011.344</v>
      </c>
      <c r="I32" s="54" t="n">
        <v>-1028.224</v>
      </c>
      <c r="J32" s="54" t="n">
        <v>4190.521</v>
      </c>
      <c r="K32" s="54" t="n">
        <v>1.158</v>
      </c>
      <c r="L32" s="54" t="n">
        <v>0.961</v>
      </c>
      <c r="M32" s="54" t="n">
        <v>280.155</v>
      </c>
      <c r="N32" s="54" t="n">
        <v>95.898</v>
      </c>
      <c r="O32" s="54" t="n">
        <v>117.122</v>
      </c>
    </row>
    <row r="33" customFormat="false" ht="24" hidden="false" customHeight="false" outlineLevel="0" collapsed="false">
      <c r="A33" s="92" t="s">
        <v>305</v>
      </c>
      <c r="B33" s="50" t="n">
        <v>611</v>
      </c>
      <c r="C33" s="54" t="n">
        <v>119.786</v>
      </c>
      <c r="D33" s="55" t="n">
        <v>0.0747943507</v>
      </c>
      <c r="E33" s="54" t="n">
        <v>77.299</v>
      </c>
      <c r="F33" s="54" t="n">
        <v>14.116</v>
      </c>
      <c r="G33" s="54" t="n">
        <v>0.646</v>
      </c>
      <c r="H33" s="54" t="n">
        <v>38.455</v>
      </c>
      <c r="I33" s="54" t="n">
        <v>24.728</v>
      </c>
      <c r="J33" s="54" t="n">
        <v>0</v>
      </c>
      <c r="K33" s="54" t="n">
        <v>0</v>
      </c>
      <c r="L33" s="54" t="n">
        <v>0</v>
      </c>
      <c r="M33" s="54" t="n">
        <v>4.008</v>
      </c>
      <c r="N33" s="54" t="n">
        <v>11.54</v>
      </c>
      <c r="O33" s="54" t="n">
        <v>26.939</v>
      </c>
    </row>
    <row r="34" customFormat="false" ht="12.75" hidden="false" customHeight="false" outlineLevel="0" collapsed="false">
      <c r="A34" s="92" t="s">
        <v>306</v>
      </c>
      <c r="B34" s="50" t="n">
        <v>612</v>
      </c>
      <c r="C34" s="54" t="n">
        <v>-1888.067</v>
      </c>
      <c r="D34" s="56" t="s">
        <v>91</v>
      </c>
      <c r="E34" s="54" t="n">
        <v>-2075.399</v>
      </c>
      <c r="F34" s="54" t="n">
        <v>6.397</v>
      </c>
      <c r="G34" s="54" t="n">
        <v>5.503</v>
      </c>
      <c r="H34" s="54" t="n">
        <v>71.525</v>
      </c>
      <c r="I34" s="54" t="n">
        <v>-2112.271</v>
      </c>
      <c r="J34" s="54" t="n">
        <v>-41.066</v>
      </c>
      <c r="K34" s="54" t="n">
        <v>0</v>
      </c>
      <c r="L34" s="54" t="n">
        <v>0.016</v>
      </c>
      <c r="M34" s="54" t="n">
        <v>155.261</v>
      </c>
      <c r="N34" s="54" t="n">
        <v>32.049</v>
      </c>
      <c r="O34" s="54" t="n">
        <v>0.022</v>
      </c>
    </row>
    <row r="35" customFormat="false" ht="36" hidden="false" customHeight="false" outlineLevel="0" collapsed="false">
      <c r="A35" s="92" t="s">
        <v>307</v>
      </c>
      <c r="B35" s="50" t="n">
        <v>613</v>
      </c>
      <c r="C35" s="54" t="n">
        <v>7360.571</v>
      </c>
      <c r="D35" s="55" t="n">
        <v>4.5959388277</v>
      </c>
      <c r="E35" s="54" t="n">
        <v>6608.14</v>
      </c>
      <c r="F35" s="54" t="n">
        <v>634.051</v>
      </c>
      <c r="G35" s="54" t="n">
        <v>65.103</v>
      </c>
      <c r="H35" s="54" t="n">
        <v>1967.335</v>
      </c>
      <c r="I35" s="54" t="n">
        <v>4005.758</v>
      </c>
      <c r="J35" s="54" t="n">
        <v>0</v>
      </c>
      <c r="K35" s="54" t="n">
        <v>0.453</v>
      </c>
      <c r="L35" s="54" t="n">
        <v>0.543</v>
      </c>
      <c r="M35" s="54" t="n">
        <v>505.352</v>
      </c>
      <c r="N35" s="54" t="n">
        <v>177.588</v>
      </c>
      <c r="O35" s="54" t="n">
        <v>69.491</v>
      </c>
    </row>
    <row r="36" customFormat="false" ht="12.75" hidden="false" customHeight="false" outlineLevel="0" collapsed="false">
      <c r="A36" s="92" t="s">
        <v>308</v>
      </c>
      <c r="B36" s="50" t="n">
        <v>614</v>
      </c>
      <c r="C36" s="54" t="n">
        <v>3192.295</v>
      </c>
      <c r="D36" s="55" t="n">
        <v>1.9932682587</v>
      </c>
      <c r="E36" s="54" t="n">
        <v>2803.288</v>
      </c>
      <c r="F36" s="54" t="n">
        <v>659.015</v>
      </c>
      <c r="G36" s="54" t="n">
        <v>65.767</v>
      </c>
      <c r="H36" s="54" t="n">
        <v>892.33</v>
      </c>
      <c r="I36" s="54" t="n">
        <v>1251.679</v>
      </c>
      <c r="J36" s="54" t="n">
        <v>0</v>
      </c>
      <c r="K36" s="54" t="n">
        <v>0</v>
      </c>
      <c r="L36" s="54" t="n">
        <v>0.264</v>
      </c>
      <c r="M36" s="54" t="n">
        <v>125.721</v>
      </c>
      <c r="N36" s="54" t="n">
        <v>171.608</v>
      </c>
      <c r="O36" s="54" t="n">
        <v>91.678</v>
      </c>
    </row>
    <row r="37" customFormat="false" ht="24" hidden="false" customHeight="false" outlineLevel="0" collapsed="false">
      <c r="A37" s="90" t="s">
        <v>309</v>
      </c>
      <c r="B37" s="50" t="n">
        <v>615</v>
      </c>
      <c r="C37" s="54" t="n">
        <v>10179.214</v>
      </c>
      <c r="D37" s="55" t="n">
        <v>6.3558988641</v>
      </c>
      <c r="E37" s="54" t="n">
        <v>7844.4</v>
      </c>
      <c r="F37" s="54" t="n">
        <v>894.381</v>
      </c>
      <c r="G37" s="54" t="n">
        <v>81.776</v>
      </c>
      <c r="H37" s="54" t="n">
        <v>2075.963</v>
      </c>
      <c r="I37" s="54" t="n">
        <v>4862.902</v>
      </c>
      <c r="J37" s="54" t="n">
        <v>0</v>
      </c>
      <c r="K37" s="54" t="n">
        <v>1.791</v>
      </c>
      <c r="L37" s="54" t="n">
        <v>9.363</v>
      </c>
      <c r="M37" s="54" t="n">
        <v>2253.883</v>
      </c>
      <c r="N37" s="54" t="n">
        <v>44.948</v>
      </c>
      <c r="O37" s="54" t="n">
        <v>35.983</v>
      </c>
    </row>
    <row r="38" customFormat="false" ht="12.75" hidden="false" customHeight="false" outlineLevel="0" collapsed="false">
      <c r="A38" s="90" t="s">
        <v>310</v>
      </c>
      <c r="B38" s="50" t="n">
        <v>616</v>
      </c>
      <c r="C38" s="54" t="n">
        <v>9511.573</v>
      </c>
      <c r="D38" s="55" t="n">
        <v>5.9390239784</v>
      </c>
      <c r="E38" s="54" t="n">
        <v>8126.153</v>
      </c>
      <c r="F38" s="54" t="n">
        <v>1455.222</v>
      </c>
      <c r="G38" s="54" t="n">
        <v>129.234</v>
      </c>
      <c r="H38" s="54" t="n">
        <v>2607.749</v>
      </c>
      <c r="I38" s="54" t="n">
        <v>4035.667</v>
      </c>
      <c r="J38" s="54" t="n">
        <v>0.812</v>
      </c>
      <c r="K38" s="54" t="n">
        <v>26.351</v>
      </c>
      <c r="L38" s="54" t="n">
        <v>0.352</v>
      </c>
      <c r="M38" s="54" t="n">
        <v>469.53</v>
      </c>
      <c r="N38" s="54" t="n">
        <v>272.376</v>
      </c>
      <c r="O38" s="54" t="n">
        <v>643.514</v>
      </c>
    </row>
    <row r="39" customFormat="false" ht="48" hidden="false" customHeight="false" outlineLevel="0" collapsed="false">
      <c r="A39" s="90" t="s">
        <v>311</v>
      </c>
      <c r="B39" s="50" t="n">
        <v>617</v>
      </c>
      <c r="C39" s="54" t="n">
        <v>19865.572</v>
      </c>
      <c r="D39" s="55" t="n">
        <v>12.404058556</v>
      </c>
      <c r="E39" s="54" t="n">
        <v>14578.431</v>
      </c>
      <c r="F39" s="54" t="n">
        <v>6554.689</v>
      </c>
      <c r="G39" s="54" t="n">
        <v>405.359</v>
      </c>
      <c r="H39" s="54" t="n">
        <v>7325.458</v>
      </c>
      <c r="I39" s="54" t="n">
        <v>685.977</v>
      </c>
      <c r="J39" s="54" t="n">
        <v>11.371</v>
      </c>
      <c r="K39" s="54" t="n">
        <v>0.74</v>
      </c>
      <c r="L39" s="54" t="n">
        <v>0.196</v>
      </c>
      <c r="M39" s="54" t="n">
        <v>1131.284</v>
      </c>
      <c r="N39" s="54" t="n">
        <v>718.516</v>
      </c>
      <c r="O39" s="54" t="n">
        <v>3437.341</v>
      </c>
    </row>
    <row r="40" customFormat="false" ht="12.75" hidden="false" customHeight="false" outlineLevel="0" collapsed="false">
      <c r="A40" s="90" t="s">
        <v>312</v>
      </c>
      <c r="B40" s="50" t="n">
        <v>618</v>
      </c>
      <c r="C40" s="54" t="n">
        <v>820.494</v>
      </c>
      <c r="D40" s="55" t="n">
        <v>0.5123162636</v>
      </c>
      <c r="E40" s="54" t="n">
        <v>428.474</v>
      </c>
      <c r="F40" s="54" t="n">
        <v>66.712</v>
      </c>
      <c r="G40" s="54" t="n">
        <v>0.384</v>
      </c>
      <c r="H40" s="54" t="n">
        <v>370.741</v>
      </c>
      <c r="I40" s="54" t="n">
        <v>-9.168</v>
      </c>
      <c r="J40" s="54" t="n">
        <v>-0.001</v>
      </c>
      <c r="K40" s="54" t="n">
        <v>0.004</v>
      </c>
      <c r="L40" s="54" t="n">
        <v>0.186</v>
      </c>
      <c r="M40" s="54" t="n">
        <v>30.343</v>
      </c>
      <c r="N40" s="54" t="n">
        <v>42.497</v>
      </c>
      <c r="O40" s="54" t="n">
        <v>319.18</v>
      </c>
    </row>
    <row r="41" customFormat="false" ht="12.75" hidden="false" customHeight="false" outlineLevel="0" collapsed="false">
      <c r="A41" s="90" t="s">
        <v>313</v>
      </c>
      <c r="B41" s="50" t="n">
        <v>619</v>
      </c>
      <c r="C41" s="54" t="n">
        <v>12138.9</v>
      </c>
      <c r="D41" s="55" t="n">
        <v>7.5795263487</v>
      </c>
      <c r="E41" s="54" t="n">
        <v>8586.333</v>
      </c>
      <c r="F41" s="54" t="n">
        <v>2326.627</v>
      </c>
      <c r="G41" s="54" t="n">
        <v>108.888</v>
      </c>
      <c r="H41" s="54" t="n">
        <v>4218.867</v>
      </c>
      <c r="I41" s="54" t="n">
        <v>2039.684</v>
      </c>
      <c r="J41" s="54" t="n">
        <v>0</v>
      </c>
      <c r="K41" s="54" t="n">
        <v>0.752</v>
      </c>
      <c r="L41" s="54" t="n">
        <v>0.403</v>
      </c>
      <c r="M41" s="54" t="n">
        <v>2827.585</v>
      </c>
      <c r="N41" s="54" t="n">
        <v>251.32</v>
      </c>
      <c r="O41" s="54" t="n">
        <v>473.662</v>
      </c>
    </row>
    <row r="42" customFormat="false" ht="12.75" hidden="false" customHeight="false" outlineLevel="0" collapsed="false">
      <c r="A42" s="90" t="s">
        <v>314</v>
      </c>
      <c r="B42" s="50" t="n">
        <v>620</v>
      </c>
      <c r="C42" s="54" t="n">
        <v>6937.22</v>
      </c>
      <c r="D42" s="55" t="n">
        <v>4.3315985614</v>
      </c>
      <c r="E42" s="54" t="n">
        <v>6398.639</v>
      </c>
      <c r="F42" s="54" t="n">
        <v>4053.604</v>
      </c>
      <c r="G42" s="54" t="n">
        <v>719.268</v>
      </c>
      <c r="H42" s="54" t="n">
        <v>2095.629</v>
      </c>
      <c r="I42" s="54" t="n">
        <v>249.401</v>
      </c>
      <c r="J42" s="54" t="n">
        <v>0</v>
      </c>
      <c r="K42" s="54" t="n">
        <v>0</v>
      </c>
      <c r="L42" s="54" t="n">
        <v>0.005</v>
      </c>
      <c r="M42" s="54" t="n">
        <v>375.407</v>
      </c>
      <c r="N42" s="54" t="n">
        <v>65.266</v>
      </c>
      <c r="O42" s="54" t="n">
        <v>97.908</v>
      </c>
    </row>
    <row r="43" customFormat="false" ht="12.75" hidden="false" customHeight="false" outlineLevel="0" collapsed="false">
      <c r="A43" s="95" t="s">
        <v>315</v>
      </c>
      <c r="B43" s="50" t="n">
        <v>621</v>
      </c>
      <c r="C43" s="54" t="n">
        <v>16756.608</v>
      </c>
      <c r="D43" s="55" t="n">
        <v>10.4628221545</v>
      </c>
      <c r="E43" s="54" t="n">
        <v>12056.255</v>
      </c>
      <c r="F43" s="54" t="n">
        <v>3790.802</v>
      </c>
      <c r="G43" s="54" t="n">
        <v>205.375</v>
      </c>
      <c r="H43" s="54" t="n">
        <v>4953.317</v>
      </c>
      <c r="I43" s="54" t="n">
        <v>3307.891</v>
      </c>
      <c r="J43" s="54" t="n">
        <v>0</v>
      </c>
      <c r="K43" s="54" t="n">
        <v>3.731</v>
      </c>
      <c r="L43" s="54" t="n">
        <v>0.514</v>
      </c>
      <c r="M43" s="54" t="n">
        <v>1101.656</v>
      </c>
      <c r="N43" s="54" t="n">
        <v>1116.015</v>
      </c>
      <c r="O43" s="54" t="n">
        <v>2482.682</v>
      </c>
    </row>
    <row r="44" customFormat="false" ht="36" hidden="false" customHeight="false" outlineLevel="0" collapsed="false">
      <c r="A44" s="90" t="s">
        <v>316</v>
      </c>
      <c r="B44" s="50" t="n">
        <v>622</v>
      </c>
      <c r="C44" s="54" t="n">
        <v>7872.29</v>
      </c>
      <c r="D44" s="55" t="n">
        <v>4.9154560528</v>
      </c>
      <c r="E44" s="54" t="n">
        <v>7097.682</v>
      </c>
      <c r="F44" s="54" t="n">
        <v>61.405</v>
      </c>
      <c r="G44" s="54" t="n">
        <v>1.998</v>
      </c>
      <c r="H44" s="54" t="n">
        <v>6991.547</v>
      </c>
      <c r="I44" s="54" t="n">
        <v>44.678</v>
      </c>
      <c r="J44" s="54" t="n">
        <v>0</v>
      </c>
      <c r="K44" s="54" t="n">
        <v>0</v>
      </c>
      <c r="L44" s="54" t="n">
        <v>0.052</v>
      </c>
      <c r="M44" s="54" t="n">
        <v>634.435</v>
      </c>
      <c r="N44" s="54" t="n">
        <v>135.632</v>
      </c>
      <c r="O44" s="54" t="n">
        <v>4.541</v>
      </c>
    </row>
    <row r="45" customFormat="false" ht="12.75" hidden="false" customHeight="false" outlineLevel="0" collapsed="false">
      <c r="A45" s="90" t="s">
        <v>317</v>
      </c>
      <c r="B45" s="50" t="n">
        <v>623</v>
      </c>
      <c r="C45" s="54" t="n">
        <v>6890.392</v>
      </c>
      <c r="D45" s="55" t="n">
        <v>4.302359169</v>
      </c>
      <c r="E45" s="54" t="n">
        <v>4354.03</v>
      </c>
      <c r="F45" s="54" t="n">
        <v>54.582</v>
      </c>
      <c r="G45" s="54" t="n">
        <v>7.361</v>
      </c>
      <c r="H45" s="54" t="n">
        <v>4160.281</v>
      </c>
      <c r="I45" s="54" t="n">
        <v>139.161</v>
      </c>
      <c r="J45" s="54" t="n">
        <v>0</v>
      </c>
      <c r="K45" s="54" t="n">
        <v>0</v>
      </c>
      <c r="L45" s="54" t="n">
        <v>0.006</v>
      </c>
      <c r="M45" s="54" t="n">
        <v>660.01</v>
      </c>
      <c r="N45" s="54" t="n">
        <v>1825.879</v>
      </c>
      <c r="O45" s="54" t="n">
        <v>50.473</v>
      </c>
    </row>
    <row r="46" customFormat="false" ht="24" hidden="false" customHeight="false" outlineLevel="0" collapsed="false">
      <c r="A46" s="90" t="s">
        <v>318</v>
      </c>
      <c r="B46" s="50" t="n">
        <v>624</v>
      </c>
      <c r="C46" s="54" t="n">
        <v>4738.136</v>
      </c>
      <c r="D46" s="55" t="n">
        <v>2.9584910211</v>
      </c>
      <c r="E46" s="54" t="n">
        <v>3681.771</v>
      </c>
      <c r="F46" s="54" t="n">
        <v>33.661</v>
      </c>
      <c r="G46" s="54" t="n">
        <v>4.325</v>
      </c>
      <c r="H46" s="54" t="n">
        <v>3397.716</v>
      </c>
      <c r="I46" s="54" t="n">
        <v>250.29</v>
      </c>
      <c r="J46" s="54" t="n">
        <v>0</v>
      </c>
      <c r="K46" s="54" t="n">
        <v>0</v>
      </c>
      <c r="L46" s="54" t="n">
        <v>0.104</v>
      </c>
      <c r="M46" s="54" t="n">
        <v>434.668</v>
      </c>
      <c r="N46" s="54" t="n">
        <v>523.654</v>
      </c>
      <c r="O46" s="54" t="n">
        <v>98.043</v>
      </c>
    </row>
    <row r="47" customFormat="false" ht="24" hidden="false" customHeight="false" outlineLevel="0" collapsed="false">
      <c r="A47" s="90" t="s">
        <v>319</v>
      </c>
      <c r="B47" s="50" t="n">
        <v>625</v>
      </c>
      <c r="C47" s="54" t="n">
        <v>2473.622</v>
      </c>
      <c r="D47" s="55" t="n">
        <v>1.5445290039</v>
      </c>
      <c r="E47" s="54" t="n">
        <v>1726.192</v>
      </c>
      <c r="F47" s="54" t="n">
        <v>54.104</v>
      </c>
      <c r="G47" s="54" t="n">
        <v>6.806</v>
      </c>
      <c r="H47" s="54" t="n">
        <v>1321.954</v>
      </c>
      <c r="I47" s="54" t="n">
        <v>349.686</v>
      </c>
      <c r="J47" s="54" t="n">
        <v>0</v>
      </c>
      <c r="K47" s="54" t="n">
        <v>0.204</v>
      </c>
      <c r="L47" s="54" t="n">
        <v>0.244</v>
      </c>
      <c r="M47" s="54" t="n">
        <v>205.979</v>
      </c>
      <c r="N47" s="54" t="n">
        <v>299.705</v>
      </c>
      <c r="O47" s="54" t="n">
        <v>241.746</v>
      </c>
    </row>
    <row r="48" customFormat="false" ht="12.75" hidden="false" customHeight="false" outlineLevel="0" collapsed="false">
      <c r="A48" s="90" t="s">
        <v>320</v>
      </c>
      <c r="B48" s="50" t="n">
        <v>626</v>
      </c>
      <c r="C48" s="54" t="n">
        <v>1.15</v>
      </c>
      <c r="D48" s="55" t="n">
        <v>0.0007180597</v>
      </c>
      <c r="E48" s="54" t="n">
        <v>0.491</v>
      </c>
      <c r="F48" s="54" t="n">
        <v>0.007</v>
      </c>
      <c r="G48" s="54" t="n">
        <v>0.001</v>
      </c>
      <c r="H48" s="54" t="n">
        <v>0.432</v>
      </c>
      <c r="I48" s="54" t="n">
        <v>0.052</v>
      </c>
      <c r="J48" s="54" t="n">
        <v>0</v>
      </c>
      <c r="K48" s="54" t="n">
        <v>0</v>
      </c>
      <c r="L48" s="54" t="n">
        <v>0</v>
      </c>
      <c r="M48" s="54" t="n">
        <v>0.087</v>
      </c>
      <c r="N48" s="54" t="n">
        <v>0.269</v>
      </c>
      <c r="O48" s="54" t="n">
        <v>0.303</v>
      </c>
    </row>
    <row r="49" customFormat="false" ht="24" hidden="false" customHeight="false" outlineLevel="0" collapsed="false">
      <c r="A49" s="90" t="s">
        <v>321</v>
      </c>
      <c r="B49" s="50" t="n">
        <v>627</v>
      </c>
      <c r="C49" s="54" t="n">
        <v>1436.98</v>
      </c>
      <c r="D49" s="55" t="n">
        <v>0.8972499792</v>
      </c>
      <c r="E49" s="54" t="n">
        <v>1278.511</v>
      </c>
      <c r="F49" s="54" t="n">
        <v>34.844</v>
      </c>
      <c r="G49" s="54" t="n">
        <v>1.409</v>
      </c>
      <c r="H49" s="54" t="n">
        <v>485.998</v>
      </c>
      <c r="I49" s="54" t="n">
        <v>-0.86</v>
      </c>
      <c r="J49" s="54" t="n">
        <v>-0.001</v>
      </c>
      <c r="K49" s="54" t="n">
        <v>0</v>
      </c>
      <c r="L49" s="54" t="n">
        <v>758.53</v>
      </c>
      <c r="M49" s="54" t="n">
        <v>13.212</v>
      </c>
      <c r="N49" s="54" t="n">
        <v>48.312</v>
      </c>
      <c r="O49" s="54" t="n">
        <v>96.94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05Z</dcterms:modified>
  <cp:revision>0</cp:revision>
  <dc:subject/>
  <dc:title/>
</cp:coreProperties>
</file>