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Хакасия</t>
  </si>
  <si>
    <t xml:space="preserve">ОБЛАСТНОЙ (РЕСПУБЛИКАНСКИЙ, КРАЕВОЙ) ЦЕНТР</t>
  </si>
  <si>
    <t xml:space="preserve">г. Абакан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8 (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Зимин Виктор Михайлович</t>
  </si>
  <si>
    <t xml:space="preserve">655019, г. Абакан, просп.Ленина, 67</t>
  </si>
  <si>
    <t xml:space="preserve">gov@r-19.ru</t>
  </si>
  <si>
    <t xml:space="preserve">8 (3902) 29-91-02                        8 (3902) 22-33-21</t>
  </si>
  <si>
    <t xml:space="preserve">8 (3902) 22-50-91</t>
  </si>
  <si>
    <t xml:space="preserve">Заместитель главы администрации субъекта Российской Федерации</t>
  </si>
  <si>
    <t xml:space="preserve">Нам Олег Валерьевич</t>
  </si>
  <si>
    <t xml:space="preserve">o-nam@list.ru</t>
  </si>
  <si>
    <t xml:space="preserve">8 (3902) 29-91-20</t>
  </si>
  <si>
    <t xml:space="preserve">8 (3902) 23-95-00</t>
  </si>
  <si>
    <t xml:space="preserve">Карамчакова Лариса Юрьевна</t>
  </si>
  <si>
    <t xml:space="preserve">ap@r-19.ru</t>
  </si>
  <si>
    <t xml:space="preserve">8 (3902) 29-91-08</t>
  </si>
  <si>
    <t xml:space="preserve">8 (3902) 29-91-80</t>
  </si>
  <si>
    <t xml:space="preserve">Руководитель Управления ФНС России по субъекту Российской Федерации</t>
  </si>
  <si>
    <t xml:space="preserve">Диденко Светлана Николаевна</t>
  </si>
  <si>
    <t xml:space="preserve">655017, г. Абакан, ул. Крылова, 76 </t>
  </si>
  <si>
    <t xml:space="preserve">u19@r19.nalog.ru</t>
  </si>
  <si>
    <t xml:space="preserve">8 (3902) 22-99-00</t>
  </si>
  <si>
    <t xml:space="preserve">8 (3902) 23-20-05</t>
  </si>
  <si>
    <t xml:space="preserve">Заместитель Руководителя Управления ФНС России по субъекту Российской Федерации</t>
  </si>
  <si>
    <t xml:space="preserve">Кичеева Лариса Витальевна</t>
  </si>
  <si>
    <t xml:space="preserve">Никитина Юлия Валерьевна</t>
  </si>
  <si>
    <t xml:space="preserve">Раздел 1.Социально-экономическая характеристика региона</t>
  </si>
  <si>
    <t xml:space="preserve">ПЛОЩАДЬ ТЕРРИТОРИИ РЕГИОНА   61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71.66 млрд. руб.</t>
  </si>
  <si>
    <t xml:space="preserve">- Численность населения региона  537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2</v>
      </c>
      <c r="E14" s="46"/>
      <c r="F14" s="46"/>
      <c r="G14" s="45" t="s">
        <v>284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6</v>
      </c>
      <c r="B17" s="50" t="n">
        <v>701</v>
      </c>
      <c r="C17" s="84" t="n">
        <v>1909.147</v>
      </c>
      <c r="D17" s="84" t="n">
        <v>1206.302</v>
      </c>
      <c r="E17" s="84" t="n">
        <v>0.835</v>
      </c>
      <c r="F17" s="84" t="n">
        <v>695.568</v>
      </c>
      <c r="G17" s="84" t="n">
        <v>450.58</v>
      </c>
      <c r="H17" s="84" t="n">
        <v>456.337</v>
      </c>
      <c r="I17" s="84" t="n">
        <v>0.135</v>
      </c>
      <c r="J17" s="84" t="n">
        <v>6.353</v>
      </c>
    </row>
    <row r="18" customFormat="false" ht="15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7</v>
      </c>
      <c r="B19" s="50" t="n">
        <v>702</v>
      </c>
      <c r="C19" s="84" t="n">
        <v>1298.463</v>
      </c>
      <c r="D19" s="84" t="n">
        <v>718.648</v>
      </c>
      <c r="E19" s="84" t="n">
        <v>0.496</v>
      </c>
      <c r="F19" s="84" t="n">
        <v>579.131</v>
      </c>
      <c r="G19" s="84" t="n">
        <v>299.398</v>
      </c>
      <c r="H19" s="84" t="n">
        <v>278.767</v>
      </c>
      <c r="I19" s="84" t="n">
        <v>-0.027</v>
      </c>
      <c r="J19" s="84" t="n">
        <v>32.72</v>
      </c>
    </row>
    <row r="20" customFormat="false" ht="31.5" hidden="false" customHeight="false" outlineLevel="0" collapsed="false">
      <c r="A20" s="100" t="s">
        <v>378</v>
      </c>
      <c r="B20" s="50" t="n">
        <v>703</v>
      </c>
      <c r="C20" s="84" t="n">
        <v>68.0127302926</v>
      </c>
      <c r="D20" s="84" t="n">
        <v>59.5744680851</v>
      </c>
      <c r="E20" s="84" t="n">
        <v>59.4011976048</v>
      </c>
      <c r="F20" s="84" t="n">
        <v>83.2601557288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6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9</v>
      </c>
      <c r="B22" s="50" t="n">
        <v>704</v>
      </c>
      <c r="C22" s="84" t="n">
        <v>126.934</v>
      </c>
      <c r="D22" s="84" t="n">
        <v>55.854</v>
      </c>
      <c r="E22" s="84" t="n">
        <v>0.022</v>
      </c>
      <c r="F22" s="84" t="n">
        <v>71.056</v>
      </c>
      <c r="G22" s="84" t="n">
        <v>6.136</v>
      </c>
      <c r="H22" s="84" t="n">
        <v>11.665</v>
      </c>
      <c r="I22" s="84" t="n">
        <v>0.011</v>
      </c>
      <c r="J22" s="84" t="n">
        <v>-5.522</v>
      </c>
    </row>
    <row r="23" customFormat="false" ht="15.75" hidden="false" customHeight="false" outlineLevel="0" collapsed="false">
      <c r="A23" s="98" t="s">
        <v>380</v>
      </c>
      <c r="B23" s="50" t="n">
        <v>705</v>
      </c>
      <c r="C23" s="84" t="n">
        <v>12.51</v>
      </c>
      <c r="D23" s="84" t="n">
        <v>5.618</v>
      </c>
      <c r="E23" s="84" t="n">
        <v>0.019</v>
      </c>
      <c r="F23" s="84" t="n">
        <v>6.873</v>
      </c>
      <c r="G23" s="84" t="n">
        <v>0.204</v>
      </c>
      <c r="H23" s="84" t="n">
        <v>1.358</v>
      </c>
      <c r="I23" s="84" t="n">
        <v>0.008</v>
      </c>
      <c r="J23" s="84" t="n">
        <v>-1.162</v>
      </c>
    </row>
    <row r="24" customFormat="false" ht="15.75" hidden="false" customHeight="false" outlineLevel="0" collapsed="false">
      <c r="A24" s="91" t="s">
        <v>336</v>
      </c>
      <c r="B24" s="50" t="n">
        <v>706</v>
      </c>
      <c r="C24" s="84" t="n">
        <v>849.073</v>
      </c>
      <c r="D24" s="84" t="n">
        <v>483.108</v>
      </c>
      <c r="E24" s="84" t="n">
        <v>0.235</v>
      </c>
      <c r="F24" s="84" t="n">
        <v>365.708</v>
      </c>
      <c r="G24" s="84" t="n">
        <v>158.461</v>
      </c>
      <c r="H24" s="84" t="n">
        <v>188.64</v>
      </c>
      <c r="I24" s="84" t="n">
        <v>-0.157</v>
      </c>
      <c r="J24" s="84" t="n">
        <v>-19.56</v>
      </c>
    </row>
    <row r="25" customFormat="false" ht="31.5" hidden="false" customHeight="false" outlineLevel="0" collapsed="false">
      <c r="A25" s="91" t="s">
        <v>310</v>
      </c>
      <c r="B25" s="50" t="n">
        <v>707</v>
      </c>
      <c r="C25" s="84" t="n">
        <v>46.408</v>
      </c>
      <c r="D25" s="84" t="n">
        <v>12.03</v>
      </c>
      <c r="E25" s="84" t="n">
        <v>0</v>
      </c>
      <c r="F25" s="84" t="n">
        <v>34.378</v>
      </c>
      <c r="G25" s="84" t="n">
        <v>19.628</v>
      </c>
      <c r="H25" s="84" t="n">
        <v>-4.464</v>
      </c>
      <c r="I25" s="84" t="n">
        <v>0</v>
      </c>
      <c r="J25" s="84" t="n">
        <v>24.092</v>
      </c>
    </row>
    <row r="26" customFormat="false" ht="15.75" hidden="false" customHeight="false" outlineLevel="0" collapsed="false">
      <c r="A26" s="91" t="s">
        <v>381</v>
      </c>
      <c r="B26" s="50" t="n">
        <v>708</v>
      </c>
      <c r="C26" s="84" t="n">
        <v>271.68</v>
      </c>
      <c r="D26" s="56" t="s">
        <v>83</v>
      </c>
      <c r="E26" s="56" t="s">
        <v>83</v>
      </c>
      <c r="F26" s="56" t="s">
        <v>83</v>
      </c>
      <c r="G26" s="84" t="n">
        <v>115.442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1" t="s">
        <v>382</v>
      </c>
      <c r="B27" s="50" t="n">
        <v>709</v>
      </c>
      <c r="C27" s="84" t="n">
        <v>0.166</v>
      </c>
      <c r="D27" s="84" t="n">
        <v>0.095</v>
      </c>
      <c r="E27" s="84" t="n">
        <v>0</v>
      </c>
      <c r="F27" s="84" t="n">
        <v>0.071</v>
      </c>
      <c r="G27" s="84" t="n">
        <v>0.043</v>
      </c>
      <c r="H27" s="84" t="n">
        <v>-0.028</v>
      </c>
      <c r="I27" s="84" t="n">
        <v>0</v>
      </c>
      <c r="J27" s="84" t="n">
        <v>0.071</v>
      </c>
    </row>
    <row r="28" customFormat="false" ht="15.75" hidden="false" customHeight="false" outlineLevel="0" collapsed="false">
      <c r="A28" s="96" t="s">
        <v>126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1</v>
      </c>
      <c r="B29" s="50" t="n">
        <v>710</v>
      </c>
      <c r="C29" s="84" t="n">
        <v>0.166</v>
      </c>
      <c r="D29" s="84" t="n">
        <v>0.095</v>
      </c>
      <c r="E29" s="84" t="n">
        <v>0</v>
      </c>
      <c r="F29" s="84" t="n">
        <v>0.071</v>
      </c>
      <c r="G29" s="84" t="n">
        <v>0.043</v>
      </c>
      <c r="H29" s="84" t="n">
        <v>-0.028</v>
      </c>
      <c r="I29" s="84" t="n">
        <v>0</v>
      </c>
      <c r="J29" s="84" t="n">
        <v>0.071</v>
      </c>
    </row>
    <row r="30" customFormat="false" ht="15.75" hidden="false" customHeight="false" outlineLevel="0" collapsed="false">
      <c r="A30" s="97" t="s">
        <v>299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3</v>
      </c>
      <c r="B31" s="50" t="n">
        <v>712</v>
      </c>
      <c r="C31" s="84" t="n">
        <v>310.22</v>
      </c>
      <c r="D31" s="84" t="n">
        <v>260.6</v>
      </c>
      <c r="E31" s="84" t="n">
        <v>0.023</v>
      </c>
      <c r="F31" s="84" t="n">
        <v>46.11</v>
      </c>
      <c r="G31" s="84" t="n">
        <v>81.106</v>
      </c>
      <c r="H31" s="84" t="n">
        <v>87.141</v>
      </c>
      <c r="I31" s="84" t="n">
        <v>-0.016</v>
      </c>
      <c r="J31" s="84" t="n">
        <v>-5.922</v>
      </c>
    </row>
    <row r="32" customFormat="false" ht="31.5" hidden="false" customHeight="false" outlineLevel="0" collapsed="false">
      <c r="A32" s="100" t="s">
        <v>378</v>
      </c>
      <c r="B32" s="50" t="n">
        <v>713</v>
      </c>
      <c r="C32" s="84" t="n">
        <v>16.2491416324</v>
      </c>
      <c r="D32" s="84" t="n">
        <v>21.6032137889</v>
      </c>
      <c r="E32" s="84" t="n">
        <v>2.754491018</v>
      </c>
      <c r="F32" s="84" t="n">
        <v>6.6291146229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0" t="s">
        <v>384</v>
      </c>
      <c r="B33" s="50" t="n">
        <v>714</v>
      </c>
      <c r="C33" s="84" t="n">
        <v>183.012</v>
      </c>
      <c r="D33" s="84" t="n">
        <v>158.355</v>
      </c>
      <c r="E33" s="84" t="n">
        <v>0.316</v>
      </c>
      <c r="F33" s="84" t="n">
        <v>22.356</v>
      </c>
      <c r="G33" s="84" t="n">
        <v>49.311</v>
      </c>
      <c r="H33" s="84" t="n">
        <v>73.269</v>
      </c>
      <c r="I33" s="84" t="n">
        <v>0.178</v>
      </c>
      <c r="J33" s="84" t="n">
        <v>-23.753</v>
      </c>
    </row>
    <row r="34" customFormat="false" ht="31.5" hidden="false" customHeight="false" outlineLevel="0" collapsed="false">
      <c r="A34" s="100" t="s">
        <v>378</v>
      </c>
      <c r="B34" s="50" t="n">
        <v>715</v>
      </c>
      <c r="C34" s="84" t="n">
        <v>9.5860612095</v>
      </c>
      <c r="D34" s="84" t="n">
        <v>13.127309745</v>
      </c>
      <c r="E34" s="84" t="n">
        <v>37.8443113772</v>
      </c>
      <c r="F34" s="84" t="n">
        <v>3.2140639017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6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9</v>
      </c>
      <c r="B36" s="50" t="n">
        <v>716</v>
      </c>
      <c r="C36" s="84" t="n">
        <v>144.246</v>
      </c>
      <c r="D36" s="56" t="s">
        <v>83</v>
      </c>
      <c r="E36" s="56" t="s">
        <v>83</v>
      </c>
      <c r="F36" s="56" t="s">
        <v>83</v>
      </c>
      <c r="G36" s="84" t="n">
        <v>38.154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49" t="s">
        <v>385</v>
      </c>
      <c r="B37" s="50" t="n">
        <v>717</v>
      </c>
      <c r="C37" s="84" t="n">
        <v>486.077</v>
      </c>
      <c r="D37" s="56" t="s">
        <v>83</v>
      </c>
      <c r="E37" s="84" t="n">
        <v>0.597</v>
      </c>
      <c r="F37" s="84" t="n">
        <v>164.758</v>
      </c>
      <c r="G37" s="84" t="n">
        <v>82.613</v>
      </c>
      <c r="H37" s="56" t="s">
        <v>83</v>
      </c>
      <c r="I37" s="84" t="n">
        <v>-0.324</v>
      </c>
      <c r="J37" s="84" t="n">
        <v>4.854</v>
      </c>
    </row>
    <row r="38" customFormat="false" ht="15.75" hidden="false" customHeight="false" outlineLevel="0" collapsed="false">
      <c r="A38" s="49" t="s">
        <v>386</v>
      </c>
      <c r="B38" s="50" t="n">
        <v>718</v>
      </c>
      <c r="C38" s="84" t="n">
        <v>2395.224</v>
      </c>
      <c r="D38" s="84" t="n">
        <v>1206.302</v>
      </c>
      <c r="E38" s="84" t="n">
        <v>1.432</v>
      </c>
      <c r="F38" s="84" t="n">
        <v>860.326</v>
      </c>
      <c r="G38" s="84" t="n">
        <v>533.193</v>
      </c>
      <c r="H38" s="84" t="n">
        <v>456.337</v>
      </c>
      <c r="I38" s="84" t="n">
        <v>-0.189</v>
      </c>
      <c r="J38" s="84" t="n">
        <v>11.207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93" t="n">
        <v>100</v>
      </c>
      <c r="D39" s="93" t="n">
        <v>1206.30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9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1</v>
      </c>
      <c r="B17" s="50" t="n">
        <v>801</v>
      </c>
      <c r="C17" s="84" t="n">
        <v>1909.147</v>
      </c>
      <c r="D17" s="86" t="n">
        <v>100</v>
      </c>
      <c r="E17" s="84" t="n">
        <v>1206.302</v>
      </c>
      <c r="F17" s="84" t="n">
        <v>63.1853911721</v>
      </c>
      <c r="G17" s="84" t="n">
        <v>0.835</v>
      </c>
      <c r="H17" s="84" t="n">
        <v>0.0437368102</v>
      </c>
      <c r="I17" s="84" t="n">
        <v>695.568</v>
      </c>
      <c r="J17" s="84" t="n">
        <v>36.4334438364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2</v>
      </c>
      <c r="B19" s="50" t="n">
        <v>802</v>
      </c>
      <c r="C19" s="84" t="n">
        <v>106.338</v>
      </c>
      <c r="D19" s="84" t="n">
        <v>5.5699220647</v>
      </c>
      <c r="E19" s="84" t="n">
        <v>68.299</v>
      </c>
      <c r="F19" s="84" t="n">
        <v>64.2282156896</v>
      </c>
      <c r="G19" s="84" t="n">
        <v>0.36</v>
      </c>
      <c r="H19" s="84" t="n">
        <v>0.338543136</v>
      </c>
      <c r="I19" s="84" t="n">
        <v>37.23</v>
      </c>
      <c r="J19" s="84" t="n">
        <v>35.0110026519</v>
      </c>
    </row>
    <row r="20" customFormat="false" ht="15.75" hidden="false" customHeight="false" outlineLevel="0" collapsed="false">
      <c r="A20" s="58" t="s">
        <v>343</v>
      </c>
      <c r="B20" s="50" t="n">
        <v>803</v>
      </c>
      <c r="C20" s="84" t="n">
        <v>0.156</v>
      </c>
      <c r="D20" s="84" t="n">
        <v>0.0081711885</v>
      </c>
      <c r="E20" s="84" t="n">
        <v>0.061</v>
      </c>
      <c r="F20" s="84" t="n">
        <v>39.1025641026</v>
      </c>
      <c r="G20" s="84" t="n">
        <v>0</v>
      </c>
      <c r="H20" s="84" t="n">
        <v>0</v>
      </c>
      <c r="I20" s="84" t="n">
        <v>0.095</v>
      </c>
      <c r="J20" s="84" t="n">
        <v>60.8974358974</v>
      </c>
    </row>
    <row r="21" customFormat="false" ht="15.75" hidden="false" customHeight="false" outlineLevel="0" collapsed="false">
      <c r="A21" s="58" t="s">
        <v>344</v>
      </c>
      <c r="B21" s="50" t="n">
        <v>804</v>
      </c>
      <c r="C21" s="84" t="n">
        <v>271.194</v>
      </c>
      <c r="D21" s="84" t="n">
        <v>14.2049826441</v>
      </c>
      <c r="E21" s="84" t="n">
        <v>150.434</v>
      </c>
      <c r="F21" s="84" t="n">
        <v>55.4709912461</v>
      </c>
      <c r="G21" s="84" t="n">
        <v>0</v>
      </c>
      <c r="H21" s="84" t="n">
        <v>0</v>
      </c>
      <c r="I21" s="84" t="n">
        <v>120.758</v>
      </c>
      <c r="J21" s="84" t="n">
        <v>44.5282712744</v>
      </c>
    </row>
    <row r="22" customFormat="false" ht="15.75" hidden="false" customHeight="false" outlineLevel="0" collapsed="false">
      <c r="A22" s="76" t="s">
        <v>126</v>
      </c>
      <c r="B22" s="50" t="s">
        <v>116</v>
      </c>
      <c r="C22" s="56" t="s">
        <v>116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5</v>
      </c>
      <c r="B23" s="50" t="n">
        <v>805</v>
      </c>
      <c r="C23" s="84" t="n">
        <v>0.02</v>
      </c>
      <c r="D23" s="84" t="n">
        <v>0.0010475883</v>
      </c>
      <c r="E23" s="84" t="n">
        <v>0.013</v>
      </c>
      <c r="F23" s="84" t="n">
        <v>65</v>
      </c>
      <c r="G23" s="84" t="n">
        <v>0</v>
      </c>
      <c r="H23" s="84" t="n">
        <v>0</v>
      </c>
      <c r="I23" s="84" t="n">
        <v>0.006</v>
      </c>
      <c r="J23" s="84" t="n">
        <v>30</v>
      </c>
    </row>
    <row r="24" customFormat="false" ht="15.75" hidden="false" customHeight="false" outlineLevel="0" collapsed="false">
      <c r="A24" s="96" t="s">
        <v>126</v>
      </c>
      <c r="B24" s="50" t="s">
        <v>116</v>
      </c>
      <c r="C24" s="56" t="s">
        <v>116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4</v>
      </c>
      <c r="B25" s="50" t="n">
        <v>806</v>
      </c>
      <c r="C25" s="84" t="n">
        <v>0.002</v>
      </c>
      <c r="D25" s="84" t="n">
        <v>0.0001047588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7</v>
      </c>
      <c r="B26" s="50" t="n">
        <v>807</v>
      </c>
      <c r="C26" s="84" t="n">
        <v>271.172</v>
      </c>
      <c r="D26" s="84" t="n">
        <v>14.203830297</v>
      </c>
      <c r="E26" s="84" t="n">
        <v>150.42</v>
      </c>
      <c r="F26" s="84" t="n">
        <v>55.470328795</v>
      </c>
      <c r="G26" s="84" t="n">
        <v>0</v>
      </c>
      <c r="H26" s="84" t="n">
        <v>0</v>
      </c>
      <c r="I26" s="84" t="n">
        <v>120.752</v>
      </c>
      <c r="J26" s="84" t="n">
        <v>44.529671205</v>
      </c>
    </row>
    <row r="27" customFormat="false" ht="15.75" hidden="false" customHeight="false" outlineLevel="0" collapsed="false">
      <c r="A27" s="96" t="s">
        <v>395</v>
      </c>
      <c r="B27" s="50" t="s">
        <v>116</v>
      </c>
      <c r="C27" s="56" t="s">
        <v>116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8</v>
      </c>
      <c r="B28" s="50" t="n">
        <v>808</v>
      </c>
      <c r="C28" s="84" t="n">
        <v>236.02</v>
      </c>
      <c r="D28" s="84" t="n">
        <v>12.3625891563</v>
      </c>
      <c r="E28" s="84" t="n">
        <v>117.924</v>
      </c>
      <c r="F28" s="84" t="n">
        <v>49.96356241</v>
      </c>
      <c r="G28" s="84" t="n">
        <v>0</v>
      </c>
      <c r="H28" s="84" t="n">
        <v>0</v>
      </c>
      <c r="I28" s="84" t="n">
        <v>118.096</v>
      </c>
      <c r="J28" s="84" t="n">
        <v>50.03643759</v>
      </c>
    </row>
    <row r="29" customFormat="false" ht="15.75" hidden="false" customHeight="false" outlineLevel="0" collapsed="false">
      <c r="A29" s="58" t="s">
        <v>349</v>
      </c>
      <c r="B29" s="50" t="n">
        <v>809</v>
      </c>
      <c r="C29" s="84" t="n">
        <v>250.413</v>
      </c>
      <c r="D29" s="84" t="n">
        <v>13.1164860537</v>
      </c>
      <c r="E29" s="84" t="n">
        <v>108.897</v>
      </c>
      <c r="F29" s="84" t="n">
        <v>43.4869595428</v>
      </c>
      <c r="G29" s="84" t="n">
        <v>0.052</v>
      </c>
      <c r="H29" s="84" t="n">
        <v>0.0207656951</v>
      </c>
      <c r="I29" s="84" t="n">
        <v>141.312</v>
      </c>
      <c r="J29" s="84" t="n">
        <v>56.431575038</v>
      </c>
    </row>
    <row r="30" customFormat="false" ht="15.75" hidden="false" customHeight="false" outlineLevel="0" collapsed="false">
      <c r="A30" s="76" t="s">
        <v>126</v>
      </c>
      <c r="B30" s="50" t="s">
        <v>116</v>
      </c>
      <c r="C30" s="56" t="s">
        <v>116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0</v>
      </c>
      <c r="B31" s="50" t="n">
        <v>810</v>
      </c>
      <c r="C31" s="84" t="n">
        <v>116.265</v>
      </c>
      <c r="D31" s="84" t="n">
        <v>6.0898925017</v>
      </c>
      <c r="E31" s="84" t="n">
        <v>50.623</v>
      </c>
      <c r="F31" s="84" t="n">
        <v>43.5410484669</v>
      </c>
      <c r="G31" s="84" t="n">
        <v>0.042</v>
      </c>
      <c r="H31" s="84" t="n">
        <v>0.036124371</v>
      </c>
      <c r="I31" s="84" t="n">
        <v>65.571</v>
      </c>
      <c r="J31" s="84" t="n">
        <v>56.397884144</v>
      </c>
    </row>
    <row r="32" customFormat="false" ht="47.25" hidden="false" customHeight="false" outlineLevel="0" collapsed="false">
      <c r="A32" s="77" t="s">
        <v>351</v>
      </c>
      <c r="B32" s="50" t="n">
        <v>811</v>
      </c>
      <c r="C32" s="84" t="n">
        <v>1.259</v>
      </c>
      <c r="D32" s="84" t="n">
        <v>0.0659456815</v>
      </c>
      <c r="E32" s="84" t="n">
        <v>1.059</v>
      </c>
      <c r="F32" s="84" t="n">
        <v>84.1143764893</v>
      </c>
      <c r="G32" s="84" t="n">
        <v>0</v>
      </c>
      <c r="H32" s="84" t="n">
        <v>0</v>
      </c>
      <c r="I32" s="84" t="n">
        <v>0.2</v>
      </c>
      <c r="J32" s="84" t="n">
        <v>15.8856235107</v>
      </c>
    </row>
    <row r="33" customFormat="false" ht="15.75" hidden="false" customHeight="false" outlineLevel="0" collapsed="false">
      <c r="A33" s="77" t="s">
        <v>352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3</v>
      </c>
      <c r="B34" s="50" t="n">
        <v>813</v>
      </c>
      <c r="C34" s="84" t="n">
        <v>2.252</v>
      </c>
      <c r="D34" s="84" t="n">
        <v>0.117958439</v>
      </c>
      <c r="E34" s="84" t="n">
        <v>1.923</v>
      </c>
      <c r="F34" s="84" t="n">
        <v>85.3907637655</v>
      </c>
      <c r="G34" s="84" t="n">
        <v>0</v>
      </c>
      <c r="H34" s="84" t="n">
        <v>0</v>
      </c>
      <c r="I34" s="84" t="n">
        <v>0.329</v>
      </c>
      <c r="J34" s="84" t="n">
        <v>14.6092362345</v>
      </c>
    </row>
    <row r="35" customFormat="false" ht="15.75" hidden="false" customHeight="false" outlineLevel="0" collapsed="false">
      <c r="A35" s="77" t="s">
        <v>354</v>
      </c>
      <c r="B35" s="50" t="n">
        <v>814</v>
      </c>
      <c r="C35" s="84" t="n">
        <v>14.534</v>
      </c>
      <c r="D35" s="84" t="n">
        <v>0.7612823947</v>
      </c>
      <c r="E35" s="84" t="n">
        <v>6.122</v>
      </c>
      <c r="F35" s="84" t="n">
        <v>42.1219210128</v>
      </c>
      <c r="G35" s="84" t="n">
        <v>0.01</v>
      </c>
      <c r="H35" s="84" t="n">
        <v>0.0688041833</v>
      </c>
      <c r="I35" s="84" t="n">
        <v>8.402</v>
      </c>
      <c r="J35" s="84" t="n">
        <v>57.8092748039</v>
      </c>
    </row>
    <row r="36" customFormat="false" ht="31.5" hidden="false" customHeight="false" outlineLevel="0" collapsed="false">
      <c r="A36" s="58" t="s">
        <v>355</v>
      </c>
      <c r="B36" s="50" t="n">
        <v>815</v>
      </c>
      <c r="C36" s="84" t="n">
        <v>44.217</v>
      </c>
      <c r="D36" s="84" t="n">
        <v>2.3160605234</v>
      </c>
      <c r="E36" s="84" t="n">
        <v>21.265</v>
      </c>
      <c r="F36" s="84" t="n">
        <v>48.0923626659</v>
      </c>
      <c r="G36" s="84" t="n">
        <v>0</v>
      </c>
      <c r="H36" s="84" t="n">
        <v>0</v>
      </c>
      <c r="I36" s="84" t="n">
        <v>22.765</v>
      </c>
      <c r="J36" s="84" t="n">
        <v>51.4847230703</v>
      </c>
    </row>
    <row r="37" customFormat="false" ht="15.75" hidden="false" customHeight="false" outlineLevel="0" collapsed="false">
      <c r="A37" s="58" t="s">
        <v>356</v>
      </c>
      <c r="B37" s="50" t="n">
        <v>816</v>
      </c>
      <c r="C37" s="84" t="n">
        <v>274.726</v>
      </c>
      <c r="D37" s="84" t="n">
        <v>14.3899867323</v>
      </c>
      <c r="E37" s="84" t="n">
        <v>151.302</v>
      </c>
      <c r="F37" s="84" t="n">
        <v>55.0737826052</v>
      </c>
      <c r="G37" s="84" t="n">
        <v>0</v>
      </c>
      <c r="H37" s="84" t="n">
        <v>0</v>
      </c>
      <c r="I37" s="84" t="n">
        <v>123.339</v>
      </c>
      <c r="J37" s="84" t="n">
        <v>44.8952774765</v>
      </c>
    </row>
    <row r="38" customFormat="false" ht="63" hidden="false" customHeight="false" outlineLevel="0" collapsed="false">
      <c r="A38" s="58" t="s">
        <v>357</v>
      </c>
      <c r="B38" s="50" t="n">
        <v>817</v>
      </c>
      <c r="C38" s="84" t="n">
        <v>327.775</v>
      </c>
      <c r="D38" s="84" t="n">
        <v>17.168662235</v>
      </c>
      <c r="E38" s="84" t="n">
        <v>216.286</v>
      </c>
      <c r="F38" s="84" t="n">
        <v>65.9861185264</v>
      </c>
      <c r="G38" s="84" t="n">
        <v>0.133</v>
      </c>
      <c r="H38" s="84" t="n">
        <v>0.0405766151</v>
      </c>
      <c r="I38" s="84" t="n">
        <v>110.552</v>
      </c>
      <c r="J38" s="84" t="n">
        <v>33.7280146442</v>
      </c>
    </row>
    <row r="39" customFormat="false" ht="15.75" hidden="false" customHeight="false" outlineLevel="0" collapsed="false">
      <c r="A39" s="58" t="s">
        <v>358</v>
      </c>
      <c r="B39" s="50" t="n">
        <v>818</v>
      </c>
      <c r="C39" s="84" t="n">
        <v>2.92</v>
      </c>
      <c r="D39" s="84" t="n">
        <v>0.1529478872</v>
      </c>
      <c r="E39" s="84" t="n">
        <v>2.178</v>
      </c>
      <c r="F39" s="84" t="n">
        <v>74.5890410959</v>
      </c>
      <c r="G39" s="84" t="n">
        <v>0</v>
      </c>
      <c r="H39" s="84" t="n">
        <v>0</v>
      </c>
      <c r="I39" s="84" t="n">
        <v>0.742</v>
      </c>
      <c r="J39" s="84" t="n">
        <v>25.4109589041</v>
      </c>
    </row>
    <row r="40" customFormat="false" ht="15.75" hidden="false" customHeight="false" outlineLevel="0" collapsed="false">
      <c r="A40" s="58" t="s">
        <v>359</v>
      </c>
      <c r="B40" s="50" t="n">
        <v>819</v>
      </c>
      <c r="C40" s="84" t="n">
        <v>55.86</v>
      </c>
      <c r="D40" s="84" t="n">
        <v>2.9259140339</v>
      </c>
      <c r="E40" s="84" t="n">
        <v>21.053</v>
      </c>
      <c r="F40" s="84" t="n">
        <v>37.6888650197</v>
      </c>
      <c r="G40" s="84" t="n">
        <v>0</v>
      </c>
      <c r="H40" s="84" t="n">
        <v>0</v>
      </c>
      <c r="I40" s="84" t="n">
        <v>34.804</v>
      </c>
      <c r="J40" s="84" t="n">
        <v>62.305764411</v>
      </c>
    </row>
    <row r="41" customFormat="false" ht="15.75" hidden="false" customHeight="false" outlineLevel="0" collapsed="false">
      <c r="A41" s="58" t="s">
        <v>360</v>
      </c>
      <c r="B41" s="50" t="n">
        <v>820</v>
      </c>
      <c r="C41" s="84" t="n">
        <v>14.805</v>
      </c>
      <c r="D41" s="84" t="n">
        <v>0.7754772157</v>
      </c>
      <c r="E41" s="84" t="n">
        <v>11.787</v>
      </c>
      <c r="F41" s="84" t="n">
        <v>79.6149949341</v>
      </c>
      <c r="G41" s="84" t="n">
        <v>0</v>
      </c>
      <c r="H41" s="84" t="n">
        <v>0</v>
      </c>
      <c r="I41" s="84" t="n">
        <v>2.965</v>
      </c>
      <c r="J41" s="84" t="n">
        <v>20.0270178994</v>
      </c>
    </row>
    <row r="42" customFormat="false" ht="31.5" hidden="false" customHeight="false" outlineLevel="0" collapsed="false">
      <c r="A42" s="58" t="s">
        <v>361</v>
      </c>
      <c r="B42" s="50" t="n">
        <v>821</v>
      </c>
      <c r="C42" s="84" t="n">
        <v>71.251</v>
      </c>
      <c r="D42" s="84" t="n">
        <v>3.7320855859</v>
      </c>
      <c r="E42" s="84" t="n">
        <v>34.372</v>
      </c>
      <c r="F42" s="84" t="n">
        <v>48.2407264459</v>
      </c>
      <c r="G42" s="84" t="n">
        <v>0</v>
      </c>
      <c r="H42" s="84" t="n">
        <v>0</v>
      </c>
      <c r="I42" s="84" t="n">
        <v>36.753</v>
      </c>
      <c r="J42" s="84" t="n">
        <v>51.5824339308</v>
      </c>
    </row>
    <row r="43" customFormat="false" ht="47.25" hidden="false" customHeight="false" outlineLevel="0" collapsed="false">
      <c r="A43" s="58" t="s">
        <v>396</v>
      </c>
      <c r="B43" s="50" t="n">
        <v>822</v>
      </c>
      <c r="C43" s="84" t="n">
        <v>5.541</v>
      </c>
      <c r="D43" s="84" t="n">
        <v>0.2902343298</v>
      </c>
      <c r="E43" s="84" t="n">
        <v>5.452</v>
      </c>
      <c r="F43" s="84" t="n">
        <v>98.3937917343</v>
      </c>
      <c r="G43" s="84" t="n">
        <v>0.079</v>
      </c>
      <c r="H43" s="84" t="n">
        <v>1.4257354268</v>
      </c>
      <c r="I43" s="84" t="n">
        <v>0.01</v>
      </c>
      <c r="J43" s="84" t="n">
        <v>0.1804728388</v>
      </c>
    </row>
    <row r="44" customFormat="false" ht="15.75" hidden="false" customHeight="false" outlineLevel="0" collapsed="false">
      <c r="A44" s="58" t="s">
        <v>363</v>
      </c>
      <c r="B44" s="50" t="n">
        <v>823</v>
      </c>
      <c r="C44" s="84" t="n">
        <v>9.52</v>
      </c>
      <c r="D44" s="84" t="n">
        <v>0.4986520158</v>
      </c>
      <c r="E44" s="84" t="n">
        <v>6.956</v>
      </c>
      <c r="F44" s="84" t="n">
        <v>73.0672268908</v>
      </c>
      <c r="G44" s="84" t="n">
        <v>0</v>
      </c>
      <c r="H44" s="84" t="n">
        <v>0</v>
      </c>
      <c r="I44" s="84" t="n">
        <v>2.546</v>
      </c>
      <c r="J44" s="84" t="n">
        <v>26.743697479</v>
      </c>
    </row>
    <row r="45" customFormat="false" ht="31.5" hidden="false" customHeight="false" outlineLevel="0" collapsed="false">
      <c r="A45" s="58" t="s">
        <v>364</v>
      </c>
      <c r="B45" s="50" t="n">
        <v>824</v>
      </c>
      <c r="C45" s="84" t="n">
        <v>17.781</v>
      </c>
      <c r="D45" s="84" t="n">
        <v>0.9313583501</v>
      </c>
      <c r="E45" s="84" t="n">
        <v>6.468</v>
      </c>
      <c r="F45" s="84" t="n">
        <v>36.3759068669</v>
      </c>
      <c r="G45" s="84" t="n">
        <v>0</v>
      </c>
      <c r="H45" s="84" t="n">
        <v>0</v>
      </c>
      <c r="I45" s="84" t="n">
        <v>11.313</v>
      </c>
      <c r="J45" s="84" t="n">
        <v>63.6240931331</v>
      </c>
    </row>
    <row r="46" customFormat="false" ht="31.5" hidden="false" customHeight="false" outlineLevel="0" collapsed="false">
      <c r="A46" s="58" t="s">
        <v>365</v>
      </c>
      <c r="B46" s="50" t="n">
        <v>825</v>
      </c>
      <c r="C46" s="84" t="n">
        <v>99.008</v>
      </c>
      <c r="D46" s="84" t="n">
        <v>5.1859809643</v>
      </c>
      <c r="E46" s="84" t="n">
        <v>55.096</v>
      </c>
      <c r="F46" s="84" t="n">
        <v>55.6480284421</v>
      </c>
      <c r="G46" s="84" t="n">
        <v>0</v>
      </c>
      <c r="H46" s="84" t="n">
        <v>0</v>
      </c>
      <c r="I46" s="84" t="n">
        <v>43.906</v>
      </c>
      <c r="J46" s="84" t="n">
        <v>44.3459114415</v>
      </c>
    </row>
    <row r="47" customFormat="false" ht="31.5" hidden="false" customHeight="false" outlineLevel="0" collapsed="false">
      <c r="A47" s="58" t="s">
        <v>366</v>
      </c>
      <c r="B47" s="50" t="n">
        <v>826</v>
      </c>
      <c r="C47" s="84" t="n">
        <v>0.001</v>
      </c>
      <c r="D47" s="84" t="n">
        <v>5.23794E-005</v>
      </c>
      <c r="E47" s="84" t="n">
        <v>0.001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6</v>
      </c>
      <c r="D8" s="42"/>
      <c r="E8" s="105"/>
    </row>
    <row r="9" customFormat="false" ht="12.75" hidden="false" customHeight="false" outlineLevel="0" collapsed="false">
      <c r="A9" s="106"/>
      <c r="B9" s="42" t="s">
        <v>399</v>
      </c>
      <c r="C9" s="42" t="s">
        <v>116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84" t="n">
        <v>10.9827337023</v>
      </c>
      <c r="D16" s="84" t="n">
        <v>0.8668619319</v>
      </c>
      <c r="E16" s="84" t="n">
        <v>10.1158717704</v>
      </c>
    </row>
    <row r="17" customFormat="false" ht="15.75" hidden="false" customHeight="false" outlineLevel="0" collapsed="false">
      <c r="A17" s="108" t="s">
        <v>97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5</v>
      </c>
      <c r="B18" s="50" t="n">
        <v>902</v>
      </c>
      <c r="C18" s="84" t="n">
        <v>2.5876284996</v>
      </c>
      <c r="D18" s="84" t="n">
        <v>0.1413541228</v>
      </c>
      <c r="E18" s="84" t="n">
        <v>2.4462743768</v>
      </c>
    </row>
    <row r="19" customFormat="false" ht="15.75" hidden="false" customHeight="false" outlineLevel="0" collapsed="false">
      <c r="A19" s="109" t="s">
        <v>293</v>
      </c>
      <c r="B19" s="50" t="n">
        <v>903</v>
      </c>
      <c r="C19" s="84" t="n">
        <v>4.1442364993</v>
      </c>
      <c r="D19" s="56" t="s">
        <v>83</v>
      </c>
      <c r="E19" s="84" t="n">
        <v>4.1442364993</v>
      </c>
    </row>
    <row r="20" customFormat="false" ht="15.75" hidden="false" customHeight="false" outlineLevel="0" collapsed="false">
      <c r="A20" s="109" t="s">
        <v>406</v>
      </c>
      <c r="B20" s="50" t="n">
        <v>904</v>
      </c>
      <c r="C20" s="84" t="n">
        <v>0.357884797</v>
      </c>
      <c r="D20" s="84" t="n">
        <v>0.357884797</v>
      </c>
      <c r="E20" s="56" t="s">
        <v>83</v>
      </c>
    </row>
    <row r="21" customFormat="false" ht="15.75" hidden="false" customHeight="false" outlineLevel="0" collapsed="false">
      <c r="A21" s="109" t="s">
        <v>382</v>
      </c>
      <c r="B21" s="50" t="n">
        <v>905</v>
      </c>
      <c r="C21" s="84" t="n">
        <v>0.8379169994</v>
      </c>
      <c r="D21" s="84" t="n">
        <v>0</v>
      </c>
      <c r="E21" s="84" t="n">
        <v>0.8379169994</v>
      </c>
    </row>
    <row r="22" customFormat="false" ht="15.75" hidden="false" customHeight="false" outlineLevel="0" collapsed="false">
      <c r="A22" s="110" t="s">
        <v>97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1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8</v>
      </c>
      <c r="B24" s="50" t="n">
        <v>907</v>
      </c>
      <c r="C24" s="84" t="n">
        <v>0</v>
      </c>
      <c r="D24" s="84" t="n">
        <v>0</v>
      </c>
      <c r="E24" s="56" t="s">
        <v>83</v>
      </c>
    </row>
    <row r="25" customFormat="false" ht="15.75" hidden="false" customHeight="false" outlineLevel="0" collapsed="false">
      <c r="A25" s="111" t="s">
        <v>299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7</v>
      </c>
      <c r="B26" s="50" t="n">
        <v>909</v>
      </c>
      <c r="C26" s="84" t="n">
        <v>1.2493145035</v>
      </c>
      <c r="D26" s="56" t="s">
        <v>83</v>
      </c>
      <c r="E26" s="84" t="n">
        <v>1.2493145035</v>
      </c>
    </row>
    <row r="27" customFormat="false" ht="15.75" hidden="false" customHeight="false" outlineLevel="0" collapsed="false">
      <c r="A27" s="109" t="s">
        <v>310</v>
      </c>
      <c r="B27" s="50" t="n">
        <v>910</v>
      </c>
      <c r="C27" s="84" t="n">
        <v>0.5784163123</v>
      </c>
      <c r="D27" s="84" t="n">
        <v>0.2293603955</v>
      </c>
      <c r="E27" s="84" t="n">
        <v>0.3490559168</v>
      </c>
    </row>
    <row r="28" customFormat="false" ht="15.75" hidden="false" customHeight="false" outlineLevel="0" collapsed="false">
      <c r="A28" s="109" t="s">
        <v>309</v>
      </c>
      <c r="B28" s="50" t="n">
        <v>911</v>
      </c>
      <c r="C28" s="84" t="n">
        <v>0.2661270075</v>
      </c>
      <c r="D28" s="56" t="s">
        <v>83</v>
      </c>
      <c r="E28" s="84" t="n">
        <v>0.2661270075</v>
      </c>
    </row>
    <row r="29" customFormat="false" ht="15.75" hidden="false" customHeight="false" outlineLevel="0" collapsed="false">
      <c r="A29" s="109" t="s">
        <v>306</v>
      </c>
      <c r="B29" s="50" t="n">
        <v>912</v>
      </c>
      <c r="C29" s="84" t="n">
        <v>0.1540218998</v>
      </c>
      <c r="D29" s="56" t="s">
        <v>83</v>
      </c>
      <c r="E29" s="84" t="n">
        <v>0.1540218998</v>
      </c>
    </row>
    <row r="30" customFormat="false" ht="12.75" hidden="false" customHeight="false" outlineLevel="0" collapsed="false">
      <c r="A30" s="30" t="s">
        <v>408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9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0</v>
      </c>
      <c r="B32" s="50" t="n">
        <v>913</v>
      </c>
      <c r="C32" s="84" t="n">
        <v>35063.0258508462</v>
      </c>
      <c r="D32" s="94"/>
      <c r="E32" s="94"/>
    </row>
    <row r="33" customFormat="false" ht="12.75" hidden="true" customHeight="false" outlineLevel="0" collapsed="false">
      <c r="A33" s="1" t="s">
        <v>299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1</v>
      </c>
      <c r="B34" s="1" t="n">
        <v>-1101</v>
      </c>
      <c r="C34" s="93" t="n">
        <v>171.6639</v>
      </c>
      <c r="D34" s="94"/>
      <c r="E34" s="94"/>
    </row>
    <row r="35" customFormat="false" ht="12.75" hidden="true" customHeight="false" outlineLevel="0" collapsed="false">
      <c r="A35" s="1" t="s">
        <v>412</v>
      </c>
      <c r="B35" s="1" t="n">
        <v>-1102</v>
      </c>
      <c r="C35" s="93" t="n">
        <v>537.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0</v>
      </c>
      <c r="B16" s="50" t="n">
        <v>1001</v>
      </c>
      <c r="C16" s="84" t="n">
        <v>11.632935</v>
      </c>
      <c r="D16" s="84" t="n">
        <v>119</v>
      </c>
      <c r="E16" s="84" t="n">
        <v>9.7755756303</v>
      </c>
      <c r="F16" s="84" t="n">
        <v>14.779354</v>
      </c>
      <c r="G16" s="84" t="n">
        <v>135</v>
      </c>
      <c r="H16" s="84" t="n">
        <v>10.9476696296</v>
      </c>
      <c r="I16" s="84" t="n">
        <v>16.986028</v>
      </c>
      <c r="J16" s="84" t="n">
        <v>161</v>
      </c>
      <c r="K16" s="84" t="n">
        <v>10.5503279503</v>
      </c>
      <c r="L16" s="1"/>
    </row>
    <row r="17" customFormat="false" ht="31.5" hidden="false" customHeight="false" outlineLevel="0" collapsed="false">
      <c r="A17" s="113" t="s">
        <v>421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2</v>
      </c>
      <c r="B18" s="50" t="n">
        <v>1002</v>
      </c>
      <c r="C18" s="84" t="n">
        <v>0.108023</v>
      </c>
      <c r="D18" s="84" t="n">
        <v>2</v>
      </c>
      <c r="E18" s="84" t="n">
        <v>5.40115</v>
      </c>
      <c r="F18" s="84" t="n">
        <v>0.115197</v>
      </c>
      <c r="G18" s="84" t="n">
        <v>2</v>
      </c>
      <c r="H18" s="84" t="n">
        <v>5.75985</v>
      </c>
      <c r="I18" s="84" t="n">
        <v>0.140379</v>
      </c>
      <c r="J18" s="84" t="n">
        <v>1</v>
      </c>
      <c r="K18" s="84" t="n">
        <v>14.0379</v>
      </c>
      <c r="L18" s="1"/>
    </row>
    <row r="19" customFormat="false" ht="15.75" hidden="false" customHeight="false" outlineLevel="0" collapsed="false">
      <c r="A19" s="90" t="s">
        <v>423</v>
      </c>
      <c r="B19" s="50" t="n">
        <v>1003</v>
      </c>
      <c r="C19" s="84" t="n">
        <v>0.003099</v>
      </c>
      <c r="D19" s="56"/>
      <c r="E19" s="56" t="s">
        <v>83</v>
      </c>
      <c r="F19" s="84" t="n">
        <v>0.002783</v>
      </c>
      <c r="G19" s="56"/>
      <c r="H19" s="56" t="s">
        <v>83</v>
      </c>
      <c r="I19" s="84" t="n">
        <v>0.007482</v>
      </c>
      <c r="J19" s="56"/>
      <c r="K19" s="56" t="s">
        <v>83</v>
      </c>
      <c r="L19" s="1"/>
    </row>
    <row r="20" customFormat="false" ht="15.75" hidden="false" customHeight="false" outlineLevel="0" collapsed="false">
      <c r="A20" s="90" t="s">
        <v>424</v>
      </c>
      <c r="B20" s="50" t="n">
        <v>1004</v>
      </c>
      <c r="C20" s="84" t="n">
        <v>1.188125</v>
      </c>
      <c r="D20" s="84" t="n">
        <v>28</v>
      </c>
      <c r="E20" s="84" t="n">
        <v>4.2433035714</v>
      </c>
      <c r="F20" s="84" t="n">
        <v>1.334782</v>
      </c>
      <c r="G20" s="84" t="n">
        <v>34</v>
      </c>
      <c r="H20" s="84" t="n">
        <v>3.9258294118</v>
      </c>
      <c r="I20" s="84" t="n">
        <v>2.873166</v>
      </c>
      <c r="J20" s="84" t="n">
        <v>39</v>
      </c>
      <c r="K20" s="84" t="n">
        <v>7.3670923077</v>
      </c>
      <c r="L20" s="1"/>
    </row>
    <row r="21" customFormat="false" ht="15.75" hidden="false" customHeight="false" outlineLevel="0" collapsed="false">
      <c r="A21" s="90" t="s">
        <v>425</v>
      </c>
      <c r="B21" s="50" t="n">
        <v>1005</v>
      </c>
      <c r="C21" s="84" t="n">
        <v>-2.112674</v>
      </c>
      <c r="D21" s="84" t="n">
        <v>53</v>
      </c>
      <c r="E21" s="56" t="s">
        <v>83</v>
      </c>
      <c r="F21" s="84" t="n">
        <v>0.949247</v>
      </c>
      <c r="G21" s="84" t="n">
        <v>61</v>
      </c>
      <c r="H21" s="84" t="n">
        <v>1.556142623</v>
      </c>
      <c r="I21" s="84" t="n">
        <v>1.332764</v>
      </c>
      <c r="J21" s="84" t="n">
        <v>80</v>
      </c>
      <c r="K21" s="84" t="n">
        <v>1.665955</v>
      </c>
      <c r="L21" s="1"/>
    </row>
    <row r="22" customFormat="false" ht="31.5" hidden="false" customHeight="false" outlineLevel="0" collapsed="false">
      <c r="A22" s="90" t="s">
        <v>426</v>
      </c>
      <c r="B22" s="50" t="n">
        <v>1006</v>
      </c>
      <c r="C22" s="84" t="n">
        <v>2.636985</v>
      </c>
      <c r="D22" s="84" t="n">
        <v>8</v>
      </c>
      <c r="E22" s="84" t="n">
        <v>32.9623125</v>
      </c>
      <c r="F22" s="84" t="n">
        <v>2.828563</v>
      </c>
      <c r="G22" s="84" t="n">
        <v>8</v>
      </c>
      <c r="H22" s="84" t="n">
        <v>35.3570375</v>
      </c>
      <c r="I22" s="84" t="n">
        <v>3.226797</v>
      </c>
      <c r="J22" s="84" t="n">
        <v>9</v>
      </c>
      <c r="K22" s="84" t="n">
        <v>35.8533</v>
      </c>
      <c r="L22" s="1"/>
    </row>
    <row r="23" customFormat="false" ht="15.75" hidden="false" customHeight="false" outlineLevel="0" collapsed="false">
      <c r="A23" s="90" t="s">
        <v>427</v>
      </c>
      <c r="B23" s="50" t="n">
        <v>1007</v>
      </c>
      <c r="C23" s="84" t="n">
        <v>1.191853</v>
      </c>
      <c r="D23" s="84" t="n">
        <v>6</v>
      </c>
      <c r="E23" s="84" t="n">
        <v>19.8642166667</v>
      </c>
      <c r="F23" s="84" t="n">
        <v>1.19007</v>
      </c>
      <c r="G23" s="84" t="n">
        <v>6</v>
      </c>
      <c r="H23" s="84" t="n">
        <v>19.8345</v>
      </c>
      <c r="I23" s="84" t="n">
        <v>1.11208</v>
      </c>
      <c r="J23" s="84" t="n">
        <v>9</v>
      </c>
      <c r="K23" s="84" t="n">
        <v>12.3564444444</v>
      </c>
      <c r="L23" s="1"/>
    </row>
    <row r="24" customFormat="false" ht="63" hidden="false" customHeight="false" outlineLevel="0" collapsed="false">
      <c r="A24" s="90" t="s">
        <v>428</v>
      </c>
      <c r="B24" s="50" t="n">
        <v>1008</v>
      </c>
      <c r="C24" s="84" t="n">
        <v>1.583069</v>
      </c>
      <c r="D24" s="84" t="n">
        <v>13</v>
      </c>
      <c r="E24" s="84" t="n">
        <v>12.1774538462</v>
      </c>
      <c r="F24" s="84" t="n">
        <v>1.584067</v>
      </c>
      <c r="G24" s="84" t="n">
        <v>16</v>
      </c>
      <c r="H24" s="84" t="n">
        <v>9.90041875</v>
      </c>
      <c r="I24" s="84" t="n">
        <v>2.06371</v>
      </c>
      <c r="J24" s="84" t="n">
        <v>14</v>
      </c>
      <c r="K24" s="84" t="n">
        <v>14.7407857143</v>
      </c>
      <c r="L24" s="1"/>
    </row>
    <row r="25" customFormat="false" ht="15.75" hidden="false" customHeight="false" outlineLevel="0" collapsed="false">
      <c r="A25" s="90" t="s">
        <v>429</v>
      </c>
      <c r="B25" s="50" t="n">
        <v>1009</v>
      </c>
      <c r="C25" s="84" t="n">
        <v>0.057086</v>
      </c>
      <c r="D25" s="56"/>
      <c r="E25" s="56"/>
      <c r="F25" s="84" t="n">
        <v>0.071658</v>
      </c>
      <c r="G25" s="56"/>
      <c r="H25" s="56"/>
      <c r="I25" s="84" t="n">
        <v>0.027379</v>
      </c>
      <c r="J25" s="56"/>
      <c r="K25" s="56"/>
      <c r="L25" s="1"/>
    </row>
    <row r="26" customFormat="false" ht="15.75" hidden="false" customHeight="false" outlineLevel="0" collapsed="false">
      <c r="A26" s="90" t="s">
        <v>430</v>
      </c>
      <c r="B26" s="50" t="n">
        <v>1010</v>
      </c>
      <c r="C26" s="84" t="n">
        <v>1.313816</v>
      </c>
      <c r="D26" s="84" t="n">
        <v>3</v>
      </c>
      <c r="E26" s="84" t="n">
        <v>43.7938666667</v>
      </c>
      <c r="F26" s="84" t="n">
        <v>1.284374</v>
      </c>
      <c r="G26" s="84" t="n">
        <v>3</v>
      </c>
      <c r="H26" s="84" t="n">
        <v>42.8124666667</v>
      </c>
      <c r="I26" s="84" t="n">
        <v>1.595127</v>
      </c>
      <c r="J26" s="84" t="n">
        <v>4</v>
      </c>
      <c r="K26" s="84" t="n">
        <v>39.878175</v>
      </c>
      <c r="L26" s="1"/>
    </row>
    <row r="27" customFormat="false" ht="31.5" hidden="false" customHeight="false" outlineLevel="0" collapsed="false">
      <c r="A27" s="90" t="s">
        <v>431</v>
      </c>
      <c r="B27" s="50" t="n">
        <v>1011</v>
      </c>
      <c r="C27" s="84" t="n">
        <v>1.387861</v>
      </c>
      <c r="D27" s="84" t="n">
        <v>4</v>
      </c>
      <c r="E27" s="84" t="n">
        <v>34.696525</v>
      </c>
      <c r="F27" s="84" t="n">
        <v>0.844791</v>
      </c>
      <c r="G27" s="84" t="n">
        <v>4</v>
      </c>
      <c r="H27" s="84" t="n">
        <v>21.119775</v>
      </c>
      <c r="I27" s="84" t="n">
        <v>1.110848</v>
      </c>
      <c r="J27" s="84" t="n">
        <v>2</v>
      </c>
      <c r="K27" s="84" t="n">
        <v>55.5424</v>
      </c>
      <c r="L27" s="1"/>
    </row>
    <row r="28" customFormat="false" ht="47.25" hidden="false" customHeight="false" outlineLevel="0" collapsed="false">
      <c r="A28" s="90" t="s">
        <v>432</v>
      </c>
      <c r="B28" s="50" t="n">
        <v>1012</v>
      </c>
      <c r="C28" s="84" t="n">
        <v>0.282541</v>
      </c>
      <c r="D28" s="84" t="n">
        <v>1</v>
      </c>
      <c r="E28" s="84" t="n">
        <v>28.2541</v>
      </c>
      <c r="F28" s="84" t="n">
        <v>0.271241</v>
      </c>
      <c r="G28" s="84" t="n">
        <v>1</v>
      </c>
      <c r="H28" s="84" t="n">
        <v>27.1241</v>
      </c>
      <c r="I28" s="84" t="n">
        <v>0.264628</v>
      </c>
      <c r="J28" s="84" t="n">
        <v>1</v>
      </c>
      <c r="K28" s="84" t="n">
        <v>26.4628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8</v>
      </c>
      <c r="B7" s="118" t="s">
        <v>439</v>
      </c>
      <c r="C7" s="69" t="n">
        <v>18502</v>
      </c>
      <c r="D7" s="119"/>
      <c r="E7" s="119"/>
    </row>
    <row r="8" customFormat="false" ht="15.75" hidden="false" customHeight="false" outlineLevel="0" collapsed="false">
      <c r="A8" s="59" t="s">
        <v>140</v>
      </c>
      <c r="B8" s="118" t="s">
        <v>440</v>
      </c>
      <c r="C8" s="69" t="n">
        <v>195952.694</v>
      </c>
      <c r="D8" s="119"/>
      <c r="E8" s="119"/>
    </row>
    <row r="9" customFormat="false" ht="15.75" hidden="false" customHeight="false" outlineLevel="0" collapsed="false">
      <c r="A9" s="72" t="s">
        <v>441</v>
      </c>
      <c r="B9" s="118" t="s">
        <v>442</v>
      </c>
      <c r="C9" s="69" t="n">
        <v>1059.0892552157</v>
      </c>
      <c r="D9" s="119"/>
      <c r="E9" s="119"/>
    </row>
    <row r="10" customFormat="false" ht="31.5" hidden="false" customHeight="false" outlineLevel="0" collapsed="false">
      <c r="A10" s="59" t="s">
        <v>443</v>
      </c>
      <c r="B10" s="118" t="s">
        <v>444</v>
      </c>
      <c r="C10" s="69" t="n">
        <v>176300.644</v>
      </c>
      <c r="D10" s="119"/>
      <c r="E10" s="119"/>
    </row>
    <row r="11" customFormat="false" ht="15.75" hidden="false" customHeight="false" outlineLevel="0" collapsed="false">
      <c r="A11" s="72" t="s">
        <v>445</v>
      </c>
      <c r="B11" s="118" t="s">
        <v>446</v>
      </c>
      <c r="C11" s="69" t="n">
        <v>89.9710233124</v>
      </c>
      <c r="D11" s="119"/>
      <c r="E11" s="119"/>
    </row>
    <row r="12" customFormat="false" ht="15.75" hidden="false" customHeight="false" outlineLevel="0" collapsed="false">
      <c r="A12" s="59" t="s">
        <v>142</v>
      </c>
      <c r="B12" s="118" t="s">
        <v>447</v>
      </c>
      <c r="C12" s="69" t="n">
        <v>1001.447</v>
      </c>
      <c r="D12" s="119"/>
      <c r="E12" s="119"/>
    </row>
    <row r="13" customFormat="false" ht="15.75" hidden="false" customHeight="false" outlineLevel="0" collapsed="false">
      <c r="A13" s="72" t="s">
        <v>445</v>
      </c>
      <c r="B13" s="118" t="s">
        <v>448</v>
      </c>
      <c r="C13" s="69" t="n">
        <v>0.5110656963</v>
      </c>
      <c r="D13" s="119"/>
      <c r="E13" s="119"/>
    </row>
    <row r="14" customFormat="false" ht="15.75" hidden="false" customHeight="false" outlineLevel="0" collapsed="false">
      <c r="A14" s="59" t="s">
        <v>449</v>
      </c>
      <c r="B14" s="118" t="s">
        <v>450</v>
      </c>
      <c r="C14" s="69" t="n">
        <v>13335.77</v>
      </c>
      <c r="D14" s="119"/>
      <c r="E14" s="119"/>
    </row>
    <row r="15" customFormat="false" ht="31.5" hidden="false" customHeight="false" outlineLevel="0" collapsed="false">
      <c r="A15" s="59" t="s">
        <v>143</v>
      </c>
      <c r="B15" s="118" t="s">
        <v>451</v>
      </c>
      <c r="C15" s="69" t="n">
        <v>5431.337</v>
      </c>
      <c r="D15" s="119"/>
      <c r="E15" s="119"/>
    </row>
    <row r="16" customFormat="false" ht="15.75" hidden="false" customHeight="false" outlineLevel="0" collapsed="false">
      <c r="A16" s="72" t="s">
        <v>452</v>
      </c>
      <c r="B16" s="118" t="s">
        <v>453</v>
      </c>
      <c r="C16" s="69" t="n">
        <v>40.7275845339</v>
      </c>
      <c r="D16" s="119"/>
      <c r="E16" s="119"/>
    </row>
    <row r="17" customFormat="false" ht="15.75" hidden="false" customHeight="false" outlineLevel="0" collapsed="false">
      <c r="A17" s="59" t="s">
        <v>454</v>
      </c>
      <c r="B17" s="118" t="s">
        <v>455</v>
      </c>
      <c r="C17" s="69" t="n">
        <v>13342.821</v>
      </c>
      <c r="D17" s="119"/>
      <c r="E17" s="119"/>
    </row>
    <row r="18" customFormat="false" ht="15.75" hidden="false" customHeight="false" outlineLevel="0" collapsed="false">
      <c r="A18" s="59" t="s">
        <v>456</v>
      </c>
      <c r="B18" s="118" t="s">
        <v>457</v>
      </c>
      <c r="C18" s="120" t="n">
        <f aca="false">(Раздел2!C22+Раздел11!C19)</f>
        <v>2483.23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18" t="s">
        <v>459</v>
      </c>
      <c r="C19" s="119"/>
      <c r="D19" s="119"/>
      <c r="E19" s="119"/>
    </row>
    <row r="20" customFormat="false" ht="15.75" hidden="false" customHeight="false" outlineLevel="0" collapsed="false">
      <c r="A20" s="54" t="s">
        <v>176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7</v>
      </c>
      <c r="B21" s="118" t="s">
        <v>460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1</v>
      </c>
      <c r="B22" s="118" t="s">
        <v>462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3</v>
      </c>
      <c r="B23" s="118" t="s">
        <v>464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8</v>
      </c>
      <c r="B24" s="118" t="s">
        <v>465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6</v>
      </c>
      <c r="B25" s="118" t="s">
        <v>467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8</v>
      </c>
      <c r="B26" s="118" t="s">
        <v>469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0</v>
      </c>
      <c r="B27" s="118" t="s">
        <v>471</v>
      </c>
      <c r="C27" s="73" t="s">
        <v>83</v>
      </c>
      <c r="D27" s="119"/>
      <c r="E27" s="119"/>
    </row>
    <row r="28" customFormat="false" ht="15.75" hidden="false" customHeight="false" outlineLevel="0" collapsed="false">
      <c r="A28" s="59" t="s">
        <v>472</v>
      </c>
      <c r="B28" s="118" t="s">
        <v>473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0</v>
      </c>
      <c r="B29" s="118" t="s">
        <v>474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5</v>
      </c>
      <c r="B30" s="118" t="s">
        <v>476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0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7</v>
      </c>
      <c r="B32" s="118" t="s">
        <v>478</v>
      </c>
      <c r="C32" s="69" t="n">
        <v>2144.622</v>
      </c>
      <c r="D32" s="119"/>
      <c r="E32" s="119"/>
    </row>
    <row r="33" customFormat="false" ht="15.75" hidden="false" customHeight="false" outlineLevel="0" collapsed="false">
      <c r="A33" s="72" t="s">
        <v>479</v>
      </c>
      <c r="B33" s="118" t="s">
        <v>480</v>
      </c>
      <c r="C33" s="69" t="n">
        <v>106.608347339</v>
      </c>
      <c r="D33" s="119"/>
      <c r="E33" s="119"/>
    </row>
    <row r="34" customFormat="false" ht="15.75" hidden="false" customHeight="false" outlineLevel="0" collapsed="false">
      <c r="A34" s="54" t="s">
        <v>198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7</v>
      </c>
      <c r="B35" s="118" t="s">
        <v>481</v>
      </c>
      <c r="C35" s="69" t="n">
        <v>48.805</v>
      </c>
      <c r="D35" s="119"/>
      <c r="E35" s="119"/>
    </row>
    <row r="36" customFormat="false" ht="15.75" hidden="false" customHeight="false" outlineLevel="0" collapsed="false">
      <c r="A36" s="72" t="s">
        <v>479</v>
      </c>
      <c r="B36" s="118" t="s">
        <v>482</v>
      </c>
      <c r="C36" s="69" t="n">
        <v>142.0194965808</v>
      </c>
      <c r="D36" s="119"/>
      <c r="E36" s="119"/>
    </row>
    <row r="37" customFormat="false" ht="15.75" hidden="false" customHeight="false" outlineLevel="0" collapsed="false">
      <c r="A37" s="54" t="s">
        <v>483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4</v>
      </c>
      <c r="B38" s="118" t="s">
        <v>485</v>
      </c>
      <c r="C38" s="119"/>
      <c r="D38" s="119"/>
      <c r="E38" s="119"/>
    </row>
    <row r="39" customFormat="false" ht="15.75" hidden="false" customHeight="false" outlineLevel="0" collapsed="false">
      <c r="A39" s="72" t="s">
        <v>479</v>
      </c>
      <c r="B39" s="118" t="s">
        <v>486</v>
      </c>
      <c r="C39" s="119"/>
      <c r="D39" s="119"/>
      <c r="E39" s="119"/>
    </row>
    <row r="40" customFormat="false" ht="15.75" hidden="false" customHeight="false" outlineLevel="0" collapsed="false">
      <c r="A40" s="59" t="s">
        <v>477</v>
      </c>
      <c r="B40" s="118" t="s">
        <v>487</v>
      </c>
      <c r="C40" s="69" t="n">
        <v>7114.158</v>
      </c>
      <c r="D40" s="119"/>
      <c r="E40" s="119"/>
    </row>
    <row r="41" customFormat="false" ht="15.75" hidden="false" customHeight="false" outlineLevel="0" collapsed="false">
      <c r="A41" s="72" t="s">
        <v>479</v>
      </c>
      <c r="B41" s="118" t="s">
        <v>488</v>
      </c>
      <c r="C41" s="69" t="n">
        <v>105.2665081933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9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0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46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46" t="s">
        <v>72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6</v>
      </c>
      <c r="D23" s="46" t="s">
        <v>70</v>
      </c>
      <c r="E23" s="46" t="s">
        <v>71</v>
      </c>
      <c r="F23" s="46" t="s">
        <v>72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171.6639</v>
      </c>
      <c r="D15" s="55" t="n">
        <v>108.4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98.5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11.4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6.1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10.2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95.1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23.1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41.22</v>
      </c>
      <c r="D22" s="55" t="n">
        <v>108.6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80.496</v>
      </c>
      <c r="D23" s="55" t="n">
        <v>94.3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46.354</v>
      </c>
      <c r="D24" s="55" t="n">
        <v>122.5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15.6612</v>
      </c>
      <c r="D25" s="55" t="n">
        <v>121.3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9.9508</v>
      </c>
      <c r="D26" s="55" t="n">
        <v>87.1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74.645</v>
      </c>
      <c r="D27" s="55" t="n">
        <v>94.8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54.6206</v>
      </c>
      <c r="D28" s="55" t="n">
        <v>89.1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1785</v>
      </c>
      <c r="D29" s="55" t="n">
        <v>89.1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1535.1</v>
      </c>
      <c r="D31" s="55" t="n">
        <v>89.4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249.9</v>
      </c>
      <c r="D32" s="55" t="n">
        <v>87.8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119773.5</v>
      </c>
      <c r="D34" s="55" t="n">
        <v>98.1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103005.21</v>
      </c>
      <c r="D36" s="55" t="n">
        <v>98.3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16768.29</v>
      </c>
      <c r="D37" s="55" t="n">
        <v>96.6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26.77</v>
      </c>
      <c r="D38" s="55" t="n">
        <v>79.1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16.986</v>
      </c>
      <c r="D39" s="55" t="n">
        <v>192.4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18.502</v>
      </c>
      <c r="D40" s="55" t="n">
        <v>147.5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.516</v>
      </c>
      <c r="D41" s="55" t="n">
        <v>39.7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5.7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4.3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39.115</v>
      </c>
      <c r="D44" s="55" t="n">
        <v>103.4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2.836</v>
      </c>
      <c r="D45" s="55" t="n">
        <v>56.7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52.466</v>
      </c>
      <c r="D46" s="55" t="n">
        <v>103.8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2.02</v>
      </c>
      <c r="D47" s="55" t="n">
        <v>57.9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4.4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7.5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32309.8</v>
      </c>
      <c r="D51" s="55" t="n">
        <v>107.3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100.2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0.6</v>
      </c>
      <c r="D53" s="55" t="n">
        <v>6.23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260.1</v>
      </c>
      <c r="D54" s="55" t="n">
        <v>96.3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243.8</v>
      </c>
      <c r="D55" s="55" t="n">
        <v>94.6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55" t="n">
        <v>16.3</v>
      </c>
      <c r="D56" s="55" t="n">
        <v>126.7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2" t="n">
        <v>654222</v>
      </c>
      <c r="D57" s="55" t="n">
        <v>101.9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2" t="n">
        <v>10416</v>
      </c>
      <c r="D58" s="55" t="n">
        <v>100.7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2" t="n">
        <v>643806</v>
      </c>
      <c r="D59" s="55" t="n">
        <v>102</v>
      </c>
    </row>
    <row r="60" customFormat="false" ht="15.75" hidden="false" customHeight="false" outlineLevel="0" collapsed="false">
      <c r="A60" s="57" t="s">
        <v>126</v>
      </c>
      <c r="B60" s="46"/>
      <c r="C60" s="62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2" t="n">
        <v>15425</v>
      </c>
      <c r="D61" s="55" t="n">
        <v>97.8</v>
      </c>
    </row>
    <row r="62" customFormat="false" ht="15.75" hidden="false" customHeight="false" outlineLevel="0" collapsed="false">
      <c r="A62" s="63" t="s">
        <v>128</v>
      </c>
      <c r="B62" s="46" t="n">
        <v>145</v>
      </c>
      <c r="C62" s="62" t="n">
        <v>14166</v>
      </c>
      <c r="D62" s="55" t="n">
        <v>97.3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2" t="n">
        <v>17416</v>
      </c>
      <c r="D63" s="55" t="n">
        <v>96.1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4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4" t="s">
        <v>116</v>
      </c>
      <c r="D65" s="61"/>
    </row>
    <row r="66" customFormat="false" ht="15.75" hidden="false" customHeight="false" outlineLevel="0" collapsed="false">
      <c r="A66" s="54" t="s">
        <v>132</v>
      </c>
      <c r="B66" s="46" t="n">
        <v>149</v>
      </c>
      <c r="C66" s="62" t="n">
        <v>100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55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2" t="n">
        <v>100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537.7</v>
      </c>
      <c r="D69" s="55" t="n">
        <v>100.2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69.1</v>
      </c>
      <c r="D70" s="56" t="s">
        <v>83</v>
      </c>
    </row>
    <row r="71" customFormat="false" ht="15.75" hidden="true" customHeight="false" outlineLevel="0" collapsed="false">
      <c r="A71" s="54" t="s">
        <v>136</v>
      </c>
      <c r="B71" s="46" t="n">
        <v>-101</v>
      </c>
      <c r="C71" s="55" t="n">
        <v>61.6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9</v>
      </c>
      <c r="B15" s="46"/>
      <c r="C15" s="69"/>
      <c r="D15" s="69"/>
    </row>
    <row r="16" customFormat="false" ht="15.75" hidden="false" customHeight="false" outlineLevel="0" collapsed="false">
      <c r="A16" s="59" t="s">
        <v>140</v>
      </c>
      <c r="B16" s="46" t="n">
        <v>201</v>
      </c>
      <c r="C16" s="69" t="n">
        <v>195952.694</v>
      </c>
      <c r="D16" s="69" t="n">
        <v>98.6061940646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69" t="n">
        <v>176300.644</v>
      </c>
      <c r="D17" s="69" t="n">
        <v>94.7894356888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69" t="n">
        <v>1001.447</v>
      </c>
      <c r="D18" s="69" t="n">
        <v>125.0141373943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69" t="n">
        <v>5431.337</v>
      </c>
      <c r="D19" s="69" t="n">
        <v>130.4267338283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69" t="n">
        <v>13342.821</v>
      </c>
      <c r="D20" s="69" t="n">
        <v>164.3256363747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69" t="n">
        <v>4122.029</v>
      </c>
      <c r="D21" s="69" t="n">
        <v>107.0285202256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69" t="n">
        <v>2483.236</v>
      </c>
      <c r="D22" s="69" t="n">
        <v>157.6477608908</v>
      </c>
    </row>
    <row r="23" customFormat="false" ht="15.75" hidden="false" customHeight="false" outlineLevel="0" collapsed="false">
      <c r="A23" s="58" t="s">
        <v>147</v>
      </c>
      <c r="B23" s="46"/>
      <c r="C23" s="70"/>
      <c r="D23" s="69"/>
    </row>
    <row r="24" customFormat="false" ht="15.75" hidden="false" customHeight="false" outlineLevel="0" collapsed="false">
      <c r="A24" s="63" t="s">
        <v>148</v>
      </c>
      <c r="B24" s="46" t="n">
        <v>208</v>
      </c>
      <c r="C24" s="70" t="n">
        <v>165.527</v>
      </c>
      <c r="D24" s="69" t="n">
        <v>72.2</v>
      </c>
    </row>
    <row r="25" customFormat="false" ht="15.75" hidden="false" customHeight="false" outlineLevel="0" collapsed="false">
      <c r="A25" s="63" t="s">
        <v>149</v>
      </c>
      <c r="B25" s="46" t="n">
        <v>209</v>
      </c>
      <c r="C25" s="70" t="n">
        <v>29.795</v>
      </c>
      <c r="D25" s="69" t="n">
        <v>72.2</v>
      </c>
    </row>
    <row r="26" customFormat="false" ht="15.75" hidden="false" customHeight="false" outlineLevel="0" collapsed="false">
      <c r="A26" s="54" t="s">
        <v>150</v>
      </c>
      <c r="B26" s="46"/>
      <c r="C26" s="70"/>
      <c r="D26" s="69"/>
    </row>
    <row r="27" customFormat="false" ht="15.75" hidden="false" customHeight="false" outlineLevel="0" collapsed="false">
      <c r="A27" s="59" t="s">
        <v>151</v>
      </c>
      <c r="B27" s="46" t="n">
        <v>210</v>
      </c>
      <c r="C27" s="69" t="n">
        <v>42196.507</v>
      </c>
      <c r="D27" s="69" t="n">
        <v>105.7598896878</v>
      </c>
    </row>
    <row r="28" customFormat="false" ht="15.75" hidden="false" customHeight="false" outlineLevel="0" collapsed="false">
      <c r="A28" s="71" t="s">
        <v>97</v>
      </c>
      <c r="B28" s="46"/>
      <c r="C28" s="70"/>
      <c r="D28" s="69"/>
    </row>
    <row r="29" customFormat="false" ht="31.5" hidden="false" customHeight="false" outlineLevel="0" collapsed="false">
      <c r="A29" s="63" t="s">
        <v>152</v>
      </c>
      <c r="B29" s="46" t="n">
        <v>211</v>
      </c>
      <c r="C29" s="69" t="n">
        <v>1148.11</v>
      </c>
      <c r="D29" s="69" t="n">
        <v>95.5882903907</v>
      </c>
    </row>
    <row r="30" customFormat="false" ht="31.5" hidden="false" customHeight="false" outlineLevel="0" collapsed="false">
      <c r="A30" s="63" t="s">
        <v>153</v>
      </c>
      <c r="B30" s="46" t="n">
        <v>212</v>
      </c>
      <c r="C30" s="69" t="n">
        <v>28479.286</v>
      </c>
      <c r="D30" s="69" t="n">
        <v>106.0381647923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69" t="n">
        <v>41562.707</v>
      </c>
      <c r="D31" s="69" t="n">
        <v>104.8147647048</v>
      </c>
    </row>
    <row r="32" customFormat="false" ht="15.75" hidden="false" customHeight="false" outlineLevel="0" collapsed="false">
      <c r="A32" s="71" t="s">
        <v>155</v>
      </c>
      <c r="B32" s="46"/>
      <c r="C32" s="70"/>
      <c r="D32" s="69"/>
    </row>
    <row r="33" customFormat="false" ht="15.75" hidden="false" customHeight="false" outlineLevel="0" collapsed="false">
      <c r="A33" s="63" t="s">
        <v>156</v>
      </c>
      <c r="B33" s="46" t="n">
        <v>214</v>
      </c>
      <c r="C33" s="69" t="n">
        <v>1189.971</v>
      </c>
      <c r="D33" s="69" t="n">
        <v>88.518696497</v>
      </c>
    </row>
    <row r="34" customFormat="false" ht="47.25" hidden="false" customHeight="false" outlineLevel="0" collapsed="false">
      <c r="A34" s="63" t="s">
        <v>157</v>
      </c>
      <c r="B34" s="46" t="n">
        <v>215</v>
      </c>
      <c r="C34" s="69" t="n">
        <v>4078.9</v>
      </c>
      <c r="D34" s="69" t="n">
        <v>79.6975989118</v>
      </c>
    </row>
    <row r="35" customFormat="false" ht="15.75" hidden="false" customHeight="false" outlineLevel="0" collapsed="false">
      <c r="A35" s="72" t="s">
        <v>158</v>
      </c>
      <c r="B35" s="46" t="n">
        <v>216</v>
      </c>
      <c r="C35" s="69" t="n">
        <v>98.4979799394</v>
      </c>
      <c r="D35" s="73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69" t="n">
        <v>4809.284</v>
      </c>
      <c r="D36" s="69" t="n">
        <v>102.9824826627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69" t="n">
        <v>4157.992</v>
      </c>
      <c r="D37" s="69" t="n">
        <v>94.2461247497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69" t="n">
        <v>4201.433</v>
      </c>
      <c r="D38" s="69" t="n">
        <v>92.4059628144</v>
      </c>
    </row>
    <row r="39" customFormat="false" ht="15.75" hidden="false" customHeight="false" outlineLevel="0" collapsed="false">
      <c r="A39" s="71" t="s">
        <v>97</v>
      </c>
      <c r="B39" s="46"/>
      <c r="C39" s="70"/>
      <c r="D39" s="69"/>
    </row>
    <row r="40" customFormat="false" ht="15.75" hidden="false" customHeight="false" outlineLevel="0" collapsed="false">
      <c r="A40" s="63" t="s">
        <v>162</v>
      </c>
      <c r="B40" s="46" t="n">
        <v>220</v>
      </c>
      <c r="C40" s="69" t="n">
        <v>3589.681</v>
      </c>
      <c r="D40" s="69" t="n">
        <v>98.5683527929</v>
      </c>
    </row>
    <row r="41" customFormat="false" ht="15.75" hidden="false" customHeight="false" outlineLevel="0" collapsed="false">
      <c r="A41" s="54" t="s">
        <v>163</v>
      </c>
      <c r="B41" s="46"/>
      <c r="C41" s="69"/>
      <c r="D41" s="69"/>
    </row>
    <row r="42" customFormat="false" ht="15.75" hidden="false" customHeight="false" outlineLevel="0" collapsed="false">
      <c r="A42" s="59" t="s">
        <v>164</v>
      </c>
      <c r="B42" s="46" t="n">
        <v>221</v>
      </c>
      <c r="C42" s="69" t="n">
        <v>55682.46415295</v>
      </c>
      <c r="D42" s="69" t="n">
        <v>106.6103857567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69" t="n">
        <v>7238.9954</v>
      </c>
      <c r="D43" s="69" t="n">
        <v>106.6144868046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69" t="n">
        <v>2.63250157</v>
      </c>
      <c r="D44" s="69" t="n">
        <v>0.2457617865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69" t="n">
        <v>0.236924</v>
      </c>
      <c r="D45" s="69" t="n">
        <v>0.2457382323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69" t="n">
        <v>15.46575441</v>
      </c>
      <c r="D48" s="69" t="n">
        <v>157.4886403761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69" t="n">
        <v>4.639727</v>
      </c>
      <c r="D49" s="69" t="n">
        <v>157.486229327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69" t="n">
        <v>16.27365804</v>
      </c>
      <c r="D50" s="69" t="n">
        <v>104.28601744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69" t="n">
        <v>5.697304</v>
      </c>
      <c r="D51" s="69" t="n">
        <v>104.3139394583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69" t="n">
        <v>52.83992989</v>
      </c>
      <c r="D52" s="69" t="n">
        <v>2577.1316123254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69" t="n">
        <v>6.869206</v>
      </c>
      <c r="D53" s="69" t="n">
        <v>2510.876605575</v>
      </c>
    </row>
    <row r="54" customFormat="false" ht="15.75" hidden="false" customHeight="false" outlineLevel="0" collapsed="false">
      <c r="A54" s="54" t="s">
        <v>176</v>
      </c>
      <c r="B54" s="46"/>
      <c r="C54" s="69"/>
      <c r="D54" s="69"/>
    </row>
    <row r="55" customFormat="false" ht="15.75" hidden="false" customHeight="false" outlineLevel="0" collapsed="false">
      <c r="A55" s="59" t="s">
        <v>177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69" t="n">
        <v>1008.424</v>
      </c>
      <c r="D59" s="69" t="n">
        <v>114.3998066912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5</v>
      </c>
      <c r="B63" s="46"/>
      <c r="C63" s="70"/>
      <c r="D63" s="69"/>
    </row>
    <row r="64" customFormat="false" ht="15.75" hidden="false" customHeight="false" outlineLevel="0" collapsed="false">
      <c r="A64" s="59" t="s">
        <v>186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4" t="n">
        <v>72522771</v>
      </c>
      <c r="D65" s="69" t="n">
        <v>105.2565831617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0</v>
      </c>
      <c r="B68" s="46"/>
      <c r="C68" s="70"/>
      <c r="D68" s="69"/>
    </row>
    <row r="69" customFormat="false" ht="15.75" hidden="false" customHeight="false" outlineLevel="0" collapsed="false">
      <c r="A69" s="59" t="s">
        <v>191</v>
      </c>
      <c r="B69" s="46" t="n">
        <v>245</v>
      </c>
      <c r="C69" s="74" t="n">
        <v>1889</v>
      </c>
      <c r="D69" s="69" t="n">
        <v>101.7232094777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69" t="n">
        <v>174792.253</v>
      </c>
      <c r="D71" s="69" t="n">
        <v>99.1723040601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69" t="n">
        <v>8827.432</v>
      </c>
      <c r="D72" s="69" t="n">
        <v>105.5674129213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69" t="n">
        <v>109726.387</v>
      </c>
      <c r="D73" s="69" t="n">
        <v>96.7280835732</v>
      </c>
    </row>
    <row r="74" customFormat="false" ht="15.75" hidden="false" customHeight="false" outlineLevel="0" collapsed="false">
      <c r="A74" s="71" t="s">
        <v>97</v>
      </c>
      <c r="B74" s="46"/>
      <c r="C74" s="70"/>
      <c r="D74" s="69"/>
    </row>
    <row r="75" customFormat="false" ht="15.75" hidden="false" customHeight="false" outlineLevel="0" collapsed="false">
      <c r="A75" s="63" t="s">
        <v>196</v>
      </c>
      <c r="B75" s="46" t="n">
        <v>250</v>
      </c>
      <c r="C75" s="69" t="n">
        <v>103631.516</v>
      </c>
      <c r="D75" s="69" t="n">
        <v>96.0733853091</v>
      </c>
    </row>
    <row r="76" customFormat="false" ht="15.75" hidden="false" customHeight="false" outlineLevel="0" collapsed="false">
      <c r="A76" s="63" t="s">
        <v>197</v>
      </c>
      <c r="B76" s="46" t="n">
        <v>251</v>
      </c>
      <c r="C76" s="69" t="n">
        <v>6094.871</v>
      </c>
      <c r="D76" s="69" t="n">
        <v>109.4046359109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0" t="n">
        <v>2090.835</v>
      </c>
      <c r="D77" s="69" t="n">
        <v>100.9969099559</v>
      </c>
    </row>
    <row r="78" customFormat="false" ht="15.75" hidden="false" customHeight="false" outlineLevel="0" collapsed="false">
      <c r="A78" s="54" t="s">
        <v>198</v>
      </c>
      <c r="B78" s="46"/>
      <c r="C78" s="69"/>
      <c r="D78" s="69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249325</v>
      </c>
      <c r="D79" s="69" t="n">
        <v>102.6273760815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159393</v>
      </c>
      <c r="D80" s="69" t="n">
        <v>115.9981078524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0" t="n">
        <v>198075.183</v>
      </c>
      <c r="D82" s="73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0" t="n">
        <v>141.957</v>
      </c>
      <c r="D83" s="69" t="n">
        <v>218.7858331792</v>
      </c>
    </row>
    <row r="84" customFormat="false" ht="15.75" hidden="false" customHeight="false" outlineLevel="0" collapsed="false">
      <c r="A84" s="54" t="s">
        <v>204</v>
      </c>
      <c r="B84" s="46"/>
      <c r="C84" s="70"/>
      <c r="D84" s="69"/>
    </row>
    <row r="85" customFormat="false" ht="15.75" hidden="false" customHeight="false" outlineLevel="0" collapsed="false">
      <c r="A85" s="59" t="s">
        <v>191</v>
      </c>
      <c r="B85" s="46" t="n">
        <v>258</v>
      </c>
      <c r="C85" s="74" t="n">
        <v>154504</v>
      </c>
      <c r="D85" s="69" t="n">
        <v>105.8282817905</v>
      </c>
    </row>
    <row r="86" customFormat="false" ht="15.75" hidden="false" customHeight="false" outlineLevel="0" collapsed="false">
      <c r="A86" s="71" t="s">
        <v>126</v>
      </c>
      <c r="B86" s="46"/>
      <c r="C86" s="70"/>
      <c r="D86" s="69"/>
    </row>
    <row r="87" customFormat="false" ht="15.75" hidden="false" customHeight="false" outlineLevel="0" collapsed="false">
      <c r="A87" s="63" t="s">
        <v>205</v>
      </c>
      <c r="B87" s="46" t="n">
        <v>259</v>
      </c>
      <c r="C87" s="74" t="n">
        <v>1885</v>
      </c>
      <c r="D87" s="69" t="n">
        <v>104.2012161415</v>
      </c>
    </row>
    <row r="88" customFormat="false" ht="15.75" hidden="false" customHeight="false" outlineLevel="0" collapsed="false">
      <c r="A88" s="63" t="s">
        <v>206</v>
      </c>
      <c r="B88" s="46" t="n">
        <v>260</v>
      </c>
      <c r="C88" s="74" t="n">
        <v>152619</v>
      </c>
      <c r="D88" s="69" t="n">
        <v>105.8486954351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4" t="n">
        <v>167797</v>
      </c>
      <c r="D89" s="69" t="n">
        <v>105.9190758743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4" t="n">
        <v>162902</v>
      </c>
      <c r="D90" s="69" t="n">
        <v>105.8836529087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4" t="n">
        <v>150067</v>
      </c>
      <c r="D91" s="69" t="n">
        <v>108.7844058311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4" t="n">
        <v>146853</v>
      </c>
      <c r="D92" s="69" t="n">
        <v>108.7920880098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0" t="n">
        <v>86505.803</v>
      </c>
      <c r="D93" s="69" t="n">
        <v>99.0247653597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0" t="n">
        <v>39567.11</v>
      </c>
      <c r="D94" s="69" t="n">
        <v>111.7361866463</v>
      </c>
    </row>
    <row r="95" customFormat="false" ht="15.75" hidden="false" customHeight="false" outlineLevel="0" collapsed="false">
      <c r="A95" s="59" t="s">
        <v>203</v>
      </c>
      <c r="B95" s="46" t="n">
        <v>267</v>
      </c>
      <c r="C95" s="70" t="n">
        <v>510.937</v>
      </c>
      <c r="D95" s="69" t="n">
        <v>104.3184166146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0" t="n">
        <v>162.235</v>
      </c>
      <c r="D96" s="69" t="n">
        <v>126.1743661534</v>
      </c>
    </row>
    <row r="97" customFormat="false" ht="15.75" hidden="false" customHeight="false" outlineLevel="0" collapsed="false">
      <c r="A97" s="54" t="s">
        <v>212</v>
      </c>
      <c r="B97" s="46"/>
      <c r="C97" s="70"/>
      <c r="D97" s="69"/>
    </row>
    <row r="98" customFormat="false" ht="15.75" hidden="false" customHeight="false" outlineLevel="0" collapsed="false">
      <c r="A98" s="59" t="s">
        <v>191</v>
      </c>
      <c r="B98" s="46" t="n">
        <v>269</v>
      </c>
      <c r="C98" s="74" t="n">
        <v>142905</v>
      </c>
      <c r="D98" s="69" t="n">
        <v>99.6638467922</v>
      </c>
    </row>
    <row r="99" customFormat="false" ht="15.75" hidden="false" customHeight="false" outlineLevel="0" collapsed="false">
      <c r="A99" s="71" t="s">
        <v>126</v>
      </c>
      <c r="B99" s="46"/>
      <c r="C99" s="70"/>
      <c r="D99" s="69"/>
    </row>
    <row r="100" customFormat="false" ht="15.75" hidden="false" customHeight="false" outlineLevel="0" collapsed="false">
      <c r="A100" s="63" t="s">
        <v>205</v>
      </c>
      <c r="B100" s="46" t="n">
        <v>270</v>
      </c>
      <c r="C100" s="74" t="n">
        <v>1413</v>
      </c>
      <c r="D100" s="69" t="n">
        <v>98.3983286908</v>
      </c>
    </row>
    <row r="101" customFormat="false" ht="15.75" hidden="false" customHeight="false" outlineLevel="0" collapsed="false">
      <c r="A101" s="63" t="s">
        <v>206</v>
      </c>
      <c r="B101" s="46" t="n">
        <v>271</v>
      </c>
      <c r="C101" s="74" t="n">
        <v>141492</v>
      </c>
      <c r="D101" s="69" t="n">
        <v>99.6766489845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4" t="n">
        <v>219282</v>
      </c>
      <c r="D102" s="69" t="n">
        <v>98.5599093876</v>
      </c>
    </row>
    <row r="103" customFormat="false" ht="15.75" hidden="false" customHeight="false" outlineLevel="0" collapsed="false">
      <c r="A103" s="71" t="s">
        <v>126</v>
      </c>
      <c r="B103" s="46"/>
      <c r="C103" s="74"/>
      <c r="D103" s="69"/>
    </row>
    <row r="104" customFormat="false" ht="15.75" hidden="false" customHeight="false" outlineLevel="0" collapsed="false">
      <c r="A104" s="63" t="s">
        <v>214</v>
      </c>
      <c r="B104" s="46" t="n">
        <v>273</v>
      </c>
      <c r="C104" s="74" t="n">
        <v>12387</v>
      </c>
      <c r="D104" s="69" t="n">
        <v>98.192627824</v>
      </c>
    </row>
    <row r="105" customFormat="false" ht="15.75" hidden="false" customHeight="false" outlineLevel="0" collapsed="false">
      <c r="A105" s="63" t="s">
        <v>215</v>
      </c>
      <c r="B105" s="46" t="n">
        <v>274</v>
      </c>
      <c r="C105" s="74" t="n">
        <v>206895</v>
      </c>
      <c r="D105" s="69" t="n">
        <v>98.5819860772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4" t="n">
        <v>217056</v>
      </c>
      <c r="D106" s="69" t="n">
        <v>98.5118115597</v>
      </c>
    </row>
    <row r="107" customFormat="false" ht="15.75" hidden="false" customHeight="false" outlineLevel="0" collapsed="false">
      <c r="A107" s="63" t="s">
        <v>217</v>
      </c>
      <c r="B107" s="46" t="n">
        <v>276</v>
      </c>
      <c r="C107" s="74" t="n">
        <v>12284</v>
      </c>
      <c r="D107" s="69" t="n">
        <v>98.0915116186</v>
      </c>
    </row>
    <row r="108" customFormat="false" ht="15.75" hidden="false" customHeight="false" outlineLevel="0" collapsed="false">
      <c r="A108" s="63" t="s">
        <v>218</v>
      </c>
      <c r="B108" s="46" t="n">
        <v>277</v>
      </c>
      <c r="C108" s="74" t="n">
        <v>204772</v>
      </c>
      <c r="D108" s="69" t="n">
        <v>98.5371393375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4" t="n">
        <v>185071</v>
      </c>
      <c r="D109" s="69" t="n">
        <v>99.2582620915</v>
      </c>
    </row>
    <row r="110" customFormat="false" ht="15.75" hidden="false" customHeight="false" outlineLevel="0" collapsed="false">
      <c r="A110" s="71" t="s">
        <v>126</v>
      </c>
      <c r="B110" s="46"/>
      <c r="C110" s="74"/>
      <c r="D110" s="69"/>
    </row>
    <row r="111" customFormat="false" ht="15.75" hidden="false" customHeight="false" outlineLevel="0" collapsed="false">
      <c r="A111" s="63" t="s">
        <v>214</v>
      </c>
      <c r="B111" s="46" t="n">
        <v>279</v>
      </c>
      <c r="C111" s="74" t="n">
        <v>9195</v>
      </c>
      <c r="D111" s="69" t="n">
        <v>95.5523225605</v>
      </c>
    </row>
    <row r="112" customFormat="false" ht="15.75" hidden="false" customHeight="false" outlineLevel="0" collapsed="false">
      <c r="A112" s="63" t="s">
        <v>215</v>
      </c>
      <c r="B112" s="46" t="n">
        <v>280</v>
      </c>
      <c r="C112" s="74" t="n">
        <v>175876</v>
      </c>
      <c r="D112" s="69" t="n">
        <v>99.4599363234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4" t="n">
        <v>182962</v>
      </c>
      <c r="D113" s="69" t="n">
        <v>99.2002689265</v>
      </c>
    </row>
    <row r="114" customFormat="false" ht="15.75" hidden="false" customHeight="false" outlineLevel="0" collapsed="false">
      <c r="A114" s="63" t="s">
        <v>214</v>
      </c>
      <c r="B114" s="46" t="n">
        <v>282</v>
      </c>
      <c r="C114" s="74" t="n">
        <v>9114</v>
      </c>
      <c r="D114" s="69" t="n">
        <v>95.4645438358</v>
      </c>
    </row>
    <row r="115" customFormat="false" ht="15.75" hidden="false" customHeight="false" outlineLevel="0" collapsed="false">
      <c r="A115" s="63" t="s">
        <v>215</v>
      </c>
      <c r="B115" s="46" t="n">
        <v>283</v>
      </c>
      <c r="C115" s="74" t="n">
        <v>173848</v>
      </c>
      <c r="D115" s="69" t="n">
        <v>99.4041969238</v>
      </c>
    </row>
    <row r="116" customFormat="false" ht="15.75" hidden="false" customHeight="false" outlineLevel="0" collapsed="false">
      <c r="A116" s="59" t="s">
        <v>203</v>
      </c>
      <c r="B116" s="46" t="n">
        <v>284</v>
      </c>
      <c r="C116" s="69" t="n">
        <v>319.804</v>
      </c>
      <c r="D116" s="69" t="n">
        <v>99.0206429759</v>
      </c>
    </row>
    <row r="117" customFormat="false" ht="15.75" hidden="false" customHeight="false" outlineLevel="0" collapsed="false">
      <c r="A117" s="71" t="s">
        <v>155</v>
      </c>
      <c r="B117" s="46"/>
      <c r="C117" s="70"/>
      <c r="D117" s="69"/>
    </row>
    <row r="118" customFormat="false" ht="15.75" hidden="false" customHeight="false" outlineLevel="0" collapsed="false">
      <c r="A118" s="63" t="s">
        <v>221</v>
      </c>
      <c r="B118" s="46" t="n">
        <v>285</v>
      </c>
      <c r="C118" s="70" t="n">
        <v>32.979</v>
      </c>
      <c r="D118" s="69" t="n">
        <v>94.6801791456</v>
      </c>
    </row>
    <row r="119" customFormat="false" ht="15.75" hidden="false" customHeight="false" outlineLevel="0" collapsed="false">
      <c r="A119" s="63" t="s">
        <v>222</v>
      </c>
      <c r="B119" s="46" t="n">
        <v>286</v>
      </c>
      <c r="C119" s="70" t="n">
        <v>286.825</v>
      </c>
      <c r="D119" s="69" t="n">
        <v>99.5453520051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69" t="n">
        <v>316.606</v>
      </c>
      <c r="D120" s="69" t="n">
        <v>98.9987742646</v>
      </c>
    </row>
    <row r="121" customFormat="false" ht="15.75" hidden="false" customHeight="false" outlineLevel="0" collapsed="false">
      <c r="A121" s="63" t="s">
        <v>224</v>
      </c>
      <c r="B121" s="46" t="n">
        <v>288</v>
      </c>
      <c r="C121" s="69" t="n">
        <v>31.535</v>
      </c>
      <c r="D121" s="69" t="n">
        <v>94.1905615293</v>
      </c>
    </row>
    <row r="122" customFormat="false" ht="15.75" hidden="false" customHeight="false" outlineLevel="0" collapsed="false">
      <c r="A122" s="63" t="s">
        <v>225</v>
      </c>
      <c r="B122" s="46" t="n">
        <v>289</v>
      </c>
      <c r="C122" s="69" t="n">
        <v>285.071</v>
      </c>
      <c r="D122" s="69" t="n">
        <v>99.5609929871</v>
      </c>
    </row>
    <row r="123" customFormat="false" ht="15.75" hidden="false" customHeight="false" outlineLevel="0" collapsed="false">
      <c r="A123" s="54" t="s">
        <v>226</v>
      </c>
      <c r="B123" s="46"/>
      <c r="C123" s="70"/>
      <c r="D123" s="69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4" t="n">
        <v>15</v>
      </c>
      <c r="D124" s="69" t="n">
        <v>187.5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69" t="n">
        <v>0.181</v>
      </c>
      <c r="D125" s="69" t="n">
        <v>502.7777777778</v>
      </c>
    </row>
    <row r="126" customFormat="false" ht="31.5" hidden="false" customHeight="false" outlineLevel="0" collapsed="false">
      <c r="A126" s="54" t="s">
        <v>229</v>
      </c>
      <c r="B126" s="46"/>
      <c r="C126" s="70"/>
      <c r="D126" s="69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4" t="n">
        <v>9988</v>
      </c>
      <c r="D127" s="69" t="n">
        <v>100.0901893977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5" t="s">
        <v>83</v>
      </c>
      <c r="D128" s="73" t="s">
        <v>83</v>
      </c>
    </row>
    <row r="129" customFormat="false" ht="15.75" hidden="false" customHeight="false" outlineLevel="0" collapsed="false">
      <c r="A129" s="76" t="s">
        <v>97</v>
      </c>
      <c r="B129" s="46"/>
      <c r="C129" s="70"/>
      <c r="D129" s="69"/>
    </row>
    <row r="130" customFormat="false" ht="15.75" hidden="false" customHeight="false" outlineLevel="0" collapsed="false">
      <c r="A130" s="77" t="s">
        <v>232</v>
      </c>
      <c r="B130" s="46" t="n">
        <v>294</v>
      </c>
      <c r="C130" s="69" t="n">
        <v>10510.857</v>
      </c>
      <c r="D130" s="69" t="n">
        <v>111.9288539814</v>
      </c>
    </row>
    <row r="131" customFormat="false" ht="15.75" hidden="false" customHeight="false" outlineLevel="0" collapsed="false">
      <c r="A131" s="77" t="s">
        <v>233</v>
      </c>
      <c r="B131" s="46" t="n">
        <v>295</v>
      </c>
      <c r="C131" s="69" t="n">
        <v>2065.494</v>
      </c>
      <c r="D131" s="69" t="n">
        <v>104.4061494415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69" t="n">
        <v>661.523</v>
      </c>
      <c r="D132" s="69" t="n">
        <v>105.9023075174</v>
      </c>
    </row>
    <row r="133" customFormat="false" ht="15.75" hidden="false" customHeight="false" outlineLevel="0" collapsed="false">
      <c r="A133" s="76" t="s">
        <v>97</v>
      </c>
      <c r="B133" s="46"/>
      <c r="C133" s="70"/>
      <c r="D133" s="69"/>
    </row>
    <row r="134" customFormat="false" ht="15.75" hidden="false" customHeight="false" outlineLevel="0" collapsed="false">
      <c r="A134" s="77" t="s">
        <v>235</v>
      </c>
      <c r="B134" s="46" t="n">
        <v>297</v>
      </c>
      <c r="C134" s="69" t="n">
        <v>405.032</v>
      </c>
      <c r="D134" s="69" t="n">
        <v>110.8049549155</v>
      </c>
    </row>
    <row r="135" customFormat="false" ht="15.75" hidden="false" customHeight="false" outlineLevel="0" collapsed="false">
      <c r="A135" s="77" t="s">
        <v>236</v>
      </c>
      <c r="B135" s="46" t="n">
        <v>298</v>
      </c>
      <c r="C135" s="69" t="n">
        <v>256.491</v>
      </c>
      <c r="D135" s="69" t="n">
        <v>98.9861761823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69" t="n">
        <v>69.516</v>
      </c>
      <c r="D136" s="69" t="n">
        <v>110.6185255319</v>
      </c>
    </row>
    <row r="137" customFormat="false" ht="15.75" hidden="false" customHeight="false" outlineLevel="0" collapsed="false">
      <c r="A137" s="54" t="s">
        <v>238</v>
      </c>
      <c r="B137" s="46"/>
      <c r="C137" s="70"/>
      <c r="D137" s="69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4" t="n">
        <v>9299</v>
      </c>
      <c r="D138" s="69" t="n">
        <v>92.730355006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69" t="n">
        <v>3324.957</v>
      </c>
      <c r="D139" s="69" t="n">
        <v>94.0650814303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69" t="n">
        <v>245.036</v>
      </c>
      <c r="D140" s="69" t="n">
        <v>88.8948546511</v>
      </c>
    </row>
    <row r="141" customFormat="false" ht="15.75" hidden="false" customHeight="false" outlineLevel="0" collapsed="false">
      <c r="A141" s="54" t="s">
        <v>241</v>
      </c>
      <c r="B141" s="46"/>
      <c r="C141" s="70"/>
      <c r="D141" s="69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4" t="n">
        <v>811</v>
      </c>
      <c r="D142" s="69" t="n">
        <v>98.6618004866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69" t="n">
        <v>152.156</v>
      </c>
      <c r="D143" s="69" t="n">
        <v>33.7034698918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69" t="n">
        <v>4.925</v>
      </c>
      <c r="D144" s="69" t="n">
        <v>68.5074419252</v>
      </c>
    </row>
    <row r="145" customFormat="false" ht="15.75" hidden="false" customHeight="false" outlineLevel="0" collapsed="false">
      <c r="A145" s="54" t="s">
        <v>243</v>
      </c>
      <c r="B145" s="46"/>
      <c r="C145" s="70"/>
      <c r="D145" s="69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4" t="n">
        <v>369</v>
      </c>
      <c r="D146" s="69" t="n">
        <v>125.1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4" t="n">
        <v>478</v>
      </c>
      <c r="D147" s="69" t="n">
        <v>132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6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8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0"/>
      <c r="D15" s="70"/>
    </row>
    <row r="16" customFormat="false" ht="15.75" hidden="false" customHeight="false" outlineLevel="0" collapsed="false">
      <c r="A16" s="59" t="s">
        <v>250</v>
      </c>
      <c r="B16" s="46" t="n">
        <v>301</v>
      </c>
      <c r="C16" s="69" t="n">
        <v>1268.041</v>
      </c>
      <c r="D16" s="69" t="n">
        <v>144.0022939687</v>
      </c>
    </row>
    <row r="17" customFormat="false" ht="15.75" hidden="false" customHeight="false" outlineLevel="0" collapsed="false">
      <c r="A17" s="71" t="s">
        <v>126</v>
      </c>
      <c r="B17" s="46"/>
      <c r="C17" s="69"/>
      <c r="D17" s="69"/>
    </row>
    <row r="18" customFormat="false" ht="47.25" hidden="false" customHeight="false" outlineLevel="0" collapsed="false">
      <c r="A18" s="63" t="s">
        <v>251</v>
      </c>
      <c r="B18" s="46" t="n">
        <v>302</v>
      </c>
      <c r="C18" s="69" t="n">
        <v>181.773</v>
      </c>
      <c r="D18" s="69" t="n">
        <v>380.963658465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0" t="n">
        <v>1114.253</v>
      </c>
      <c r="D19" s="70" t="n">
        <v>102.8155277096</v>
      </c>
    </row>
    <row r="20" customFormat="false" ht="15.75" hidden="false" customHeight="false" outlineLevel="0" collapsed="false">
      <c r="A20" s="71" t="s">
        <v>97</v>
      </c>
      <c r="B20" s="46"/>
      <c r="C20" s="70"/>
      <c r="D20" s="70"/>
    </row>
    <row r="21" customFormat="false" ht="47.25" hidden="false" customHeight="false" outlineLevel="0" collapsed="false">
      <c r="A21" s="63" t="s">
        <v>253</v>
      </c>
      <c r="B21" s="46" t="n">
        <v>304</v>
      </c>
      <c r="C21" s="70" t="n">
        <v>396.063</v>
      </c>
      <c r="D21" s="70" t="n">
        <v>115.5211186266</v>
      </c>
    </row>
    <row r="22" customFormat="false" ht="31.5" hidden="false" customHeight="false" outlineLevel="0" collapsed="false">
      <c r="A22" s="63" t="s">
        <v>254</v>
      </c>
      <c r="B22" s="46" t="n">
        <v>305</v>
      </c>
      <c r="C22" s="70" t="n">
        <v>718.19</v>
      </c>
      <c r="D22" s="70" t="n">
        <v>96.9359865351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0" t="n">
        <v>267.4</v>
      </c>
      <c r="D23" s="70" t="n">
        <v>99.3734345154</v>
      </c>
    </row>
    <row r="24" customFormat="false" ht="15.75" hidden="false" customHeight="false" outlineLevel="0" collapsed="false">
      <c r="A24" s="71" t="s">
        <v>97</v>
      </c>
      <c r="B24" s="46"/>
      <c r="C24" s="70"/>
      <c r="D24" s="70"/>
    </row>
    <row r="25" customFormat="false" ht="15.75" hidden="false" customHeight="false" outlineLevel="0" collapsed="false">
      <c r="A25" s="63" t="s">
        <v>256</v>
      </c>
      <c r="B25" s="46" t="n">
        <v>307</v>
      </c>
      <c r="C25" s="70" t="n">
        <v>255.796</v>
      </c>
      <c r="D25" s="70" t="n">
        <v>99.0831373977</v>
      </c>
    </row>
    <row r="26" customFormat="false" ht="15.75" hidden="false" customHeight="false" outlineLevel="0" collapsed="false">
      <c r="A26" s="63" t="s">
        <v>257</v>
      </c>
      <c r="B26" s="46" t="n">
        <v>308</v>
      </c>
      <c r="C26" s="70" t="n">
        <v>11.604</v>
      </c>
      <c r="D26" s="70" t="n">
        <v>106.2345509475</v>
      </c>
    </row>
    <row r="27" customFormat="false" ht="15.75" hidden="false" customHeight="false" outlineLevel="0" collapsed="false">
      <c r="A27" s="71" t="s">
        <v>126</v>
      </c>
      <c r="B27" s="46"/>
      <c r="C27" s="70"/>
      <c r="D27" s="70"/>
    </row>
    <row r="28" customFormat="false" ht="47.25" hidden="false" customHeight="false" outlineLevel="0" collapsed="false">
      <c r="A28" s="63" t="s">
        <v>258</v>
      </c>
      <c r="B28" s="46" t="n">
        <v>309</v>
      </c>
      <c r="C28" s="70" t="n">
        <v>228.187</v>
      </c>
      <c r="D28" s="70" t="n">
        <v>98.4889161286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0" t="n">
        <v>39.946</v>
      </c>
      <c r="D29" s="70" t="n">
        <v>112.3182904541</v>
      </c>
    </row>
    <row r="30" customFormat="false" ht="15.75" hidden="false" customHeight="false" outlineLevel="0" collapsed="false">
      <c r="A30" s="71" t="s">
        <v>97</v>
      </c>
      <c r="B30" s="46"/>
      <c r="C30" s="70"/>
      <c r="D30" s="70"/>
    </row>
    <row r="31" customFormat="false" ht="15.75" hidden="false" customHeight="false" outlineLevel="0" collapsed="false">
      <c r="A31" s="63" t="s">
        <v>260</v>
      </c>
      <c r="B31" s="46" t="n">
        <v>311</v>
      </c>
      <c r="C31" s="70" t="n">
        <v>8.022</v>
      </c>
      <c r="D31" s="70" t="n">
        <v>130.9928151535</v>
      </c>
    </row>
    <row r="32" customFormat="false" ht="15.75" hidden="false" customHeight="false" outlineLevel="0" collapsed="false">
      <c r="A32" s="63" t="s">
        <v>261</v>
      </c>
      <c r="B32" s="46" t="n">
        <v>312</v>
      </c>
      <c r="C32" s="70" t="n">
        <v>31.924</v>
      </c>
      <c r="D32" s="70" t="n">
        <v>108.4338167861</v>
      </c>
    </row>
    <row r="33" customFormat="false" ht="15.75" hidden="false" customHeight="false" outlineLevel="0" collapsed="false">
      <c r="A33" s="58" t="s">
        <v>262</v>
      </c>
      <c r="B33" s="46"/>
      <c r="C33" s="70"/>
      <c r="D33" s="70"/>
    </row>
    <row r="34" customFormat="false" ht="15.75" hidden="false" customHeight="false" outlineLevel="0" collapsed="false">
      <c r="A34" s="63" t="s">
        <v>263</v>
      </c>
      <c r="B34" s="46" t="n">
        <v>313</v>
      </c>
      <c r="C34" s="70" t="n">
        <v>36.602</v>
      </c>
      <c r="D34" s="70" t="n">
        <v>105.1449254546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0" t="n">
        <v>32.498</v>
      </c>
      <c r="D35" s="70" t="n">
        <v>91.8645409317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4" t="n">
        <v>129443</v>
      </c>
      <c r="D15" s="69" t="n">
        <v>123.8037396586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4" t="n">
        <v>6001</v>
      </c>
      <c r="D16" s="69" t="n">
        <v>92.9522924411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69" t="n">
        <v>630.645</v>
      </c>
      <c r="D17" s="69" t="n">
        <v>77.5711602494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69" t="n">
        <v>105.0899850025</v>
      </c>
      <c r="D18" s="69" t="n">
        <v>83.4526596517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4" t="n">
        <v>141</v>
      </c>
      <c r="D19" s="69" t="n">
        <v>85.4545454545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4" t="n">
        <v>139</v>
      </c>
      <c r="D20" s="69" t="n">
        <v>84.756097561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69" t="n">
        <v>580.479</v>
      </c>
      <c r="D21" s="69" t="n">
        <v>78.7290861942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69" t="n">
        <v>4176.1079136691</v>
      </c>
      <c r="D22" s="69" t="n">
        <v>92.8889937831</v>
      </c>
    </row>
    <row r="23" customFormat="false" ht="15.75" hidden="false" customHeight="false" outlineLevel="0" collapsed="false">
      <c r="A23" s="54" t="s">
        <v>273</v>
      </c>
      <c r="B23" s="46" t="n">
        <v>409</v>
      </c>
      <c r="C23" s="74" t="n">
        <v>112</v>
      </c>
      <c r="D23" s="69" t="n">
        <v>78.3216783217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4" t="n">
        <v>110</v>
      </c>
      <c r="D24" s="69" t="n">
        <v>77.4647887324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69" t="n">
        <v>501.216</v>
      </c>
      <c r="D25" s="69" t="n">
        <v>71.8007635392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69" t="n">
        <v>4556.5090909091</v>
      </c>
      <c r="D26" s="69" t="n">
        <v>92.688258387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4" t="n">
        <v>129302</v>
      </c>
      <c r="D27" s="69" t="n">
        <v>123.8643548233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4" t="n">
        <v>5862</v>
      </c>
      <c r="D28" s="69" t="n">
        <v>93.1659249841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69" t="n">
        <v>50.166</v>
      </c>
      <c r="D29" s="69" t="n">
        <v>66.2896256458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69" t="n">
        <v>8.5578300921</v>
      </c>
      <c r="D30" s="69" t="n">
        <v>71.1522218635</v>
      </c>
    </row>
    <row r="31" customFormat="false" ht="15.75" hidden="true" customHeight="false" outlineLevel="0" collapsed="false">
      <c r="A31" s="54" t="s">
        <v>280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3</v>
      </c>
      <c r="D13" s="75"/>
      <c r="E13" s="75"/>
      <c r="F13" s="75" t="s">
        <v>97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4</v>
      </c>
      <c r="D14" s="75" t="s">
        <v>285</v>
      </c>
      <c r="E14" s="75" t="s">
        <v>286</v>
      </c>
      <c r="F14" s="75" t="s">
        <v>287</v>
      </c>
      <c r="G14" s="75"/>
      <c r="H14" s="75"/>
      <c r="I14" s="75" t="s">
        <v>288</v>
      </c>
      <c r="J14" s="75"/>
      <c r="K14" s="75"/>
      <c r="L14" s="75" t="s">
        <v>289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 t="s">
        <v>285</v>
      </c>
      <c r="H15" s="75" t="s">
        <v>286</v>
      </c>
      <c r="I15" s="75" t="s">
        <v>284</v>
      </c>
      <c r="J15" s="75" t="s">
        <v>285</v>
      </c>
      <c r="K15" s="75" t="s">
        <v>286</v>
      </c>
      <c r="L15" s="75" t="s">
        <v>290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4</v>
      </c>
      <c r="M16" s="46" t="s">
        <v>285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1</v>
      </c>
      <c r="B18" s="50" t="n">
        <v>501</v>
      </c>
      <c r="C18" s="84" t="n">
        <v>18853.389</v>
      </c>
      <c r="D18" s="84" t="n">
        <v>110.8495043096</v>
      </c>
      <c r="E18" s="85" t="n">
        <v>100</v>
      </c>
      <c r="F18" s="84" t="n">
        <v>1488.089</v>
      </c>
      <c r="G18" s="84" t="n">
        <v>180.7014390892</v>
      </c>
      <c r="H18" s="86" t="n">
        <v>100</v>
      </c>
      <c r="I18" s="84" t="n">
        <v>17365.3</v>
      </c>
      <c r="J18" s="84" t="n">
        <v>107.295286108</v>
      </c>
      <c r="K18" s="86" t="n">
        <v>100</v>
      </c>
      <c r="L18" s="84" t="n">
        <v>3219.795</v>
      </c>
      <c r="M18" s="84" t="n">
        <v>106.6051738586</v>
      </c>
    </row>
    <row r="19" customFormat="false" ht="15.75" hidden="false" customHeight="false" outlineLevel="0" collapsed="false">
      <c r="A19" s="87" t="s">
        <v>292</v>
      </c>
      <c r="B19" s="50" t="n">
        <v>502</v>
      </c>
      <c r="C19" s="84" t="n">
        <v>4442.024</v>
      </c>
      <c r="D19" s="84" t="n">
        <v>111.7778265395</v>
      </c>
      <c r="E19" s="84" t="n">
        <v>23.5608781</v>
      </c>
      <c r="F19" s="84" t="n">
        <v>242.654</v>
      </c>
      <c r="G19" s="84" t="n">
        <v>100.1518866133</v>
      </c>
      <c r="H19" s="84" t="n">
        <v>16.3064171565</v>
      </c>
      <c r="I19" s="84" t="n">
        <v>4199.37</v>
      </c>
      <c r="J19" s="84" t="n">
        <v>112.5326594653</v>
      </c>
      <c r="K19" s="84" t="n">
        <v>24.1825364376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3</v>
      </c>
      <c r="B20" s="50" t="n">
        <v>503</v>
      </c>
      <c r="C20" s="84" t="n">
        <v>7114.158</v>
      </c>
      <c r="D20" s="84" t="n">
        <v>105.2665081933</v>
      </c>
      <c r="E20" s="84" t="n">
        <v>37.7341071146</v>
      </c>
      <c r="F20" s="56" t="s">
        <v>83</v>
      </c>
      <c r="G20" s="56" t="s">
        <v>83</v>
      </c>
      <c r="H20" s="56" t="s">
        <v>83</v>
      </c>
      <c r="I20" s="84" t="n">
        <v>7114.158</v>
      </c>
      <c r="J20" s="84" t="n">
        <v>105.2665081933</v>
      </c>
      <c r="K20" s="84" t="n">
        <v>40.9676654017</v>
      </c>
      <c r="L20" s="84" t="n">
        <v>2346.942</v>
      </c>
      <c r="M20" s="84" t="n">
        <v>109.8764877232</v>
      </c>
    </row>
    <row r="21" customFormat="false" ht="63" hidden="false" customHeight="false" outlineLevel="0" collapsed="false">
      <c r="A21" s="87" t="s">
        <v>294</v>
      </c>
      <c r="B21" s="50" t="n">
        <v>504</v>
      </c>
      <c r="C21" s="84" t="n">
        <v>614.359</v>
      </c>
      <c r="D21" s="56" t="s">
        <v>83</v>
      </c>
      <c r="E21" s="84" t="n">
        <v>3.2586130801</v>
      </c>
      <c r="F21" s="84" t="n">
        <v>614.359</v>
      </c>
      <c r="G21" s="56" t="s">
        <v>83</v>
      </c>
      <c r="H21" s="84" t="n">
        <v>41.2850978671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87" t="s">
        <v>295</v>
      </c>
      <c r="B22" s="50" t="n">
        <v>505</v>
      </c>
      <c r="C22" s="84" t="n">
        <v>130.56</v>
      </c>
      <c r="D22" s="84" t="n">
        <v>86.0186716387</v>
      </c>
      <c r="E22" s="84" t="n">
        <v>0.6925014914</v>
      </c>
      <c r="F22" s="84" t="n">
        <v>130.56</v>
      </c>
      <c r="G22" s="84" t="n">
        <v>86.0186716387</v>
      </c>
      <c r="H22" s="84" t="n">
        <v>8.7736687792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87" t="s">
        <v>296</v>
      </c>
      <c r="B23" s="50" t="n">
        <v>506</v>
      </c>
      <c r="C23" s="84" t="n">
        <v>1438.401</v>
      </c>
      <c r="D23" s="84" t="n">
        <v>116.0886450469</v>
      </c>
      <c r="E23" s="84" t="n">
        <v>7.6294028623</v>
      </c>
      <c r="F23" s="84" t="n">
        <v>0</v>
      </c>
      <c r="G23" s="56" t="s">
        <v>83</v>
      </c>
      <c r="H23" s="56" t="s">
        <v>83</v>
      </c>
      <c r="I23" s="84" t="n">
        <v>1438.401</v>
      </c>
      <c r="J23" s="84" t="n">
        <v>116.0886450469</v>
      </c>
      <c r="K23" s="84" t="n">
        <v>8.2831911916</v>
      </c>
      <c r="L23" s="84" t="n">
        <v>0</v>
      </c>
      <c r="M23" s="56" t="s">
        <v>83</v>
      </c>
    </row>
    <row r="24" customFormat="false" ht="15.75" hidden="false" customHeight="false" outlineLevel="0" collapsed="false">
      <c r="A24" s="71" t="s">
        <v>97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7</v>
      </c>
      <c r="B25" s="50" t="n">
        <v>507</v>
      </c>
      <c r="C25" s="84" t="n">
        <v>0</v>
      </c>
      <c r="D25" s="56" t="s">
        <v>83</v>
      </c>
      <c r="E25" s="56" t="s">
        <v>83</v>
      </c>
      <c r="F25" s="84" t="n">
        <v>0</v>
      </c>
      <c r="G25" s="56" t="s">
        <v>83</v>
      </c>
      <c r="H25" s="56" t="s">
        <v>83</v>
      </c>
      <c r="I25" s="84" t="n">
        <v>0</v>
      </c>
      <c r="J25" s="56" t="s">
        <v>83</v>
      </c>
      <c r="K25" s="56" t="s">
        <v>83</v>
      </c>
      <c r="L25" s="84" t="n">
        <v>0</v>
      </c>
      <c r="M25" s="56" t="s">
        <v>83</v>
      </c>
    </row>
    <row r="26" customFormat="false" ht="15.75" hidden="false" customHeight="false" outlineLevel="0" collapsed="false">
      <c r="A26" s="89" t="s">
        <v>298</v>
      </c>
      <c r="B26" s="50" t="n">
        <v>508</v>
      </c>
      <c r="C26" s="84" t="n">
        <v>0</v>
      </c>
      <c r="D26" s="84" t="n">
        <v>0</v>
      </c>
      <c r="E26" s="56" t="s">
        <v>83</v>
      </c>
      <c r="F26" s="84" t="n">
        <v>0</v>
      </c>
      <c r="G26" s="84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89" t="s">
        <v>299</v>
      </c>
      <c r="B27" s="50" t="n">
        <v>509</v>
      </c>
      <c r="C27" s="84" t="n">
        <v>0</v>
      </c>
      <c r="D27" s="56" t="s">
        <v>83</v>
      </c>
      <c r="E27" s="56" t="s">
        <v>83</v>
      </c>
      <c r="F27" s="84" t="n">
        <v>0</v>
      </c>
      <c r="G27" s="56" t="s">
        <v>83</v>
      </c>
      <c r="H27" s="56" t="s">
        <v>83</v>
      </c>
      <c r="I27" s="84" t="n">
        <v>0</v>
      </c>
      <c r="J27" s="56" t="s">
        <v>83</v>
      </c>
      <c r="K27" s="56" t="s">
        <v>83</v>
      </c>
      <c r="L27" s="84" t="n">
        <v>0</v>
      </c>
      <c r="M27" s="56" t="s">
        <v>83</v>
      </c>
    </row>
    <row r="28" customFormat="false" ht="15.75" hidden="false" customHeight="false" outlineLevel="0" collapsed="false">
      <c r="A28" s="89" t="s">
        <v>300</v>
      </c>
      <c r="B28" s="50" t="n">
        <v>510</v>
      </c>
      <c r="C28" s="84" t="n">
        <v>1438.401</v>
      </c>
      <c r="D28" s="84" t="n">
        <v>116.0886450469</v>
      </c>
      <c r="E28" s="84" t="n">
        <v>7.6294028623</v>
      </c>
      <c r="F28" s="56" t="s">
        <v>83</v>
      </c>
      <c r="G28" s="56" t="s">
        <v>83</v>
      </c>
      <c r="H28" s="56" t="s">
        <v>83</v>
      </c>
      <c r="I28" s="84" t="n">
        <v>1438.401</v>
      </c>
      <c r="J28" s="84" t="n">
        <v>116.0886450469</v>
      </c>
      <c r="K28" s="84" t="n">
        <v>8.2831911916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1</v>
      </c>
      <c r="B29" s="50" t="n">
        <v>511</v>
      </c>
      <c r="C29" s="84" t="n">
        <v>0</v>
      </c>
      <c r="D29" s="84" t="n">
        <v>0</v>
      </c>
      <c r="E29" s="56" t="s">
        <v>83</v>
      </c>
      <c r="F29" s="84" t="n">
        <v>0</v>
      </c>
      <c r="G29" s="84" t="n">
        <v>0</v>
      </c>
      <c r="H29" s="56" t="s">
        <v>83</v>
      </c>
      <c r="I29" s="84" t="n">
        <v>0</v>
      </c>
      <c r="J29" s="84" t="n">
        <v>0</v>
      </c>
      <c r="K29" s="56" t="s">
        <v>83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2</v>
      </c>
      <c r="B30" s="50" t="n">
        <v>512</v>
      </c>
      <c r="C30" s="84" t="n">
        <v>0</v>
      </c>
      <c r="D30" s="84" t="n">
        <v>0</v>
      </c>
      <c r="E30" s="56" t="s">
        <v>83</v>
      </c>
      <c r="F30" s="84" t="n">
        <v>0</v>
      </c>
      <c r="G30" s="84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87" t="s">
        <v>303</v>
      </c>
      <c r="B31" s="50" t="n">
        <v>513</v>
      </c>
      <c r="C31" s="84" t="n">
        <v>2915.249</v>
      </c>
      <c r="D31" s="84" t="n">
        <v>104.6613963474</v>
      </c>
      <c r="E31" s="84" t="n">
        <v>15.4627319258</v>
      </c>
      <c r="F31" s="56" t="s">
        <v>83</v>
      </c>
      <c r="G31" s="56" t="s">
        <v>83</v>
      </c>
      <c r="H31" s="56" t="s">
        <v>83</v>
      </c>
      <c r="I31" s="84" t="n">
        <v>2915.249</v>
      </c>
      <c r="J31" s="84" t="n">
        <v>104.6613963474</v>
      </c>
      <c r="K31" s="84" t="n">
        <v>16.7877836836</v>
      </c>
      <c r="L31" s="84" t="n">
        <v>505.649</v>
      </c>
      <c r="M31" s="84" t="n">
        <v>98.5501512411</v>
      </c>
    </row>
    <row r="32" customFormat="false" ht="31.5" hidden="false" customHeight="false" outlineLevel="0" collapsed="false">
      <c r="A32" s="90" t="s">
        <v>304</v>
      </c>
      <c r="B32" s="50" t="n">
        <v>514</v>
      </c>
      <c r="C32" s="84" t="n">
        <v>48.805</v>
      </c>
      <c r="D32" s="84" t="n">
        <v>142.0194965808</v>
      </c>
      <c r="E32" s="84" t="n">
        <v>0.2588659259</v>
      </c>
      <c r="F32" s="56" t="s">
        <v>83</v>
      </c>
      <c r="G32" s="56" t="s">
        <v>83</v>
      </c>
      <c r="H32" s="56" t="s">
        <v>83</v>
      </c>
      <c r="I32" s="84" t="n">
        <v>48.805</v>
      </c>
      <c r="J32" s="84" t="n">
        <v>142.0194965808</v>
      </c>
      <c r="K32" s="84" t="n">
        <v>0.2810489885</v>
      </c>
      <c r="L32" s="84" t="n">
        <v>48.805</v>
      </c>
      <c r="M32" s="84" t="n">
        <v>142.0194965808</v>
      </c>
    </row>
    <row r="33" customFormat="false" ht="31.5" hidden="false" customHeight="false" outlineLevel="0" collapsed="false">
      <c r="A33" s="90" t="s">
        <v>305</v>
      </c>
      <c r="B33" s="50" t="n">
        <v>515</v>
      </c>
      <c r="C33" s="84" t="n">
        <v>2144.622</v>
      </c>
      <c r="D33" s="84" t="n">
        <v>106.608347339</v>
      </c>
      <c r="E33" s="84" t="n">
        <v>11.3752599069</v>
      </c>
      <c r="F33" s="56" t="s">
        <v>83</v>
      </c>
      <c r="G33" s="56" t="s">
        <v>83</v>
      </c>
      <c r="H33" s="56" t="s">
        <v>83</v>
      </c>
      <c r="I33" s="84" t="n">
        <v>2144.622</v>
      </c>
      <c r="J33" s="84" t="n">
        <v>106.608347339</v>
      </c>
      <c r="K33" s="84" t="n">
        <v>12.3500429016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6</v>
      </c>
      <c r="B34" s="50" t="n">
        <v>516</v>
      </c>
      <c r="C34" s="84" t="n">
        <v>264.4</v>
      </c>
      <c r="D34" s="84" t="n">
        <v>101.6973925619</v>
      </c>
      <c r="E34" s="84" t="n">
        <v>1.4024003854</v>
      </c>
      <c r="F34" s="56" t="s">
        <v>83</v>
      </c>
      <c r="G34" s="56" t="s">
        <v>83</v>
      </c>
      <c r="H34" s="56" t="s">
        <v>83</v>
      </c>
      <c r="I34" s="84" t="n">
        <v>264.4</v>
      </c>
      <c r="J34" s="84" t="n">
        <v>101.6973925619</v>
      </c>
      <c r="K34" s="84" t="n">
        <v>1.5225766327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9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7</v>
      </c>
      <c r="B36" s="50" t="n">
        <v>517</v>
      </c>
      <c r="C36" s="84" t="n">
        <v>35.146</v>
      </c>
      <c r="D36" s="84" t="n">
        <v>106.0115223358</v>
      </c>
      <c r="E36" s="84" t="n">
        <v>0.1864174128</v>
      </c>
      <c r="F36" s="56" t="s">
        <v>83</v>
      </c>
      <c r="G36" s="56" t="s">
        <v>83</v>
      </c>
      <c r="H36" s="56" t="s">
        <v>83</v>
      </c>
      <c r="I36" s="84" t="n">
        <v>35.146</v>
      </c>
      <c r="J36" s="84" t="n">
        <v>106.0115223358</v>
      </c>
      <c r="K36" s="84" t="n">
        <v>0.202392126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8</v>
      </c>
      <c r="B37" s="50" t="n">
        <v>518</v>
      </c>
      <c r="C37" s="84" t="n">
        <v>229.254</v>
      </c>
      <c r="D37" s="84" t="n">
        <v>101.0668594655</v>
      </c>
      <c r="E37" s="84" t="n">
        <v>1.2159829726</v>
      </c>
      <c r="F37" s="56" t="s">
        <v>83</v>
      </c>
      <c r="G37" s="56" t="s">
        <v>83</v>
      </c>
      <c r="H37" s="56" t="s">
        <v>83</v>
      </c>
      <c r="I37" s="84" t="n">
        <v>229.254</v>
      </c>
      <c r="J37" s="84" t="n">
        <v>101.0668594655</v>
      </c>
      <c r="K37" s="84" t="n">
        <v>1.320184505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9</v>
      </c>
      <c r="B38" s="50" t="n">
        <v>519</v>
      </c>
      <c r="C38" s="84" t="n">
        <v>456.844</v>
      </c>
      <c r="D38" s="84" t="n">
        <v>95.4297161406</v>
      </c>
      <c r="E38" s="84" t="n">
        <v>2.4231399458</v>
      </c>
      <c r="F38" s="56" t="s">
        <v>83</v>
      </c>
      <c r="G38" s="56" t="s">
        <v>83</v>
      </c>
      <c r="H38" s="56" t="s">
        <v>83</v>
      </c>
      <c r="I38" s="84" t="n">
        <v>456.844</v>
      </c>
      <c r="J38" s="84" t="n">
        <v>95.4297161406</v>
      </c>
      <c r="K38" s="84" t="n">
        <v>2.6307866838</v>
      </c>
      <c r="L38" s="84" t="n">
        <v>456.844</v>
      </c>
      <c r="M38" s="84" t="n">
        <v>95.4297161406</v>
      </c>
    </row>
    <row r="39" customFormat="false" ht="31.5" hidden="false" customHeight="false" outlineLevel="0" collapsed="false">
      <c r="A39" s="87" t="s">
        <v>310</v>
      </c>
      <c r="B39" s="50" t="n">
        <v>520</v>
      </c>
      <c r="C39" s="84" t="n">
        <v>992.932</v>
      </c>
      <c r="D39" s="84" t="n">
        <v>112.321989129</v>
      </c>
      <c r="E39" s="84" t="n">
        <v>5.2665968967</v>
      </c>
      <c r="F39" s="84" t="n">
        <v>393.729</v>
      </c>
      <c r="G39" s="84" t="n">
        <v>112.1294192027</v>
      </c>
      <c r="H39" s="84" t="n">
        <v>26.4586997149</v>
      </c>
      <c r="I39" s="84" t="n">
        <v>599.203</v>
      </c>
      <c r="J39" s="84" t="n">
        <v>112.4488849938</v>
      </c>
      <c r="K39" s="84" t="n">
        <v>3.4505767248</v>
      </c>
      <c r="L39" s="84" t="n">
        <v>0</v>
      </c>
      <c r="M39" s="56" t="s">
        <v>83</v>
      </c>
    </row>
    <row r="40" customFormat="false" ht="15.75" hidden="false" customHeight="false" outlineLevel="0" collapsed="false">
      <c r="A40" s="71" t="s">
        <v>97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1</v>
      </c>
      <c r="B41" s="50" t="n">
        <v>521</v>
      </c>
      <c r="C41" s="84" t="n">
        <v>0</v>
      </c>
      <c r="D41" s="56" t="s">
        <v>83</v>
      </c>
      <c r="E41" s="56" t="s">
        <v>83</v>
      </c>
      <c r="F41" s="84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89" t="s">
        <v>312</v>
      </c>
      <c r="B42" s="50" t="n">
        <v>522</v>
      </c>
      <c r="C42" s="84" t="n">
        <v>0</v>
      </c>
      <c r="D42" s="56" t="s">
        <v>83</v>
      </c>
      <c r="E42" s="56" t="s">
        <v>83</v>
      </c>
      <c r="F42" s="84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89" t="s">
        <v>313</v>
      </c>
      <c r="B43" s="50" t="n">
        <v>523</v>
      </c>
      <c r="C43" s="84" t="n">
        <v>0</v>
      </c>
      <c r="D43" s="56" t="s">
        <v>83</v>
      </c>
      <c r="E43" s="56" t="s">
        <v>83</v>
      </c>
      <c r="F43" s="84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89" t="s">
        <v>314</v>
      </c>
      <c r="B44" s="50" t="n">
        <v>524</v>
      </c>
      <c r="C44" s="84" t="n">
        <v>503.757</v>
      </c>
      <c r="D44" s="84" t="n">
        <v>113.9662415757</v>
      </c>
      <c r="E44" s="84" t="n">
        <v>2.6719705407</v>
      </c>
      <c r="F44" s="84" t="n">
        <v>201.502</v>
      </c>
      <c r="G44" s="84" t="n">
        <v>113.9659180245</v>
      </c>
      <c r="H44" s="84" t="n">
        <v>13.5409911638</v>
      </c>
      <c r="I44" s="84" t="n">
        <v>302.255</v>
      </c>
      <c r="J44" s="84" t="n">
        <v>113.966457276</v>
      </c>
      <c r="K44" s="84" t="n">
        <v>1.7405688356</v>
      </c>
      <c r="L44" s="84" t="n">
        <v>0</v>
      </c>
      <c r="M44" s="56" t="s">
        <v>83</v>
      </c>
    </row>
    <row r="45" customFormat="false" ht="15.75" hidden="false" customHeight="false" outlineLevel="0" collapsed="false">
      <c r="A45" s="87" t="s">
        <v>315</v>
      </c>
      <c r="B45" s="50" t="n">
        <v>525</v>
      </c>
      <c r="C45" s="84" t="n">
        <v>14.876</v>
      </c>
      <c r="D45" s="84" t="n">
        <v>121.8844735764</v>
      </c>
      <c r="E45" s="84" t="n">
        <v>0.078903586</v>
      </c>
      <c r="F45" s="84" t="n">
        <v>14.876</v>
      </c>
      <c r="G45" s="84" t="n">
        <v>121.8844735764</v>
      </c>
      <c r="H45" s="84" t="n">
        <v>0.9996713906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31.5" hidden="false" customHeight="false" outlineLevel="0" collapsed="false">
      <c r="A46" s="87" t="s">
        <v>316</v>
      </c>
      <c r="B46" s="50" t="n">
        <v>526</v>
      </c>
      <c r="C46" s="84" t="n">
        <v>0.15</v>
      </c>
      <c r="D46" s="84" t="n">
        <v>200</v>
      </c>
      <c r="E46" s="84" t="n">
        <v>0.0007956129</v>
      </c>
      <c r="F46" s="84" t="n">
        <v>0.03</v>
      </c>
      <c r="G46" s="84" t="n">
        <v>200</v>
      </c>
      <c r="H46" s="84" t="n">
        <v>0.0020160085</v>
      </c>
      <c r="I46" s="84" t="n">
        <v>0.12</v>
      </c>
      <c r="J46" s="84" t="n">
        <v>200</v>
      </c>
      <c r="K46" s="84" t="n">
        <v>0.0006910333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7</v>
      </c>
      <c r="B47" s="50" t="n">
        <v>527</v>
      </c>
      <c r="C47" s="84" t="n">
        <v>729.652</v>
      </c>
      <c r="D47" s="84" t="n">
        <v>95.4416017768</v>
      </c>
      <c r="E47" s="84" t="n">
        <v>3.8701370878</v>
      </c>
      <c r="F47" s="56" t="s">
        <v>83</v>
      </c>
      <c r="G47" s="56" t="s">
        <v>83</v>
      </c>
      <c r="H47" s="56" t="s">
        <v>83</v>
      </c>
      <c r="I47" s="84" t="n">
        <v>729.652</v>
      </c>
      <c r="J47" s="84" t="n">
        <v>95.4416017768</v>
      </c>
      <c r="K47" s="84" t="n">
        <v>4.2017817141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8</v>
      </c>
      <c r="B48" s="50" t="n">
        <v>528</v>
      </c>
      <c r="C48" s="84" t="n">
        <v>256.983</v>
      </c>
      <c r="D48" s="84" t="n">
        <v>93.9986831998</v>
      </c>
      <c r="E48" s="84" t="n">
        <v>1.3630599782</v>
      </c>
      <c r="F48" s="56" t="s">
        <v>83</v>
      </c>
      <c r="G48" s="56" t="s">
        <v>83</v>
      </c>
      <c r="H48" s="56" t="s">
        <v>83</v>
      </c>
      <c r="I48" s="84" t="n">
        <v>256.983</v>
      </c>
      <c r="J48" s="84" t="n">
        <v>93.9986831998</v>
      </c>
      <c r="K48" s="84" t="n">
        <v>1.4798650182</v>
      </c>
      <c r="L48" s="84" t="n">
        <v>256.983</v>
      </c>
      <c r="M48" s="84" t="n">
        <v>93.9986831998</v>
      </c>
    </row>
    <row r="49" customFormat="false" ht="31.5" hidden="false" customHeight="false" outlineLevel="0" collapsed="false">
      <c r="A49" s="87" t="s">
        <v>319</v>
      </c>
      <c r="B49" s="50" t="n">
        <v>529</v>
      </c>
      <c r="C49" s="84" t="n">
        <v>5.692</v>
      </c>
      <c r="D49" s="84" t="n">
        <v>107.7418133636</v>
      </c>
      <c r="E49" s="84" t="n">
        <v>0.0301908585</v>
      </c>
      <c r="F49" s="56" t="s">
        <v>83</v>
      </c>
      <c r="G49" s="56" t="s">
        <v>83</v>
      </c>
      <c r="H49" s="56" t="s">
        <v>83</v>
      </c>
      <c r="I49" s="84" t="n">
        <v>5.692</v>
      </c>
      <c r="J49" s="84" t="n">
        <v>107.7418133636</v>
      </c>
      <c r="K49" s="84" t="n">
        <v>0.0327780113</v>
      </c>
      <c r="L49" s="84" t="n">
        <v>5.691</v>
      </c>
      <c r="M49" s="84" t="n">
        <v>106.7529544176</v>
      </c>
    </row>
    <row r="50" customFormat="false" ht="31.5" hidden="false" customHeight="false" outlineLevel="0" collapsed="false">
      <c r="A50" s="87" t="s">
        <v>320</v>
      </c>
      <c r="B50" s="50" t="n">
        <v>530</v>
      </c>
      <c r="C50" s="84" t="n">
        <v>0.014</v>
      </c>
      <c r="D50" s="84" t="n">
        <v>77.7777777778</v>
      </c>
      <c r="E50" s="84" t="n">
        <v>7.42572E-005</v>
      </c>
      <c r="F50" s="84" t="n">
        <v>0.014</v>
      </c>
      <c r="G50" s="84" t="n">
        <v>77.7777777778</v>
      </c>
      <c r="H50" s="84" t="n">
        <v>0.0009408039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87" t="s">
        <v>321</v>
      </c>
      <c r="B51" s="50" t="n">
        <v>531</v>
      </c>
      <c r="C51" s="84" t="n">
        <v>198.917</v>
      </c>
      <c r="D51" s="84" t="n">
        <v>116.9618392427</v>
      </c>
      <c r="E51" s="84" t="n">
        <v>1.0550729102</v>
      </c>
      <c r="F51" s="84" t="n">
        <v>91.867</v>
      </c>
      <c r="G51" s="84" t="n">
        <v>121.9689325544</v>
      </c>
      <c r="H51" s="84" t="n">
        <v>6.1734882793</v>
      </c>
      <c r="I51" s="84" t="n">
        <v>107.05</v>
      </c>
      <c r="J51" s="84" t="n">
        <v>112.981530343</v>
      </c>
      <c r="K51" s="84" t="n">
        <v>0.6164592607</v>
      </c>
      <c r="L51" s="84" t="n">
        <v>104.53</v>
      </c>
      <c r="M51" s="84" t="n">
        <v>112.9956328101</v>
      </c>
    </row>
    <row r="52" customFormat="false" ht="12.75" hidden="true" customHeight="false" outlineLevel="0" collapsed="false">
      <c r="A52" s="1" t="s">
        <v>322</v>
      </c>
      <c r="B52" s="1" t="n">
        <v>-501</v>
      </c>
      <c r="C52" s="93" t="n">
        <v>170.07</v>
      </c>
      <c r="D52" s="94"/>
      <c r="E52" s="94"/>
      <c r="F52" s="93" t="n">
        <v>75.32</v>
      </c>
      <c r="G52" s="94"/>
      <c r="H52" s="94"/>
      <c r="I52" s="93" t="n">
        <v>94.75</v>
      </c>
      <c r="J52" s="94"/>
      <c r="K52" s="94"/>
      <c r="L52" s="93" t="n">
        <v>92.508</v>
      </c>
      <c r="M52" s="94"/>
    </row>
    <row r="53" customFormat="false" ht="12.75" hidden="true" customHeight="false" outlineLevel="0" collapsed="false">
      <c r="A53" s="1" t="s">
        <v>323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6</v>
      </c>
      <c r="D13" s="75" t="s">
        <v>327</v>
      </c>
      <c r="E13" s="75" t="s">
        <v>32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9</v>
      </c>
      <c r="F14" s="75" t="s">
        <v>330</v>
      </c>
      <c r="G14" s="75"/>
      <c r="H14" s="75"/>
      <c r="I14" s="75"/>
      <c r="J14" s="75"/>
      <c r="K14" s="75"/>
      <c r="L14" s="75"/>
      <c r="M14" s="75" t="s">
        <v>331</v>
      </c>
      <c r="N14" s="75" t="s">
        <v>332</v>
      </c>
      <c r="O14" s="75" t="s">
        <v>333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4</v>
      </c>
      <c r="G15" s="75"/>
      <c r="H15" s="75" t="s">
        <v>335</v>
      </c>
      <c r="I15" s="75" t="s">
        <v>336</v>
      </c>
      <c r="J15" s="75" t="s">
        <v>337</v>
      </c>
      <c r="K15" s="75" t="s">
        <v>338</v>
      </c>
      <c r="L15" s="75" t="s">
        <v>339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4</v>
      </c>
      <c r="G16" s="46" t="s">
        <v>340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1</v>
      </c>
      <c r="B18" s="50" t="n">
        <v>601</v>
      </c>
      <c r="C18" s="84" t="n">
        <v>18844.58</v>
      </c>
      <c r="D18" s="86" t="n">
        <v>100</v>
      </c>
      <c r="E18" s="84" t="n">
        <v>14925.706</v>
      </c>
      <c r="F18" s="84" t="n">
        <v>4442.024</v>
      </c>
      <c r="G18" s="84" t="n">
        <v>242.654</v>
      </c>
      <c r="H18" s="84" t="n">
        <v>7114.158</v>
      </c>
      <c r="I18" s="84" t="n">
        <v>744.919</v>
      </c>
      <c r="J18" s="84" t="n">
        <v>1438.401</v>
      </c>
      <c r="K18" s="84" t="n">
        <v>992.932</v>
      </c>
      <c r="L18" s="84" t="n">
        <v>193.272</v>
      </c>
      <c r="M18" s="84" t="n">
        <v>2409.63</v>
      </c>
      <c r="N18" s="84" t="n">
        <v>505.69</v>
      </c>
      <c r="O18" s="84" t="n">
        <v>1003.554</v>
      </c>
    </row>
    <row r="19" customFormat="false" ht="15.75" hidden="false" customHeight="false" outlineLevel="0" collapsed="false">
      <c r="A19" s="57" t="s">
        <v>97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2</v>
      </c>
      <c r="B20" s="50" t="n">
        <v>602</v>
      </c>
      <c r="C20" s="84" t="n">
        <v>163.522</v>
      </c>
      <c r="D20" s="84" t="n">
        <v>0.8677402203</v>
      </c>
      <c r="E20" s="84" t="n">
        <v>106.279</v>
      </c>
      <c r="F20" s="84" t="n">
        <v>8.824</v>
      </c>
      <c r="G20" s="84" t="n">
        <v>0.849</v>
      </c>
      <c r="H20" s="84" t="n">
        <v>88.661</v>
      </c>
      <c r="I20" s="84" t="n">
        <v>2.766</v>
      </c>
      <c r="J20" s="84" t="n">
        <v>0</v>
      </c>
      <c r="K20" s="84" t="n">
        <v>4.415</v>
      </c>
      <c r="L20" s="84" t="n">
        <v>1.613</v>
      </c>
      <c r="M20" s="84" t="n">
        <v>35.707</v>
      </c>
      <c r="N20" s="84" t="n">
        <v>5.355</v>
      </c>
      <c r="O20" s="84" t="n">
        <v>16.181</v>
      </c>
    </row>
    <row r="21" customFormat="false" ht="31.5" hidden="false" customHeight="false" outlineLevel="0" collapsed="false">
      <c r="A21" s="90" t="s">
        <v>343</v>
      </c>
      <c r="B21" s="50" t="n">
        <v>603</v>
      </c>
      <c r="C21" s="84" t="n">
        <v>5.139</v>
      </c>
      <c r="D21" s="84" t="n">
        <v>0.0272704406</v>
      </c>
      <c r="E21" s="84" t="n">
        <v>3.931</v>
      </c>
      <c r="F21" s="84" t="n">
        <v>0</v>
      </c>
      <c r="G21" s="84" t="n">
        <v>0</v>
      </c>
      <c r="H21" s="84" t="n">
        <v>3.792</v>
      </c>
      <c r="I21" s="84" t="n">
        <v>0.007</v>
      </c>
      <c r="J21" s="84" t="n">
        <v>0</v>
      </c>
      <c r="K21" s="84" t="n">
        <v>0</v>
      </c>
      <c r="L21" s="84" t="n">
        <v>0.132</v>
      </c>
      <c r="M21" s="84" t="n">
        <v>0.485</v>
      </c>
      <c r="N21" s="84" t="n">
        <v>0.94</v>
      </c>
      <c r="O21" s="84" t="n">
        <v>-0.217</v>
      </c>
    </row>
    <row r="22" customFormat="false" ht="31.5" hidden="false" customHeight="false" outlineLevel="0" collapsed="false">
      <c r="A22" s="90" t="s">
        <v>344</v>
      </c>
      <c r="B22" s="50" t="n">
        <v>604</v>
      </c>
      <c r="C22" s="84" t="n">
        <v>2454.794</v>
      </c>
      <c r="D22" s="84" t="n">
        <v>13.0265253988</v>
      </c>
      <c r="E22" s="84" t="n">
        <v>2292.626</v>
      </c>
      <c r="F22" s="84" t="n">
        <v>741.246</v>
      </c>
      <c r="G22" s="84" t="n">
        <v>133.415</v>
      </c>
      <c r="H22" s="84" t="n">
        <v>654.421</v>
      </c>
      <c r="I22" s="84" t="n">
        <v>-89.29</v>
      </c>
      <c r="J22" s="84" t="n">
        <v>0</v>
      </c>
      <c r="K22" s="84" t="n">
        <v>985.373</v>
      </c>
      <c r="L22" s="84" t="n">
        <v>0.876</v>
      </c>
      <c r="M22" s="84" t="n">
        <v>154.8</v>
      </c>
      <c r="N22" s="84" t="n">
        <v>5.016</v>
      </c>
      <c r="O22" s="84" t="n">
        <v>2.352</v>
      </c>
    </row>
    <row r="23" customFormat="false" ht="15.75" hidden="false" customHeight="false" outlineLevel="0" collapsed="false">
      <c r="A23" s="76" t="s">
        <v>126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5</v>
      </c>
      <c r="B24" s="50" t="n">
        <v>605</v>
      </c>
      <c r="C24" s="84" t="n">
        <v>1385.08</v>
      </c>
      <c r="D24" s="84" t="n">
        <v>7.3500178831</v>
      </c>
      <c r="E24" s="84" t="n">
        <v>1247.47</v>
      </c>
      <c r="F24" s="84" t="n">
        <v>573.772</v>
      </c>
      <c r="G24" s="84" t="n">
        <v>117.929</v>
      </c>
      <c r="H24" s="84" t="n">
        <v>304.975</v>
      </c>
      <c r="I24" s="84" t="n">
        <v>-111.881</v>
      </c>
      <c r="J24" s="84" t="n">
        <v>0</v>
      </c>
      <c r="K24" s="84" t="n">
        <v>480.565</v>
      </c>
      <c r="L24" s="84" t="n">
        <v>0.039</v>
      </c>
      <c r="M24" s="84" t="n">
        <v>135.105</v>
      </c>
      <c r="N24" s="84" t="n">
        <v>2.505</v>
      </c>
      <c r="O24" s="84" t="n">
        <v>0</v>
      </c>
    </row>
    <row r="25" customFormat="false" ht="15.75" hidden="false" customHeight="false" outlineLevel="0" collapsed="false">
      <c r="A25" s="96" t="s">
        <v>126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6</v>
      </c>
      <c r="B26" s="50" t="n">
        <v>606</v>
      </c>
      <c r="C26" s="84" t="n">
        <v>0.349</v>
      </c>
      <c r="D26" s="84" t="n">
        <v>0.001851991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.349</v>
      </c>
      <c r="O26" s="84" t="n">
        <v>0</v>
      </c>
    </row>
    <row r="27" customFormat="false" ht="63" hidden="false" customHeight="false" outlineLevel="0" collapsed="false">
      <c r="A27" s="91" t="s">
        <v>347</v>
      </c>
      <c r="B27" s="50" t="n">
        <v>607</v>
      </c>
      <c r="C27" s="84" t="n">
        <v>1069.713</v>
      </c>
      <c r="D27" s="84" t="n">
        <v>5.6765022091</v>
      </c>
      <c r="E27" s="84" t="n">
        <v>1045.155</v>
      </c>
      <c r="F27" s="84" t="n">
        <v>167.473</v>
      </c>
      <c r="G27" s="84" t="n">
        <v>15.486</v>
      </c>
      <c r="H27" s="84" t="n">
        <v>349.446</v>
      </c>
      <c r="I27" s="84" t="n">
        <v>22.591</v>
      </c>
      <c r="J27" s="84" t="n">
        <v>0</v>
      </c>
      <c r="K27" s="84" t="n">
        <v>504.808</v>
      </c>
      <c r="L27" s="84" t="n">
        <v>0.837</v>
      </c>
      <c r="M27" s="84" t="n">
        <v>19.695</v>
      </c>
      <c r="N27" s="84" t="n">
        <v>2.511</v>
      </c>
      <c r="O27" s="84" t="n">
        <v>2.352</v>
      </c>
    </row>
    <row r="28" customFormat="false" ht="15.75" hidden="false" customHeight="false" outlineLevel="0" collapsed="false">
      <c r="A28" s="98" t="s">
        <v>126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8</v>
      </c>
      <c r="B29" s="50" t="n">
        <v>608</v>
      </c>
      <c r="C29" s="84" t="n">
        <v>459.798</v>
      </c>
      <c r="D29" s="84" t="n">
        <v>2.4399482504</v>
      </c>
      <c r="E29" s="84" t="n">
        <v>450.166</v>
      </c>
      <c r="F29" s="84" t="n">
        <v>119.044</v>
      </c>
      <c r="G29" s="84" t="n">
        <v>9.377</v>
      </c>
      <c r="H29" s="84" t="n">
        <v>248.109</v>
      </c>
      <c r="I29" s="84" t="n">
        <v>-290.295</v>
      </c>
      <c r="J29" s="84" t="n">
        <v>0</v>
      </c>
      <c r="K29" s="84" t="n">
        <v>373.293</v>
      </c>
      <c r="L29" s="84" t="n">
        <v>0.015</v>
      </c>
      <c r="M29" s="84" t="n">
        <v>9.461</v>
      </c>
      <c r="N29" s="84" t="n">
        <v>0.166</v>
      </c>
      <c r="O29" s="84" t="n">
        <v>0.005</v>
      </c>
    </row>
    <row r="30" customFormat="false" ht="31.5" hidden="false" customHeight="false" outlineLevel="0" collapsed="false">
      <c r="A30" s="90" t="s">
        <v>349</v>
      </c>
      <c r="B30" s="50" t="n">
        <v>609</v>
      </c>
      <c r="C30" s="84" t="n">
        <v>2018.62</v>
      </c>
      <c r="D30" s="84" t="n">
        <v>10.7119394542</v>
      </c>
      <c r="E30" s="84" t="n">
        <v>1597.076</v>
      </c>
      <c r="F30" s="84" t="n">
        <v>399.892</v>
      </c>
      <c r="G30" s="84" t="n">
        <v>9.107</v>
      </c>
      <c r="H30" s="84" t="n">
        <v>967.364</v>
      </c>
      <c r="I30" s="84" t="n">
        <v>-1210.097</v>
      </c>
      <c r="J30" s="84" t="n">
        <v>1438.401</v>
      </c>
      <c r="K30" s="84" t="n">
        <v>1.344</v>
      </c>
      <c r="L30" s="84" t="n">
        <v>0.172</v>
      </c>
      <c r="M30" s="84" t="n">
        <v>280.503</v>
      </c>
      <c r="N30" s="84" t="n">
        <v>54.71</v>
      </c>
      <c r="O30" s="84" t="n">
        <v>86.331</v>
      </c>
    </row>
    <row r="31" customFormat="false" ht="15.75" hidden="false" customHeight="false" outlineLevel="0" collapsed="false">
      <c r="A31" s="76" t="s">
        <v>126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0</v>
      </c>
      <c r="B32" s="50" t="n">
        <v>610</v>
      </c>
      <c r="C32" s="84" t="n">
        <v>2488.74</v>
      </c>
      <c r="D32" s="84" t="n">
        <v>13.2066620747</v>
      </c>
      <c r="E32" s="84" t="n">
        <v>2455.547</v>
      </c>
      <c r="F32" s="84" t="n">
        <v>114.873</v>
      </c>
      <c r="G32" s="84" t="n">
        <v>11.364</v>
      </c>
      <c r="H32" s="84" t="n">
        <v>242.766</v>
      </c>
      <c r="I32" s="84" t="n">
        <v>659.35</v>
      </c>
      <c r="J32" s="84" t="n">
        <v>1438.401</v>
      </c>
      <c r="K32" s="84" t="n">
        <v>0.001</v>
      </c>
      <c r="L32" s="84" t="n">
        <v>0.156</v>
      </c>
      <c r="M32" s="84" t="n">
        <v>2.791</v>
      </c>
      <c r="N32" s="84" t="n">
        <v>4.532</v>
      </c>
      <c r="O32" s="84" t="n">
        <v>25.87</v>
      </c>
    </row>
    <row r="33" customFormat="false" ht="63" hidden="false" customHeight="false" outlineLevel="0" collapsed="false">
      <c r="A33" s="91" t="s">
        <v>351</v>
      </c>
      <c r="B33" s="50" t="n">
        <v>611</v>
      </c>
      <c r="C33" s="84" t="n">
        <v>12.684</v>
      </c>
      <c r="D33" s="84" t="n">
        <v>0.0673084781</v>
      </c>
      <c r="E33" s="84" t="n">
        <v>6.005</v>
      </c>
      <c r="F33" s="84" t="n">
        <v>0.084</v>
      </c>
      <c r="G33" s="84" t="n">
        <v>0.008</v>
      </c>
      <c r="H33" s="84" t="n">
        <v>3.504</v>
      </c>
      <c r="I33" s="84" t="n">
        <v>2.417</v>
      </c>
      <c r="J33" s="84" t="n">
        <v>0</v>
      </c>
      <c r="K33" s="84" t="n">
        <v>0</v>
      </c>
      <c r="L33" s="84" t="n">
        <v>0</v>
      </c>
      <c r="M33" s="84" t="n">
        <v>0.201</v>
      </c>
      <c r="N33" s="84" t="n">
        <v>0.132</v>
      </c>
      <c r="O33" s="84" t="n">
        <v>6.346</v>
      </c>
    </row>
    <row r="34" customFormat="false" ht="31.5" hidden="false" customHeight="false" outlineLevel="0" collapsed="false">
      <c r="A34" s="91" t="s">
        <v>352</v>
      </c>
      <c r="B34" s="50" t="n">
        <v>612</v>
      </c>
      <c r="C34" s="84" t="n">
        <v>5.282</v>
      </c>
      <c r="D34" s="84" t="n">
        <v>0.0280292795</v>
      </c>
      <c r="E34" s="84" t="n">
        <v>0.069</v>
      </c>
      <c r="F34" s="84" t="n">
        <v>0.003</v>
      </c>
      <c r="G34" s="84" t="n">
        <v>0.001</v>
      </c>
      <c r="H34" s="84" t="n">
        <v>0.066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5.062</v>
      </c>
      <c r="N34" s="84" t="n">
        <v>0</v>
      </c>
      <c r="O34" s="84" t="n">
        <v>0.151</v>
      </c>
    </row>
    <row r="35" customFormat="false" ht="94.5" hidden="false" customHeight="false" outlineLevel="0" collapsed="false">
      <c r="A35" s="91" t="s">
        <v>353</v>
      </c>
      <c r="B35" s="50" t="n">
        <v>613</v>
      </c>
      <c r="C35" s="84" t="n">
        <v>-1413.54</v>
      </c>
      <c r="D35" s="56" t="s">
        <v>83</v>
      </c>
      <c r="E35" s="84" t="n">
        <v>-1714.456</v>
      </c>
      <c r="F35" s="84" t="n">
        <v>106.108</v>
      </c>
      <c r="G35" s="84" t="n">
        <v>-21.801</v>
      </c>
      <c r="H35" s="84" t="n">
        <v>332.561</v>
      </c>
      <c r="I35" s="84" t="n">
        <v>-2153.129</v>
      </c>
      <c r="J35" s="84" t="n">
        <v>0</v>
      </c>
      <c r="K35" s="84" t="n">
        <v>0.004</v>
      </c>
      <c r="L35" s="84" t="n">
        <v>0</v>
      </c>
      <c r="M35" s="84" t="n">
        <v>251.474</v>
      </c>
      <c r="N35" s="84" t="n">
        <v>43.789</v>
      </c>
      <c r="O35" s="84" t="n">
        <v>5.653</v>
      </c>
    </row>
    <row r="36" customFormat="false" ht="31.5" hidden="false" customHeight="false" outlineLevel="0" collapsed="false">
      <c r="A36" s="91" t="s">
        <v>354</v>
      </c>
      <c r="B36" s="50" t="n">
        <v>614</v>
      </c>
      <c r="C36" s="84" t="n">
        <v>345.967</v>
      </c>
      <c r="D36" s="84" t="n">
        <v>1.8358965814</v>
      </c>
      <c r="E36" s="84" t="n">
        <v>332.607</v>
      </c>
      <c r="F36" s="84" t="n">
        <v>49.211</v>
      </c>
      <c r="G36" s="84" t="n">
        <v>2.341</v>
      </c>
      <c r="H36" s="84" t="n">
        <v>187.783</v>
      </c>
      <c r="I36" s="84" t="n">
        <v>95.613</v>
      </c>
      <c r="J36" s="84" t="n">
        <v>0</v>
      </c>
      <c r="K36" s="84" t="n">
        <v>0</v>
      </c>
      <c r="L36" s="84" t="n">
        <v>0</v>
      </c>
      <c r="M36" s="84" t="n">
        <v>2.671</v>
      </c>
      <c r="N36" s="84" t="n">
        <v>4.395</v>
      </c>
      <c r="O36" s="84" t="n">
        <v>6.294</v>
      </c>
    </row>
    <row r="37" customFormat="false" ht="63" hidden="false" customHeight="false" outlineLevel="0" collapsed="false">
      <c r="A37" s="90" t="s">
        <v>355</v>
      </c>
      <c r="B37" s="50" t="n">
        <v>615</v>
      </c>
      <c r="C37" s="84" t="n">
        <v>3531.499</v>
      </c>
      <c r="D37" s="84" t="n">
        <v>18.7401311146</v>
      </c>
      <c r="E37" s="84" t="n">
        <v>2231.377</v>
      </c>
      <c r="F37" s="84" t="n">
        <v>1593.254</v>
      </c>
      <c r="G37" s="84" t="n">
        <v>6.826</v>
      </c>
      <c r="H37" s="84" t="n">
        <v>407.152</v>
      </c>
      <c r="I37" s="84" t="n">
        <v>220.699</v>
      </c>
      <c r="J37" s="84" t="n">
        <v>0</v>
      </c>
      <c r="K37" s="84" t="n">
        <v>0.245</v>
      </c>
      <c r="L37" s="84" t="n">
        <v>10.027</v>
      </c>
      <c r="M37" s="84" t="n">
        <v>1271.124</v>
      </c>
      <c r="N37" s="84" t="n">
        <v>21.686</v>
      </c>
      <c r="O37" s="84" t="n">
        <v>7.312</v>
      </c>
    </row>
    <row r="38" customFormat="false" ht="15.75" hidden="false" customHeight="false" outlineLevel="0" collapsed="false">
      <c r="A38" s="90" t="s">
        <v>356</v>
      </c>
      <c r="B38" s="50" t="n">
        <v>616</v>
      </c>
      <c r="C38" s="84" t="n">
        <v>1173.529</v>
      </c>
      <c r="D38" s="84" t="n">
        <v>6.2274086236</v>
      </c>
      <c r="E38" s="84" t="n">
        <v>1027.258</v>
      </c>
      <c r="F38" s="84" t="n">
        <v>130.672</v>
      </c>
      <c r="G38" s="84" t="n">
        <v>14.032</v>
      </c>
      <c r="H38" s="84" t="n">
        <v>291.236</v>
      </c>
      <c r="I38" s="84" t="n">
        <v>604.086</v>
      </c>
      <c r="J38" s="84" t="n">
        <v>0</v>
      </c>
      <c r="K38" s="84" t="n">
        <v>1.216</v>
      </c>
      <c r="L38" s="84" t="n">
        <v>0.048</v>
      </c>
      <c r="M38" s="84" t="n">
        <v>20.198</v>
      </c>
      <c r="N38" s="84" t="n">
        <v>13.834</v>
      </c>
      <c r="O38" s="84" t="n">
        <v>112.239</v>
      </c>
    </row>
    <row r="39" customFormat="false" ht="110.25" hidden="false" customHeight="false" outlineLevel="0" collapsed="false">
      <c r="A39" s="90" t="s">
        <v>357</v>
      </c>
      <c r="B39" s="50" t="n">
        <v>617</v>
      </c>
      <c r="C39" s="84" t="n">
        <v>2067.956</v>
      </c>
      <c r="D39" s="84" t="n">
        <v>10.9737441747</v>
      </c>
      <c r="E39" s="84" t="n">
        <v>1561.886</v>
      </c>
      <c r="F39" s="84" t="n">
        <v>326.876</v>
      </c>
      <c r="G39" s="84" t="n">
        <v>18.619</v>
      </c>
      <c r="H39" s="84" t="n">
        <v>671.349</v>
      </c>
      <c r="I39" s="84" t="n">
        <v>563.6</v>
      </c>
      <c r="J39" s="84" t="n">
        <v>0</v>
      </c>
      <c r="K39" s="84" t="n">
        <v>0.02</v>
      </c>
      <c r="L39" s="84" t="n">
        <v>0.041</v>
      </c>
      <c r="M39" s="84" t="n">
        <v>31.564</v>
      </c>
      <c r="N39" s="84" t="n">
        <v>13.177</v>
      </c>
      <c r="O39" s="84" t="n">
        <v>461.329</v>
      </c>
    </row>
    <row r="40" customFormat="false" ht="15.75" hidden="false" customHeight="false" outlineLevel="0" collapsed="false">
      <c r="A40" s="90" t="s">
        <v>358</v>
      </c>
      <c r="B40" s="50" t="n">
        <v>618</v>
      </c>
      <c r="C40" s="84" t="n">
        <v>66.325</v>
      </c>
      <c r="D40" s="84" t="n">
        <v>0.3519579635</v>
      </c>
      <c r="E40" s="84" t="n">
        <v>40.527</v>
      </c>
      <c r="F40" s="84" t="n">
        <v>1.249</v>
      </c>
      <c r="G40" s="84" t="n">
        <v>0.001</v>
      </c>
      <c r="H40" s="84" t="n">
        <v>38.056</v>
      </c>
      <c r="I40" s="84" t="n">
        <v>1.206</v>
      </c>
      <c r="J40" s="84" t="n">
        <v>0</v>
      </c>
      <c r="K40" s="84" t="n">
        <v>0</v>
      </c>
      <c r="L40" s="84" t="n">
        <v>0.016</v>
      </c>
      <c r="M40" s="84" t="n">
        <v>2.601</v>
      </c>
      <c r="N40" s="84" t="n">
        <v>0.603</v>
      </c>
      <c r="O40" s="84" t="n">
        <v>22.594</v>
      </c>
    </row>
    <row r="41" customFormat="false" ht="15.75" hidden="false" customHeight="false" outlineLevel="0" collapsed="false">
      <c r="A41" s="90" t="s">
        <v>359</v>
      </c>
      <c r="B41" s="50" t="n">
        <v>619</v>
      </c>
      <c r="C41" s="84" t="n">
        <v>1717.931</v>
      </c>
      <c r="D41" s="84" t="n">
        <v>9.1163135501</v>
      </c>
      <c r="E41" s="84" t="n">
        <v>1415.284</v>
      </c>
      <c r="F41" s="84" t="n">
        <v>222.631</v>
      </c>
      <c r="G41" s="84" t="n">
        <v>9.995</v>
      </c>
      <c r="H41" s="84" t="n">
        <v>716.508</v>
      </c>
      <c r="I41" s="84" t="n">
        <v>475.58</v>
      </c>
      <c r="J41" s="84" t="n">
        <v>0</v>
      </c>
      <c r="K41" s="84" t="n">
        <v>0.17</v>
      </c>
      <c r="L41" s="84" t="n">
        <v>0.395</v>
      </c>
      <c r="M41" s="84" t="n">
        <v>239.639</v>
      </c>
      <c r="N41" s="84" t="n">
        <v>10.807</v>
      </c>
      <c r="O41" s="84" t="n">
        <v>52.201</v>
      </c>
    </row>
    <row r="42" customFormat="false" ht="31.5" hidden="false" customHeight="false" outlineLevel="0" collapsed="false">
      <c r="A42" s="90" t="s">
        <v>360</v>
      </c>
      <c r="B42" s="50" t="n">
        <v>620</v>
      </c>
      <c r="C42" s="84" t="n">
        <v>1210.868</v>
      </c>
      <c r="D42" s="84" t="n">
        <v>6.4255504766</v>
      </c>
      <c r="E42" s="84" t="n">
        <v>1163.779</v>
      </c>
      <c r="F42" s="84" t="n">
        <v>905.123</v>
      </c>
      <c r="G42" s="84" t="n">
        <v>3.763</v>
      </c>
      <c r="H42" s="84" t="n">
        <v>237.01</v>
      </c>
      <c r="I42" s="84" t="n">
        <v>21.646</v>
      </c>
      <c r="J42" s="84" t="n">
        <v>0</v>
      </c>
      <c r="K42" s="84" t="n">
        <v>0</v>
      </c>
      <c r="L42" s="84" t="n">
        <v>0</v>
      </c>
      <c r="M42" s="84" t="n">
        <v>35.179</v>
      </c>
      <c r="N42" s="84" t="n">
        <v>6.22</v>
      </c>
      <c r="O42" s="84" t="n">
        <v>5.69</v>
      </c>
    </row>
    <row r="43" customFormat="false" ht="63" hidden="false" customHeight="false" outlineLevel="0" collapsed="false">
      <c r="A43" s="90" t="s">
        <v>361</v>
      </c>
      <c r="B43" s="50" t="n">
        <v>621</v>
      </c>
      <c r="C43" s="84" t="n">
        <v>884.97</v>
      </c>
      <c r="D43" s="84" t="n">
        <v>4.6961513602</v>
      </c>
      <c r="E43" s="84" t="n">
        <v>633.622</v>
      </c>
      <c r="F43" s="84" t="n">
        <v>134.939</v>
      </c>
      <c r="G43" s="84" t="n">
        <v>48.288</v>
      </c>
      <c r="H43" s="84" t="n">
        <v>414.921</v>
      </c>
      <c r="I43" s="84" t="n">
        <v>83.239</v>
      </c>
      <c r="J43" s="84" t="n">
        <v>0</v>
      </c>
      <c r="K43" s="84" t="n">
        <v>0.008</v>
      </c>
      <c r="L43" s="84" t="n">
        <v>0.515</v>
      </c>
      <c r="M43" s="84" t="n">
        <v>46.761</v>
      </c>
      <c r="N43" s="84" t="n">
        <v>20.313</v>
      </c>
      <c r="O43" s="84" t="n">
        <v>184.274</v>
      </c>
    </row>
    <row r="44" customFormat="false" ht="94.5" hidden="false" customHeight="false" outlineLevel="0" collapsed="false">
      <c r="A44" s="90" t="s">
        <v>362</v>
      </c>
      <c r="B44" s="50" t="n">
        <v>622</v>
      </c>
      <c r="C44" s="84" t="n">
        <v>1423.183</v>
      </c>
      <c r="D44" s="84" t="n">
        <v>7.5522139522</v>
      </c>
      <c r="E44" s="84" t="n">
        <v>1374.859</v>
      </c>
      <c r="F44" s="84" t="n">
        <v>2.13</v>
      </c>
      <c r="G44" s="84" t="n">
        <v>0.012</v>
      </c>
      <c r="H44" s="84" t="n">
        <v>1368.053</v>
      </c>
      <c r="I44" s="84" t="n">
        <v>4.627</v>
      </c>
      <c r="J44" s="84" t="n">
        <v>0</v>
      </c>
      <c r="K44" s="84" t="n">
        <v>0</v>
      </c>
      <c r="L44" s="84" t="n">
        <v>0.049</v>
      </c>
      <c r="M44" s="84" t="n">
        <v>32.537</v>
      </c>
      <c r="N44" s="84" t="n">
        <v>15.219</v>
      </c>
      <c r="O44" s="84" t="n">
        <v>0.568</v>
      </c>
    </row>
    <row r="45" customFormat="false" ht="15.75" hidden="false" customHeight="false" outlineLevel="0" collapsed="false">
      <c r="A45" s="90" t="s">
        <v>363</v>
      </c>
      <c r="B45" s="50" t="n">
        <v>623</v>
      </c>
      <c r="C45" s="84" t="n">
        <v>983.328</v>
      </c>
      <c r="D45" s="84" t="n">
        <v>5.2180945397</v>
      </c>
      <c r="E45" s="84" t="n">
        <v>838.536</v>
      </c>
      <c r="F45" s="84" t="n">
        <v>4.103</v>
      </c>
      <c r="G45" s="84" t="n">
        <v>0.309</v>
      </c>
      <c r="H45" s="84" t="n">
        <v>830.392</v>
      </c>
      <c r="I45" s="84" t="n">
        <v>4.037</v>
      </c>
      <c r="J45" s="84" t="n">
        <v>0</v>
      </c>
      <c r="K45" s="84" t="n">
        <v>0</v>
      </c>
      <c r="L45" s="84" t="n">
        <v>0.004</v>
      </c>
      <c r="M45" s="84" t="n">
        <v>0.878</v>
      </c>
      <c r="N45" s="84" t="n">
        <v>138.808</v>
      </c>
      <c r="O45" s="84" t="n">
        <v>5.106</v>
      </c>
    </row>
    <row r="46" customFormat="false" ht="47.25" hidden="false" customHeight="false" outlineLevel="0" collapsed="false">
      <c r="A46" s="90" t="s">
        <v>364</v>
      </c>
      <c r="B46" s="50" t="n">
        <v>624</v>
      </c>
      <c r="C46" s="84" t="n">
        <v>718.16</v>
      </c>
      <c r="D46" s="84" t="n">
        <v>3.8109631523</v>
      </c>
      <c r="E46" s="84" t="n">
        <v>666.703</v>
      </c>
      <c r="F46" s="84" t="n">
        <v>7.05</v>
      </c>
      <c r="G46" s="84" t="n">
        <v>0.705</v>
      </c>
      <c r="H46" s="84" t="n">
        <v>642.423</v>
      </c>
      <c r="I46" s="84" t="n">
        <v>17.135</v>
      </c>
      <c r="J46" s="84" t="n">
        <v>0</v>
      </c>
      <c r="K46" s="84" t="n">
        <v>0.063</v>
      </c>
      <c r="L46" s="84" t="n">
        <v>0.032</v>
      </c>
      <c r="M46" s="84" t="n">
        <v>5.89</v>
      </c>
      <c r="N46" s="84" t="n">
        <v>32.958</v>
      </c>
      <c r="O46" s="84" t="n">
        <v>12.609</v>
      </c>
    </row>
    <row r="47" customFormat="false" ht="63" hidden="false" customHeight="false" outlineLevel="0" collapsed="false">
      <c r="A47" s="90" t="s">
        <v>365</v>
      </c>
      <c r="B47" s="50" t="n">
        <v>625</v>
      </c>
      <c r="C47" s="84" t="n">
        <v>271.89</v>
      </c>
      <c r="D47" s="84" t="n">
        <v>1.4428021214</v>
      </c>
      <c r="E47" s="84" t="n">
        <v>227.311</v>
      </c>
      <c r="F47" s="84" t="n">
        <v>2.201</v>
      </c>
      <c r="G47" s="84" t="n">
        <v>0.19</v>
      </c>
      <c r="H47" s="84" t="n">
        <v>190.656</v>
      </c>
      <c r="I47" s="84" t="n">
        <v>32.85</v>
      </c>
      <c r="J47" s="84" t="n">
        <v>0</v>
      </c>
      <c r="K47" s="84" t="n">
        <v>0</v>
      </c>
      <c r="L47" s="84" t="n">
        <v>1.604</v>
      </c>
      <c r="M47" s="84" t="n">
        <v>5.344</v>
      </c>
      <c r="N47" s="84" t="n">
        <v>9.185</v>
      </c>
      <c r="O47" s="84" t="n">
        <v>30.05</v>
      </c>
    </row>
    <row r="48" customFormat="false" ht="47.25" hidden="false" customHeight="false" outlineLevel="0" collapsed="false">
      <c r="A48" s="90" t="s">
        <v>366</v>
      </c>
      <c r="B48" s="50" t="n">
        <v>626</v>
      </c>
      <c r="C48" s="84" t="n">
        <v>1.871</v>
      </c>
      <c r="D48" s="84" t="n">
        <v>0.0099285842</v>
      </c>
      <c r="E48" s="84" t="n">
        <v>1.85</v>
      </c>
      <c r="F48" s="84" t="n">
        <v>0</v>
      </c>
      <c r="G48" s="84" t="n">
        <v>0</v>
      </c>
      <c r="H48" s="84" t="n">
        <v>1.85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21</v>
      </c>
    </row>
    <row r="49" customFormat="false" ht="47.25" hidden="false" customHeight="false" outlineLevel="0" collapsed="false">
      <c r="A49" s="90" t="s">
        <v>367</v>
      </c>
      <c r="B49" s="50" t="n">
        <v>627</v>
      </c>
      <c r="C49" s="84" t="n">
        <v>235.206</v>
      </c>
      <c r="D49" s="84" t="n">
        <v>1.2481360688</v>
      </c>
      <c r="E49" s="84" t="n">
        <v>214.593</v>
      </c>
      <c r="F49" s="84" t="n">
        <v>-38.166</v>
      </c>
      <c r="G49" s="84" t="n">
        <v>-3.457</v>
      </c>
      <c r="H49" s="84" t="n">
        <v>62.106</v>
      </c>
      <c r="I49" s="84" t="n">
        <v>12.828</v>
      </c>
      <c r="J49" s="84" t="n">
        <v>0</v>
      </c>
      <c r="K49" s="84" t="n">
        <v>0.078</v>
      </c>
      <c r="L49" s="84" t="n">
        <v>177.747</v>
      </c>
      <c r="M49" s="84" t="n">
        <v>17.414</v>
      </c>
      <c r="N49" s="84" t="n">
        <v>-1.715</v>
      </c>
      <c r="O49" s="84" t="n">
        <v>4.91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0:38Z</dcterms:modified>
  <cp:revision>0</cp:revision>
  <dc:subject/>
  <dc:title/>
</cp:coreProperties>
</file>