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70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СЕВЕРО-КАВКАЗСКИЙ ФЕДЕРАЛЬНЫЙ ОКРУГ</t>
  </si>
  <si>
    <t xml:space="preserve">ЦЕНТР ФЕДЕРАЛЬНОГО ОКРУГА</t>
  </si>
  <si>
    <t xml:space="preserve">ПЯТИГОРСК</t>
  </si>
  <si>
    <t xml:space="preserve">КОД ФЕДЕРАЛЬНОГО ОКРУГА</t>
  </si>
  <si>
    <t xml:space="preserve">0008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 Белавенцев Олeг Евгeньевич</t>
  </si>
  <si>
    <t xml:space="preserve">357500,Ставропольский край г.Пятигорск, пр.Кирова, 26</t>
  </si>
  <si>
    <t xml:space="preserve">pppskfo@gov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Фадеев Олег Анатольевич</t>
  </si>
  <si>
    <t xml:space="preserve">fadeev_oa@gov.ru</t>
  </si>
  <si>
    <t xml:space="preserve">(495) 606-19-03</t>
  </si>
  <si>
    <t xml:space="preserve">(495) 606-73-58</t>
  </si>
  <si>
    <t xml:space="preserve">Раздел 1.Социально-экономическая характеристика региона</t>
  </si>
  <si>
    <t xml:space="preserve">ПЛОЩАДЬ ТЕРРИТОРИИ РЕГИОНА   170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7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1 704.33 млрд. руб.</t>
  </si>
  <si>
    <t xml:space="preserve">- Численность населения региона  9 775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1_?" xfId="20"/>
    <cellStyle name="?_x0001_??" xfId="21"/>
    <cellStyle name="?_x0001_??X" xfId="22"/>
    <cellStyle name="?_x0001_??X?" xfId="23"/>
    <cellStyle name="?_x0001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0" t="s">
        <v>34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25.5" hidden="false" customHeight="false" outlineLevel="0" collapsed="false">
      <c r="A10" s="102" t="s">
        <v>346</v>
      </c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false" outlineLevel="0" collapsed="false">
      <c r="A11" s="44" t="s">
        <v>5</v>
      </c>
      <c r="B11" s="44"/>
      <c r="C11" s="44"/>
      <c r="D11" s="44"/>
      <c r="E11" s="44"/>
      <c r="F11" s="44"/>
      <c r="G11" s="44"/>
      <c r="H11" s="44"/>
      <c r="I11" s="44"/>
      <c r="J11" s="77" t="s">
        <v>225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347</v>
      </c>
      <c r="D13" s="71"/>
      <c r="E13" s="71"/>
      <c r="F13" s="71"/>
      <c r="G13" s="71" t="s">
        <v>348</v>
      </c>
      <c r="H13" s="71"/>
      <c r="I13" s="71"/>
      <c r="J13" s="71"/>
    </row>
    <row r="14" customFormat="false" ht="15.75" hidden="false" customHeight="true" outlineLevel="0" collapsed="false">
      <c r="A14" s="71"/>
      <c r="B14" s="71"/>
      <c r="C14" s="71" t="s">
        <v>262</v>
      </c>
      <c r="D14" s="71" t="s">
        <v>349</v>
      </c>
      <c r="E14" s="71"/>
      <c r="F14" s="71"/>
      <c r="G14" s="71" t="s">
        <v>262</v>
      </c>
      <c r="H14" s="71" t="s">
        <v>305</v>
      </c>
      <c r="I14" s="71"/>
      <c r="J14" s="71"/>
    </row>
    <row r="15" customFormat="false" ht="110.25" hidden="false" customHeight="false" outlineLevel="0" collapsed="false">
      <c r="A15" s="71"/>
      <c r="B15" s="71"/>
      <c r="C15" s="71"/>
      <c r="D15" s="71" t="s">
        <v>350</v>
      </c>
      <c r="E15" s="71" t="s">
        <v>351</v>
      </c>
      <c r="F15" s="71" t="s">
        <v>352</v>
      </c>
      <c r="G15" s="71"/>
      <c r="H15" s="71" t="s">
        <v>350</v>
      </c>
      <c r="I15" s="71" t="s">
        <v>351</v>
      </c>
      <c r="J15" s="71" t="s">
        <v>352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31.5" hidden="false" customHeight="false" outlineLevel="0" collapsed="false">
      <c r="A17" s="86" t="s">
        <v>353</v>
      </c>
      <c r="B17" s="87" t="n">
        <v>701</v>
      </c>
      <c r="C17" s="88" t="n">
        <v>75963.878</v>
      </c>
      <c r="D17" s="88" t="n">
        <v>38157.316</v>
      </c>
      <c r="E17" s="88" t="n">
        <v>1570.612</v>
      </c>
      <c r="F17" s="88" t="n">
        <v>37199.823</v>
      </c>
      <c r="G17" s="88" t="n">
        <v>32483.97</v>
      </c>
      <c r="H17" s="88" t="n">
        <v>18461.802</v>
      </c>
      <c r="I17" s="88" t="n">
        <v>1335.86</v>
      </c>
      <c r="J17" s="88" t="n">
        <v>13802.052</v>
      </c>
    </row>
    <row r="18" customFormat="false" ht="15.75" hidden="false" customHeight="false" outlineLevel="0" collapsed="false">
      <c r="A18" s="57" t="s">
        <v>72</v>
      </c>
      <c r="B18" s="87"/>
      <c r="C18" s="99"/>
      <c r="D18" s="99"/>
      <c r="E18" s="99"/>
      <c r="F18" s="99"/>
      <c r="G18" s="99"/>
      <c r="H18" s="99"/>
      <c r="I18" s="99"/>
      <c r="J18" s="99"/>
    </row>
    <row r="19" customFormat="false" ht="31.5" hidden="false" customHeight="false" outlineLevel="0" collapsed="false">
      <c r="A19" s="93" t="s">
        <v>354</v>
      </c>
      <c r="B19" s="87" t="n">
        <v>702</v>
      </c>
      <c r="C19" s="88" t="n">
        <v>63180.925</v>
      </c>
      <c r="D19" s="88" t="n">
        <v>26659.827</v>
      </c>
      <c r="E19" s="88" t="n">
        <v>1536.357</v>
      </c>
      <c r="F19" s="88" t="n">
        <v>36038.306</v>
      </c>
      <c r="G19" s="88" t="n">
        <v>29541.074</v>
      </c>
      <c r="H19" s="88" t="n">
        <v>15327.622</v>
      </c>
      <c r="I19" s="88" t="n">
        <v>1329.909</v>
      </c>
      <c r="J19" s="88" t="n">
        <v>14011.685</v>
      </c>
    </row>
    <row r="20" customFormat="false" ht="31.5" hidden="false" customHeight="false" outlineLevel="0" collapsed="false">
      <c r="A20" s="103" t="s">
        <v>355</v>
      </c>
      <c r="B20" s="87" t="n">
        <v>703</v>
      </c>
      <c r="C20" s="88" t="n">
        <v>83.1723269841</v>
      </c>
      <c r="D20" s="88" t="n">
        <v>69.8681925112</v>
      </c>
      <c r="E20" s="88" t="n">
        <v>97.8190030383</v>
      </c>
      <c r="F20" s="88" t="n">
        <v>96.8776276167</v>
      </c>
      <c r="G20" s="56" t="s">
        <v>58</v>
      </c>
      <c r="H20" s="56" t="s">
        <v>58</v>
      </c>
      <c r="I20" s="56" t="s">
        <v>58</v>
      </c>
      <c r="J20" s="56" t="s">
        <v>58</v>
      </c>
    </row>
    <row r="21" customFormat="false" ht="15.75" hidden="false" customHeight="false" outlineLevel="0" collapsed="false">
      <c r="A21" s="74" t="s">
        <v>72</v>
      </c>
      <c r="B21" s="87"/>
      <c r="C21" s="99"/>
      <c r="D21" s="99"/>
      <c r="E21" s="99"/>
      <c r="F21" s="99"/>
      <c r="G21" s="99"/>
      <c r="H21" s="99"/>
      <c r="I21" s="99"/>
      <c r="J21" s="99"/>
    </row>
    <row r="22" customFormat="false" ht="15.75" hidden="false" customHeight="false" outlineLevel="0" collapsed="false">
      <c r="A22" s="94" t="s">
        <v>356</v>
      </c>
      <c r="B22" s="87" t="n">
        <v>704</v>
      </c>
      <c r="C22" s="88" t="n">
        <v>4169.15</v>
      </c>
      <c r="D22" s="88" t="n">
        <v>1696.354</v>
      </c>
      <c r="E22" s="88" t="n">
        <v>72.849</v>
      </c>
      <c r="F22" s="88" t="n">
        <v>2375.221</v>
      </c>
      <c r="G22" s="88" t="n">
        <v>84.315</v>
      </c>
      <c r="H22" s="88" t="n">
        <v>257.798</v>
      </c>
      <c r="I22" s="88" t="n">
        <v>-8.385</v>
      </c>
      <c r="J22" s="88" t="n">
        <v>-167.789</v>
      </c>
    </row>
    <row r="23" customFormat="false" ht="15.75" hidden="false" customHeight="false" outlineLevel="0" collapsed="false">
      <c r="A23" s="104" t="s">
        <v>357</v>
      </c>
      <c r="B23" s="87" t="n">
        <v>705</v>
      </c>
      <c r="C23" s="88" t="n">
        <v>502.331</v>
      </c>
      <c r="D23" s="88" t="n">
        <v>220.387</v>
      </c>
      <c r="E23" s="88" t="n">
        <v>9.248</v>
      </c>
      <c r="F23" s="88" t="n">
        <v>268.39</v>
      </c>
      <c r="G23" s="88" t="n">
        <v>3.87</v>
      </c>
      <c r="H23" s="88" t="n">
        <v>42.376</v>
      </c>
      <c r="I23" s="88" t="n">
        <v>-1.171</v>
      </c>
      <c r="J23" s="88" t="n">
        <v>-37.376</v>
      </c>
    </row>
    <row r="24" customFormat="false" ht="15.75" hidden="false" customHeight="false" outlineLevel="0" collapsed="false">
      <c r="A24" s="94" t="s">
        <v>313</v>
      </c>
      <c r="B24" s="87" t="n">
        <v>706</v>
      </c>
      <c r="C24" s="88" t="n">
        <v>23906.994</v>
      </c>
      <c r="D24" s="88" t="n">
        <v>9741.152</v>
      </c>
      <c r="E24" s="88" t="n">
        <v>119.938</v>
      </c>
      <c r="F24" s="88" t="n">
        <v>13973.505</v>
      </c>
      <c r="G24" s="88" t="n">
        <v>6830.407</v>
      </c>
      <c r="H24" s="88" t="n">
        <v>3171.714</v>
      </c>
      <c r="I24" s="88" t="n">
        <v>-1.411</v>
      </c>
      <c r="J24" s="88" t="n">
        <v>3628.432</v>
      </c>
    </row>
    <row r="25" customFormat="false" ht="31.5" hidden="false" customHeight="false" outlineLevel="0" collapsed="false">
      <c r="A25" s="94" t="s">
        <v>288</v>
      </c>
      <c r="B25" s="87" t="n">
        <v>707</v>
      </c>
      <c r="C25" s="88" t="n">
        <v>492.054</v>
      </c>
      <c r="D25" s="88" t="n">
        <v>36.596</v>
      </c>
      <c r="E25" s="88" t="n">
        <v>0.009</v>
      </c>
      <c r="F25" s="88" t="n">
        <v>455.369</v>
      </c>
      <c r="G25" s="88" t="n">
        <v>3.62</v>
      </c>
      <c r="H25" s="88" t="n">
        <v>-1.185</v>
      </c>
      <c r="I25" s="88" t="n">
        <v>0</v>
      </c>
      <c r="J25" s="88" t="n">
        <v>4.82</v>
      </c>
    </row>
    <row r="26" customFormat="false" ht="15.75" hidden="false" customHeight="false" outlineLevel="0" collapsed="false">
      <c r="A26" s="94" t="s">
        <v>358</v>
      </c>
      <c r="B26" s="87" t="n">
        <v>708</v>
      </c>
      <c r="C26" s="88" t="n">
        <v>2164.825</v>
      </c>
      <c r="D26" s="56" t="s">
        <v>58</v>
      </c>
      <c r="E26" s="56" t="s">
        <v>58</v>
      </c>
      <c r="F26" s="56" t="s">
        <v>58</v>
      </c>
      <c r="G26" s="88" t="n">
        <v>630.008</v>
      </c>
      <c r="H26" s="56" t="s">
        <v>58</v>
      </c>
      <c r="I26" s="56" t="s">
        <v>58</v>
      </c>
      <c r="J26" s="56" t="s">
        <v>58</v>
      </c>
    </row>
    <row r="27" customFormat="false" ht="47.25" hidden="false" customHeight="false" outlineLevel="0" collapsed="false">
      <c r="A27" s="94" t="s">
        <v>274</v>
      </c>
      <c r="B27" s="87" t="n">
        <v>709</v>
      </c>
      <c r="C27" s="88" t="n">
        <v>32318.241</v>
      </c>
      <c r="D27" s="88" t="n">
        <v>13767.1</v>
      </c>
      <c r="E27" s="88" t="n">
        <v>1340.122</v>
      </c>
      <c r="F27" s="88" t="n">
        <v>17211.019</v>
      </c>
      <c r="G27" s="88" t="n">
        <v>22126.879</v>
      </c>
      <c r="H27" s="88" t="n">
        <v>11481.776</v>
      </c>
      <c r="I27" s="88" t="n">
        <v>1340.096</v>
      </c>
      <c r="J27" s="88" t="n">
        <v>9305.007</v>
      </c>
    </row>
    <row r="28" customFormat="false" ht="15.75" hidden="false" customHeight="false" outlineLevel="0" collapsed="false">
      <c r="A28" s="105" t="s">
        <v>101</v>
      </c>
      <c r="B28" s="87"/>
      <c r="C28" s="99"/>
      <c r="D28" s="99"/>
      <c r="E28" s="99"/>
      <c r="F28" s="99"/>
      <c r="G28" s="99"/>
      <c r="H28" s="99"/>
      <c r="I28" s="99"/>
      <c r="J28" s="99"/>
    </row>
    <row r="29" customFormat="false" ht="15.75" hidden="false" customHeight="false" outlineLevel="0" collapsed="false">
      <c r="A29" s="101" t="s">
        <v>279</v>
      </c>
      <c r="B29" s="87" t="n">
        <v>710</v>
      </c>
      <c r="C29" s="88" t="n">
        <v>31792.498</v>
      </c>
      <c r="D29" s="88" t="n">
        <v>13654.125</v>
      </c>
      <c r="E29" s="88" t="n">
        <v>1340.122</v>
      </c>
      <c r="F29" s="88" t="n">
        <v>16798.251</v>
      </c>
      <c r="G29" s="88" t="n">
        <v>23176.911</v>
      </c>
      <c r="H29" s="88" t="n">
        <v>12043.829</v>
      </c>
      <c r="I29" s="88" t="n">
        <v>1340.096</v>
      </c>
      <c r="J29" s="88" t="n">
        <v>9197.222</v>
      </c>
    </row>
    <row r="30" customFormat="false" ht="15.75" hidden="false" customHeight="false" outlineLevel="0" collapsed="false">
      <c r="A30" s="101" t="s">
        <v>277</v>
      </c>
      <c r="B30" s="87" t="n">
        <v>711</v>
      </c>
      <c r="C30" s="88" t="n">
        <v>9.057</v>
      </c>
      <c r="D30" s="88" t="n">
        <v>0.147</v>
      </c>
      <c r="E30" s="88" t="n">
        <v>0</v>
      </c>
      <c r="F30" s="88" t="n">
        <v>8.91</v>
      </c>
      <c r="G30" s="88" t="n">
        <v>-635.494</v>
      </c>
      <c r="H30" s="88" t="n">
        <v>-642.424</v>
      </c>
      <c r="I30" s="88" t="n">
        <v>0</v>
      </c>
      <c r="J30" s="88" t="n">
        <v>6.93</v>
      </c>
    </row>
    <row r="31" customFormat="false" ht="31.5" hidden="false" customHeight="false" outlineLevel="0" collapsed="false">
      <c r="A31" s="93" t="s">
        <v>359</v>
      </c>
      <c r="B31" s="87" t="n">
        <v>712</v>
      </c>
      <c r="C31" s="88" t="n">
        <v>7386.557</v>
      </c>
      <c r="D31" s="88" t="n">
        <v>6757.678</v>
      </c>
      <c r="E31" s="88" t="n">
        <v>22.744</v>
      </c>
      <c r="F31" s="88" t="n">
        <v>566.53</v>
      </c>
      <c r="G31" s="88" t="n">
        <v>1936.767</v>
      </c>
      <c r="H31" s="88" t="n">
        <v>2027.421</v>
      </c>
      <c r="I31" s="88" t="n">
        <v>15.356</v>
      </c>
      <c r="J31" s="88" t="n">
        <v>-117.15</v>
      </c>
    </row>
    <row r="32" customFormat="false" ht="31.5" hidden="false" customHeight="false" outlineLevel="0" collapsed="false">
      <c r="A32" s="103" t="s">
        <v>355</v>
      </c>
      <c r="B32" s="87" t="n">
        <v>713</v>
      </c>
      <c r="C32" s="88" t="n">
        <v>9.7237755555</v>
      </c>
      <c r="D32" s="88" t="n">
        <v>17.710045434</v>
      </c>
      <c r="E32" s="88" t="n">
        <v>1.4480979389</v>
      </c>
      <c r="F32" s="88" t="n">
        <v>1.5229373538</v>
      </c>
      <c r="G32" s="56" t="s">
        <v>58</v>
      </c>
      <c r="H32" s="56" t="s">
        <v>58</v>
      </c>
      <c r="I32" s="56" t="s">
        <v>58</v>
      </c>
      <c r="J32" s="56" t="s">
        <v>58</v>
      </c>
    </row>
    <row r="33" customFormat="false" ht="15.75" hidden="false" customHeight="false" outlineLevel="0" collapsed="false">
      <c r="A33" s="93" t="s">
        <v>360</v>
      </c>
      <c r="B33" s="87" t="n">
        <v>714</v>
      </c>
      <c r="C33" s="88" t="n">
        <v>4240.181</v>
      </c>
      <c r="D33" s="88" t="n">
        <v>3989.971</v>
      </c>
      <c r="E33" s="88" t="n">
        <v>11.019</v>
      </c>
      <c r="F33" s="88" t="n">
        <v>199.065</v>
      </c>
      <c r="G33" s="88" t="n">
        <v>952.53</v>
      </c>
      <c r="H33" s="88" t="n">
        <v>1029.534</v>
      </c>
      <c r="I33" s="88" t="n">
        <v>-9.399</v>
      </c>
      <c r="J33" s="88" t="n">
        <v>-77.005</v>
      </c>
    </row>
    <row r="34" customFormat="false" ht="31.5" hidden="false" customHeight="false" outlineLevel="0" collapsed="false">
      <c r="A34" s="103" t="s">
        <v>355</v>
      </c>
      <c r="B34" s="87" t="n">
        <v>715</v>
      </c>
      <c r="C34" s="88" t="n">
        <v>5.5818385154</v>
      </c>
      <c r="D34" s="88" t="n">
        <v>10.4566343188</v>
      </c>
      <c r="E34" s="88" t="n">
        <v>0.7015736541</v>
      </c>
      <c r="F34" s="88" t="n">
        <v>0.5351235139</v>
      </c>
      <c r="G34" s="56" t="s">
        <v>58</v>
      </c>
      <c r="H34" s="56" t="s">
        <v>58</v>
      </c>
      <c r="I34" s="56" t="s">
        <v>58</v>
      </c>
      <c r="J34" s="56" t="s">
        <v>58</v>
      </c>
    </row>
    <row r="35" customFormat="false" ht="15.75" hidden="false" customHeight="false" outlineLevel="0" collapsed="false">
      <c r="A35" s="74" t="s">
        <v>101</v>
      </c>
      <c r="B35" s="87"/>
      <c r="C35" s="99"/>
      <c r="D35" s="99"/>
      <c r="E35" s="99"/>
      <c r="F35" s="99"/>
      <c r="G35" s="99"/>
      <c r="H35" s="99"/>
      <c r="I35" s="99"/>
      <c r="J35" s="99"/>
    </row>
    <row r="36" customFormat="false" ht="15.75" hidden="false" customHeight="false" outlineLevel="0" collapsed="false">
      <c r="A36" s="94" t="s">
        <v>287</v>
      </c>
      <c r="B36" s="87" t="n">
        <v>716</v>
      </c>
      <c r="C36" s="88" t="n">
        <v>2560.346</v>
      </c>
      <c r="D36" s="56" t="s">
        <v>58</v>
      </c>
      <c r="E36" s="56" t="s">
        <v>58</v>
      </c>
      <c r="F36" s="56" t="s">
        <v>58</v>
      </c>
      <c r="G36" s="88" t="n">
        <v>478.641</v>
      </c>
      <c r="H36" s="56" t="s">
        <v>58</v>
      </c>
      <c r="I36" s="56" t="s">
        <v>58</v>
      </c>
      <c r="J36" s="56" t="s">
        <v>58</v>
      </c>
    </row>
    <row r="37" customFormat="false" ht="31.5" hidden="false" customHeight="false" outlineLevel="0" collapsed="false">
      <c r="A37" s="86" t="s">
        <v>361</v>
      </c>
      <c r="B37" s="87" t="n">
        <v>717</v>
      </c>
      <c r="C37" s="88" t="n">
        <v>29474.086</v>
      </c>
      <c r="D37" s="56" t="s">
        <v>58</v>
      </c>
      <c r="E37" s="88" t="n">
        <v>494.658</v>
      </c>
      <c r="F37" s="88" t="n">
        <v>15209.751</v>
      </c>
      <c r="G37" s="88" t="n">
        <v>12050.299</v>
      </c>
      <c r="H37" s="56" t="s">
        <v>58</v>
      </c>
      <c r="I37" s="88" t="n">
        <v>374.17</v>
      </c>
      <c r="J37" s="88" t="n">
        <v>5851.919</v>
      </c>
    </row>
    <row r="38" customFormat="false" ht="15.75" hidden="false" customHeight="false" outlineLevel="0" collapsed="false">
      <c r="A38" s="86" t="s">
        <v>362</v>
      </c>
      <c r="B38" s="87" t="n">
        <v>718</v>
      </c>
      <c r="C38" s="88" t="n">
        <v>105437.964</v>
      </c>
      <c r="D38" s="88" t="n">
        <v>38157.316</v>
      </c>
      <c r="E38" s="88" t="n">
        <v>2065.27</v>
      </c>
      <c r="F38" s="88" t="n">
        <v>52409.574</v>
      </c>
      <c r="G38" s="88" t="n">
        <v>44534.269</v>
      </c>
      <c r="H38" s="88" t="n">
        <v>18461.802</v>
      </c>
      <c r="I38" s="88" t="n">
        <v>1710.03</v>
      </c>
      <c r="J38" s="88" t="n">
        <v>19653.971</v>
      </c>
    </row>
    <row r="39" customFormat="false" ht="12.75" hidden="true" customHeight="false" outlineLevel="0" collapsed="false">
      <c r="A39" s="1" t="s">
        <v>363</v>
      </c>
      <c r="B39" s="1" t="n">
        <v>-701</v>
      </c>
      <c r="C39" s="95" t="n">
        <v>100</v>
      </c>
      <c r="D39" s="95" t="n">
        <v>38157.316</v>
      </c>
      <c r="E39" s="96"/>
      <c r="F39" s="96"/>
      <c r="G39" s="96"/>
      <c r="H39" s="96"/>
      <c r="I39" s="96"/>
      <c r="J39" s="96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0" t="s">
        <v>364</v>
      </c>
      <c r="B1" s="50" t="s">
        <v>91</v>
      </c>
      <c r="C1" s="50" t="s">
        <v>91</v>
      </c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79" t="s">
        <v>365</v>
      </c>
      <c r="B2" s="43" t="s">
        <v>91</v>
      </c>
      <c r="C2" s="43" t="s">
        <v>91</v>
      </c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31.5" hidden="false" customHeight="false" outlineLevel="0" collapsed="false">
      <c r="A11" s="97" t="s">
        <v>5</v>
      </c>
      <c r="B11" s="43" t="s">
        <v>91</v>
      </c>
      <c r="C11" s="43" t="s">
        <v>91</v>
      </c>
      <c r="D11" s="43"/>
      <c r="E11" s="43"/>
      <c r="F11" s="43"/>
      <c r="G11" s="43"/>
      <c r="H11" s="43"/>
      <c r="I11" s="43"/>
      <c r="J11" s="43"/>
    </row>
    <row r="12" customFormat="false" ht="15.75" hidden="true" customHeight="false" outlineLevel="0" collapsed="false">
      <c r="A12" s="106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66</v>
      </c>
      <c r="D13" s="47"/>
      <c r="E13" s="47" t="s">
        <v>72</v>
      </c>
      <c r="F13" s="47"/>
      <c r="G13" s="47"/>
      <c r="H13" s="47"/>
      <c r="I13" s="47"/>
      <c r="J13" s="47"/>
    </row>
    <row r="14" customFormat="false" ht="15.75" hidden="false" customHeight="true" outlineLevel="0" collapsed="false">
      <c r="A14" s="46"/>
      <c r="B14" s="46"/>
      <c r="C14" s="46" t="s">
        <v>367</v>
      </c>
      <c r="D14" s="46" t="s">
        <v>368</v>
      </c>
      <c r="E14" s="47" t="s">
        <v>350</v>
      </c>
      <c r="F14" s="47"/>
      <c r="G14" s="47" t="s">
        <v>351</v>
      </c>
      <c r="H14" s="47"/>
      <c r="I14" s="47" t="s">
        <v>352</v>
      </c>
      <c r="J14" s="47"/>
    </row>
    <row r="15" customFormat="false" ht="63" hidden="false" customHeight="false" outlineLevel="0" collapsed="false">
      <c r="A15" s="46"/>
      <c r="B15" s="46"/>
      <c r="C15" s="46"/>
      <c r="D15" s="46"/>
      <c r="E15" s="47" t="s">
        <v>367</v>
      </c>
      <c r="F15" s="47" t="s">
        <v>369</v>
      </c>
      <c r="G15" s="47" t="s">
        <v>367</v>
      </c>
      <c r="H15" s="47" t="s">
        <v>369</v>
      </c>
      <c r="I15" s="47" t="s">
        <v>367</v>
      </c>
      <c r="J15" s="47" t="s">
        <v>369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15.75" hidden="false" customHeight="false" outlineLevel="0" collapsed="false">
      <c r="A17" s="86" t="s">
        <v>318</v>
      </c>
      <c r="B17" s="87" t="n">
        <v>801</v>
      </c>
      <c r="C17" s="88" t="n">
        <v>75963.873</v>
      </c>
      <c r="D17" s="89" t="n">
        <v>100</v>
      </c>
      <c r="E17" s="88" t="n">
        <v>38157.315</v>
      </c>
      <c r="F17" s="88" t="n">
        <v>50.2308709299</v>
      </c>
      <c r="G17" s="88" t="n">
        <v>1570.612</v>
      </c>
      <c r="H17" s="88" t="n">
        <v>2.0675775707</v>
      </c>
      <c r="I17" s="88" t="n">
        <v>37199.825</v>
      </c>
      <c r="J17" s="88" t="n">
        <v>48.9704165031</v>
      </c>
    </row>
    <row r="18" customFormat="false" ht="15.75" hidden="false" customHeight="false" outlineLevel="0" collapsed="false">
      <c r="A18" s="57" t="s">
        <v>72</v>
      </c>
      <c r="B18" s="87" t="s">
        <v>91</v>
      </c>
      <c r="C18" s="56" t="s">
        <v>91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93" t="s">
        <v>319</v>
      </c>
      <c r="B19" s="87" t="n">
        <v>802</v>
      </c>
      <c r="C19" s="88" t="n">
        <v>1155.721</v>
      </c>
      <c r="D19" s="88" t="n">
        <v>1.521408736</v>
      </c>
      <c r="E19" s="88" t="n">
        <v>710.779</v>
      </c>
      <c r="F19" s="88" t="n">
        <v>61.5009158785</v>
      </c>
      <c r="G19" s="88" t="n">
        <v>59.886</v>
      </c>
      <c r="H19" s="88" t="n">
        <v>5.1817004277</v>
      </c>
      <c r="I19" s="88" t="n">
        <v>365.391</v>
      </c>
      <c r="J19" s="88" t="n">
        <v>31.6158484617</v>
      </c>
    </row>
    <row r="20" customFormat="false" ht="15.75" hidden="false" customHeight="false" outlineLevel="0" collapsed="false">
      <c r="A20" s="93" t="s">
        <v>320</v>
      </c>
      <c r="B20" s="87" t="n">
        <v>803</v>
      </c>
      <c r="C20" s="88" t="n">
        <v>11.562</v>
      </c>
      <c r="D20" s="88" t="n">
        <v>0.015220393</v>
      </c>
      <c r="E20" s="88" t="n">
        <v>6.002</v>
      </c>
      <c r="F20" s="88" t="n">
        <v>51.911434008</v>
      </c>
      <c r="G20" s="88" t="n">
        <v>0.009</v>
      </c>
      <c r="H20" s="88" t="n">
        <v>0.0778412039</v>
      </c>
      <c r="I20" s="88" t="n">
        <v>5.55</v>
      </c>
      <c r="J20" s="88" t="n">
        <v>48.0020757654</v>
      </c>
    </row>
    <row r="21" customFormat="false" ht="15.75" hidden="false" customHeight="false" outlineLevel="0" collapsed="false">
      <c r="A21" s="93" t="s">
        <v>321</v>
      </c>
      <c r="B21" s="87" t="n">
        <v>804</v>
      </c>
      <c r="C21" s="88" t="n">
        <v>914.703</v>
      </c>
      <c r="D21" s="88" t="n">
        <v>1.204128968</v>
      </c>
      <c r="E21" s="88" t="n">
        <v>102.868</v>
      </c>
      <c r="F21" s="88" t="n">
        <v>11.2460547303</v>
      </c>
      <c r="G21" s="88" t="n">
        <v>0.751</v>
      </c>
      <c r="H21" s="88" t="n">
        <v>0.0821031526</v>
      </c>
      <c r="I21" s="88" t="n">
        <v>811.003</v>
      </c>
      <c r="J21" s="88" t="n">
        <v>88.6629867837</v>
      </c>
    </row>
    <row r="22" customFormat="false" ht="15.75" hidden="false" customHeight="false" outlineLevel="0" collapsed="false">
      <c r="A22" s="74" t="s">
        <v>101</v>
      </c>
      <c r="B22" s="87" t="s">
        <v>91</v>
      </c>
      <c r="C22" s="56" t="s">
        <v>91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94" t="s">
        <v>322</v>
      </c>
      <c r="B23" s="87" t="n">
        <v>805</v>
      </c>
      <c r="C23" s="88" t="n">
        <v>811.751</v>
      </c>
      <c r="D23" s="88" t="n">
        <v>1.0686013863</v>
      </c>
      <c r="E23" s="88" t="n">
        <v>49.54</v>
      </c>
      <c r="F23" s="88" t="n">
        <v>6.1028566642</v>
      </c>
      <c r="G23" s="88" t="n">
        <v>0.742</v>
      </c>
      <c r="H23" s="88" t="n">
        <v>0.0914073404</v>
      </c>
      <c r="I23" s="88" t="n">
        <v>761.46</v>
      </c>
      <c r="J23" s="88" t="n">
        <v>93.804627281</v>
      </c>
    </row>
    <row r="24" customFormat="false" ht="15.75" hidden="false" customHeight="false" outlineLevel="0" collapsed="false">
      <c r="A24" s="100" t="s">
        <v>101</v>
      </c>
      <c r="B24" s="87" t="s">
        <v>91</v>
      </c>
      <c r="C24" s="56" t="s">
        <v>91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1" t="s">
        <v>370</v>
      </c>
      <c r="B25" s="87" t="n">
        <v>806</v>
      </c>
      <c r="C25" s="88" t="n">
        <v>807.917</v>
      </c>
      <c r="D25" s="88" t="n">
        <v>1.0635542503</v>
      </c>
      <c r="E25" s="88" t="n">
        <v>45.715</v>
      </c>
      <c r="F25" s="88" t="n">
        <v>5.658378274</v>
      </c>
      <c r="G25" s="88" t="n">
        <v>0</v>
      </c>
      <c r="H25" s="88" t="n">
        <v>0</v>
      </c>
      <c r="I25" s="88" t="n">
        <v>761.46</v>
      </c>
      <c r="J25" s="88" t="n">
        <v>94.2497806087</v>
      </c>
    </row>
    <row r="26" customFormat="false" ht="31.5" hidden="false" customHeight="false" outlineLevel="0" collapsed="false">
      <c r="A26" s="94" t="s">
        <v>324</v>
      </c>
      <c r="B26" s="87" t="n">
        <v>807</v>
      </c>
      <c r="C26" s="88" t="n">
        <v>102.815</v>
      </c>
      <c r="D26" s="88" t="n">
        <v>0.1353472328</v>
      </c>
      <c r="E26" s="88" t="n">
        <v>53.192</v>
      </c>
      <c r="F26" s="88" t="n">
        <v>51.7356416865</v>
      </c>
      <c r="G26" s="88" t="n">
        <v>0.009</v>
      </c>
      <c r="H26" s="88" t="n">
        <v>0.0087535865</v>
      </c>
      <c r="I26" s="88" t="n">
        <v>49.542</v>
      </c>
      <c r="J26" s="88" t="n">
        <v>48.1855760346</v>
      </c>
    </row>
    <row r="27" customFormat="false" ht="15.75" hidden="false" customHeight="false" outlineLevel="0" collapsed="false">
      <c r="A27" s="100" t="s">
        <v>371</v>
      </c>
      <c r="B27" s="87" t="s">
        <v>91</v>
      </c>
      <c r="C27" s="56" t="s">
        <v>91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1" t="s">
        <v>325</v>
      </c>
      <c r="B28" s="87" t="n">
        <v>808</v>
      </c>
      <c r="C28" s="88" t="n">
        <v>3.156</v>
      </c>
      <c r="D28" s="88" t="n">
        <v>0.0041546065</v>
      </c>
      <c r="E28" s="88" t="n">
        <v>1.608</v>
      </c>
      <c r="F28" s="88" t="n">
        <v>50.9505703422</v>
      </c>
      <c r="G28" s="88" t="n">
        <v>0</v>
      </c>
      <c r="H28" s="88" t="n">
        <v>0</v>
      </c>
      <c r="I28" s="88" t="n">
        <v>1.548</v>
      </c>
      <c r="J28" s="88" t="n">
        <v>49.0494296578</v>
      </c>
    </row>
    <row r="29" customFormat="false" ht="15.75" hidden="false" customHeight="false" outlineLevel="0" collapsed="false">
      <c r="A29" s="93" t="s">
        <v>326</v>
      </c>
      <c r="B29" s="87" t="n">
        <v>809</v>
      </c>
      <c r="C29" s="88" t="n">
        <v>43305.196</v>
      </c>
      <c r="D29" s="88" t="n">
        <v>57.0076199248</v>
      </c>
      <c r="E29" s="88" t="n">
        <v>18028.862</v>
      </c>
      <c r="F29" s="88" t="n">
        <v>41.6320988364</v>
      </c>
      <c r="G29" s="88" t="n">
        <v>1487.076</v>
      </c>
      <c r="H29" s="88" t="n">
        <v>3.433943585</v>
      </c>
      <c r="I29" s="88" t="n">
        <v>24960.955</v>
      </c>
      <c r="J29" s="88" t="n">
        <v>57.6396305884</v>
      </c>
    </row>
    <row r="30" customFormat="false" ht="15.75" hidden="false" customHeight="false" outlineLevel="0" collapsed="false">
      <c r="A30" s="74" t="s">
        <v>101</v>
      </c>
      <c r="B30" s="87" t="s">
        <v>91</v>
      </c>
      <c r="C30" s="56" t="s">
        <v>91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94" t="s">
        <v>327</v>
      </c>
      <c r="B31" s="87" t="n">
        <v>810</v>
      </c>
      <c r="C31" s="88" t="n">
        <v>41880.206</v>
      </c>
      <c r="D31" s="88" t="n">
        <v>55.131741374</v>
      </c>
      <c r="E31" s="88" t="n">
        <v>17220.31</v>
      </c>
      <c r="F31" s="88" t="n">
        <v>41.1180164682</v>
      </c>
      <c r="G31" s="88" t="n">
        <v>1486.935</v>
      </c>
      <c r="H31" s="88" t="n">
        <v>3.550448152</v>
      </c>
      <c r="I31" s="88" t="n">
        <v>24346.021</v>
      </c>
      <c r="J31" s="88" t="n">
        <v>58.1325244675</v>
      </c>
    </row>
    <row r="32" customFormat="false" ht="47.25" hidden="false" customHeight="false" outlineLevel="0" collapsed="false">
      <c r="A32" s="94" t="s">
        <v>328</v>
      </c>
      <c r="B32" s="87" t="n">
        <v>811</v>
      </c>
      <c r="C32" s="88" t="n">
        <v>46.771</v>
      </c>
      <c r="D32" s="88" t="n">
        <v>0.0615700571</v>
      </c>
      <c r="E32" s="88" t="n">
        <v>26.122</v>
      </c>
      <c r="F32" s="88" t="n">
        <v>55.8508477475</v>
      </c>
      <c r="G32" s="88" t="n">
        <v>0</v>
      </c>
      <c r="H32" s="88" t="n">
        <v>0</v>
      </c>
      <c r="I32" s="88" t="n">
        <v>20.612</v>
      </c>
      <c r="J32" s="88" t="n">
        <v>44.070043403</v>
      </c>
    </row>
    <row r="33" customFormat="false" ht="15.75" hidden="false" customHeight="false" outlineLevel="0" collapsed="false">
      <c r="A33" s="94" t="s">
        <v>329</v>
      </c>
      <c r="B33" s="87" t="n">
        <v>812</v>
      </c>
      <c r="C33" s="88" t="n">
        <v>20.77</v>
      </c>
      <c r="D33" s="88" t="n">
        <v>0.0273419445</v>
      </c>
      <c r="E33" s="88" t="n">
        <v>9.034</v>
      </c>
      <c r="F33" s="88" t="n">
        <v>43.4954260953</v>
      </c>
      <c r="G33" s="88" t="n">
        <v>0</v>
      </c>
      <c r="H33" s="88" t="n">
        <v>0</v>
      </c>
      <c r="I33" s="88" t="n">
        <v>11.562</v>
      </c>
      <c r="J33" s="88" t="n">
        <v>55.6668271545</v>
      </c>
    </row>
    <row r="34" customFormat="false" ht="47.25" hidden="false" customHeight="false" outlineLevel="0" collapsed="false">
      <c r="A34" s="94" t="s">
        <v>330</v>
      </c>
      <c r="B34" s="87" t="n">
        <v>813</v>
      </c>
      <c r="C34" s="88" t="n">
        <v>77.735</v>
      </c>
      <c r="D34" s="88" t="n">
        <v>0.1023315386</v>
      </c>
      <c r="E34" s="88" t="n">
        <v>49.979</v>
      </c>
      <c r="F34" s="88" t="n">
        <v>64.2940760275</v>
      </c>
      <c r="G34" s="88" t="n">
        <v>0</v>
      </c>
      <c r="H34" s="88" t="n">
        <v>0</v>
      </c>
      <c r="I34" s="88" t="n">
        <v>27.723</v>
      </c>
      <c r="J34" s="88" t="n">
        <v>35.6634720525</v>
      </c>
    </row>
    <row r="35" customFormat="false" ht="15.75" hidden="false" customHeight="false" outlineLevel="0" collapsed="false">
      <c r="A35" s="94" t="s">
        <v>331</v>
      </c>
      <c r="B35" s="87" t="n">
        <v>814</v>
      </c>
      <c r="C35" s="88" t="n">
        <v>95.902</v>
      </c>
      <c r="D35" s="88" t="n">
        <v>0.1262468542</v>
      </c>
      <c r="E35" s="88" t="n">
        <v>51.783</v>
      </c>
      <c r="F35" s="88" t="n">
        <v>53.995745657</v>
      </c>
      <c r="G35" s="88" t="n">
        <v>0.02</v>
      </c>
      <c r="H35" s="88" t="n">
        <v>0.0208546224</v>
      </c>
      <c r="I35" s="88" t="n">
        <v>44.067</v>
      </c>
      <c r="J35" s="88" t="n">
        <v>45.9500323247</v>
      </c>
    </row>
    <row r="36" customFormat="false" ht="31.5" hidden="false" customHeight="false" outlineLevel="0" collapsed="false">
      <c r="A36" s="93" t="s">
        <v>332</v>
      </c>
      <c r="B36" s="87" t="n">
        <v>815</v>
      </c>
      <c r="C36" s="88" t="n">
        <v>3412.872</v>
      </c>
      <c r="D36" s="88" t="n">
        <v>4.4927567082</v>
      </c>
      <c r="E36" s="88" t="n">
        <v>877.39</v>
      </c>
      <c r="F36" s="88" t="n">
        <v>25.7082597882</v>
      </c>
      <c r="G36" s="88" t="n">
        <v>0</v>
      </c>
      <c r="H36" s="88" t="n">
        <v>0</v>
      </c>
      <c r="I36" s="88" t="n">
        <v>2533.145</v>
      </c>
      <c r="J36" s="88" t="n">
        <v>74.2232641599</v>
      </c>
    </row>
    <row r="37" customFormat="false" ht="15.75" hidden="false" customHeight="false" outlineLevel="0" collapsed="false">
      <c r="A37" s="93" t="s">
        <v>333</v>
      </c>
      <c r="B37" s="87" t="n">
        <v>816</v>
      </c>
      <c r="C37" s="88" t="n">
        <v>5303.471</v>
      </c>
      <c r="D37" s="88" t="n">
        <v>6.9815700419</v>
      </c>
      <c r="E37" s="88" t="n">
        <v>2357.476</v>
      </c>
      <c r="F37" s="88" t="n">
        <v>44.451567662</v>
      </c>
      <c r="G37" s="88" t="n">
        <v>22.241</v>
      </c>
      <c r="H37" s="88" t="n">
        <v>0.4193668637</v>
      </c>
      <c r="I37" s="88" t="n">
        <v>2868.45</v>
      </c>
      <c r="J37" s="88" t="n">
        <v>54.0862767044</v>
      </c>
    </row>
    <row r="38" customFormat="false" ht="63" hidden="false" customHeight="false" outlineLevel="0" collapsed="false">
      <c r="A38" s="93" t="s">
        <v>334</v>
      </c>
      <c r="B38" s="87" t="n">
        <v>817</v>
      </c>
      <c r="C38" s="88" t="n">
        <v>8250.429</v>
      </c>
      <c r="D38" s="88" t="n">
        <v>10.8609904606</v>
      </c>
      <c r="E38" s="88" t="n">
        <v>4354.849</v>
      </c>
      <c r="F38" s="88" t="n">
        <v>52.7833037531</v>
      </c>
      <c r="G38" s="88" t="n">
        <v>0.024</v>
      </c>
      <c r="H38" s="88" t="n">
        <v>0.000290894</v>
      </c>
      <c r="I38" s="88" t="n">
        <v>3860.546</v>
      </c>
      <c r="J38" s="88" t="n">
        <v>46.7920637824</v>
      </c>
    </row>
    <row r="39" customFormat="false" ht="15.75" hidden="false" customHeight="false" outlineLevel="0" collapsed="false">
      <c r="A39" s="93" t="s">
        <v>335</v>
      </c>
      <c r="B39" s="87" t="n">
        <v>818</v>
      </c>
      <c r="C39" s="88" t="n">
        <v>140.609</v>
      </c>
      <c r="D39" s="88" t="n">
        <v>0.1850998303</v>
      </c>
      <c r="E39" s="88" t="n">
        <v>106.751</v>
      </c>
      <c r="F39" s="88" t="n">
        <v>75.9204602835</v>
      </c>
      <c r="G39" s="88" t="n">
        <v>0.05</v>
      </c>
      <c r="H39" s="88" t="n">
        <v>0.0355596014</v>
      </c>
      <c r="I39" s="88" t="n">
        <v>27.639</v>
      </c>
      <c r="J39" s="88" t="n">
        <v>19.6566364884</v>
      </c>
    </row>
    <row r="40" customFormat="false" ht="15.75" hidden="false" customHeight="false" outlineLevel="0" collapsed="false">
      <c r="A40" s="93" t="s">
        <v>336</v>
      </c>
      <c r="B40" s="87" t="n">
        <v>819</v>
      </c>
      <c r="C40" s="88" t="n">
        <v>1290.156</v>
      </c>
      <c r="D40" s="88" t="n">
        <v>1.6983810186</v>
      </c>
      <c r="E40" s="88" t="n">
        <v>694.791</v>
      </c>
      <c r="F40" s="88" t="n">
        <v>53.8532549552</v>
      </c>
      <c r="G40" s="88" t="n">
        <v>0.058</v>
      </c>
      <c r="H40" s="88" t="n">
        <v>0.0044955804</v>
      </c>
      <c r="I40" s="88" t="n">
        <v>594.861</v>
      </c>
      <c r="J40" s="88" t="n">
        <v>46.1076800015</v>
      </c>
    </row>
    <row r="41" customFormat="false" ht="15.75" hidden="false" customHeight="false" outlineLevel="0" collapsed="false">
      <c r="A41" s="93" t="s">
        <v>337</v>
      </c>
      <c r="B41" s="87" t="n">
        <v>820</v>
      </c>
      <c r="C41" s="88" t="n">
        <v>287.346</v>
      </c>
      <c r="D41" s="88" t="n">
        <v>0.3782666531</v>
      </c>
      <c r="E41" s="88" t="n">
        <v>129.887</v>
      </c>
      <c r="F41" s="88" t="n">
        <v>45.2022996666</v>
      </c>
      <c r="G41" s="88" t="n">
        <v>0</v>
      </c>
      <c r="H41" s="88" t="n">
        <v>0</v>
      </c>
      <c r="I41" s="88" t="n">
        <v>153.609</v>
      </c>
      <c r="J41" s="88" t="n">
        <v>53.4578522061</v>
      </c>
    </row>
    <row r="42" customFormat="false" ht="31.5" hidden="false" customHeight="false" outlineLevel="0" collapsed="false">
      <c r="A42" s="93" t="s">
        <v>338</v>
      </c>
      <c r="B42" s="87" t="n">
        <v>821</v>
      </c>
      <c r="C42" s="88" t="n">
        <v>1302.083</v>
      </c>
      <c r="D42" s="88" t="n">
        <v>1.7140819031</v>
      </c>
      <c r="E42" s="88" t="n">
        <v>646.877</v>
      </c>
      <c r="F42" s="88" t="n">
        <v>49.6801663181</v>
      </c>
      <c r="G42" s="88" t="n">
        <v>0.037</v>
      </c>
      <c r="H42" s="88" t="n">
        <v>0.0028416007</v>
      </c>
      <c r="I42" s="88" t="n">
        <v>653.343</v>
      </c>
      <c r="J42" s="88" t="n">
        <v>50.1767552452</v>
      </c>
    </row>
    <row r="43" customFormat="false" ht="47.25" hidden="false" customHeight="false" outlineLevel="0" collapsed="false">
      <c r="A43" s="93" t="s">
        <v>372</v>
      </c>
      <c r="B43" s="87" t="n">
        <v>822</v>
      </c>
      <c r="C43" s="88" t="n">
        <v>105.803</v>
      </c>
      <c r="D43" s="88" t="n">
        <v>0.1392806815</v>
      </c>
      <c r="E43" s="88" t="n">
        <v>104.629</v>
      </c>
      <c r="F43" s="88" t="n">
        <v>98.8903906316</v>
      </c>
      <c r="G43" s="88" t="n">
        <v>0</v>
      </c>
      <c r="H43" s="88" t="n">
        <v>0</v>
      </c>
      <c r="I43" s="88" t="n">
        <v>1.132</v>
      </c>
      <c r="J43" s="88" t="n">
        <v>1.0699129514</v>
      </c>
    </row>
    <row r="44" customFormat="false" ht="15.75" hidden="false" customHeight="false" outlineLevel="0" collapsed="false">
      <c r="A44" s="93" t="s">
        <v>340</v>
      </c>
      <c r="B44" s="87" t="n">
        <v>823</v>
      </c>
      <c r="C44" s="88" t="n">
        <v>149.951</v>
      </c>
      <c r="D44" s="88" t="n">
        <v>0.1973977814</v>
      </c>
      <c r="E44" s="88" t="n">
        <v>130.579</v>
      </c>
      <c r="F44" s="88" t="n">
        <v>87.0811131636</v>
      </c>
      <c r="G44" s="88" t="n">
        <v>0</v>
      </c>
      <c r="H44" s="88" t="n">
        <v>0</v>
      </c>
      <c r="I44" s="88" t="n">
        <v>19.146</v>
      </c>
      <c r="J44" s="88" t="n">
        <v>12.7681709358</v>
      </c>
    </row>
    <row r="45" customFormat="false" ht="31.5" hidden="false" customHeight="false" outlineLevel="0" collapsed="false">
      <c r="A45" s="93" t="s">
        <v>341</v>
      </c>
      <c r="B45" s="87" t="n">
        <v>824</v>
      </c>
      <c r="C45" s="88" t="n">
        <v>122.41</v>
      </c>
      <c r="D45" s="88" t="n">
        <v>0.1611423894</v>
      </c>
      <c r="E45" s="88" t="n">
        <v>79.053</v>
      </c>
      <c r="F45" s="88" t="n">
        <v>64.5805081284</v>
      </c>
      <c r="G45" s="88" t="n">
        <v>0</v>
      </c>
      <c r="H45" s="88" t="n">
        <v>0</v>
      </c>
      <c r="I45" s="88" t="n">
        <v>43.053</v>
      </c>
      <c r="J45" s="88" t="n">
        <v>35.1711461482</v>
      </c>
    </row>
    <row r="46" customFormat="false" ht="31.5" hidden="false" customHeight="false" outlineLevel="0" collapsed="false">
      <c r="A46" s="93" t="s">
        <v>342</v>
      </c>
      <c r="B46" s="87" t="n">
        <v>825</v>
      </c>
      <c r="C46" s="88" t="n">
        <v>633.951</v>
      </c>
      <c r="D46" s="88" t="n">
        <v>0.8345427569</v>
      </c>
      <c r="E46" s="88" t="n">
        <v>479.877</v>
      </c>
      <c r="F46" s="88" t="n">
        <v>75.6962288884</v>
      </c>
      <c r="G46" s="88" t="n">
        <v>0.006</v>
      </c>
      <c r="H46" s="88" t="n">
        <v>0.0009464454</v>
      </c>
      <c r="I46" s="88" t="n">
        <v>152.928</v>
      </c>
      <c r="J46" s="88" t="n">
        <v>24.1230000426</v>
      </c>
    </row>
    <row r="47" customFormat="false" ht="31.5" hidden="false" customHeight="false" outlineLevel="0" collapsed="false">
      <c r="A47" s="93" t="s">
        <v>343</v>
      </c>
      <c r="B47" s="87" t="n">
        <v>826</v>
      </c>
      <c r="C47" s="88" t="n">
        <v>67.569</v>
      </c>
      <c r="D47" s="88" t="n">
        <v>0.0889488613</v>
      </c>
      <c r="E47" s="88" t="n">
        <v>61.382</v>
      </c>
      <c r="F47" s="88" t="n">
        <v>90.8434341192</v>
      </c>
      <c r="G47" s="88" t="n">
        <v>0</v>
      </c>
      <c r="H47" s="88" t="n">
        <v>0</v>
      </c>
      <c r="I47" s="88" t="n">
        <v>10.421</v>
      </c>
      <c r="J47" s="88" t="n">
        <v>15.422753037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373</v>
      </c>
      <c r="B1" s="50"/>
      <c r="C1" s="50"/>
      <c r="D1" s="50"/>
      <c r="E1" s="50"/>
      <c r="F1" s="1"/>
    </row>
    <row r="2" customFormat="false" ht="12.75" hidden="false" customHeight="false" outlineLevel="0" collapsed="false">
      <c r="A2" s="43"/>
      <c r="B2" s="43"/>
      <c r="C2" s="43"/>
      <c r="D2" s="43"/>
      <c r="E2" s="43"/>
      <c r="F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1"/>
    </row>
    <row r="6" customFormat="false" ht="12.75" hidden="true" customHeight="false" outlineLevel="0" collapsed="false">
      <c r="A6" s="43"/>
      <c r="B6" s="43"/>
      <c r="C6" s="43"/>
      <c r="D6" s="43"/>
      <c r="E6" s="43"/>
      <c r="F6" s="1"/>
    </row>
    <row r="7" customFormat="false" ht="12.75" hidden="true" customHeight="false" outlineLevel="0" collapsed="false">
      <c r="A7" s="43"/>
      <c r="B7" s="43"/>
      <c r="C7" s="43"/>
      <c r="D7" s="43"/>
      <c r="E7" s="43"/>
      <c r="F7" s="1"/>
    </row>
    <row r="8" customFormat="false" ht="14.25" hidden="false" customHeight="false" outlineLevel="0" collapsed="false">
      <c r="A8" s="43"/>
      <c r="B8" s="107" t="s">
        <v>374</v>
      </c>
      <c r="C8" s="107" t="s">
        <v>91</v>
      </c>
      <c r="D8" s="107"/>
      <c r="E8" s="107"/>
      <c r="F8" s="1"/>
    </row>
    <row r="9" customFormat="false" ht="15" hidden="false" customHeight="false" outlineLevel="0" collapsed="false">
      <c r="A9" s="108"/>
      <c r="B9" s="109" t="s">
        <v>375</v>
      </c>
      <c r="C9" s="109" t="s">
        <v>91</v>
      </c>
      <c r="D9" s="109"/>
      <c r="E9" s="109"/>
      <c r="F9" s="109"/>
    </row>
    <row r="10" customFormat="false" ht="15" hidden="false" customHeight="false" outlineLevel="0" collapsed="false">
      <c r="A10" s="108"/>
      <c r="B10" s="109" t="s">
        <v>376</v>
      </c>
      <c r="C10" s="109"/>
      <c r="D10" s="109"/>
      <c r="E10" s="109"/>
      <c r="F10" s="109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1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1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77</v>
      </c>
      <c r="D13" s="47"/>
      <c r="E13" s="47"/>
      <c r="F13" s="1"/>
    </row>
    <row r="14" customFormat="false" ht="78.75" hidden="false" customHeight="false" outlineLevel="0" collapsed="false">
      <c r="A14" s="46"/>
      <c r="B14" s="46"/>
      <c r="C14" s="47" t="s">
        <v>378</v>
      </c>
      <c r="D14" s="47" t="s">
        <v>379</v>
      </c>
      <c r="E14" s="47" t="s">
        <v>380</v>
      </c>
      <c r="F14" s="1"/>
    </row>
    <row r="15" customFormat="false" ht="15.75" hidden="false" customHeight="false" outlineLevel="0" collapsed="false">
      <c r="A15" s="5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1"/>
    </row>
    <row r="16" customFormat="false" ht="15.75" hidden="false" customHeight="false" outlineLevel="0" collapsed="false">
      <c r="A16" s="86" t="s">
        <v>381</v>
      </c>
      <c r="B16" s="87" t="n">
        <v>901</v>
      </c>
      <c r="C16" s="88" t="n">
        <v>10.0554784318</v>
      </c>
      <c r="D16" s="88" t="n">
        <v>2.7804423296</v>
      </c>
      <c r="E16" s="88" t="n">
        <v>7.2750361021</v>
      </c>
      <c r="F16" s="1"/>
    </row>
    <row r="17" customFormat="false" ht="15.75" hidden="false" customHeight="false" outlineLevel="0" collapsed="false">
      <c r="A17" s="57" t="s">
        <v>72</v>
      </c>
      <c r="B17" s="87"/>
      <c r="C17" s="99"/>
      <c r="D17" s="99"/>
      <c r="E17" s="99"/>
      <c r="F17" s="1"/>
    </row>
    <row r="18" customFormat="false" ht="15.75" hidden="false" customHeight="false" outlineLevel="0" collapsed="false">
      <c r="A18" s="93" t="s">
        <v>382</v>
      </c>
      <c r="B18" s="87" t="n">
        <v>902</v>
      </c>
      <c r="C18" s="88" t="n">
        <v>1.2808733492</v>
      </c>
      <c r="D18" s="88" t="n">
        <v>0.0625082877</v>
      </c>
      <c r="E18" s="88" t="n">
        <v>1.2183650615</v>
      </c>
      <c r="F18" s="1"/>
    </row>
    <row r="19" customFormat="false" ht="15.75" hidden="false" customHeight="false" outlineLevel="0" collapsed="false">
      <c r="A19" s="93" t="s">
        <v>271</v>
      </c>
      <c r="B19" s="87" t="n">
        <v>903</v>
      </c>
      <c r="C19" s="88" t="n">
        <v>3.7271598331</v>
      </c>
      <c r="D19" s="56" t="s">
        <v>58</v>
      </c>
      <c r="E19" s="88" t="n">
        <v>3.7271598331</v>
      </c>
      <c r="F19" s="1"/>
    </row>
    <row r="20" customFormat="false" ht="15.75" hidden="false" customHeight="false" outlineLevel="0" collapsed="false">
      <c r="A20" s="93" t="s">
        <v>383</v>
      </c>
      <c r="B20" s="87" t="n">
        <v>904</v>
      </c>
      <c r="C20" s="88" t="n">
        <v>1.6297506916</v>
      </c>
      <c r="D20" s="88" t="n">
        <v>1.6297506916</v>
      </c>
      <c r="E20" s="56" t="s">
        <v>58</v>
      </c>
      <c r="F20" s="1"/>
    </row>
    <row r="21" customFormat="false" ht="15.75" hidden="false" customHeight="false" outlineLevel="0" collapsed="false">
      <c r="A21" s="93" t="s">
        <v>274</v>
      </c>
      <c r="B21" s="87" t="n">
        <v>905</v>
      </c>
      <c r="C21" s="88" t="n">
        <v>0.9470659686</v>
      </c>
      <c r="D21" s="88" t="n">
        <v>0.5930688456</v>
      </c>
      <c r="E21" s="88" t="n">
        <v>0.3539971231</v>
      </c>
      <c r="F21" s="1"/>
    </row>
    <row r="22" customFormat="false" ht="15.75" hidden="false" customHeight="false" outlineLevel="0" collapsed="false">
      <c r="A22" s="74" t="s">
        <v>72</v>
      </c>
      <c r="B22" s="87"/>
      <c r="C22" s="99"/>
      <c r="D22" s="99"/>
      <c r="E22" s="99"/>
      <c r="F22" s="1"/>
    </row>
    <row r="23" customFormat="false" ht="15.75" hidden="false" customHeight="false" outlineLevel="0" collapsed="false">
      <c r="A23" s="94" t="s">
        <v>279</v>
      </c>
      <c r="B23" s="87" t="n">
        <v>906</v>
      </c>
      <c r="C23" s="88" t="n">
        <v>1.1268078943</v>
      </c>
      <c r="D23" s="88" t="n">
        <v>0.6039394465</v>
      </c>
      <c r="E23" s="88" t="n">
        <v>0.5228684478</v>
      </c>
      <c r="F23" s="1"/>
    </row>
    <row r="24" customFormat="false" ht="15.75" hidden="false" customHeight="false" outlineLevel="0" collapsed="false">
      <c r="A24" s="94" t="s">
        <v>276</v>
      </c>
      <c r="B24" s="87" t="n">
        <v>907</v>
      </c>
      <c r="C24" s="88" t="n">
        <v>0.0016346005</v>
      </c>
      <c r="D24" s="88" t="n">
        <v>0.0016346005</v>
      </c>
      <c r="E24" s="56" t="s">
        <v>58</v>
      </c>
      <c r="F24" s="1"/>
    </row>
    <row r="25" customFormat="false" ht="15.75" hidden="false" customHeight="false" outlineLevel="0" collapsed="false">
      <c r="A25" s="94" t="s">
        <v>277</v>
      </c>
      <c r="B25" s="87" t="n">
        <v>908</v>
      </c>
      <c r="C25" s="88" t="n">
        <v>-0.2525872912</v>
      </c>
      <c r="D25" s="88" t="n">
        <v>-0.0183746606</v>
      </c>
      <c r="E25" s="88" t="n">
        <v>-0.2342126306</v>
      </c>
      <c r="F25" s="1"/>
    </row>
    <row r="26" customFormat="false" ht="15.75" hidden="false" customHeight="false" outlineLevel="0" collapsed="false">
      <c r="A26" s="93" t="s">
        <v>384</v>
      </c>
      <c r="B26" s="87" t="n">
        <v>909</v>
      </c>
      <c r="C26" s="88" t="n">
        <v>0.9548838172</v>
      </c>
      <c r="D26" s="56" t="s">
        <v>58</v>
      </c>
      <c r="E26" s="88" t="n">
        <v>0.9548838172</v>
      </c>
      <c r="F26" s="1"/>
    </row>
    <row r="27" customFormat="false" ht="15.75" hidden="false" customHeight="false" outlineLevel="0" collapsed="false">
      <c r="A27" s="93" t="s">
        <v>288</v>
      </c>
      <c r="B27" s="87" t="n">
        <v>910</v>
      </c>
      <c r="C27" s="88" t="n">
        <v>0.3783846422</v>
      </c>
      <c r="D27" s="88" t="n">
        <v>0.3698006866</v>
      </c>
      <c r="E27" s="88" t="n">
        <v>0.0085839556</v>
      </c>
      <c r="F27" s="1"/>
    </row>
    <row r="28" customFormat="false" ht="15.75" hidden="false" customHeight="false" outlineLevel="0" collapsed="false">
      <c r="A28" s="93" t="s">
        <v>287</v>
      </c>
      <c r="B28" s="87" t="n">
        <v>911</v>
      </c>
      <c r="C28" s="88" t="n">
        <v>0.2434243399</v>
      </c>
      <c r="D28" s="56" t="s">
        <v>58</v>
      </c>
      <c r="E28" s="88" t="n">
        <v>0.2434243399</v>
      </c>
      <c r="F28" s="1"/>
    </row>
    <row r="29" customFormat="false" ht="15.75" hidden="false" customHeight="false" outlineLevel="0" collapsed="false">
      <c r="A29" s="93" t="s">
        <v>284</v>
      </c>
      <c r="B29" s="87" t="n">
        <v>912</v>
      </c>
      <c r="C29" s="88" t="n">
        <v>0.1490509354</v>
      </c>
      <c r="D29" s="56" t="s">
        <v>58</v>
      </c>
      <c r="E29" s="88" t="n">
        <v>0.1490509354</v>
      </c>
      <c r="F29" s="1"/>
    </row>
    <row r="30" customFormat="false" ht="12.75" hidden="false" customHeight="false" outlineLevel="0" collapsed="false">
      <c r="A30" s="30" t="s">
        <v>385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2" t="s">
        <v>374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0" t="s">
        <v>386</v>
      </c>
      <c r="B32" s="111" t="n">
        <v>913</v>
      </c>
      <c r="C32" s="112" t="n">
        <v>17530.9044784059</v>
      </c>
      <c r="D32" s="96"/>
      <c r="E32" s="96"/>
      <c r="F32" s="1"/>
    </row>
    <row r="33" customFormat="false" ht="12.75" hidden="true" customHeight="false" outlineLevel="0" collapsed="false">
      <c r="A33" s="1" t="s">
        <v>277</v>
      </c>
      <c r="B33" s="1" t="n">
        <v>-910</v>
      </c>
      <c r="C33" s="96"/>
      <c r="D33" s="96"/>
      <c r="E33" s="96"/>
      <c r="F33" s="1"/>
    </row>
    <row r="34" customFormat="false" ht="12.75" hidden="true" customHeight="false" outlineLevel="0" collapsed="false">
      <c r="A34" s="1" t="s">
        <v>387</v>
      </c>
      <c r="B34" s="1" t="n">
        <v>-901</v>
      </c>
      <c r="C34" s="95" t="n">
        <v>1704.3308</v>
      </c>
      <c r="D34" s="96"/>
      <c r="E34" s="96"/>
      <c r="F34" s="1"/>
    </row>
    <row r="35" customFormat="false" ht="12.75" hidden="true" customHeight="false" outlineLevel="0" collapsed="false">
      <c r="A35" s="1" t="s">
        <v>388</v>
      </c>
      <c r="B35" s="1" t="n">
        <v>-902</v>
      </c>
      <c r="C35" s="95" t="n">
        <v>9775.8</v>
      </c>
      <c r="D35" s="96"/>
      <c r="E35" s="96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0" t="s">
        <v>38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1"/>
    </row>
    <row r="6" customFormat="false" ht="12.75" hidden="false" customHeight="false" outlineLevel="0" collapsed="false">
      <c r="A6" s="1"/>
      <c r="B6" s="79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3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3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3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4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53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113" t="str">
        <f aca="false">"ПОКАЗАТЕЛЬ"</f>
        <v>ПОКАЗАТЕЛЬ</v>
      </c>
      <c r="B13" s="46" t="str">
        <f aca="false">"Код строки"</f>
        <v>Код строки</v>
      </c>
      <c r="C13" s="47" t="s">
        <v>390</v>
      </c>
      <c r="D13" s="47"/>
      <c r="E13" s="47"/>
      <c r="F13" s="47" t="s">
        <v>391</v>
      </c>
      <c r="G13" s="47"/>
      <c r="H13" s="47"/>
      <c r="I13" s="47" t="s">
        <v>392</v>
      </c>
      <c r="J13" s="47"/>
      <c r="K13" s="47"/>
      <c r="L13" s="1"/>
    </row>
    <row r="14" customFormat="false" ht="78.75" hidden="false" customHeight="false" outlineLevel="0" collapsed="false">
      <c r="A14" s="113"/>
      <c r="B14" s="46"/>
      <c r="C14" s="47" t="s">
        <v>393</v>
      </c>
      <c r="D14" s="47" t="s">
        <v>394</v>
      </c>
      <c r="E14" s="47" t="s">
        <v>395</v>
      </c>
      <c r="F14" s="47" t="s">
        <v>393</v>
      </c>
      <c r="G14" s="47" t="s">
        <v>394</v>
      </c>
      <c r="H14" s="47" t="s">
        <v>396</v>
      </c>
      <c r="I14" s="47" t="s">
        <v>393</v>
      </c>
      <c r="J14" s="47" t="s">
        <v>394</v>
      </c>
      <c r="K14" s="47" t="s">
        <v>396</v>
      </c>
      <c r="L14" s="1"/>
    </row>
    <row r="15" customFormat="false" ht="16.5" hidden="false" customHeight="false" outlineLevel="0" collapsed="false">
      <c r="A15" s="11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54" t="n">
        <v>6</v>
      </c>
      <c r="G15" s="54" t="n">
        <v>7</v>
      </c>
      <c r="H15" s="54" t="n">
        <v>8</v>
      </c>
      <c r="I15" s="54" t="n">
        <v>9</v>
      </c>
      <c r="J15" s="54" t="n">
        <v>10</v>
      </c>
      <c r="K15" s="54" t="n">
        <v>11</v>
      </c>
      <c r="L15" s="1"/>
    </row>
    <row r="16" customFormat="false" ht="15.75" hidden="false" customHeight="false" outlineLevel="0" collapsed="false">
      <c r="A16" s="86" t="s">
        <v>397</v>
      </c>
      <c r="B16" s="87" t="n">
        <v>1001</v>
      </c>
      <c r="C16" s="88" t="n">
        <v>136.129263</v>
      </c>
      <c r="D16" s="88" t="n">
        <v>928</v>
      </c>
      <c r="E16" s="88" t="n">
        <v>14.6691016164</v>
      </c>
      <c r="F16" s="88" t="n">
        <v>145.131729</v>
      </c>
      <c r="G16" s="88" t="n">
        <v>999</v>
      </c>
      <c r="H16" s="88" t="n">
        <v>14.5277006006</v>
      </c>
      <c r="I16" s="88" t="n">
        <v>147.111638</v>
      </c>
      <c r="J16" s="88" t="n">
        <v>1044</v>
      </c>
      <c r="K16" s="88" t="n">
        <v>14.0911530651</v>
      </c>
      <c r="L16" s="1"/>
    </row>
    <row r="17" customFormat="false" ht="31.5" hidden="false" customHeight="false" outlineLevel="0" collapsed="false">
      <c r="A17" s="70" t="s">
        <v>398</v>
      </c>
      <c r="B17" s="87"/>
      <c r="C17" s="99"/>
      <c r="D17" s="99"/>
      <c r="E17" s="99"/>
      <c r="F17" s="99"/>
      <c r="G17" s="99"/>
      <c r="H17" s="99"/>
      <c r="I17" s="99"/>
      <c r="J17" s="99"/>
      <c r="K17" s="99"/>
      <c r="L17" s="1"/>
    </row>
    <row r="18" customFormat="false" ht="31.5" hidden="false" customHeight="false" outlineLevel="0" collapsed="false">
      <c r="A18" s="93" t="s">
        <v>399</v>
      </c>
      <c r="B18" s="87" t="n">
        <v>1002</v>
      </c>
      <c r="C18" s="88" t="n">
        <v>3.336839</v>
      </c>
      <c r="D18" s="88" t="n">
        <v>59</v>
      </c>
      <c r="E18" s="88" t="n">
        <v>5.655659322</v>
      </c>
      <c r="F18" s="88" t="n">
        <v>3.840308</v>
      </c>
      <c r="G18" s="88" t="n">
        <v>77</v>
      </c>
      <c r="H18" s="88" t="n">
        <v>4.987412987</v>
      </c>
      <c r="I18" s="88" t="n">
        <v>3.546845</v>
      </c>
      <c r="J18" s="88" t="n">
        <v>96</v>
      </c>
      <c r="K18" s="88" t="n">
        <v>3.6946302083</v>
      </c>
      <c r="L18" s="1"/>
    </row>
    <row r="19" customFormat="false" ht="15.75" hidden="false" customHeight="false" outlineLevel="0" collapsed="false">
      <c r="A19" s="93" t="s">
        <v>400</v>
      </c>
      <c r="B19" s="87" t="n">
        <v>1003</v>
      </c>
      <c r="C19" s="88" t="n">
        <v>0.037497</v>
      </c>
      <c r="D19" s="56"/>
      <c r="E19" s="56"/>
      <c r="F19" s="88" t="n">
        <v>0.03541</v>
      </c>
      <c r="G19" s="56"/>
      <c r="H19" s="56"/>
      <c r="I19" s="88" t="n">
        <v>0.051835</v>
      </c>
      <c r="J19" s="56"/>
      <c r="K19" s="56"/>
      <c r="L19" s="1"/>
    </row>
    <row r="20" customFormat="false" ht="15.75" hidden="false" customHeight="false" outlineLevel="0" collapsed="false">
      <c r="A20" s="93" t="s">
        <v>401</v>
      </c>
      <c r="B20" s="87" t="n">
        <v>1004</v>
      </c>
      <c r="C20" s="88" t="n">
        <v>9.62543</v>
      </c>
      <c r="D20" s="88" t="n">
        <v>17</v>
      </c>
      <c r="E20" s="88" t="n">
        <v>56.6201764706</v>
      </c>
      <c r="F20" s="88" t="n">
        <v>10.565193</v>
      </c>
      <c r="G20" s="88" t="n">
        <v>17</v>
      </c>
      <c r="H20" s="88" t="n">
        <v>62.1481941176</v>
      </c>
      <c r="I20" s="88" t="n">
        <v>10.897036</v>
      </c>
      <c r="J20" s="88" t="n">
        <v>18</v>
      </c>
      <c r="K20" s="88" t="n">
        <v>60.5390888889</v>
      </c>
      <c r="L20" s="1"/>
    </row>
    <row r="21" customFormat="false" ht="15.75" hidden="false" customHeight="false" outlineLevel="0" collapsed="false">
      <c r="A21" s="93" t="s">
        <v>402</v>
      </c>
      <c r="B21" s="87" t="n">
        <v>1005</v>
      </c>
      <c r="C21" s="88" t="n">
        <v>23.386238</v>
      </c>
      <c r="D21" s="88" t="n">
        <v>225</v>
      </c>
      <c r="E21" s="88" t="n">
        <v>10.3938835556</v>
      </c>
      <c r="F21" s="88" t="n">
        <v>24.485194</v>
      </c>
      <c r="G21" s="88" t="n">
        <v>224</v>
      </c>
      <c r="H21" s="88" t="n">
        <v>10.9308901786</v>
      </c>
      <c r="I21" s="88" t="n">
        <v>29.839444</v>
      </c>
      <c r="J21" s="88" t="n">
        <v>276</v>
      </c>
      <c r="K21" s="88" t="n">
        <v>10.8113927536</v>
      </c>
      <c r="L21" s="1"/>
    </row>
    <row r="22" customFormat="false" ht="31.5" hidden="false" customHeight="false" outlineLevel="0" collapsed="false">
      <c r="A22" s="93" t="s">
        <v>403</v>
      </c>
      <c r="B22" s="87" t="n">
        <v>1006</v>
      </c>
      <c r="C22" s="88" t="n">
        <v>10.454546</v>
      </c>
      <c r="D22" s="88" t="n">
        <v>274</v>
      </c>
      <c r="E22" s="88" t="n">
        <v>3.8155277372</v>
      </c>
      <c r="F22" s="88" t="n">
        <v>9.67552</v>
      </c>
      <c r="G22" s="88" t="n">
        <v>285</v>
      </c>
      <c r="H22" s="88" t="n">
        <v>3.3949192982</v>
      </c>
      <c r="I22" s="88" t="n">
        <v>8.034571</v>
      </c>
      <c r="J22" s="88" t="n">
        <v>286</v>
      </c>
      <c r="K22" s="88" t="n">
        <v>2.8092905594</v>
      </c>
      <c r="L22" s="1"/>
    </row>
    <row r="23" customFormat="false" ht="15.75" hidden="false" customHeight="false" outlineLevel="0" collapsed="false">
      <c r="A23" s="93" t="s">
        <v>404</v>
      </c>
      <c r="B23" s="87" t="n">
        <v>1007</v>
      </c>
      <c r="C23" s="88" t="n">
        <v>6.212168</v>
      </c>
      <c r="D23" s="88" t="n">
        <v>46</v>
      </c>
      <c r="E23" s="88" t="n">
        <v>13.5047130435</v>
      </c>
      <c r="F23" s="88" t="n">
        <v>8.131686</v>
      </c>
      <c r="G23" s="88" t="n">
        <v>52</v>
      </c>
      <c r="H23" s="88" t="n">
        <v>15.6378576923</v>
      </c>
      <c r="I23" s="88" t="n">
        <v>6.792869</v>
      </c>
      <c r="J23" s="88" t="n">
        <v>50</v>
      </c>
      <c r="K23" s="88" t="n">
        <v>13.585738</v>
      </c>
      <c r="L23" s="1"/>
    </row>
    <row r="24" customFormat="false" ht="63" hidden="false" customHeight="false" outlineLevel="0" collapsed="false">
      <c r="A24" s="93" t="s">
        <v>405</v>
      </c>
      <c r="B24" s="87" t="n">
        <v>1008</v>
      </c>
      <c r="C24" s="88" t="n">
        <v>14.260295</v>
      </c>
      <c r="D24" s="88" t="n">
        <v>226</v>
      </c>
      <c r="E24" s="88" t="n">
        <v>6.3098650442</v>
      </c>
      <c r="F24" s="88" t="n">
        <v>15.791309</v>
      </c>
      <c r="G24" s="88" t="n">
        <v>252</v>
      </c>
      <c r="H24" s="88" t="n">
        <v>6.2663924603</v>
      </c>
      <c r="I24" s="88" t="n">
        <v>18.851295</v>
      </c>
      <c r="J24" s="88" t="n">
        <v>227</v>
      </c>
      <c r="K24" s="88" t="n">
        <v>8.3045352423</v>
      </c>
      <c r="L24" s="1"/>
    </row>
    <row r="25" customFormat="false" ht="15.75" hidden="false" customHeight="false" outlineLevel="0" collapsed="false">
      <c r="A25" s="93" t="s">
        <v>406</v>
      </c>
      <c r="B25" s="87" t="n">
        <v>1009</v>
      </c>
      <c r="C25" s="88" t="n">
        <v>0.593764</v>
      </c>
      <c r="D25" s="88" t="n">
        <v>1</v>
      </c>
      <c r="E25" s="88" t="n">
        <v>59.3764</v>
      </c>
      <c r="F25" s="88" t="n">
        <v>0.61688</v>
      </c>
      <c r="G25" s="88" t="n">
        <v>1</v>
      </c>
      <c r="H25" s="88" t="n">
        <v>61.688</v>
      </c>
      <c r="I25" s="88" t="n">
        <v>0.700433</v>
      </c>
      <c r="J25" s="88" t="n">
        <v>1</v>
      </c>
      <c r="K25" s="88" t="n">
        <v>70.0433</v>
      </c>
      <c r="L25" s="1"/>
    </row>
    <row r="26" customFormat="false" ht="15.75" hidden="false" customHeight="false" outlineLevel="0" collapsed="false">
      <c r="A26" s="93" t="s">
        <v>407</v>
      </c>
      <c r="B26" s="87" t="n">
        <v>1010</v>
      </c>
      <c r="C26" s="88" t="n">
        <v>9.484394</v>
      </c>
      <c r="D26" s="88" t="n">
        <v>50</v>
      </c>
      <c r="E26" s="88" t="n">
        <v>18.968788</v>
      </c>
      <c r="F26" s="88" t="n">
        <v>10.220921</v>
      </c>
      <c r="G26" s="88" t="n">
        <v>56</v>
      </c>
      <c r="H26" s="88" t="n">
        <v>18.2516446429</v>
      </c>
      <c r="I26" s="88" t="n">
        <v>9.887759</v>
      </c>
      <c r="J26" s="88" t="n">
        <v>54</v>
      </c>
      <c r="K26" s="88" t="n">
        <v>18.3106648148</v>
      </c>
      <c r="L26" s="1"/>
    </row>
    <row r="27" customFormat="false" ht="31.5" hidden="false" customHeight="false" outlineLevel="0" collapsed="false">
      <c r="A27" s="93" t="s">
        <v>408</v>
      </c>
      <c r="B27" s="87" t="n">
        <v>1011</v>
      </c>
      <c r="C27" s="88" t="n">
        <v>9.488011</v>
      </c>
      <c r="D27" s="88" t="n">
        <v>13</v>
      </c>
      <c r="E27" s="88" t="n">
        <v>72.9847</v>
      </c>
      <c r="F27" s="88" t="n">
        <v>9.66679</v>
      </c>
      <c r="G27" s="88" t="n">
        <v>15</v>
      </c>
      <c r="H27" s="88" t="n">
        <v>64.4452666667</v>
      </c>
      <c r="I27" s="88" t="n">
        <v>9.720897</v>
      </c>
      <c r="J27" s="88" t="n">
        <v>15</v>
      </c>
      <c r="K27" s="88" t="n">
        <v>64.80598</v>
      </c>
      <c r="L27" s="1"/>
    </row>
    <row r="28" customFormat="false" ht="31.5" hidden="false" customHeight="false" outlineLevel="0" collapsed="false">
      <c r="A28" s="93" t="s">
        <v>409</v>
      </c>
      <c r="B28" s="87" t="n">
        <v>1012</v>
      </c>
      <c r="C28" s="88" t="n">
        <v>2.388631</v>
      </c>
      <c r="D28" s="88" t="n">
        <v>4</v>
      </c>
      <c r="E28" s="88" t="n">
        <v>59.715775</v>
      </c>
      <c r="F28" s="88" t="n">
        <v>2.292097</v>
      </c>
      <c r="G28" s="88" t="n">
        <v>6</v>
      </c>
      <c r="H28" s="88" t="n">
        <v>38.2016166667</v>
      </c>
      <c r="I28" s="88" t="n">
        <v>2.495441</v>
      </c>
      <c r="J28" s="88" t="n">
        <v>3</v>
      </c>
      <c r="K28" s="88" t="n">
        <v>83.1813666667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15" t="s">
        <v>41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411</v>
      </c>
      <c r="B1" s="50"/>
      <c r="C1" s="50"/>
      <c r="D1" s="50"/>
      <c r="E1" s="50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7" t="str">
        <f aca="false">"ПОКАЗАТЕЛЬ"</f>
        <v>ПОКАЗАТЕЛЬ</v>
      </c>
      <c r="B4" s="47" t="str">
        <f aca="false">"Код строки"</f>
        <v>Код строки</v>
      </c>
      <c r="C4" s="47" t="s">
        <v>412</v>
      </c>
      <c r="D4" s="47" t="s">
        <v>413</v>
      </c>
      <c r="E4" s="47" t="s">
        <v>414</v>
      </c>
    </row>
    <row r="5" customFormat="false" ht="15.75" hidden="false" customHeight="false" outlineLevel="0" collapsed="false">
      <c r="A5" s="118" t="str">
        <f aca="false">"1"</f>
        <v>1</v>
      </c>
      <c r="B5" s="118" t="str">
        <f aca="false">"2"</f>
        <v>2</v>
      </c>
      <c r="C5" s="118" t="s">
        <v>415</v>
      </c>
      <c r="D5" s="118" t="s">
        <v>416</v>
      </c>
      <c r="E5" s="118" t="s">
        <v>417</v>
      </c>
    </row>
    <row r="6" customFormat="false" ht="15.75" hidden="false" customHeight="false" outlineLevel="0" collapsed="false">
      <c r="A6" s="49" t="s">
        <v>114</v>
      </c>
      <c r="B6" s="119"/>
      <c r="C6" s="67"/>
      <c r="D6" s="67"/>
      <c r="E6" s="67"/>
    </row>
    <row r="7" customFormat="false" ht="15.75" hidden="false" customHeight="false" outlineLevel="0" collapsed="false">
      <c r="A7" s="59" t="s">
        <v>418</v>
      </c>
      <c r="B7" s="119" t="s">
        <v>419</v>
      </c>
      <c r="C7" s="68" t="n">
        <v>89718</v>
      </c>
      <c r="D7" s="120"/>
      <c r="E7" s="120"/>
    </row>
    <row r="8" customFormat="false" ht="15.75" hidden="false" customHeight="false" outlineLevel="0" collapsed="false">
      <c r="A8" s="59" t="s">
        <v>115</v>
      </c>
      <c r="B8" s="119" t="s">
        <v>420</v>
      </c>
      <c r="C8" s="68" t="n">
        <v>1560006.951</v>
      </c>
      <c r="D8" s="120"/>
      <c r="E8" s="120"/>
    </row>
    <row r="9" customFormat="false" ht="15.75" hidden="false" customHeight="false" outlineLevel="0" collapsed="false">
      <c r="A9" s="70" t="s">
        <v>421</v>
      </c>
      <c r="B9" s="119" t="s">
        <v>422</v>
      </c>
      <c r="C9" s="68" t="n">
        <v>1738.7892630241</v>
      </c>
      <c r="D9" s="120"/>
      <c r="E9" s="120"/>
    </row>
    <row r="10" customFormat="false" ht="31.5" hidden="false" customHeight="false" outlineLevel="0" collapsed="false">
      <c r="A10" s="59" t="s">
        <v>423</v>
      </c>
      <c r="B10" s="119" t="s">
        <v>424</v>
      </c>
      <c r="C10" s="68" t="n">
        <v>1497030.421</v>
      </c>
      <c r="D10" s="120"/>
      <c r="E10" s="120"/>
    </row>
    <row r="11" customFormat="false" ht="15.75" hidden="false" customHeight="false" outlineLevel="0" collapsed="false">
      <c r="A11" s="70" t="s">
        <v>425</v>
      </c>
      <c r="B11" s="119" t="s">
        <v>426</v>
      </c>
      <c r="C11" s="68" t="n">
        <v>95.9630609364</v>
      </c>
      <c r="D11" s="120"/>
      <c r="E11" s="120"/>
    </row>
    <row r="12" customFormat="false" ht="15.75" hidden="false" customHeight="false" outlineLevel="0" collapsed="false">
      <c r="A12" s="59" t="s">
        <v>117</v>
      </c>
      <c r="B12" s="119" t="s">
        <v>427</v>
      </c>
      <c r="C12" s="68" t="n">
        <v>1179.758</v>
      </c>
      <c r="D12" s="120"/>
      <c r="E12" s="120"/>
    </row>
    <row r="13" customFormat="false" ht="15.75" hidden="false" customHeight="false" outlineLevel="0" collapsed="false">
      <c r="A13" s="70" t="s">
        <v>425</v>
      </c>
      <c r="B13" s="119" t="s">
        <v>428</v>
      </c>
      <c r="C13" s="68" t="n">
        <v>0.0756251759</v>
      </c>
      <c r="D13" s="120"/>
      <c r="E13" s="120"/>
    </row>
    <row r="14" customFormat="false" ht="15.75" hidden="false" customHeight="false" outlineLevel="0" collapsed="false">
      <c r="A14" s="59" t="s">
        <v>429</v>
      </c>
      <c r="B14" s="119" t="s">
        <v>430</v>
      </c>
      <c r="C14" s="68" t="n">
        <v>54354.511</v>
      </c>
      <c r="D14" s="120"/>
      <c r="E14" s="120"/>
    </row>
    <row r="15" customFormat="false" ht="31.5" hidden="false" customHeight="false" outlineLevel="0" collapsed="false">
      <c r="A15" s="59" t="s">
        <v>118</v>
      </c>
      <c r="B15" s="119" t="s">
        <v>431</v>
      </c>
      <c r="C15" s="68" t="n">
        <v>8044.379</v>
      </c>
      <c r="D15" s="120"/>
      <c r="E15" s="120"/>
    </row>
    <row r="16" customFormat="false" ht="15.75" hidden="false" customHeight="false" outlineLevel="0" collapsed="false">
      <c r="A16" s="70" t="s">
        <v>432</v>
      </c>
      <c r="B16" s="119" t="s">
        <v>433</v>
      </c>
      <c r="C16" s="68" t="n">
        <v>14.7998369445</v>
      </c>
      <c r="D16" s="120"/>
      <c r="E16" s="120"/>
    </row>
    <row r="17" customFormat="false" ht="15.75" hidden="false" customHeight="false" outlineLevel="0" collapsed="false">
      <c r="A17" s="59" t="s">
        <v>119</v>
      </c>
      <c r="B17" s="119" t="s">
        <v>434</v>
      </c>
      <c r="C17" s="68" t="n">
        <v>54372.08</v>
      </c>
      <c r="D17" s="120"/>
      <c r="E17" s="120"/>
    </row>
    <row r="18" customFormat="false" ht="15.75" hidden="false" customHeight="false" outlineLevel="0" collapsed="false">
      <c r="A18" s="59" t="s">
        <v>435</v>
      </c>
      <c r="B18" s="119" t="s">
        <v>436</v>
      </c>
      <c r="C18" s="121" t="n">
        <f aca="false">(Раздел2!C22+Раздел11!C19)</f>
        <v>10758.515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47.25" hidden="false" customHeight="false" outlineLevel="0" collapsed="false">
      <c r="A19" s="59" t="s">
        <v>437</v>
      </c>
      <c r="B19" s="119" t="s">
        <v>438</v>
      </c>
      <c r="C19" s="120"/>
      <c r="D19" s="120"/>
      <c r="E19" s="120"/>
    </row>
    <row r="20" customFormat="false" ht="15.75" hidden="false" customHeight="false" outlineLevel="0" collapsed="false">
      <c r="A20" s="49" t="s">
        <v>151</v>
      </c>
      <c r="B20" s="119"/>
      <c r="C20" s="68"/>
      <c r="D20" s="68"/>
      <c r="E20" s="68"/>
    </row>
    <row r="21" customFormat="false" ht="15.75" hidden="false" customHeight="false" outlineLevel="0" collapsed="false">
      <c r="A21" s="59" t="s">
        <v>152</v>
      </c>
      <c r="B21" s="119" t="s">
        <v>439</v>
      </c>
      <c r="C21" s="67" t="n">
        <v>41.65</v>
      </c>
      <c r="D21" s="68" t="n">
        <v>45.6</v>
      </c>
      <c r="E21" s="68" t="n">
        <v>40.8</v>
      </c>
    </row>
    <row r="22" customFormat="false" ht="15.75" hidden="false" customHeight="false" outlineLevel="0" collapsed="false">
      <c r="A22" s="59" t="s">
        <v>440</v>
      </c>
      <c r="B22" s="119" t="s">
        <v>441</v>
      </c>
      <c r="C22" s="67" t="n">
        <v>67.1</v>
      </c>
      <c r="D22" s="68" t="n">
        <v>64.2</v>
      </c>
      <c r="E22" s="68" t="n">
        <v>69.8</v>
      </c>
    </row>
    <row r="23" customFormat="false" ht="15.75" hidden="false" customHeight="false" outlineLevel="0" collapsed="false">
      <c r="A23" s="59" t="s">
        <v>442</v>
      </c>
      <c r="B23" s="119" t="s">
        <v>443</v>
      </c>
      <c r="C23" s="68" t="n">
        <v>6.8513984674</v>
      </c>
      <c r="D23" s="121" t="n">
        <f aca="false">(Раздел11!D21-15)*Раздел11!D22/261</f>
        <v>7.52689655172414</v>
      </c>
      <c r="E23" s="121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53</v>
      </c>
      <c r="B24" s="119" t="s">
        <v>444</v>
      </c>
      <c r="C24" s="68" t="n">
        <v>1273</v>
      </c>
      <c r="D24" s="120"/>
      <c r="E24" s="120"/>
    </row>
    <row r="25" customFormat="false" ht="15.75" hidden="false" customHeight="false" outlineLevel="0" collapsed="false">
      <c r="A25" s="59" t="s">
        <v>445</v>
      </c>
      <c r="B25" s="119" t="s">
        <v>446</v>
      </c>
      <c r="C25" s="68" t="n">
        <v>6033.82</v>
      </c>
      <c r="D25" s="120"/>
      <c r="E25" s="120"/>
    </row>
    <row r="26" customFormat="false" ht="15.75" hidden="false" customHeight="false" outlineLevel="0" collapsed="false">
      <c r="A26" s="59" t="s">
        <v>447</v>
      </c>
      <c r="B26" s="119" t="s">
        <v>448</v>
      </c>
      <c r="C26" s="68" t="n">
        <v>406</v>
      </c>
      <c r="D26" s="120"/>
      <c r="E26" s="120"/>
    </row>
    <row r="27" customFormat="false" ht="15.75" hidden="false" customHeight="false" outlineLevel="0" collapsed="false">
      <c r="A27" s="59" t="s">
        <v>449</v>
      </c>
      <c r="B27" s="119" t="s">
        <v>450</v>
      </c>
      <c r="C27" s="71" t="s">
        <v>58</v>
      </c>
      <c r="D27" s="120"/>
      <c r="E27" s="120"/>
    </row>
    <row r="28" customFormat="false" ht="15.75" hidden="false" customHeight="false" outlineLevel="0" collapsed="false">
      <c r="A28" s="59" t="s">
        <v>451</v>
      </c>
      <c r="B28" s="119" t="s">
        <v>452</v>
      </c>
      <c r="C28" s="68" t="n">
        <v>212.115</v>
      </c>
      <c r="D28" s="120"/>
      <c r="E28" s="120"/>
    </row>
    <row r="29" customFormat="false" ht="15.75" hidden="false" customHeight="false" outlineLevel="0" collapsed="false">
      <c r="A29" s="59" t="s">
        <v>155</v>
      </c>
      <c r="B29" s="119" t="s">
        <v>453</v>
      </c>
      <c r="C29" s="68" t="n">
        <v>4</v>
      </c>
      <c r="D29" s="120"/>
      <c r="E29" s="120"/>
    </row>
    <row r="30" customFormat="false" ht="15.75" hidden="false" customHeight="false" outlineLevel="0" collapsed="false">
      <c r="A30" s="59" t="s">
        <v>454</v>
      </c>
      <c r="B30" s="119" t="s">
        <v>455</v>
      </c>
      <c r="C30" s="68" t="n">
        <v>15.432</v>
      </c>
      <c r="D30" s="120"/>
      <c r="E30" s="120"/>
    </row>
    <row r="31" customFormat="false" ht="15.75" hidden="false" customHeight="false" outlineLevel="0" collapsed="false">
      <c r="A31" s="49" t="s">
        <v>165</v>
      </c>
      <c r="B31" s="119"/>
      <c r="C31" s="68"/>
      <c r="D31" s="68"/>
      <c r="E31" s="68"/>
    </row>
    <row r="32" customFormat="false" ht="15.75" hidden="false" customHeight="false" outlineLevel="0" collapsed="false">
      <c r="A32" s="59" t="s">
        <v>456</v>
      </c>
      <c r="B32" s="119" t="s">
        <v>457</v>
      </c>
      <c r="C32" s="68" t="n">
        <v>16274.379</v>
      </c>
      <c r="D32" s="120"/>
      <c r="E32" s="120"/>
    </row>
    <row r="33" customFormat="false" ht="15.75" hidden="false" customHeight="false" outlineLevel="0" collapsed="false">
      <c r="A33" s="70" t="s">
        <v>458</v>
      </c>
      <c r="B33" s="119" t="s">
        <v>459</v>
      </c>
      <c r="C33" s="68" t="n">
        <v>116.343791687</v>
      </c>
      <c r="D33" s="120"/>
      <c r="E33" s="120"/>
    </row>
    <row r="34" customFormat="false" ht="15.75" hidden="false" customHeight="false" outlineLevel="0" collapsed="false">
      <c r="A34" s="49" t="s">
        <v>173</v>
      </c>
      <c r="B34" s="119"/>
      <c r="C34" s="68"/>
      <c r="D34" s="68"/>
      <c r="E34" s="68"/>
    </row>
    <row r="35" customFormat="false" ht="15.75" hidden="false" customHeight="false" outlineLevel="0" collapsed="false">
      <c r="A35" s="59" t="s">
        <v>456</v>
      </c>
      <c r="B35" s="119" t="s">
        <v>460</v>
      </c>
      <c r="C35" s="68" t="n">
        <v>830.067</v>
      </c>
      <c r="D35" s="120"/>
      <c r="E35" s="120"/>
    </row>
    <row r="36" customFormat="false" ht="15.75" hidden="false" customHeight="false" outlineLevel="0" collapsed="false">
      <c r="A36" s="70" t="s">
        <v>458</v>
      </c>
      <c r="B36" s="119" t="s">
        <v>461</v>
      </c>
      <c r="C36" s="68" t="n">
        <v>119.2599297429</v>
      </c>
      <c r="D36" s="120"/>
      <c r="E36" s="120"/>
    </row>
    <row r="37" customFormat="false" ht="15.75" hidden="false" customHeight="false" outlineLevel="0" collapsed="false">
      <c r="A37" s="49" t="s">
        <v>462</v>
      </c>
      <c r="B37" s="119"/>
      <c r="C37" s="68"/>
      <c r="D37" s="68"/>
      <c r="E37" s="68"/>
    </row>
    <row r="38" customFormat="false" ht="15.75" hidden="false" customHeight="false" outlineLevel="0" collapsed="false">
      <c r="A38" s="59" t="s">
        <v>463</v>
      </c>
      <c r="B38" s="119" t="s">
        <v>464</v>
      </c>
      <c r="C38" s="120"/>
      <c r="D38" s="120"/>
      <c r="E38" s="120"/>
    </row>
    <row r="39" customFormat="false" ht="15.75" hidden="false" customHeight="false" outlineLevel="0" collapsed="false">
      <c r="A39" s="70" t="s">
        <v>458</v>
      </c>
      <c r="B39" s="119" t="s">
        <v>465</v>
      </c>
      <c r="C39" s="120"/>
      <c r="D39" s="120"/>
      <c r="E39" s="120"/>
    </row>
    <row r="40" customFormat="false" ht="15.75" hidden="false" customHeight="false" outlineLevel="0" collapsed="false">
      <c r="A40" s="59" t="s">
        <v>456</v>
      </c>
      <c r="B40" s="119" t="s">
        <v>466</v>
      </c>
      <c r="C40" s="68" t="n">
        <v>63523.133</v>
      </c>
      <c r="D40" s="120"/>
      <c r="E40" s="120"/>
    </row>
    <row r="41" customFormat="false" ht="15.75" hidden="false" customHeight="false" outlineLevel="0" collapsed="false">
      <c r="A41" s="70" t="s">
        <v>458</v>
      </c>
      <c r="B41" s="119" t="s">
        <v>467</v>
      </c>
      <c r="C41" s="68" t="n">
        <v>106.2828824685</v>
      </c>
      <c r="D41" s="120"/>
      <c r="E41" s="12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2" t="s">
        <v>112</v>
      </c>
      <c r="B43" s="123"/>
      <c r="C43" s="123"/>
      <c r="D43" s="123"/>
      <c r="E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</row>
    <row r="45" customFormat="false" ht="12.75" hidden="false" customHeight="true" outlineLevel="0" collapsed="false">
      <c r="A45" s="115" t="s">
        <v>468</v>
      </c>
      <c r="B45" s="115"/>
      <c r="C45" s="115"/>
      <c r="D45" s="115"/>
      <c r="E45" s="115"/>
    </row>
    <row r="46" customFormat="false" ht="12.75" hidden="false" customHeight="true" outlineLevel="0" collapsed="false">
      <c r="A46" s="115" t="s">
        <v>469</v>
      </c>
      <c r="B46" s="115"/>
      <c r="C46" s="115"/>
      <c r="D46" s="115"/>
      <c r="E46" s="115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5"/>
      <c r="K10" s="37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1"/>
      <c r="K17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2" t="s">
        <v>11</v>
      </c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43"/>
      <c r="G11" s="43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34</v>
      </c>
      <c r="D13" s="47" t="s">
        <v>35</v>
      </c>
      <c r="E13" s="47"/>
      <c r="F13" s="47" t="s">
        <v>36</v>
      </c>
      <c r="G13" s="47"/>
    </row>
    <row r="14" customFormat="false" ht="15.75" hidden="false" customHeight="false" outlineLevel="0" collapsed="false">
      <c r="A14" s="46"/>
      <c r="B14" s="46"/>
      <c r="C14" s="46"/>
      <c r="D14" s="47" t="s">
        <v>37</v>
      </c>
      <c r="E14" s="47" t="s">
        <v>38</v>
      </c>
      <c r="F14" s="47" t="s">
        <v>39</v>
      </c>
      <c r="G14" s="47" t="s">
        <v>40</v>
      </c>
    </row>
    <row r="15" customFormat="false" ht="1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</row>
    <row r="16" customFormat="false" ht="47.25" hidden="false" customHeight="false" outlineLevel="0" collapsed="false">
      <c r="A16" s="49" t="s">
        <v>41</v>
      </c>
      <c r="B16" s="47" t="str">
        <f aca="false">"2"</f>
        <v>2</v>
      </c>
      <c r="C16" s="47" t="s">
        <v>42</v>
      </c>
      <c r="D16" s="47" t="s">
        <v>43</v>
      </c>
      <c r="E16" s="47" t="s">
        <v>44</v>
      </c>
      <c r="F16" s="47" t="s">
        <v>45</v>
      </c>
      <c r="G16" s="47" t="s">
        <v>46</v>
      </c>
    </row>
    <row r="17" customFormat="false" ht="47.25" hidden="false" customHeight="false" outlineLevel="0" collapsed="false">
      <c r="A17" s="49" t="s">
        <v>47</v>
      </c>
      <c r="B17" s="47" t="str">
        <f aca="false">"2"</f>
        <v>2</v>
      </c>
      <c r="C17" s="47" t="s">
        <v>48</v>
      </c>
      <c r="D17" s="47" t="s">
        <v>43</v>
      </c>
      <c r="E17" s="47" t="s">
        <v>49</v>
      </c>
      <c r="F17" s="47" t="s">
        <v>50</v>
      </c>
      <c r="G17" s="47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52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false" customHeight="false" outlineLevel="0" collapsed="false">
      <c r="A9" s="43" t="s">
        <v>53</v>
      </c>
      <c r="B9" s="43"/>
      <c r="C9" s="43"/>
      <c r="D9" s="43"/>
    </row>
    <row r="10" customFormat="false" ht="12.75" hidden="true" customHeight="false" outlineLevel="0" collapsed="false">
      <c r="A10" s="43"/>
      <c r="B10" s="51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4</v>
      </c>
      <c r="D13" s="47" t="s">
        <v>55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56</v>
      </c>
      <c r="B15" s="47" t="n">
        <v>101</v>
      </c>
      <c r="C15" s="55" t="n">
        <v>1704.3308</v>
      </c>
      <c r="D15" s="55" t="n">
        <v>108</v>
      </c>
    </row>
    <row r="16" customFormat="false" ht="15.75" hidden="false" customHeight="false" outlineLevel="0" collapsed="false">
      <c r="A16" s="49" t="s">
        <v>57</v>
      </c>
      <c r="B16" s="47" t="n">
        <v>102</v>
      </c>
      <c r="C16" s="55" t="n">
        <v>99.8</v>
      </c>
      <c r="D16" s="56" t="s">
        <v>58</v>
      </c>
    </row>
    <row r="17" customFormat="false" ht="15.75" hidden="false" customHeight="false" outlineLevel="0" collapsed="false">
      <c r="A17" s="49" t="s">
        <v>59</v>
      </c>
      <c r="B17" s="47" t="n">
        <v>103</v>
      </c>
      <c r="C17" s="55" t="n">
        <v>106.4</v>
      </c>
      <c r="D17" s="56" t="s">
        <v>58</v>
      </c>
    </row>
    <row r="18" customFormat="false" ht="31.5" hidden="false" customHeight="false" outlineLevel="0" collapsed="false">
      <c r="A18" s="49" t="s">
        <v>60</v>
      </c>
      <c r="B18" s="47" t="n">
        <v>104</v>
      </c>
      <c r="C18" s="55" t="n">
        <v>105.3</v>
      </c>
      <c r="D18" s="56" t="s">
        <v>58</v>
      </c>
    </row>
    <row r="19" customFormat="false" ht="31.5" hidden="false" customHeight="false" outlineLevel="0" collapsed="false">
      <c r="A19" s="49" t="s">
        <v>61</v>
      </c>
      <c r="B19" s="47" t="n">
        <v>105</v>
      </c>
      <c r="C19" s="55" t="n">
        <v>93.9</v>
      </c>
      <c r="D19" s="56" t="s">
        <v>58</v>
      </c>
    </row>
    <row r="20" customFormat="false" ht="31.5" hidden="false" customHeight="false" outlineLevel="0" collapsed="false">
      <c r="A20" s="49" t="s">
        <v>62</v>
      </c>
      <c r="B20" s="47" t="n">
        <v>106</v>
      </c>
      <c r="C20" s="55" t="n">
        <v>108</v>
      </c>
      <c r="D20" s="56" t="s">
        <v>58</v>
      </c>
    </row>
    <row r="21" customFormat="false" ht="31.5" hidden="false" customHeight="false" outlineLevel="0" collapsed="false">
      <c r="A21" s="49" t="s">
        <v>63</v>
      </c>
      <c r="B21" s="47" t="n">
        <v>107</v>
      </c>
      <c r="C21" s="55" t="n">
        <v>100.5</v>
      </c>
      <c r="D21" s="56" t="s">
        <v>58</v>
      </c>
    </row>
    <row r="22" customFormat="false" ht="47.25" hidden="false" customHeight="false" outlineLevel="0" collapsed="false">
      <c r="A22" s="49" t="s">
        <v>64</v>
      </c>
      <c r="B22" s="47" t="n">
        <v>108</v>
      </c>
      <c r="C22" s="55" t="n">
        <v>22.688</v>
      </c>
      <c r="D22" s="55" t="n">
        <v>104.9</v>
      </c>
    </row>
    <row r="23" customFormat="false" ht="47.25" hidden="false" customHeight="false" outlineLevel="0" collapsed="false">
      <c r="A23" s="49" t="s">
        <v>65</v>
      </c>
      <c r="B23" s="47" t="n">
        <v>109</v>
      </c>
      <c r="C23" s="55" t="n">
        <v>377.614</v>
      </c>
      <c r="D23" s="55" t="n">
        <v>106</v>
      </c>
    </row>
    <row r="24" customFormat="false" ht="47.25" hidden="false" customHeight="false" outlineLevel="0" collapsed="false">
      <c r="A24" s="49" t="s">
        <v>66</v>
      </c>
      <c r="B24" s="47" t="n">
        <v>110</v>
      </c>
      <c r="C24" s="55" t="n">
        <v>132.797</v>
      </c>
      <c r="D24" s="55" t="n">
        <v>110.2</v>
      </c>
    </row>
    <row r="25" customFormat="false" ht="15.75" hidden="false" customHeight="false" outlineLevel="0" collapsed="false">
      <c r="A25" s="49" t="s">
        <v>67</v>
      </c>
      <c r="B25" s="47" t="n">
        <v>111</v>
      </c>
      <c r="C25" s="55" t="n">
        <v>452.3261</v>
      </c>
      <c r="D25" s="55" t="n">
        <v>115.9</v>
      </c>
    </row>
    <row r="26" customFormat="false" ht="31.5" hidden="false" customHeight="false" outlineLevel="0" collapsed="false">
      <c r="A26" s="49" t="s">
        <v>68</v>
      </c>
      <c r="B26" s="47" t="n">
        <v>112</v>
      </c>
      <c r="C26" s="55" t="n">
        <v>269.9222</v>
      </c>
      <c r="D26" s="55" t="n">
        <v>99.7</v>
      </c>
    </row>
    <row r="27" customFormat="false" ht="15.75" hidden="false" customHeight="false" outlineLevel="0" collapsed="false">
      <c r="A27" s="49" t="s">
        <v>69</v>
      </c>
      <c r="B27" s="47" t="n">
        <v>113</v>
      </c>
      <c r="C27" s="55" t="n">
        <v>1538.028</v>
      </c>
      <c r="D27" s="55" t="n">
        <v>95.4</v>
      </c>
    </row>
    <row r="28" customFormat="false" ht="15.75" hidden="false" customHeight="false" outlineLevel="0" collapsed="false">
      <c r="A28" s="49" t="s">
        <v>70</v>
      </c>
      <c r="B28" s="47" t="n">
        <v>114</v>
      </c>
      <c r="C28" s="55" t="n">
        <v>611.7742</v>
      </c>
      <c r="D28" s="55" t="n">
        <v>102.6</v>
      </c>
    </row>
    <row r="29" customFormat="false" ht="15.75" hidden="false" customHeight="false" outlineLevel="0" collapsed="false">
      <c r="A29" s="49" t="s">
        <v>71</v>
      </c>
      <c r="B29" s="47" t="n">
        <v>115</v>
      </c>
      <c r="C29" s="55" t="n">
        <v>1991</v>
      </c>
      <c r="D29" s="55" t="n">
        <v>91.5</v>
      </c>
    </row>
    <row r="30" customFormat="false" ht="15.75" hidden="false" customHeight="false" outlineLevel="0" collapsed="false">
      <c r="A30" s="57" t="s">
        <v>72</v>
      </c>
      <c r="B30" s="47"/>
      <c r="C30" s="55"/>
      <c r="D30" s="55"/>
    </row>
    <row r="31" customFormat="false" ht="15.75" hidden="false" customHeight="false" outlineLevel="0" collapsed="false">
      <c r="A31" s="58" t="s">
        <v>73</v>
      </c>
      <c r="B31" s="47" t="n">
        <v>116</v>
      </c>
      <c r="C31" s="55" t="n">
        <v>980.9</v>
      </c>
      <c r="D31" s="55" t="n">
        <v>88.8</v>
      </c>
    </row>
    <row r="32" customFormat="false" ht="15.75" hidden="false" customHeight="false" outlineLevel="0" collapsed="false">
      <c r="A32" s="58" t="s">
        <v>74</v>
      </c>
      <c r="B32" s="47" t="n">
        <v>117</v>
      </c>
      <c r="C32" s="55" t="n">
        <v>1010.1</v>
      </c>
      <c r="D32" s="55" t="n">
        <v>94.4</v>
      </c>
    </row>
    <row r="33" customFormat="false" ht="15.75" hidden="false" customHeight="false" outlineLevel="0" collapsed="false">
      <c r="A33" s="49" t="s">
        <v>75</v>
      </c>
      <c r="B33" s="47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49" t="s">
        <v>76</v>
      </c>
      <c r="B34" s="47" t="n">
        <v>119</v>
      </c>
      <c r="C34" s="55" t="n">
        <v>133596.1</v>
      </c>
      <c r="D34" s="55" t="n">
        <v>100.7</v>
      </c>
    </row>
    <row r="35" customFormat="false" ht="15.75" hidden="false" customHeight="false" outlineLevel="0" collapsed="false">
      <c r="A35" s="57" t="s">
        <v>72</v>
      </c>
      <c r="B35" s="47"/>
      <c r="C35" s="55"/>
      <c r="D35" s="55"/>
    </row>
    <row r="36" customFormat="false" ht="15.75" hidden="false" customHeight="false" outlineLevel="0" collapsed="false">
      <c r="A36" s="58" t="s">
        <v>77</v>
      </c>
      <c r="B36" s="47" t="n">
        <v>120</v>
      </c>
      <c r="C36" s="55" t="n">
        <v>65818.39</v>
      </c>
      <c r="D36" s="55" t="n">
        <v>97.6</v>
      </c>
    </row>
    <row r="37" customFormat="false" ht="15.75" hidden="false" customHeight="false" outlineLevel="0" collapsed="false">
      <c r="A37" s="58" t="s">
        <v>78</v>
      </c>
      <c r="B37" s="47" t="n">
        <v>121</v>
      </c>
      <c r="C37" s="55" t="n">
        <v>67777.71</v>
      </c>
      <c r="D37" s="55" t="n">
        <v>103.9</v>
      </c>
    </row>
    <row r="38" customFormat="false" ht="15.75" hidden="false" customHeight="false" outlineLevel="0" collapsed="false">
      <c r="A38" s="49" t="s">
        <v>79</v>
      </c>
      <c r="B38" s="47" t="n">
        <v>122</v>
      </c>
      <c r="C38" s="55" t="n">
        <v>484.96</v>
      </c>
      <c r="D38" s="55" t="n">
        <v>96.3</v>
      </c>
    </row>
    <row r="39" customFormat="false" ht="31.5" hidden="false" customHeight="false" outlineLevel="0" collapsed="false">
      <c r="A39" s="49" t="s">
        <v>80</v>
      </c>
      <c r="B39" s="47" t="n">
        <v>123</v>
      </c>
      <c r="C39" s="55" t="n">
        <v>40.405</v>
      </c>
      <c r="D39" s="55" t="n">
        <v>195</v>
      </c>
    </row>
    <row r="40" customFormat="false" ht="15.75" hidden="false" customHeight="false" outlineLevel="0" collapsed="false">
      <c r="A40" s="49" t="s">
        <v>81</v>
      </c>
      <c r="B40" s="47" t="n">
        <v>124</v>
      </c>
      <c r="C40" s="55" t="n">
        <v>89.718</v>
      </c>
      <c r="D40" s="55" t="n">
        <v>112.7</v>
      </c>
    </row>
    <row r="41" customFormat="false" ht="15.75" hidden="false" customHeight="false" outlineLevel="0" collapsed="false">
      <c r="A41" s="49" t="s">
        <v>82</v>
      </c>
      <c r="B41" s="47" t="n">
        <v>125</v>
      </c>
      <c r="C41" s="55" t="n">
        <v>49.313</v>
      </c>
      <c r="D41" s="55" t="n">
        <v>88.4</v>
      </c>
    </row>
    <row r="42" customFormat="false" ht="15.75" hidden="false" customHeight="false" outlineLevel="0" collapsed="false">
      <c r="A42" s="49" t="s">
        <v>83</v>
      </c>
      <c r="B42" s="47" t="n">
        <v>126</v>
      </c>
      <c r="C42" s="55" t="n">
        <v>76.1</v>
      </c>
      <c r="D42" s="56" t="s">
        <v>58</v>
      </c>
    </row>
    <row r="43" customFormat="false" ht="15.75" hidden="false" customHeight="false" outlineLevel="0" collapsed="false">
      <c r="A43" s="49" t="s">
        <v>84</v>
      </c>
      <c r="B43" s="47" t="n">
        <v>127</v>
      </c>
      <c r="C43" s="55" t="n">
        <v>23.9</v>
      </c>
      <c r="D43" s="56" t="s">
        <v>58</v>
      </c>
    </row>
    <row r="44" customFormat="false" ht="15.75" hidden="false" customHeight="false" outlineLevel="0" collapsed="false">
      <c r="A44" s="49" t="s">
        <v>85</v>
      </c>
      <c r="B44" s="47" t="n">
        <v>128</v>
      </c>
      <c r="C44" s="55" t="n">
        <v>654.876</v>
      </c>
      <c r="D44" s="55" t="n">
        <v>111.1</v>
      </c>
    </row>
    <row r="45" customFormat="false" ht="15.75" hidden="false" customHeight="false" outlineLevel="0" collapsed="false">
      <c r="A45" s="59" t="s">
        <v>86</v>
      </c>
      <c r="B45" s="47" t="n">
        <v>129</v>
      </c>
      <c r="C45" s="55" t="n">
        <v>161.812</v>
      </c>
      <c r="D45" s="55" t="n">
        <v>104.7</v>
      </c>
    </row>
    <row r="46" customFormat="false" ht="15.75" hidden="false" customHeight="false" outlineLevel="0" collapsed="false">
      <c r="A46" s="49" t="s">
        <v>87</v>
      </c>
      <c r="B46" s="47" t="n">
        <v>130</v>
      </c>
      <c r="C46" s="55" t="n">
        <v>374.397</v>
      </c>
      <c r="D46" s="55" t="n">
        <v>92.3</v>
      </c>
    </row>
    <row r="47" customFormat="false" ht="15.75" hidden="false" customHeight="false" outlineLevel="0" collapsed="false">
      <c r="A47" s="59" t="s">
        <v>86</v>
      </c>
      <c r="B47" s="47" t="n">
        <v>131</v>
      </c>
      <c r="C47" s="55" t="n">
        <v>55.306</v>
      </c>
      <c r="D47" s="55" t="n">
        <v>97.9</v>
      </c>
    </row>
    <row r="48" customFormat="false" ht="15.75" hidden="false" customHeight="false" outlineLevel="0" collapsed="false">
      <c r="A48" s="49" t="s">
        <v>88</v>
      </c>
      <c r="B48" s="47" t="n">
        <v>132</v>
      </c>
      <c r="C48" s="55" t="n">
        <v>105.2</v>
      </c>
      <c r="D48" s="56" t="s">
        <v>58</v>
      </c>
    </row>
    <row r="49" customFormat="false" ht="15.75" hidden="false" customHeight="false" outlineLevel="0" collapsed="false">
      <c r="A49" s="49" t="s">
        <v>89</v>
      </c>
      <c r="B49" s="47" t="n">
        <v>133</v>
      </c>
      <c r="C49" s="55" t="n">
        <v>95.6</v>
      </c>
      <c r="D49" s="56" t="s">
        <v>58</v>
      </c>
    </row>
    <row r="50" customFormat="false" ht="31.5" hidden="false" customHeight="false" outlineLevel="0" collapsed="false">
      <c r="A50" s="49" t="s">
        <v>90</v>
      </c>
      <c r="B50" s="47" t="n">
        <v>134</v>
      </c>
      <c r="C50" s="60" t="s">
        <v>91</v>
      </c>
      <c r="D50" s="61"/>
    </row>
    <row r="51" customFormat="false" ht="31.5" hidden="false" customHeight="false" outlineLevel="0" collapsed="false">
      <c r="A51" s="49" t="s">
        <v>92</v>
      </c>
      <c r="B51" s="47" t="n">
        <v>135</v>
      </c>
      <c r="C51" s="55" t="n">
        <v>22960.2</v>
      </c>
      <c r="D51" s="55" t="n">
        <v>105.5</v>
      </c>
    </row>
    <row r="52" customFormat="false" ht="15.75" hidden="false" customHeight="false" outlineLevel="0" collapsed="false">
      <c r="A52" s="49" t="s">
        <v>93</v>
      </c>
      <c r="B52" s="47" t="n">
        <v>136</v>
      </c>
      <c r="C52" s="55" t="n">
        <v>98</v>
      </c>
      <c r="D52" s="56" t="s">
        <v>58</v>
      </c>
    </row>
    <row r="53" customFormat="false" ht="15.75" hidden="false" customHeight="false" outlineLevel="0" collapsed="false">
      <c r="A53" s="49" t="s">
        <v>94</v>
      </c>
      <c r="B53" s="47" t="n">
        <v>137</v>
      </c>
      <c r="C53" s="55" t="n">
        <v>62</v>
      </c>
      <c r="D53" s="55" t="n">
        <v>98.53</v>
      </c>
    </row>
    <row r="54" customFormat="false" ht="31.5" hidden="false" customHeight="false" outlineLevel="0" collapsed="false">
      <c r="A54" s="49" t="s">
        <v>95</v>
      </c>
      <c r="B54" s="47" t="n">
        <v>138</v>
      </c>
      <c r="C54" s="55" t="n">
        <v>4535.1</v>
      </c>
      <c r="D54" s="55" t="n">
        <v>101.4</v>
      </c>
    </row>
    <row r="55" customFormat="false" ht="15.75" hidden="false" customHeight="false" outlineLevel="0" collapsed="false">
      <c r="A55" s="59" t="s">
        <v>96</v>
      </c>
      <c r="B55" s="47" t="n">
        <v>139</v>
      </c>
      <c r="C55" s="55" t="n">
        <v>4035.4</v>
      </c>
      <c r="D55" s="55" t="n">
        <v>101.5</v>
      </c>
    </row>
    <row r="56" customFormat="false" ht="15.75" hidden="false" customHeight="false" outlineLevel="0" collapsed="false">
      <c r="A56" s="59" t="s">
        <v>97</v>
      </c>
      <c r="B56" s="47" t="n">
        <v>140</v>
      </c>
      <c r="C56" s="55" t="n">
        <v>499.7</v>
      </c>
      <c r="D56" s="55" t="n">
        <v>100.2</v>
      </c>
    </row>
    <row r="57" customFormat="false" ht="15.75" hidden="false" customHeight="false" outlineLevel="0" collapsed="false">
      <c r="A57" s="49" t="s">
        <v>98</v>
      </c>
      <c r="B57" s="47" t="n">
        <v>141</v>
      </c>
      <c r="C57" s="55" t="n">
        <v>8925629</v>
      </c>
      <c r="D57" s="55" t="n">
        <v>108.2</v>
      </c>
    </row>
    <row r="58" customFormat="false" ht="31.5" hidden="false" customHeight="false" outlineLevel="0" collapsed="false">
      <c r="A58" s="49" t="s">
        <v>99</v>
      </c>
      <c r="B58" s="47" t="n">
        <v>142</v>
      </c>
      <c r="C58" s="55" t="n">
        <v>122349</v>
      </c>
      <c r="D58" s="55" t="n">
        <v>99.2</v>
      </c>
    </row>
    <row r="59" customFormat="false" ht="15.75" hidden="false" customHeight="false" outlineLevel="0" collapsed="false">
      <c r="A59" s="49" t="s">
        <v>100</v>
      </c>
      <c r="B59" s="47" t="n">
        <v>143</v>
      </c>
      <c r="C59" s="55" t="n">
        <v>8803280</v>
      </c>
      <c r="D59" s="55" t="n">
        <v>108.4</v>
      </c>
    </row>
    <row r="60" customFormat="false" ht="15.75" hidden="false" customHeight="false" outlineLevel="0" collapsed="false">
      <c r="A60" s="57" t="s">
        <v>101</v>
      </c>
      <c r="B60" s="47"/>
      <c r="C60" s="55"/>
      <c r="D60" s="55"/>
    </row>
    <row r="61" customFormat="false" ht="47.25" hidden="false" customHeight="false" outlineLevel="0" collapsed="false">
      <c r="A61" s="58" t="s">
        <v>102</v>
      </c>
      <c r="B61" s="47" t="n">
        <v>144</v>
      </c>
      <c r="C61" s="55" t="n">
        <v>216777</v>
      </c>
      <c r="D61" s="55" t="n">
        <v>99</v>
      </c>
    </row>
    <row r="62" customFormat="false" ht="15.75" hidden="false" customHeight="false" outlineLevel="0" collapsed="false">
      <c r="A62" s="62" t="s">
        <v>103</v>
      </c>
      <c r="B62" s="47" t="n">
        <v>145</v>
      </c>
      <c r="C62" s="55" t="n">
        <v>187625</v>
      </c>
      <c r="D62" s="55" t="n">
        <v>97.9</v>
      </c>
    </row>
    <row r="63" customFormat="false" ht="31.5" hidden="false" customHeight="false" outlineLevel="0" collapsed="false">
      <c r="A63" s="49" t="s">
        <v>104</v>
      </c>
      <c r="B63" s="47" t="n">
        <v>146</v>
      </c>
      <c r="C63" s="55" t="n">
        <v>183406</v>
      </c>
      <c r="D63" s="55" t="n">
        <v>101.1</v>
      </c>
    </row>
    <row r="64" customFormat="false" ht="15.75" hidden="false" customHeight="false" outlineLevel="0" collapsed="false">
      <c r="A64" s="49" t="s">
        <v>105</v>
      </c>
      <c r="B64" s="47" t="n">
        <v>147</v>
      </c>
      <c r="C64" s="60" t="s">
        <v>91</v>
      </c>
      <c r="D64" s="61"/>
    </row>
    <row r="65" customFormat="false" ht="31.5" hidden="false" customHeight="false" outlineLevel="0" collapsed="false">
      <c r="A65" s="49" t="s">
        <v>106</v>
      </c>
      <c r="B65" s="47" t="n">
        <v>148</v>
      </c>
      <c r="C65" s="60" t="s">
        <v>91</v>
      </c>
      <c r="D65" s="61"/>
    </row>
    <row r="66" customFormat="false" ht="15.75" hidden="false" customHeight="false" outlineLevel="0" collapsed="false">
      <c r="A66" s="49" t="s">
        <v>107</v>
      </c>
      <c r="B66" s="47" t="n">
        <v>149</v>
      </c>
      <c r="C66" s="63" t="n">
        <v>1845</v>
      </c>
      <c r="D66" s="56" t="s">
        <v>58</v>
      </c>
    </row>
    <row r="67" customFormat="false" ht="15.75" hidden="false" customHeight="false" outlineLevel="0" collapsed="false">
      <c r="A67" s="57" t="s">
        <v>101</v>
      </c>
      <c r="B67" s="47"/>
      <c r="C67" s="55"/>
      <c r="D67" s="55"/>
    </row>
    <row r="68" customFormat="false" ht="31.5" hidden="false" customHeight="false" outlineLevel="0" collapsed="false">
      <c r="A68" s="58" t="s">
        <v>108</v>
      </c>
      <c r="B68" s="47" t="n">
        <v>150</v>
      </c>
      <c r="C68" s="63" t="n">
        <v>1664</v>
      </c>
      <c r="D68" s="56" t="s">
        <v>58</v>
      </c>
    </row>
    <row r="69" customFormat="false" ht="15.75" hidden="false" customHeight="false" outlineLevel="0" collapsed="false">
      <c r="A69" s="49" t="s">
        <v>109</v>
      </c>
      <c r="B69" s="47" t="n">
        <v>151</v>
      </c>
      <c r="C69" s="55" t="n">
        <v>9775.8</v>
      </c>
      <c r="D69" s="55" t="n">
        <v>100.6</v>
      </c>
    </row>
    <row r="70" customFormat="false" ht="31.5" hidden="false" customHeight="false" outlineLevel="0" collapsed="false">
      <c r="A70" s="49" t="s">
        <v>110</v>
      </c>
      <c r="B70" s="47" t="n">
        <v>152</v>
      </c>
      <c r="C70" s="55" t="n">
        <v>49.1</v>
      </c>
      <c r="D70" s="56" t="s">
        <v>58</v>
      </c>
    </row>
    <row r="71" customFormat="false" ht="15.75" hidden="true" customHeight="false" outlineLevel="0" collapsed="false">
      <c r="A71" s="49" t="s">
        <v>111</v>
      </c>
      <c r="B71" s="47" t="n">
        <v>-101</v>
      </c>
      <c r="C71" s="55" t="n">
        <v>170.5</v>
      </c>
      <c r="D71" s="55"/>
    </row>
    <row r="72" customFormat="false" ht="15.75" hidden="false" customHeight="false" outlineLevel="0" collapsed="false">
      <c r="A72" s="64"/>
      <c r="B72" s="64"/>
      <c r="C72" s="64"/>
      <c r="D72" s="65"/>
    </row>
    <row r="73" customFormat="false" ht="12.75" hidden="false" customHeight="false" outlineLevel="0" collapsed="false">
      <c r="A73" s="66" t="s">
        <v>11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113</v>
      </c>
      <c r="B1" s="50"/>
      <c r="C1" s="50"/>
      <c r="D1" s="50"/>
    </row>
    <row r="2" customFormat="false" ht="12.75" hidden="tru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fals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4</v>
      </c>
      <c r="D13" s="47" t="s">
        <v>55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114</v>
      </c>
      <c r="B15" s="47"/>
      <c r="C15" s="67"/>
      <c r="D15" s="67"/>
    </row>
    <row r="16" customFormat="false" ht="15.75" hidden="false" customHeight="false" outlineLevel="0" collapsed="false">
      <c r="A16" s="59" t="s">
        <v>115</v>
      </c>
      <c r="B16" s="47" t="n">
        <v>201</v>
      </c>
      <c r="C16" s="68" t="n">
        <v>1560006.951</v>
      </c>
      <c r="D16" s="68" t="n">
        <v>92.132597281</v>
      </c>
    </row>
    <row r="17" customFormat="false" ht="31.5" hidden="false" customHeight="false" outlineLevel="0" collapsed="false">
      <c r="A17" s="59" t="s">
        <v>116</v>
      </c>
      <c r="B17" s="47" t="n">
        <v>202</v>
      </c>
      <c r="C17" s="68" t="n">
        <v>1497030.421</v>
      </c>
      <c r="D17" s="68" t="n">
        <v>91.648901635</v>
      </c>
    </row>
    <row r="18" customFormat="false" ht="15.75" hidden="false" customHeight="false" outlineLevel="0" collapsed="false">
      <c r="A18" s="59" t="s">
        <v>117</v>
      </c>
      <c r="B18" s="47" t="n">
        <v>203</v>
      </c>
      <c r="C18" s="68" t="n">
        <v>1179.758</v>
      </c>
      <c r="D18" s="68" t="n">
        <v>78.0393293062</v>
      </c>
    </row>
    <row r="19" customFormat="false" ht="31.5" hidden="false" customHeight="false" outlineLevel="0" collapsed="false">
      <c r="A19" s="59" t="s">
        <v>118</v>
      </c>
      <c r="B19" s="47" t="n">
        <v>204</v>
      </c>
      <c r="C19" s="68" t="n">
        <v>8044.379</v>
      </c>
      <c r="D19" s="68" t="n">
        <v>275.6503640613</v>
      </c>
    </row>
    <row r="20" customFormat="false" ht="15.75" hidden="false" customHeight="false" outlineLevel="0" collapsed="false">
      <c r="A20" s="59" t="s">
        <v>119</v>
      </c>
      <c r="B20" s="47" t="n">
        <v>205</v>
      </c>
      <c r="C20" s="68" t="n">
        <v>54372.08</v>
      </c>
      <c r="D20" s="68" t="n">
        <v>98.0889160319</v>
      </c>
    </row>
    <row r="21" customFormat="false" ht="15.75" hidden="false" customHeight="false" outlineLevel="0" collapsed="false">
      <c r="A21" s="59" t="s">
        <v>120</v>
      </c>
      <c r="B21" s="47" t="n">
        <v>206</v>
      </c>
      <c r="C21" s="68" t="n">
        <v>40943.502</v>
      </c>
      <c r="D21" s="68" t="n">
        <v>107.265960859</v>
      </c>
    </row>
    <row r="22" customFormat="false" ht="15.75" hidden="false" customHeight="false" outlineLevel="0" collapsed="false">
      <c r="A22" s="59" t="s">
        <v>121</v>
      </c>
      <c r="B22" s="47" t="n">
        <v>207</v>
      </c>
      <c r="C22" s="68" t="n">
        <v>10758.515</v>
      </c>
      <c r="D22" s="68" t="n">
        <v>97.7541695727</v>
      </c>
    </row>
    <row r="23" customFormat="false" ht="15.75" hidden="false" customHeight="false" outlineLevel="0" collapsed="false">
      <c r="A23" s="58" t="s">
        <v>122</v>
      </c>
      <c r="B23" s="47"/>
      <c r="C23" s="68"/>
      <c r="D23" s="68"/>
    </row>
    <row r="24" customFormat="false" ht="15.75" hidden="false" customHeight="false" outlineLevel="0" collapsed="false">
      <c r="A24" s="62" t="s">
        <v>123</v>
      </c>
      <c r="B24" s="47" t="n">
        <v>208</v>
      </c>
      <c r="C24" s="68" t="n">
        <v>23564.916</v>
      </c>
      <c r="D24" s="68" t="n">
        <v>154.8</v>
      </c>
    </row>
    <row r="25" customFormat="false" ht="15.75" hidden="false" customHeight="false" outlineLevel="0" collapsed="false">
      <c r="A25" s="62" t="s">
        <v>124</v>
      </c>
      <c r="B25" s="47" t="n">
        <v>209</v>
      </c>
      <c r="C25" s="68" t="n">
        <v>4156.343</v>
      </c>
      <c r="D25" s="68" t="n">
        <v>167.5</v>
      </c>
    </row>
    <row r="26" customFormat="false" ht="15.75" hidden="false" customHeight="false" outlineLevel="0" collapsed="false">
      <c r="A26" s="49" t="s">
        <v>125</v>
      </c>
      <c r="B26" s="47"/>
      <c r="C26" s="68"/>
      <c r="D26" s="68"/>
    </row>
    <row r="27" customFormat="false" ht="15.75" hidden="false" customHeight="false" outlineLevel="0" collapsed="false">
      <c r="A27" s="59" t="s">
        <v>126</v>
      </c>
      <c r="B27" s="47" t="n">
        <v>210</v>
      </c>
      <c r="C27" s="68" t="n">
        <v>418976.841</v>
      </c>
      <c r="D27" s="68" t="n">
        <v>112.095248504</v>
      </c>
    </row>
    <row r="28" customFormat="false" ht="15.75" hidden="false" customHeight="false" outlineLevel="0" collapsed="false">
      <c r="A28" s="69" t="s">
        <v>72</v>
      </c>
      <c r="B28" s="47"/>
      <c r="C28" s="68"/>
      <c r="D28" s="68"/>
    </row>
    <row r="29" customFormat="false" ht="31.5" hidden="false" customHeight="false" outlineLevel="0" collapsed="false">
      <c r="A29" s="62" t="s">
        <v>127</v>
      </c>
      <c r="B29" s="47" t="n">
        <v>211</v>
      </c>
      <c r="C29" s="68" t="n">
        <v>40361.381</v>
      </c>
      <c r="D29" s="68" t="n">
        <v>110.2270818674</v>
      </c>
    </row>
    <row r="30" customFormat="false" ht="31.5" hidden="false" customHeight="false" outlineLevel="0" collapsed="false">
      <c r="A30" s="62" t="s">
        <v>128</v>
      </c>
      <c r="B30" s="47" t="n">
        <v>212</v>
      </c>
      <c r="C30" s="68" t="n">
        <v>307436.579</v>
      </c>
      <c r="D30" s="68" t="n">
        <v>114.2671306971</v>
      </c>
    </row>
    <row r="31" customFormat="false" ht="15.75" hidden="false" customHeight="false" outlineLevel="0" collapsed="false">
      <c r="A31" s="59" t="s">
        <v>129</v>
      </c>
      <c r="B31" s="47" t="n">
        <v>213</v>
      </c>
      <c r="C31" s="68" t="n">
        <v>387974.198</v>
      </c>
      <c r="D31" s="68" t="n">
        <v>108.5412176233</v>
      </c>
    </row>
    <row r="32" customFormat="false" ht="15.75" hidden="false" customHeight="false" outlineLevel="0" collapsed="false">
      <c r="A32" s="69" t="s">
        <v>130</v>
      </c>
      <c r="B32" s="47"/>
      <c r="C32" s="68"/>
      <c r="D32" s="68"/>
    </row>
    <row r="33" customFormat="false" ht="15.75" hidden="false" customHeight="false" outlineLevel="0" collapsed="false">
      <c r="A33" s="62" t="s">
        <v>131</v>
      </c>
      <c r="B33" s="47" t="n">
        <v>214</v>
      </c>
      <c r="C33" s="68" t="n">
        <v>8789.492</v>
      </c>
      <c r="D33" s="68" t="n">
        <v>105.2681174625</v>
      </c>
    </row>
    <row r="34" customFormat="false" ht="47.25" hidden="false" customHeight="false" outlineLevel="0" collapsed="false">
      <c r="A34" s="62" t="s">
        <v>132</v>
      </c>
      <c r="B34" s="47" t="n">
        <v>215</v>
      </c>
      <c r="C34" s="68" t="n">
        <v>6877.396</v>
      </c>
      <c r="D34" s="68" t="n">
        <v>111.7518040613</v>
      </c>
    </row>
    <row r="35" customFormat="false" ht="15.75" hidden="false" customHeight="false" outlineLevel="0" collapsed="false">
      <c r="A35" s="70" t="s">
        <v>133</v>
      </c>
      <c r="B35" s="47" t="n">
        <v>216</v>
      </c>
      <c r="C35" s="68" t="n">
        <v>92.6003922016</v>
      </c>
      <c r="D35" s="71" t="s">
        <v>58</v>
      </c>
    </row>
    <row r="36" customFormat="false" ht="15.75" hidden="false" customHeight="false" outlineLevel="0" collapsed="false">
      <c r="A36" s="59" t="s">
        <v>134</v>
      </c>
      <c r="B36" s="47" t="n">
        <v>217</v>
      </c>
      <c r="C36" s="68" t="n">
        <v>41808.712</v>
      </c>
      <c r="D36" s="68" t="n">
        <v>130.8266905685</v>
      </c>
    </row>
    <row r="37" customFormat="false" ht="15.75" hidden="false" customHeight="false" outlineLevel="0" collapsed="false">
      <c r="A37" s="59" t="s">
        <v>135</v>
      </c>
      <c r="B37" s="47" t="n">
        <v>218</v>
      </c>
      <c r="C37" s="68" t="n">
        <v>10813.361</v>
      </c>
      <c r="D37" s="68" t="n">
        <v>69.8170541751</v>
      </c>
    </row>
    <row r="38" customFormat="false" ht="15.75" hidden="false" customHeight="false" outlineLevel="0" collapsed="false">
      <c r="A38" s="59" t="s">
        <v>136</v>
      </c>
      <c r="B38" s="47" t="n">
        <v>219</v>
      </c>
      <c r="C38" s="68" t="n">
        <v>12705.932</v>
      </c>
      <c r="D38" s="68" t="n">
        <v>81.0614422991</v>
      </c>
    </row>
    <row r="39" customFormat="false" ht="15.75" hidden="false" customHeight="false" outlineLevel="0" collapsed="false">
      <c r="A39" s="69" t="s">
        <v>72</v>
      </c>
      <c r="B39" s="47"/>
      <c r="C39" s="68"/>
      <c r="D39" s="68"/>
    </row>
    <row r="40" customFormat="false" ht="15.75" hidden="false" customHeight="false" outlineLevel="0" collapsed="false">
      <c r="A40" s="62" t="s">
        <v>137</v>
      </c>
      <c r="B40" s="47" t="n">
        <v>220</v>
      </c>
      <c r="C40" s="68" t="n">
        <v>2399.913</v>
      </c>
      <c r="D40" s="68" t="n">
        <v>89.7775568172</v>
      </c>
    </row>
    <row r="41" customFormat="false" ht="15.75" hidden="false" customHeight="false" outlineLevel="0" collapsed="false">
      <c r="A41" s="49" t="s">
        <v>138</v>
      </c>
      <c r="B41" s="47"/>
      <c r="C41" s="68"/>
      <c r="D41" s="68"/>
    </row>
    <row r="42" customFormat="false" ht="15.75" hidden="false" customHeight="false" outlineLevel="0" collapsed="false">
      <c r="A42" s="59" t="s">
        <v>139</v>
      </c>
      <c r="B42" s="47" t="n">
        <v>221</v>
      </c>
      <c r="C42" s="68" t="n">
        <v>394846.35285504</v>
      </c>
      <c r="D42" s="68" t="n">
        <v>103.5560416874</v>
      </c>
    </row>
    <row r="43" customFormat="false" ht="15.75" hidden="false" customHeight="false" outlineLevel="0" collapsed="false">
      <c r="A43" s="59" t="s">
        <v>140</v>
      </c>
      <c r="B43" s="47" t="n">
        <v>222</v>
      </c>
      <c r="C43" s="68" t="n">
        <v>51313.308852</v>
      </c>
      <c r="D43" s="68" t="n">
        <v>103.5465351769</v>
      </c>
    </row>
    <row r="44" customFormat="false" ht="15.75" hidden="false" customHeight="false" outlineLevel="0" collapsed="false">
      <c r="A44" s="59" t="s">
        <v>141</v>
      </c>
      <c r="B44" s="47" t="n">
        <v>223</v>
      </c>
      <c r="C44" s="68" t="n">
        <v>215.25091906</v>
      </c>
      <c r="D44" s="68" t="n">
        <v>2.3732697139</v>
      </c>
    </row>
    <row r="45" customFormat="false" ht="15.75" hidden="false" customHeight="false" outlineLevel="0" collapsed="false">
      <c r="A45" s="59" t="s">
        <v>142</v>
      </c>
      <c r="B45" s="47" t="n">
        <v>224</v>
      </c>
      <c r="C45" s="68" t="n">
        <v>19.372603</v>
      </c>
      <c r="D45" s="68" t="n">
        <v>2.3779006871</v>
      </c>
    </row>
    <row r="46" customFormat="false" ht="15.75" hidden="false" customHeight="false" outlineLevel="0" collapsed="false">
      <c r="A46" s="59" t="s">
        <v>143</v>
      </c>
      <c r="B46" s="47" t="n">
        <v>225</v>
      </c>
      <c r="C46" s="68" t="n">
        <v>5.89974753</v>
      </c>
      <c r="D46" s="68" t="n">
        <v>59.9732191243</v>
      </c>
    </row>
    <row r="47" customFormat="false" ht="15.75" hidden="false" customHeight="false" outlineLevel="0" collapsed="false">
      <c r="A47" s="59" t="s">
        <v>144</v>
      </c>
      <c r="B47" s="47" t="n">
        <v>226</v>
      </c>
      <c r="C47" s="68" t="n">
        <v>0.884944</v>
      </c>
      <c r="D47" s="68" t="n">
        <v>60.0411426586</v>
      </c>
    </row>
    <row r="48" customFormat="false" ht="15.75" hidden="false" customHeight="false" outlineLevel="0" collapsed="false">
      <c r="A48" s="59" t="s">
        <v>145</v>
      </c>
      <c r="B48" s="47" t="n">
        <v>227</v>
      </c>
      <c r="C48" s="68" t="n">
        <v>98.24582079</v>
      </c>
      <c r="D48" s="68" t="n">
        <v>84.9226136919</v>
      </c>
    </row>
    <row r="49" customFormat="false" ht="15.75" hidden="false" customHeight="false" outlineLevel="0" collapsed="false">
      <c r="A49" s="59" t="s">
        <v>146</v>
      </c>
      <c r="B49" s="47" t="n">
        <v>228</v>
      </c>
      <c r="C49" s="68" t="n">
        <v>28.977005</v>
      </c>
      <c r="D49" s="68" t="n">
        <v>84.5307203932</v>
      </c>
    </row>
    <row r="50" customFormat="false" ht="15.75" hidden="false" customHeight="false" outlineLevel="0" collapsed="false">
      <c r="A50" s="59" t="s">
        <v>147</v>
      </c>
      <c r="B50" s="47" t="n">
        <v>229</v>
      </c>
      <c r="C50" s="68" t="n">
        <v>117.3050676</v>
      </c>
      <c r="D50" s="68" t="n">
        <v>134.5780665247</v>
      </c>
    </row>
    <row r="51" customFormat="false" ht="15.75" hidden="false" customHeight="false" outlineLevel="0" collapsed="false">
      <c r="A51" s="59" t="s">
        <v>148</v>
      </c>
      <c r="B51" s="47" t="n">
        <v>230</v>
      </c>
      <c r="C51" s="68" t="n">
        <v>41.06335</v>
      </c>
      <c r="D51" s="68" t="n">
        <v>134.9265037484</v>
      </c>
    </row>
    <row r="52" customFormat="false" ht="15.75" hidden="false" customHeight="false" outlineLevel="0" collapsed="false">
      <c r="A52" s="59" t="s">
        <v>149</v>
      </c>
      <c r="B52" s="47" t="n">
        <v>231</v>
      </c>
      <c r="C52" s="68" t="n">
        <v>303.86645534</v>
      </c>
      <c r="D52" s="68" t="n">
        <v>351.5991163408</v>
      </c>
    </row>
    <row r="53" customFormat="false" ht="15.75" hidden="false" customHeight="false" outlineLevel="0" collapsed="false">
      <c r="A53" s="59" t="s">
        <v>150</v>
      </c>
      <c r="B53" s="47" t="n">
        <v>232</v>
      </c>
      <c r="C53" s="68" t="n">
        <v>39.647397</v>
      </c>
      <c r="D53" s="68" t="n">
        <v>350.4404924025</v>
      </c>
    </row>
    <row r="54" customFormat="false" ht="15.75" hidden="false" customHeight="false" outlineLevel="0" collapsed="false">
      <c r="A54" s="49" t="s">
        <v>151</v>
      </c>
      <c r="B54" s="47"/>
      <c r="C54" s="68"/>
      <c r="D54" s="68"/>
    </row>
    <row r="55" customFormat="false" ht="15.75" hidden="false" customHeight="false" outlineLevel="0" collapsed="false">
      <c r="A55" s="59" t="s">
        <v>152</v>
      </c>
      <c r="B55" s="47" t="n">
        <v>233</v>
      </c>
      <c r="C55" s="68" t="n">
        <v>41.65</v>
      </c>
      <c r="D55" s="68" t="n">
        <v>81.6666666667</v>
      </c>
    </row>
    <row r="56" customFormat="false" ht="15.75" hidden="false" customHeight="false" outlineLevel="0" collapsed="false">
      <c r="A56" s="59" t="s">
        <v>153</v>
      </c>
      <c r="B56" s="47" t="n">
        <v>234</v>
      </c>
      <c r="C56" s="68" t="n">
        <v>1273</v>
      </c>
      <c r="D56" s="68" t="n">
        <v>86.8941979522</v>
      </c>
    </row>
    <row r="57" customFormat="false" ht="15.75" hidden="false" customHeight="false" outlineLevel="0" collapsed="false">
      <c r="A57" s="59" t="s">
        <v>154</v>
      </c>
      <c r="B57" s="47" t="n">
        <v>235</v>
      </c>
      <c r="C57" s="68" t="n">
        <v>406</v>
      </c>
      <c r="D57" s="68" t="n">
        <v>97.3621103118</v>
      </c>
    </row>
    <row r="58" customFormat="false" ht="15.75" hidden="false" customHeight="false" outlineLevel="0" collapsed="false">
      <c r="A58" s="59" t="s">
        <v>155</v>
      </c>
      <c r="B58" s="47" t="n">
        <v>236</v>
      </c>
      <c r="C58" s="68" t="n">
        <v>4</v>
      </c>
      <c r="D58" s="68" t="n">
        <v>100</v>
      </c>
    </row>
    <row r="59" customFormat="false" ht="15.75" hidden="false" customHeight="false" outlineLevel="0" collapsed="false">
      <c r="A59" s="59" t="s">
        <v>156</v>
      </c>
      <c r="B59" s="47" t="n">
        <v>237</v>
      </c>
      <c r="C59" s="68" t="n">
        <v>6670.613</v>
      </c>
      <c r="D59" s="68" t="n">
        <v>75.9437535058</v>
      </c>
    </row>
    <row r="60" customFormat="false" ht="15.75" hidden="false" customHeight="false" outlineLevel="0" collapsed="false">
      <c r="A60" s="59" t="s">
        <v>157</v>
      </c>
      <c r="B60" s="47" t="n">
        <v>238</v>
      </c>
      <c r="C60" s="68" t="n">
        <v>6268.091</v>
      </c>
      <c r="D60" s="68" t="n">
        <v>74.8651002554</v>
      </c>
    </row>
    <row r="61" customFormat="false" ht="15.75" hidden="false" customHeight="false" outlineLevel="0" collapsed="false">
      <c r="A61" s="59" t="s">
        <v>158</v>
      </c>
      <c r="B61" s="47" t="n">
        <v>239</v>
      </c>
      <c r="C61" s="68" t="n">
        <v>211.404</v>
      </c>
      <c r="D61" s="68" t="n">
        <v>94.6196710305</v>
      </c>
    </row>
    <row r="62" customFormat="false" ht="15.75" hidden="false" customHeight="false" outlineLevel="0" collapsed="false">
      <c r="A62" s="59" t="s">
        <v>159</v>
      </c>
      <c r="B62" s="47" t="n">
        <v>240</v>
      </c>
      <c r="C62" s="68" t="n">
        <v>15.765</v>
      </c>
      <c r="D62" s="68" t="n">
        <v>82.9082303445</v>
      </c>
    </row>
    <row r="63" customFormat="false" ht="31.5" hidden="false" customHeight="false" outlineLevel="0" collapsed="false">
      <c r="A63" s="49" t="s">
        <v>160</v>
      </c>
      <c r="B63" s="47"/>
      <c r="C63" s="67"/>
      <c r="D63" s="68"/>
    </row>
    <row r="64" customFormat="false" ht="15.75" hidden="false" customHeight="false" outlineLevel="0" collapsed="false">
      <c r="A64" s="59" t="s">
        <v>161</v>
      </c>
      <c r="B64" s="47" t="n">
        <v>241</v>
      </c>
      <c r="C64" s="72" t="n">
        <v>166735675</v>
      </c>
      <c r="D64" s="68" t="n">
        <v>98.4387541595</v>
      </c>
    </row>
    <row r="65" customFormat="false" ht="15.75" hidden="false" customHeight="false" outlineLevel="0" collapsed="false">
      <c r="A65" s="59" t="s">
        <v>162</v>
      </c>
      <c r="B65" s="47" t="n">
        <v>242</v>
      </c>
      <c r="C65" s="72" t="n">
        <v>62191026</v>
      </c>
      <c r="D65" s="68" t="n">
        <v>110.6963185511</v>
      </c>
    </row>
    <row r="66" customFormat="false" ht="78.75" hidden="false" customHeight="false" outlineLevel="0" collapsed="false">
      <c r="A66" s="59" t="s">
        <v>163</v>
      </c>
      <c r="B66" s="47" t="n">
        <v>243</v>
      </c>
      <c r="C66" s="72" t="n">
        <v>36223895</v>
      </c>
      <c r="D66" s="68" t="n">
        <v>55.2768383608</v>
      </c>
    </row>
    <row r="67" customFormat="false" ht="78.75" hidden="false" customHeight="false" outlineLevel="0" collapsed="false">
      <c r="A67" s="59" t="s">
        <v>164</v>
      </c>
      <c r="B67" s="47" t="n">
        <v>244</v>
      </c>
      <c r="C67" s="72" t="n">
        <v>0</v>
      </c>
      <c r="D67" s="68" t="n">
        <v>0</v>
      </c>
    </row>
    <row r="68" customFormat="false" ht="15.75" hidden="false" customHeight="false" outlineLevel="0" collapsed="false">
      <c r="A68" s="49" t="s">
        <v>165</v>
      </c>
      <c r="B68" s="47"/>
      <c r="C68" s="67"/>
      <c r="D68" s="68"/>
    </row>
    <row r="69" customFormat="false" ht="15.75" hidden="false" customHeight="false" outlineLevel="0" collapsed="false">
      <c r="A69" s="59" t="s">
        <v>166</v>
      </c>
      <c r="B69" s="47" t="n">
        <v>245</v>
      </c>
      <c r="C69" s="72" t="n">
        <v>20788</v>
      </c>
      <c r="D69" s="68" t="n">
        <v>99.0659550133</v>
      </c>
    </row>
    <row r="70" customFormat="false" ht="15.75" hidden="false" customHeight="false" outlineLevel="0" collapsed="false">
      <c r="A70" s="59" t="s">
        <v>167</v>
      </c>
      <c r="B70" s="47" t="n">
        <v>246</v>
      </c>
      <c r="C70" s="72" t="n">
        <v>0</v>
      </c>
      <c r="D70" s="68" t="n">
        <v>0</v>
      </c>
    </row>
    <row r="71" customFormat="false" ht="15.75" hidden="false" customHeight="false" outlineLevel="0" collapsed="false">
      <c r="A71" s="59" t="s">
        <v>168</v>
      </c>
      <c r="B71" s="47" t="n">
        <v>247</v>
      </c>
      <c r="C71" s="68" t="n">
        <v>1138598.452</v>
      </c>
      <c r="D71" s="68" t="n">
        <v>112.8748013693</v>
      </c>
    </row>
    <row r="72" customFormat="false" ht="15.75" hidden="false" customHeight="false" outlineLevel="0" collapsed="false">
      <c r="A72" s="59" t="s">
        <v>169</v>
      </c>
      <c r="B72" s="47" t="n">
        <v>248</v>
      </c>
      <c r="C72" s="68" t="n">
        <v>23772.588</v>
      </c>
      <c r="D72" s="68" t="n">
        <v>125.3328339546</v>
      </c>
    </row>
    <row r="73" customFormat="false" ht="15.75" hidden="false" customHeight="false" outlineLevel="0" collapsed="false">
      <c r="A73" s="59" t="s">
        <v>170</v>
      </c>
      <c r="B73" s="47" t="n">
        <v>249</v>
      </c>
      <c r="C73" s="68" t="n">
        <v>827389.911</v>
      </c>
      <c r="D73" s="68" t="n">
        <v>109.7802660281</v>
      </c>
    </row>
    <row r="74" customFormat="false" ht="15.75" hidden="false" customHeight="false" outlineLevel="0" collapsed="false">
      <c r="A74" s="69" t="s">
        <v>72</v>
      </c>
      <c r="B74" s="47"/>
      <c r="C74" s="68"/>
      <c r="D74" s="68"/>
    </row>
    <row r="75" customFormat="false" ht="15.75" hidden="false" customHeight="false" outlineLevel="0" collapsed="false">
      <c r="A75" s="62" t="s">
        <v>171</v>
      </c>
      <c r="B75" s="47" t="n">
        <v>250</v>
      </c>
      <c r="C75" s="68" t="n">
        <v>804311.143</v>
      </c>
      <c r="D75" s="68" t="n">
        <v>109.3311570658</v>
      </c>
    </row>
    <row r="76" customFormat="false" ht="15.75" hidden="false" customHeight="false" outlineLevel="0" collapsed="false">
      <c r="A76" s="62" t="s">
        <v>172</v>
      </c>
      <c r="B76" s="47" t="n">
        <v>251</v>
      </c>
      <c r="C76" s="68" t="n">
        <v>23078.768</v>
      </c>
      <c r="D76" s="68" t="n">
        <v>128.1221262236</v>
      </c>
    </row>
    <row r="77" customFormat="false" ht="15.75" hidden="false" customHeight="false" outlineLevel="0" collapsed="false">
      <c r="A77" s="59" t="s">
        <v>134</v>
      </c>
      <c r="B77" s="47" t="n">
        <v>252</v>
      </c>
      <c r="C77" s="68" t="n">
        <v>16172.055</v>
      </c>
      <c r="D77" s="68" t="n">
        <v>117.0665122579</v>
      </c>
    </row>
    <row r="78" customFormat="false" ht="15.75" hidden="false" customHeight="false" outlineLevel="0" collapsed="false">
      <c r="A78" s="49" t="s">
        <v>173</v>
      </c>
      <c r="B78" s="47"/>
      <c r="C78" s="68"/>
      <c r="D78" s="68"/>
    </row>
    <row r="79" customFormat="false" ht="31.5" hidden="false" customHeight="false" outlineLevel="0" collapsed="false">
      <c r="A79" s="59" t="s">
        <v>174</v>
      </c>
      <c r="B79" s="47" t="n">
        <v>253</v>
      </c>
      <c r="C79" s="67" t="n">
        <v>2401334</v>
      </c>
      <c r="D79" s="68" t="n">
        <v>109.4264046874</v>
      </c>
    </row>
    <row r="80" customFormat="false" ht="31.5" hidden="false" customHeight="false" outlineLevel="0" collapsed="false">
      <c r="A80" s="59" t="s">
        <v>175</v>
      </c>
      <c r="B80" s="47" t="n">
        <v>254</v>
      </c>
      <c r="C80" s="67" t="n">
        <v>1204179</v>
      </c>
      <c r="D80" s="68" t="n">
        <v>97.4011351531</v>
      </c>
    </row>
    <row r="81" customFormat="false" ht="31.5" hidden="false" customHeight="false" outlineLevel="0" collapsed="false">
      <c r="A81" s="59" t="s">
        <v>176</v>
      </c>
      <c r="B81" s="47" t="n">
        <v>255</v>
      </c>
      <c r="C81" s="67" t="n">
        <v>106011.104</v>
      </c>
      <c r="D81" s="68" t="n">
        <v>27.9570884338</v>
      </c>
    </row>
    <row r="82" customFormat="false" ht="15.75" hidden="false" customHeight="false" outlineLevel="0" collapsed="false">
      <c r="A82" s="59" t="s">
        <v>177</v>
      </c>
      <c r="B82" s="47" t="n">
        <v>256</v>
      </c>
      <c r="C82" s="67" t="n">
        <v>1104526.159</v>
      </c>
      <c r="D82" s="71" t="s">
        <v>58</v>
      </c>
    </row>
    <row r="83" customFormat="false" ht="15.75" hidden="false" customHeight="false" outlineLevel="0" collapsed="false">
      <c r="A83" s="59" t="s">
        <v>178</v>
      </c>
      <c r="B83" s="47" t="n">
        <v>257</v>
      </c>
      <c r="C83" s="67" t="n">
        <v>1240.218</v>
      </c>
      <c r="D83" s="68" t="n">
        <v>99.6166237346</v>
      </c>
    </row>
    <row r="84" customFormat="false" ht="15.75" hidden="false" customHeight="false" outlineLevel="0" collapsed="false">
      <c r="A84" s="49" t="s">
        <v>179</v>
      </c>
      <c r="B84" s="47"/>
      <c r="C84" s="67"/>
      <c r="D84" s="68"/>
    </row>
    <row r="85" customFormat="false" ht="15.75" hidden="false" customHeight="false" outlineLevel="0" collapsed="false">
      <c r="A85" s="59" t="s">
        <v>166</v>
      </c>
      <c r="B85" s="47" t="n">
        <v>258</v>
      </c>
      <c r="C85" s="72" t="n">
        <v>1968176</v>
      </c>
      <c r="D85" s="68" t="n">
        <v>111.9483354578</v>
      </c>
    </row>
    <row r="86" customFormat="false" ht="15.75" hidden="false" customHeight="false" outlineLevel="0" collapsed="false">
      <c r="A86" s="69" t="s">
        <v>101</v>
      </c>
      <c r="B86" s="47"/>
      <c r="C86" s="72"/>
      <c r="D86" s="68"/>
    </row>
    <row r="87" customFormat="false" ht="15.75" hidden="false" customHeight="false" outlineLevel="0" collapsed="false">
      <c r="A87" s="62" t="s">
        <v>180</v>
      </c>
      <c r="B87" s="47" t="n">
        <v>259</v>
      </c>
      <c r="C87" s="72" t="n">
        <v>20430</v>
      </c>
      <c r="D87" s="68" t="n">
        <v>97.5691293758</v>
      </c>
    </row>
    <row r="88" customFormat="false" ht="15.75" hidden="false" customHeight="false" outlineLevel="0" collapsed="false">
      <c r="A88" s="62" t="s">
        <v>181</v>
      </c>
      <c r="B88" s="47" t="n">
        <v>260</v>
      </c>
      <c r="C88" s="72" t="n">
        <v>1947746</v>
      </c>
      <c r="D88" s="68" t="n">
        <v>112.1216551959</v>
      </c>
    </row>
    <row r="89" customFormat="false" ht="15.75" hidden="false" customHeight="false" outlineLevel="0" collapsed="false">
      <c r="A89" s="59" t="s">
        <v>182</v>
      </c>
      <c r="B89" s="47" t="n">
        <v>261</v>
      </c>
      <c r="C89" s="72" t="n">
        <v>1984050</v>
      </c>
      <c r="D89" s="68" t="n">
        <v>108.4168479033</v>
      </c>
    </row>
    <row r="90" customFormat="false" ht="15.75" hidden="false" customHeight="false" outlineLevel="0" collapsed="false">
      <c r="A90" s="58" t="s">
        <v>183</v>
      </c>
      <c r="B90" s="47" t="n">
        <v>262</v>
      </c>
      <c r="C90" s="72" t="n">
        <v>1933537</v>
      </c>
      <c r="D90" s="68" t="n">
        <v>108.6373313091</v>
      </c>
    </row>
    <row r="91" customFormat="false" ht="31.5" hidden="false" customHeight="false" outlineLevel="0" collapsed="false">
      <c r="A91" s="59" t="s">
        <v>184</v>
      </c>
      <c r="B91" s="47" t="n">
        <v>263</v>
      </c>
      <c r="C91" s="72" t="n">
        <v>1885334</v>
      </c>
      <c r="D91" s="68" t="n">
        <v>112.8579612424</v>
      </c>
    </row>
    <row r="92" customFormat="false" ht="15.75" hidden="false" customHeight="false" outlineLevel="0" collapsed="false">
      <c r="A92" s="58" t="s">
        <v>183</v>
      </c>
      <c r="B92" s="47" t="n">
        <v>264</v>
      </c>
      <c r="C92" s="72" t="n">
        <v>1842288</v>
      </c>
      <c r="D92" s="68" t="n">
        <v>113.2301186825</v>
      </c>
    </row>
    <row r="93" customFormat="false" ht="15.75" hidden="false" customHeight="false" outlineLevel="0" collapsed="false">
      <c r="A93" s="59" t="s">
        <v>185</v>
      </c>
      <c r="B93" s="47" t="n">
        <v>265</v>
      </c>
      <c r="C93" s="68" t="n">
        <v>1316067.18</v>
      </c>
      <c r="D93" s="68" t="n">
        <v>111.9649364818</v>
      </c>
    </row>
    <row r="94" customFormat="false" ht="15.75" hidden="false" customHeight="false" outlineLevel="0" collapsed="false">
      <c r="A94" s="58" t="s">
        <v>186</v>
      </c>
      <c r="B94" s="47" t="n">
        <v>266</v>
      </c>
      <c r="C94" s="68" t="n">
        <v>883680.463</v>
      </c>
      <c r="D94" s="68" t="n">
        <v>124.9506281397</v>
      </c>
    </row>
    <row r="95" customFormat="false" ht="15.75" hidden="false" customHeight="false" outlineLevel="0" collapsed="false">
      <c r="A95" s="59" t="s">
        <v>178</v>
      </c>
      <c r="B95" s="47" t="n">
        <v>267</v>
      </c>
      <c r="C95" s="68" t="n">
        <v>5553.83</v>
      </c>
      <c r="D95" s="68" t="n">
        <v>124.618856348</v>
      </c>
    </row>
    <row r="96" customFormat="false" ht="15.75" hidden="false" customHeight="false" outlineLevel="0" collapsed="false">
      <c r="A96" s="58" t="s">
        <v>186</v>
      </c>
      <c r="B96" s="47" t="n">
        <v>268</v>
      </c>
      <c r="C96" s="68" t="n">
        <v>2653.279</v>
      </c>
      <c r="D96" s="68" t="n">
        <v>150.3536594488</v>
      </c>
    </row>
    <row r="97" customFormat="false" ht="15.75" hidden="false" customHeight="false" outlineLevel="0" collapsed="false">
      <c r="A97" s="49" t="s">
        <v>187</v>
      </c>
      <c r="B97" s="47"/>
      <c r="C97" s="67"/>
      <c r="D97" s="68"/>
    </row>
    <row r="98" customFormat="false" ht="15.75" hidden="false" customHeight="false" outlineLevel="0" collapsed="false">
      <c r="A98" s="59" t="s">
        <v>166</v>
      </c>
      <c r="B98" s="47" t="n">
        <v>269</v>
      </c>
      <c r="C98" s="67" t="n">
        <v>1529849</v>
      </c>
      <c r="D98" s="68" t="n">
        <v>114.8643078367</v>
      </c>
    </row>
    <row r="99" customFormat="false" ht="15.75" hidden="false" customHeight="false" outlineLevel="0" collapsed="false">
      <c r="A99" s="69" t="s">
        <v>101</v>
      </c>
      <c r="B99" s="47"/>
      <c r="C99" s="67"/>
      <c r="D99" s="68"/>
    </row>
    <row r="100" customFormat="false" ht="15.75" hidden="false" customHeight="false" outlineLevel="0" collapsed="false">
      <c r="A100" s="62" t="s">
        <v>180</v>
      </c>
      <c r="B100" s="47" t="n">
        <v>270</v>
      </c>
      <c r="C100" s="72" t="n">
        <v>15332</v>
      </c>
      <c r="D100" s="68" t="n">
        <v>98.1436435796</v>
      </c>
    </row>
    <row r="101" customFormat="false" ht="15.75" hidden="false" customHeight="false" outlineLevel="0" collapsed="false">
      <c r="A101" s="62" t="s">
        <v>181</v>
      </c>
      <c r="B101" s="47" t="n">
        <v>271</v>
      </c>
      <c r="C101" s="72" t="n">
        <v>1514517</v>
      </c>
      <c r="D101" s="68" t="n">
        <v>115.0627576917</v>
      </c>
    </row>
    <row r="102" customFormat="false" ht="15.75" hidden="false" customHeight="false" outlineLevel="0" collapsed="false">
      <c r="A102" s="59" t="s">
        <v>188</v>
      </c>
      <c r="B102" s="47" t="n">
        <v>272</v>
      </c>
      <c r="C102" s="72" t="n">
        <v>2465048</v>
      </c>
      <c r="D102" s="68" t="n">
        <v>103.9816388453</v>
      </c>
    </row>
    <row r="103" customFormat="false" ht="15.75" hidden="false" customHeight="false" outlineLevel="0" collapsed="false">
      <c r="A103" s="69" t="s">
        <v>101</v>
      </c>
      <c r="B103" s="47"/>
      <c r="C103" s="72"/>
      <c r="D103" s="68"/>
    </row>
    <row r="104" customFormat="false" ht="15.75" hidden="false" customHeight="false" outlineLevel="0" collapsed="false">
      <c r="A104" s="62" t="s">
        <v>189</v>
      </c>
      <c r="B104" s="47" t="n">
        <v>273</v>
      </c>
      <c r="C104" s="72" t="n">
        <v>136492</v>
      </c>
      <c r="D104" s="68" t="n">
        <v>98.8613976127</v>
      </c>
    </row>
    <row r="105" customFormat="false" ht="15.75" hidden="false" customHeight="false" outlineLevel="0" collapsed="false">
      <c r="A105" s="62" t="s">
        <v>190</v>
      </c>
      <c r="B105" s="47" t="n">
        <v>274</v>
      </c>
      <c r="C105" s="72" t="n">
        <v>2328556</v>
      </c>
      <c r="D105" s="68" t="n">
        <v>104.2982755926</v>
      </c>
    </row>
    <row r="106" customFormat="false" ht="15.75" hidden="false" customHeight="false" outlineLevel="0" collapsed="false">
      <c r="A106" s="58" t="s">
        <v>191</v>
      </c>
      <c r="B106" s="47" t="n">
        <v>275</v>
      </c>
      <c r="C106" s="72" t="n">
        <v>2461587</v>
      </c>
      <c r="D106" s="68" t="n">
        <v>103.959177985</v>
      </c>
    </row>
    <row r="107" customFormat="false" ht="15.75" hidden="false" customHeight="false" outlineLevel="0" collapsed="false">
      <c r="A107" s="62" t="s">
        <v>192</v>
      </c>
      <c r="B107" s="47" t="n">
        <v>276</v>
      </c>
      <c r="C107" s="72" t="n">
        <v>136047</v>
      </c>
      <c r="D107" s="68" t="n">
        <v>98.8648998249</v>
      </c>
    </row>
    <row r="108" customFormat="false" ht="15.75" hidden="false" customHeight="false" outlineLevel="0" collapsed="false">
      <c r="A108" s="62" t="s">
        <v>193</v>
      </c>
      <c r="B108" s="47" t="n">
        <v>277</v>
      </c>
      <c r="C108" s="72" t="n">
        <v>2325540</v>
      </c>
      <c r="D108" s="68" t="n">
        <v>104.273503507</v>
      </c>
    </row>
    <row r="109" customFormat="false" ht="15.75" hidden="false" customHeight="false" outlineLevel="0" collapsed="false">
      <c r="A109" s="59" t="s">
        <v>194</v>
      </c>
      <c r="B109" s="47" t="n">
        <v>278</v>
      </c>
      <c r="C109" s="72" t="n">
        <v>2177612</v>
      </c>
      <c r="D109" s="68" t="n">
        <v>106.3341626402</v>
      </c>
    </row>
    <row r="110" customFormat="false" ht="15.75" hidden="false" customHeight="false" outlineLevel="0" collapsed="false">
      <c r="A110" s="69" t="s">
        <v>195</v>
      </c>
      <c r="B110" s="47"/>
      <c r="C110" s="72"/>
      <c r="D110" s="68"/>
    </row>
    <row r="111" customFormat="false" ht="15.75" hidden="false" customHeight="false" outlineLevel="0" collapsed="false">
      <c r="A111" s="62" t="s">
        <v>189</v>
      </c>
      <c r="B111" s="47" t="n">
        <v>279</v>
      </c>
      <c r="C111" s="72" t="n">
        <v>122808</v>
      </c>
      <c r="D111" s="68" t="n">
        <v>93.0575130712</v>
      </c>
    </row>
    <row r="112" customFormat="false" ht="15.75" hidden="false" customHeight="false" outlineLevel="0" collapsed="false">
      <c r="A112" s="62" t="s">
        <v>190</v>
      </c>
      <c r="B112" s="47" t="n">
        <v>280</v>
      </c>
      <c r="C112" s="72" t="n">
        <v>2054804</v>
      </c>
      <c r="D112" s="68" t="n">
        <v>107.2486657881</v>
      </c>
    </row>
    <row r="113" customFormat="false" ht="15.75" hidden="false" customHeight="false" outlineLevel="0" collapsed="false">
      <c r="A113" s="58" t="s">
        <v>196</v>
      </c>
      <c r="B113" s="47" t="n">
        <v>281</v>
      </c>
      <c r="C113" s="72" t="n">
        <v>2174804</v>
      </c>
      <c r="D113" s="68" t="n">
        <v>106.3076159774</v>
      </c>
    </row>
    <row r="114" customFormat="false" ht="15.75" hidden="false" customHeight="false" outlineLevel="0" collapsed="false">
      <c r="A114" s="62" t="s">
        <v>197</v>
      </c>
      <c r="B114" s="47" t="n">
        <v>282</v>
      </c>
      <c r="C114" s="72" t="n">
        <v>122381</v>
      </c>
      <c r="D114" s="68" t="n">
        <v>93.0066953938</v>
      </c>
    </row>
    <row r="115" customFormat="false" ht="15.75" hidden="false" customHeight="false" outlineLevel="0" collapsed="false">
      <c r="A115" s="62" t="s">
        <v>190</v>
      </c>
      <c r="B115" s="47" t="n">
        <v>283</v>
      </c>
      <c r="C115" s="72" t="n">
        <v>2052423</v>
      </c>
      <c r="D115" s="68" t="n">
        <v>107.2219360541</v>
      </c>
    </row>
    <row r="116" customFormat="false" ht="15.75" hidden="false" customHeight="false" outlineLevel="0" collapsed="false">
      <c r="A116" s="59" t="s">
        <v>178</v>
      </c>
      <c r="B116" s="47" t="n">
        <v>284</v>
      </c>
      <c r="C116" s="67" t="n">
        <v>4665.967</v>
      </c>
      <c r="D116" s="68" t="n">
        <v>109.3960269689</v>
      </c>
    </row>
    <row r="117" customFormat="false" ht="15.75" hidden="false" customHeight="false" outlineLevel="0" collapsed="false">
      <c r="A117" s="69" t="s">
        <v>130</v>
      </c>
      <c r="B117" s="47"/>
      <c r="C117" s="67"/>
      <c r="D117" s="68"/>
    </row>
    <row r="118" customFormat="false" ht="15.75" hidden="false" customHeight="false" outlineLevel="0" collapsed="false">
      <c r="A118" s="62" t="s">
        <v>198</v>
      </c>
      <c r="B118" s="47" t="n">
        <v>285</v>
      </c>
      <c r="C118" s="67" t="n">
        <v>447.736</v>
      </c>
      <c r="D118" s="68" t="n">
        <v>86.1891002751</v>
      </c>
    </row>
    <row r="119" customFormat="false" ht="15.75" hidden="false" customHeight="false" outlineLevel="0" collapsed="false">
      <c r="A119" s="62" t="s">
        <v>199</v>
      </c>
      <c r="B119" s="47" t="n">
        <v>286</v>
      </c>
      <c r="C119" s="67" t="n">
        <v>4218.231</v>
      </c>
      <c r="D119" s="68" t="n">
        <v>112.6145105114</v>
      </c>
    </row>
    <row r="120" customFormat="false" ht="15.75" hidden="false" customHeight="false" outlineLevel="0" collapsed="false">
      <c r="A120" s="58" t="s">
        <v>200</v>
      </c>
      <c r="B120" s="47" t="n">
        <v>287</v>
      </c>
      <c r="C120" s="67" t="n">
        <v>4648.279</v>
      </c>
      <c r="D120" s="68" t="n">
        <v>109.3164837387</v>
      </c>
    </row>
    <row r="121" customFormat="false" ht="15.75" hidden="false" customHeight="false" outlineLevel="0" collapsed="false">
      <c r="A121" s="62" t="s">
        <v>201</v>
      </c>
      <c r="B121" s="47" t="n">
        <v>288</v>
      </c>
      <c r="C121" s="67" t="n">
        <v>441.34</v>
      </c>
      <c r="D121" s="68" t="n">
        <v>85.9246626015</v>
      </c>
    </row>
    <row r="122" customFormat="false" ht="15.75" hidden="false" customHeight="false" outlineLevel="0" collapsed="false">
      <c r="A122" s="62" t="s">
        <v>202</v>
      </c>
      <c r="B122" s="47" t="n">
        <v>289</v>
      </c>
      <c r="C122" s="67" t="n">
        <v>4206.939</v>
      </c>
      <c r="D122" s="68" t="n">
        <v>112.5303130084</v>
      </c>
    </row>
    <row r="123" customFormat="false" ht="15.75" hidden="false" customHeight="false" outlineLevel="0" collapsed="false">
      <c r="A123" s="49" t="s">
        <v>203</v>
      </c>
      <c r="B123" s="47"/>
      <c r="C123" s="67"/>
      <c r="D123" s="68"/>
    </row>
    <row r="124" customFormat="false" ht="15.75" hidden="false" customHeight="false" outlineLevel="0" collapsed="false">
      <c r="A124" s="59" t="s">
        <v>204</v>
      </c>
      <c r="B124" s="47" t="n">
        <v>290</v>
      </c>
      <c r="C124" s="72" t="n">
        <v>59</v>
      </c>
      <c r="D124" s="68" t="n">
        <v>101.724137931</v>
      </c>
    </row>
    <row r="125" customFormat="false" ht="15.75" hidden="false" customHeight="false" outlineLevel="0" collapsed="false">
      <c r="A125" s="59" t="s">
        <v>205</v>
      </c>
      <c r="B125" s="47" t="n">
        <v>291</v>
      </c>
      <c r="C125" s="68" t="n">
        <v>0.859</v>
      </c>
      <c r="D125" s="68" t="n">
        <v>122.1906116643</v>
      </c>
    </row>
    <row r="126" customFormat="false" ht="31.5" hidden="false" customHeight="false" outlineLevel="0" collapsed="false">
      <c r="A126" s="49" t="s">
        <v>206</v>
      </c>
      <c r="B126" s="47"/>
      <c r="C126" s="67"/>
      <c r="D126" s="68"/>
    </row>
    <row r="127" customFormat="false" ht="31.5" hidden="false" customHeight="false" outlineLevel="0" collapsed="false">
      <c r="A127" s="59" t="s">
        <v>207</v>
      </c>
      <c r="B127" s="47" t="n">
        <v>292</v>
      </c>
      <c r="C127" s="68" t="n">
        <v>76837</v>
      </c>
      <c r="D127" s="68" t="n">
        <v>102.1469782776</v>
      </c>
    </row>
    <row r="128" customFormat="false" ht="15.75" hidden="false" customHeight="false" outlineLevel="0" collapsed="false">
      <c r="A128" s="58" t="s">
        <v>208</v>
      </c>
      <c r="B128" s="47" t="n">
        <v>293</v>
      </c>
      <c r="C128" s="73" t="s">
        <v>58</v>
      </c>
      <c r="D128" s="71" t="s">
        <v>58</v>
      </c>
    </row>
    <row r="129" customFormat="false" ht="15.75" hidden="false" customHeight="false" outlineLevel="0" collapsed="false">
      <c r="A129" s="74" t="s">
        <v>72</v>
      </c>
      <c r="B129" s="47"/>
      <c r="C129" s="67"/>
      <c r="D129" s="68"/>
    </row>
    <row r="130" customFormat="false" ht="15.75" hidden="false" customHeight="false" outlineLevel="0" collapsed="false">
      <c r="A130" s="75" t="s">
        <v>209</v>
      </c>
      <c r="B130" s="47" t="n">
        <v>294</v>
      </c>
      <c r="C130" s="67" t="n">
        <v>86373.884</v>
      </c>
      <c r="D130" s="68" t="n">
        <v>115.3552040634</v>
      </c>
    </row>
    <row r="131" customFormat="false" ht="15.75" hidden="false" customHeight="false" outlineLevel="0" collapsed="false">
      <c r="A131" s="75" t="s">
        <v>210</v>
      </c>
      <c r="B131" s="47" t="n">
        <v>295</v>
      </c>
      <c r="C131" s="68" t="n">
        <v>16604.661</v>
      </c>
      <c r="D131" s="68" t="n">
        <v>113.8295397148</v>
      </c>
    </row>
    <row r="132" customFormat="false" ht="15.75" hidden="false" customHeight="false" outlineLevel="0" collapsed="false">
      <c r="A132" s="58" t="s">
        <v>211</v>
      </c>
      <c r="B132" s="47" t="n">
        <v>296</v>
      </c>
      <c r="C132" s="68" t="n">
        <v>5236.061</v>
      </c>
      <c r="D132" s="68" t="n">
        <v>113.3586012976</v>
      </c>
    </row>
    <row r="133" customFormat="false" ht="15.75" hidden="false" customHeight="false" outlineLevel="0" collapsed="false">
      <c r="A133" s="74" t="s">
        <v>72</v>
      </c>
      <c r="B133" s="47"/>
      <c r="C133" s="68"/>
      <c r="D133" s="68"/>
    </row>
    <row r="134" customFormat="false" ht="15.75" hidden="false" customHeight="false" outlineLevel="0" collapsed="false">
      <c r="A134" s="75" t="s">
        <v>212</v>
      </c>
      <c r="B134" s="47" t="n">
        <v>297</v>
      </c>
      <c r="C134" s="68" t="n">
        <v>3487.646</v>
      </c>
      <c r="D134" s="68" t="n">
        <v>113.6123938685</v>
      </c>
    </row>
    <row r="135" customFormat="false" ht="15.75" hidden="false" customHeight="false" outlineLevel="0" collapsed="false">
      <c r="A135" s="75" t="s">
        <v>213</v>
      </c>
      <c r="B135" s="47" t="n">
        <v>298</v>
      </c>
      <c r="C135" s="68" t="n">
        <v>1748.415</v>
      </c>
      <c r="D135" s="68" t="n">
        <v>112.8557209691</v>
      </c>
    </row>
    <row r="136" customFormat="false" ht="15.75" hidden="false" customHeight="false" outlineLevel="0" collapsed="false">
      <c r="A136" s="58" t="s">
        <v>214</v>
      </c>
      <c r="B136" s="47" t="n">
        <v>299</v>
      </c>
      <c r="C136" s="68" t="n">
        <v>472.208</v>
      </c>
      <c r="D136" s="68" t="n">
        <v>109.5724611618</v>
      </c>
    </row>
    <row r="137" customFormat="false" ht="15.75" hidden="false" customHeight="false" outlineLevel="0" collapsed="false">
      <c r="A137" s="49" t="s">
        <v>215</v>
      </c>
      <c r="B137" s="47"/>
      <c r="C137" s="67"/>
      <c r="D137" s="68"/>
    </row>
    <row r="138" customFormat="false" ht="15.75" hidden="false" customHeight="false" outlineLevel="0" collapsed="false">
      <c r="A138" s="59" t="s">
        <v>166</v>
      </c>
      <c r="B138" s="47" t="n">
        <v>2100</v>
      </c>
      <c r="C138" s="72" t="n">
        <v>106100</v>
      </c>
      <c r="D138" s="68" t="n">
        <v>98.1126492265</v>
      </c>
    </row>
    <row r="139" customFormat="false" ht="15.75" hidden="false" customHeight="false" outlineLevel="0" collapsed="false">
      <c r="A139" s="59" t="s">
        <v>216</v>
      </c>
      <c r="B139" s="47" t="n">
        <v>2101</v>
      </c>
      <c r="C139" s="68" t="n">
        <v>30223.594</v>
      </c>
      <c r="D139" s="68" t="n">
        <v>97.6484607544</v>
      </c>
    </row>
    <row r="140" customFormat="false" ht="31.5" hidden="false" customHeight="false" outlineLevel="0" collapsed="false">
      <c r="A140" s="59" t="s">
        <v>217</v>
      </c>
      <c r="B140" s="47" t="n">
        <v>2102</v>
      </c>
      <c r="C140" s="68" t="n">
        <v>2388.302</v>
      </c>
      <c r="D140" s="68" t="n">
        <v>93.8270547609</v>
      </c>
    </row>
    <row r="141" customFormat="false" ht="15.75" hidden="false" customHeight="false" outlineLevel="0" collapsed="false">
      <c r="A141" s="49" t="s">
        <v>218</v>
      </c>
      <c r="B141" s="47"/>
      <c r="C141" s="67"/>
      <c r="D141" s="68"/>
    </row>
    <row r="142" customFormat="false" ht="15.75" hidden="false" customHeight="false" outlineLevel="0" collapsed="false">
      <c r="A142" s="59" t="s">
        <v>166</v>
      </c>
      <c r="B142" s="47" t="n">
        <v>2103</v>
      </c>
      <c r="C142" s="72" t="n">
        <v>12952</v>
      </c>
      <c r="D142" s="68" t="n">
        <v>105.3779188024</v>
      </c>
    </row>
    <row r="143" customFormat="false" ht="15.75" hidden="false" customHeight="false" outlineLevel="0" collapsed="false">
      <c r="A143" s="59" t="s">
        <v>170</v>
      </c>
      <c r="B143" s="47" t="n">
        <v>2104</v>
      </c>
      <c r="C143" s="68" t="n">
        <v>10089.431</v>
      </c>
      <c r="D143" s="68" t="n">
        <v>106.4791297051</v>
      </c>
    </row>
    <row r="144" customFormat="false" ht="15.75" hidden="false" customHeight="false" outlineLevel="0" collapsed="false">
      <c r="A144" s="59" t="s">
        <v>219</v>
      </c>
      <c r="B144" s="47" t="n">
        <v>2105</v>
      </c>
      <c r="C144" s="68" t="n">
        <v>529.522</v>
      </c>
      <c r="D144" s="68" t="n">
        <v>112.1360230743</v>
      </c>
    </row>
    <row r="145" customFormat="false" ht="15.75" hidden="false" customHeight="false" outlineLevel="0" collapsed="false">
      <c r="A145" s="49" t="s">
        <v>220</v>
      </c>
      <c r="B145" s="47"/>
      <c r="C145" s="67"/>
      <c r="D145" s="68"/>
    </row>
    <row r="146" customFormat="false" ht="15.75" hidden="false" customHeight="false" outlineLevel="0" collapsed="false">
      <c r="A146" s="59" t="s">
        <v>221</v>
      </c>
      <c r="B146" s="47" t="n">
        <v>2106</v>
      </c>
      <c r="C146" s="72" t="n">
        <v>4916</v>
      </c>
      <c r="D146" s="68" t="n">
        <v>139.4</v>
      </c>
    </row>
    <row r="147" customFormat="false" ht="15.75" hidden="false" customHeight="false" outlineLevel="0" collapsed="false">
      <c r="A147" s="59" t="s">
        <v>222</v>
      </c>
      <c r="B147" s="47" t="n">
        <v>2107</v>
      </c>
      <c r="C147" s="72" t="n">
        <v>6594</v>
      </c>
      <c r="D147" s="68" t="n">
        <v>140.2</v>
      </c>
    </row>
    <row r="148" customFormat="false" ht="12.75" hidden="false" customHeight="false" outlineLevel="0" collapsed="false">
      <c r="A148" s="1"/>
      <c r="B148" s="1"/>
      <c r="C148" s="76"/>
      <c r="D148" s="76"/>
    </row>
    <row r="149" customFormat="false" ht="12.75" hidden="false" customHeight="false" outlineLevel="0" collapsed="false">
      <c r="A149" s="43" t="s">
        <v>223</v>
      </c>
      <c r="B149" s="1"/>
      <c r="C149" s="76"/>
      <c r="D149" s="76"/>
    </row>
    <row r="150" customFormat="false" ht="12.75" hidden="false" customHeight="false" outlineLevel="0" collapsed="false">
      <c r="A150" s="1"/>
      <c r="B150" s="1"/>
      <c r="C150" s="76"/>
      <c r="D150" s="76"/>
    </row>
    <row r="151" customFormat="false" ht="12.75" hidden="false" customHeight="false" outlineLevel="0" collapsed="false">
      <c r="A151" s="1"/>
      <c r="B151" s="1"/>
      <c r="C151" s="76"/>
      <c r="D151" s="76"/>
    </row>
    <row r="152" customFormat="false" ht="12.75" hidden="false" customHeight="false" outlineLevel="0" collapsed="false">
      <c r="A152" s="1"/>
      <c r="B152" s="1"/>
      <c r="C152" s="76"/>
      <c r="D15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24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77" t="s">
        <v>225</v>
      </c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4</v>
      </c>
      <c r="D13" s="47" t="s">
        <v>55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26</v>
      </c>
      <c r="B15" s="47"/>
      <c r="C15" s="67"/>
      <c r="D15" s="67"/>
    </row>
    <row r="16" customFormat="false" ht="15.75" hidden="false" customHeight="false" outlineLevel="0" collapsed="false">
      <c r="A16" s="59" t="s">
        <v>227</v>
      </c>
      <c r="B16" s="47" t="n">
        <v>301</v>
      </c>
      <c r="C16" s="68" t="n">
        <v>1716.201</v>
      </c>
      <c r="D16" s="68" t="n">
        <v>259.1415206021</v>
      </c>
    </row>
    <row r="17" customFormat="false" ht="15.75" hidden="false" customHeight="false" outlineLevel="0" collapsed="false">
      <c r="A17" s="69" t="s">
        <v>101</v>
      </c>
      <c r="B17" s="47"/>
      <c r="C17" s="67"/>
      <c r="D17" s="67"/>
    </row>
    <row r="18" customFormat="false" ht="47.25" hidden="false" customHeight="false" outlineLevel="0" collapsed="false">
      <c r="A18" s="62" t="s">
        <v>228</v>
      </c>
      <c r="B18" s="47" t="n">
        <v>302</v>
      </c>
      <c r="C18" s="68" t="n">
        <v>106.952</v>
      </c>
      <c r="D18" s="68" t="n">
        <v>136.0729780277</v>
      </c>
    </row>
    <row r="19" customFormat="false" ht="15.75" hidden="false" customHeight="false" outlineLevel="0" collapsed="false">
      <c r="A19" s="59" t="s">
        <v>229</v>
      </c>
      <c r="B19" s="47" t="n">
        <v>303</v>
      </c>
      <c r="C19" s="67" t="n">
        <v>7067.135</v>
      </c>
      <c r="D19" s="68" t="n">
        <v>153.7192518429</v>
      </c>
    </row>
    <row r="20" customFormat="false" ht="15.75" hidden="false" customHeight="false" outlineLevel="0" collapsed="false">
      <c r="A20" s="69" t="s">
        <v>72</v>
      </c>
      <c r="B20" s="47"/>
      <c r="C20" s="67"/>
      <c r="D20" s="68"/>
    </row>
    <row r="21" customFormat="false" ht="47.25" hidden="false" customHeight="false" outlineLevel="0" collapsed="false">
      <c r="A21" s="62" t="s">
        <v>230</v>
      </c>
      <c r="B21" s="47" t="n">
        <v>304</v>
      </c>
      <c r="C21" s="67" t="n">
        <v>5120.867</v>
      </c>
      <c r="D21" s="68" t="n">
        <v>158.572930424</v>
      </c>
    </row>
    <row r="22" customFormat="false" ht="31.5" hidden="false" customHeight="false" outlineLevel="0" collapsed="false">
      <c r="A22" s="62" t="s">
        <v>231</v>
      </c>
      <c r="B22" s="47" t="n">
        <v>305</v>
      </c>
      <c r="C22" s="67" t="n">
        <v>1946.268</v>
      </c>
      <c r="D22" s="68" t="n">
        <v>142.2622132397</v>
      </c>
    </row>
    <row r="23" customFormat="false" ht="15.75" hidden="false" customHeight="false" outlineLevel="0" collapsed="false">
      <c r="A23" s="59" t="s">
        <v>232</v>
      </c>
      <c r="B23" s="47" t="n">
        <v>306</v>
      </c>
      <c r="C23" s="67" t="n">
        <v>658.23</v>
      </c>
      <c r="D23" s="68" t="n">
        <v>153.9960648803</v>
      </c>
    </row>
    <row r="24" customFormat="false" ht="15.75" hidden="false" customHeight="false" outlineLevel="0" collapsed="false">
      <c r="A24" s="69" t="s">
        <v>72</v>
      </c>
      <c r="B24" s="47"/>
      <c r="C24" s="67"/>
      <c r="D24" s="68"/>
    </row>
    <row r="25" customFormat="false" ht="15.75" hidden="false" customHeight="false" outlineLevel="0" collapsed="false">
      <c r="A25" s="62" t="s">
        <v>233</v>
      </c>
      <c r="B25" s="47" t="n">
        <v>307</v>
      </c>
      <c r="C25" s="67" t="n">
        <v>599.172</v>
      </c>
      <c r="D25" s="68" t="n">
        <v>159.2509116424</v>
      </c>
    </row>
    <row r="26" customFormat="false" ht="15.75" hidden="false" customHeight="false" outlineLevel="0" collapsed="false">
      <c r="A26" s="62" t="s">
        <v>234</v>
      </c>
      <c r="B26" s="47" t="n">
        <v>308</v>
      </c>
      <c r="C26" s="67" t="n">
        <v>59.058</v>
      </c>
      <c r="D26" s="68" t="n">
        <v>115.3724432984</v>
      </c>
    </row>
    <row r="27" customFormat="false" ht="15.75" hidden="false" customHeight="false" outlineLevel="0" collapsed="false">
      <c r="A27" s="69" t="s">
        <v>101</v>
      </c>
      <c r="B27" s="47"/>
      <c r="C27" s="67"/>
      <c r="D27" s="68"/>
    </row>
    <row r="28" customFormat="false" ht="47.25" hidden="false" customHeight="false" outlineLevel="0" collapsed="false">
      <c r="A28" s="62" t="s">
        <v>235</v>
      </c>
      <c r="B28" s="47" t="n">
        <v>309</v>
      </c>
      <c r="C28" s="67" t="n">
        <v>512.94</v>
      </c>
      <c r="D28" s="68" t="n">
        <v>180.6769308803</v>
      </c>
    </row>
    <row r="29" customFormat="false" ht="15.75" hidden="false" customHeight="false" outlineLevel="0" collapsed="false">
      <c r="A29" s="59" t="s">
        <v>236</v>
      </c>
      <c r="B29" s="47" t="n">
        <v>310</v>
      </c>
      <c r="C29" s="67" t="n">
        <v>379.036</v>
      </c>
      <c r="D29" s="68" t="n">
        <v>125.3144134256</v>
      </c>
    </row>
    <row r="30" customFormat="false" ht="15.75" hidden="false" customHeight="false" outlineLevel="0" collapsed="false">
      <c r="A30" s="69" t="s">
        <v>72</v>
      </c>
      <c r="B30" s="47"/>
      <c r="C30" s="67"/>
      <c r="D30" s="68"/>
    </row>
    <row r="31" customFormat="false" ht="15.75" hidden="false" customHeight="false" outlineLevel="0" collapsed="false">
      <c r="A31" s="62" t="s">
        <v>237</v>
      </c>
      <c r="B31" s="47" t="n">
        <v>311</v>
      </c>
      <c r="C31" s="67" t="n">
        <v>88.964</v>
      </c>
      <c r="D31" s="68" t="n">
        <v>1362.806372549</v>
      </c>
    </row>
    <row r="32" customFormat="false" ht="15.75" hidden="false" customHeight="false" outlineLevel="0" collapsed="false">
      <c r="A32" s="62" t="s">
        <v>238</v>
      </c>
      <c r="B32" s="47" t="n">
        <v>312</v>
      </c>
      <c r="C32" s="67" t="n">
        <v>290.072</v>
      </c>
      <c r="D32" s="68" t="n">
        <v>98.0171656417</v>
      </c>
    </row>
    <row r="33" customFormat="false" ht="15.75" hidden="false" customHeight="false" outlineLevel="0" collapsed="false">
      <c r="A33" s="58" t="s">
        <v>239</v>
      </c>
      <c r="B33" s="47"/>
      <c r="C33" s="67"/>
      <c r="D33" s="68"/>
    </row>
    <row r="34" customFormat="false" ht="15.75" hidden="false" customHeight="false" outlineLevel="0" collapsed="false">
      <c r="A34" s="62" t="s">
        <v>240</v>
      </c>
      <c r="B34" s="47" t="n">
        <v>313</v>
      </c>
      <c r="C34" s="67" t="n">
        <v>288.689</v>
      </c>
      <c r="D34" s="68" t="n">
        <v>112.6899055352</v>
      </c>
    </row>
    <row r="35" customFormat="false" ht="15.75" hidden="false" customHeight="false" outlineLevel="0" collapsed="false">
      <c r="A35" s="59" t="s">
        <v>241</v>
      </c>
      <c r="B35" s="47" t="n">
        <v>314</v>
      </c>
      <c r="C35" s="67" t="n">
        <v>437.521</v>
      </c>
      <c r="D35" s="68" t="n">
        <v>64.9390492786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42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</row>
    <row r="12" customFormat="false" ht="12.75" hidden="true" customHeight="false" outlineLevel="0" collapsed="false">
      <c r="A12" s="45"/>
      <c r="B12" s="43"/>
      <c r="C12" s="43"/>
      <c r="D12" s="43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4</v>
      </c>
      <c r="D13" s="47" t="s">
        <v>55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43</v>
      </c>
      <c r="B15" s="47" t="n">
        <v>401</v>
      </c>
      <c r="C15" s="72" t="n">
        <v>1182093</v>
      </c>
      <c r="D15" s="68" t="n">
        <v>119.2857344678</v>
      </c>
    </row>
    <row r="16" customFormat="false" ht="15.75" hidden="false" customHeight="false" outlineLevel="0" collapsed="false">
      <c r="A16" s="59" t="s">
        <v>244</v>
      </c>
      <c r="B16" s="47" t="n">
        <v>402</v>
      </c>
      <c r="C16" s="72" t="n">
        <v>87533</v>
      </c>
      <c r="D16" s="68" t="n">
        <v>110.0421145264</v>
      </c>
    </row>
    <row r="17" customFormat="false" ht="15.75" hidden="false" customHeight="false" outlineLevel="0" collapsed="false">
      <c r="A17" s="49" t="s">
        <v>245</v>
      </c>
      <c r="B17" s="47" t="n">
        <v>403</v>
      </c>
      <c r="C17" s="68" t="n">
        <v>33114.943</v>
      </c>
      <c r="D17" s="68" t="n">
        <v>123.2134135901</v>
      </c>
    </row>
    <row r="18" customFormat="false" ht="15.75" hidden="false" customHeight="false" outlineLevel="0" collapsed="false">
      <c r="A18" s="49" t="s">
        <v>246</v>
      </c>
      <c r="B18" s="47" t="n">
        <v>404</v>
      </c>
      <c r="C18" s="68" t="n">
        <v>378.3138130762</v>
      </c>
      <c r="D18" s="68" t="n">
        <v>111.9693256717</v>
      </c>
    </row>
    <row r="19" customFormat="false" ht="15.75" hidden="false" customHeight="false" outlineLevel="0" collapsed="false">
      <c r="A19" s="49" t="s">
        <v>247</v>
      </c>
      <c r="B19" s="47" t="n">
        <v>405</v>
      </c>
      <c r="C19" s="72" t="n">
        <v>1193</v>
      </c>
      <c r="D19" s="68" t="n">
        <v>79.7459893048</v>
      </c>
    </row>
    <row r="20" customFormat="false" ht="15.75" hidden="false" customHeight="false" outlineLevel="0" collapsed="false">
      <c r="A20" s="59" t="s">
        <v>244</v>
      </c>
      <c r="B20" s="47" t="n">
        <v>406</v>
      </c>
      <c r="C20" s="72" t="n">
        <v>1181</v>
      </c>
      <c r="D20" s="68" t="n">
        <v>79.3149764943</v>
      </c>
    </row>
    <row r="21" customFormat="false" ht="31.5" hidden="false" customHeight="false" outlineLevel="0" collapsed="false">
      <c r="A21" s="49" t="s">
        <v>248</v>
      </c>
      <c r="B21" s="47" t="n">
        <v>407</v>
      </c>
      <c r="C21" s="68" t="n">
        <v>10813.146</v>
      </c>
      <c r="D21" s="68" t="n">
        <v>96.2310218176</v>
      </c>
    </row>
    <row r="22" customFormat="false" ht="31.5" hidden="false" customHeight="false" outlineLevel="0" collapsed="false">
      <c r="A22" s="49" t="s">
        <v>249</v>
      </c>
      <c r="B22" s="47" t="n">
        <v>408</v>
      </c>
      <c r="C22" s="68" t="n">
        <v>9155.9237933954</v>
      </c>
      <c r="D22" s="68" t="n">
        <v>121.3276811909</v>
      </c>
    </row>
    <row r="23" customFormat="false" ht="15.75" hidden="false" customHeight="false" outlineLevel="0" collapsed="false">
      <c r="A23" s="49" t="s">
        <v>250</v>
      </c>
      <c r="B23" s="47" t="n">
        <v>409</v>
      </c>
      <c r="C23" s="72" t="n">
        <v>977</v>
      </c>
      <c r="D23" s="68" t="n">
        <v>82.0319059614</v>
      </c>
    </row>
    <row r="24" customFormat="false" ht="15.75" hidden="false" customHeight="false" outlineLevel="0" collapsed="false">
      <c r="A24" s="59" t="s">
        <v>244</v>
      </c>
      <c r="B24" s="47" t="n">
        <v>410</v>
      </c>
      <c r="C24" s="72" t="n">
        <v>971</v>
      </c>
      <c r="D24" s="68" t="n">
        <v>81.94092827</v>
      </c>
    </row>
    <row r="25" customFormat="false" ht="31.5" hidden="false" customHeight="false" outlineLevel="0" collapsed="false">
      <c r="A25" s="49" t="s">
        <v>251</v>
      </c>
      <c r="B25" s="47" t="n">
        <v>411</v>
      </c>
      <c r="C25" s="68" t="n">
        <v>10268.829</v>
      </c>
      <c r="D25" s="68" t="n">
        <v>95.4902626486</v>
      </c>
    </row>
    <row r="26" customFormat="false" ht="31.5" hidden="false" customHeight="false" outlineLevel="0" collapsed="false">
      <c r="A26" s="49" t="s">
        <v>252</v>
      </c>
      <c r="B26" s="47" t="n">
        <v>412</v>
      </c>
      <c r="C26" s="68" t="n">
        <v>10575.5190525232</v>
      </c>
      <c r="D26" s="68" t="n">
        <v>116.535490462</v>
      </c>
    </row>
    <row r="27" customFormat="false" ht="15.75" hidden="false" customHeight="false" outlineLevel="0" collapsed="false">
      <c r="A27" s="49" t="s">
        <v>253</v>
      </c>
      <c r="B27" s="47" t="n">
        <v>413</v>
      </c>
      <c r="C27" s="72" t="n">
        <v>1180900</v>
      </c>
      <c r="D27" s="68" t="n">
        <v>119.3455148159</v>
      </c>
    </row>
    <row r="28" customFormat="false" ht="15.75" hidden="false" customHeight="false" outlineLevel="0" collapsed="false">
      <c r="A28" s="59" t="s">
        <v>254</v>
      </c>
      <c r="B28" s="47" t="n">
        <v>414</v>
      </c>
      <c r="C28" s="72" t="n">
        <v>86352</v>
      </c>
      <c r="D28" s="68" t="n">
        <v>110.6282668853</v>
      </c>
    </row>
    <row r="29" customFormat="false" ht="31.5" hidden="false" customHeight="false" outlineLevel="0" collapsed="false">
      <c r="A29" s="49" t="s">
        <v>255</v>
      </c>
      <c r="B29" s="47" t="n">
        <v>415</v>
      </c>
      <c r="C29" s="68" t="n">
        <v>22301.797</v>
      </c>
      <c r="D29" s="68" t="n">
        <v>142.5997796723</v>
      </c>
    </row>
    <row r="30" customFormat="false" ht="31.5" hidden="false" customHeight="false" outlineLevel="0" collapsed="false">
      <c r="A30" s="49" t="s">
        <v>256</v>
      </c>
      <c r="B30" s="47" t="n">
        <v>416</v>
      </c>
      <c r="C30" s="68" t="n">
        <v>258.2661316472</v>
      </c>
      <c r="D30" s="68" t="n">
        <v>128.8999490701</v>
      </c>
    </row>
    <row r="31" customFormat="false" ht="15.75" hidden="true" customHeight="false" outlineLevel="0" collapsed="false">
      <c r="A31" s="49" t="s">
        <v>257</v>
      </c>
      <c r="B31" s="47" t="n">
        <v>-401</v>
      </c>
      <c r="C31" s="72" t="n">
        <v>3</v>
      </c>
      <c r="D31" s="7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0" t="s">
        <v>25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.75" hidden="false" customHeight="false" outlineLevel="0" collapsed="false">
      <c r="A2" s="78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2.75" hidden="false" customHeight="false" outlineLevel="0" collapsed="false">
      <c r="A4" s="79" t="s">
        <v>25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</row>
    <row r="11" customFormat="false" ht="28.5" hidden="false" customHeight="false" outlineLevel="0" collapsed="false">
      <c r="A11" s="80" t="s">
        <v>5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2" t="s">
        <v>260</v>
      </c>
    </row>
    <row r="12" customFormat="false" ht="12.75" hidden="true" customHeight="false" outlineLevel="0" collapsed="false">
      <c r="A12" s="83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261</v>
      </c>
      <c r="D13" s="73"/>
      <c r="E13" s="73"/>
      <c r="F13" s="73" t="s">
        <v>72</v>
      </c>
      <c r="G13" s="73"/>
      <c r="H13" s="73"/>
      <c r="I13" s="73"/>
      <c r="J13" s="73"/>
      <c r="K13" s="73"/>
      <c r="L13" s="73"/>
      <c r="M13" s="73"/>
    </row>
    <row r="14" customFormat="false" ht="15.75" hidden="false" customHeight="true" outlineLevel="0" collapsed="false">
      <c r="A14" s="73"/>
      <c r="B14" s="73"/>
      <c r="C14" s="73" t="s">
        <v>262</v>
      </c>
      <c r="D14" s="73" t="s">
        <v>263</v>
      </c>
      <c r="E14" s="73" t="s">
        <v>264</v>
      </c>
      <c r="F14" s="73" t="s">
        <v>265</v>
      </c>
      <c r="G14" s="73"/>
      <c r="H14" s="73"/>
      <c r="I14" s="73" t="s">
        <v>266</v>
      </c>
      <c r="J14" s="73"/>
      <c r="K14" s="73"/>
      <c r="L14" s="73" t="s">
        <v>267</v>
      </c>
      <c r="M14" s="73"/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262</v>
      </c>
      <c r="G15" s="73" t="s">
        <v>263</v>
      </c>
      <c r="H15" s="73" t="s">
        <v>264</v>
      </c>
      <c r="I15" s="73" t="s">
        <v>262</v>
      </c>
      <c r="J15" s="73" t="s">
        <v>263</v>
      </c>
      <c r="K15" s="73" t="s">
        <v>264</v>
      </c>
      <c r="L15" s="73" t="s">
        <v>268</v>
      </c>
      <c r="M15" s="73"/>
    </row>
    <row r="16" customFormat="false" ht="63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47" t="s">
        <v>262</v>
      </c>
      <c r="M16" s="47" t="s">
        <v>263</v>
      </c>
    </row>
    <row r="17" customFormat="false" ht="15" hidden="false" customHeight="false" outlineLevel="0" collapsed="false">
      <c r="A17" s="85" t="str">
        <f aca="false">"1"</f>
        <v>1</v>
      </c>
      <c r="B17" s="85" t="str">
        <f aca="false">"2"</f>
        <v>2</v>
      </c>
      <c r="C17" s="85" t="n">
        <v>3</v>
      </c>
      <c r="D17" s="85" t="n">
        <v>4</v>
      </c>
      <c r="E17" s="85" t="n">
        <v>5</v>
      </c>
      <c r="F17" s="85" t="n">
        <v>6</v>
      </c>
      <c r="G17" s="85" t="n">
        <v>7</v>
      </c>
      <c r="H17" s="85" t="n">
        <v>8</v>
      </c>
      <c r="I17" s="85" t="n">
        <v>9</v>
      </c>
      <c r="J17" s="85" t="n">
        <v>10</v>
      </c>
      <c r="K17" s="85" t="n">
        <v>11</v>
      </c>
      <c r="L17" s="85" t="n">
        <v>12</v>
      </c>
      <c r="M17" s="85" t="n">
        <v>13</v>
      </c>
    </row>
    <row r="18" customFormat="false" ht="47.25" hidden="false" customHeight="false" outlineLevel="0" collapsed="false">
      <c r="A18" s="86" t="s">
        <v>269</v>
      </c>
      <c r="B18" s="87" t="n">
        <v>501</v>
      </c>
      <c r="C18" s="88" t="n">
        <v>171378.616</v>
      </c>
      <c r="D18" s="88" t="n">
        <v>115.7897269414</v>
      </c>
      <c r="E18" s="89" t="n">
        <v>100</v>
      </c>
      <c r="F18" s="88" t="n">
        <v>47387.935</v>
      </c>
      <c r="G18" s="88" t="n">
        <v>131.2947223954</v>
      </c>
      <c r="H18" s="89" t="n">
        <v>100</v>
      </c>
      <c r="I18" s="88" t="n">
        <v>123990.681</v>
      </c>
      <c r="J18" s="88" t="n">
        <v>110.7893678103</v>
      </c>
      <c r="K18" s="89" t="n">
        <v>100</v>
      </c>
      <c r="L18" s="88" t="n">
        <v>31931.19</v>
      </c>
      <c r="M18" s="88" t="n">
        <v>106.4429947002</v>
      </c>
    </row>
    <row r="19" customFormat="false" ht="15.75" hidden="false" customHeight="false" outlineLevel="0" collapsed="false">
      <c r="A19" s="90" t="s">
        <v>270</v>
      </c>
      <c r="B19" s="87" t="n">
        <v>502</v>
      </c>
      <c r="C19" s="88" t="n">
        <v>21830.319</v>
      </c>
      <c r="D19" s="88" t="n">
        <v>129.0950962203</v>
      </c>
      <c r="E19" s="88" t="n">
        <v>12.738064707</v>
      </c>
      <c r="F19" s="88" t="n">
        <v>1065.348</v>
      </c>
      <c r="G19" s="88" t="n">
        <v>93.1612264582</v>
      </c>
      <c r="H19" s="88" t="n">
        <v>2.248141853</v>
      </c>
      <c r="I19" s="88" t="n">
        <v>20764.971</v>
      </c>
      <c r="J19" s="88" t="n">
        <v>131.7013651993</v>
      </c>
      <c r="K19" s="88" t="n">
        <v>16.7472029612</v>
      </c>
      <c r="L19" s="88" t="n">
        <v>0</v>
      </c>
      <c r="M19" s="88" t="n">
        <v>0</v>
      </c>
    </row>
    <row r="20" customFormat="false" ht="15.75" hidden="false" customHeight="false" outlineLevel="0" collapsed="false">
      <c r="A20" s="90" t="s">
        <v>271</v>
      </c>
      <c r="B20" s="87" t="n">
        <v>503</v>
      </c>
      <c r="C20" s="88" t="n">
        <v>63523.133</v>
      </c>
      <c r="D20" s="88" t="n">
        <v>106.2828824685</v>
      </c>
      <c r="E20" s="88" t="n">
        <v>37.0659621852</v>
      </c>
      <c r="F20" s="56" t="s">
        <v>58</v>
      </c>
      <c r="G20" s="56" t="s">
        <v>58</v>
      </c>
      <c r="H20" s="56" t="s">
        <v>58</v>
      </c>
      <c r="I20" s="88" t="n">
        <v>63523.133</v>
      </c>
      <c r="J20" s="88" t="n">
        <v>106.2828824685</v>
      </c>
      <c r="K20" s="88" t="n">
        <v>51.2321833284</v>
      </c>
      <c r="L20" s="88" t="n">
        <v>21219.298</v>
      </c>
      <c r="M20" s="88" t="n">
        <v>104.0459115567</v>
      </c>
    </row>
    <row r="21" customFormat="false" ht="47.25" hidden="false" customHeight="false" outlineLevel="0" collapsed="false">
      <c r="A21" s="90" t="s">
        <v>272</v>
      </c>
      <c r="B21" s="87" t="n">
        <v>504</v>
      </c>
      <c r="C21" s="88" t="n">
        <v>27776.343</v>
      </c>
      <c r="D21" s="88" t="n">
        <v>171.7676863309</v>
      </c>
      <c r="E21" s="88" t="n">
        <v>16.2075897497</v>
      </c>
      <c r="F21" s="88" t="n">
        <v>27776.343</v>
      </c>
      <c r="G21" s="88" t="n">
        <v>171.7676863309</v>
      </c>
      <c r="H21" s="88" t="n">
        <v>58.6147993155</v>
      </c>
      <c r="I21" s="56" t="s">
        <v>58</v>
      </c>
      <c r="J21" s="56" t="s">
        <v>58</v>
      </c>
      <c r="K21" s="56" t="s">
        <v>58</v>
      </c>
      <c r="L21" s="56" t="s">
        <v>58</v>
      </c>
      <c r="M21" s="56" t="s">
        <v>58</v>
      </c>
    </row>
    <row r="22" customFormat="false" ht="63" hidden="false" customHeight="false" outlineLevel="0" collapsed="false">
      <c r="A22" s="90" t="s">
        <v>273</v>
      </c>
      <c r="B22" s="87" t="n">
        <v>505</v>
      </c>
      <c r="C22" s="88" t="n">
        <v>1185.386</v>
      </c>
      <c r="D22" s="88" t="n">
        <v>106.2628975493</v>
      </c>
      <c r="E22" s="88" t="n">
        <v>0.6916767259</v>
      </c>
      <c r="F22" s="88" t="n">
        <v>1185.386</v>
      </c>
      <c r="G22" s="88" t="n">
        <v>106.2628975493</v>
      </c>
      <c r="H22" s="88" t="n">
        <v>2.501451055</v>
      </c>
      <c r="I22" s="56" t="s">
        <v>58</v>
      </c>
      <c r="J22" s="56" t="s">
        <v>58</v>
      </c>
      <c r="K22" s="56" t="s">
        <v>58</v>
      </c>
      <c r="L22" s="56" t="s">
        <v>58</v>
      </c>
      <c r="M22" s="56" t="s">
        <v>58</v>
      </c>
    </row>
    <row r="23" customFormat="false" ht="63" hidden="false" customHeight="false" outlineLevel="0" collapsed="false">
      <c r="A23" s="90" t="s">
        <v>274</v>
      </c>
      <c r="B23" s="87" t="n">
        <v>506</v>
      </c>
      <c r="C23" s="88" t="n">
        <v>16141.137</v>
      </c>
      <c r="D23" s="88" t="n">
        <v>119.6452390516</v>
      </c>
      <c r="E23" s="88" t="n">
        <v>9.4184078368</v>
      </c>
      <c r="F23" s="88" t="n">
        <v>10107.855</v>
      </c>
      <c r="G23" s="88" t="n">
        <v>137.7564537807</v>
      </c>
      <c r="H23" s="88" t="n">
        <v>21.3300178621</v>
      </c>
      <c r="I23" s="88" t="n">
        <v>6033.282</v>
      </c>
      <c r="J23" s="88" t="n">
        <v>98.0487536137</v>
      </c>
      <c r="K23" s="88" t="n">
        <v>4.8659156893</v>
      </c>
      <c r="L23" s="88" t="n">
        <v>15.763</v>
      </c>
      <c r="M23" s="88" t="n">
        <v>140.4151077855</v>
      </c>
    </row>
    <row r="24" customFormat="false" ht="15.75" hidden="false" customHeight="false" outlineLevel="0" collapsed="false">
      <c r="A24" s="69" t="s">
        <v>72</v>
      </c>
      <c r="B24" s="87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75</v>
      </c>
      <c r="B25" s="87" t="n">
        <v>507</v>
      </c>
      <c r="C25" s="88" t="n">
        <v>2.408</v>
      </c>
      <c r="D25" s="88" t="n">
        <v>5.4020100503</v>
      </c>
      <c r="E25" s="88" t="n">
        <v>0.0014050761</v>
      </c>
      <c r="F25" s="88" t="n">
        <v>1.204</v>
      </c>
      <c r="G25" s="88" t="n">
        <v>5.4020100503</v>
      </c>
      <c r="H25" s="88" t="n">
        <v>0.0025407311</v>
      </c>
      <c r="I25" s="88" t="n">
        <v>1.204</v>
      </c>
      <c r="J25" s="88" t="n">
        <v>5.4020100503</v>
      </c>
      <c r="K25" s="88" t="n">
        <v>0.0009710407</v>
      </c>
      <c r="L25" s="88" t="n">
        <v>0</v>
      </c>
      <c r="M25" s="56" t="s">
        <v>58</v>
      </c>
    </row>
    <row r="26" customFormat="false" ht="15.75" hidden="false" customHeight="false" outlineLevel="0" collapsed="false">
      <c r="A26" s="92" t="s">
        <v>276</v>
      </c>
      <c r="B26" s="87" t="n">
        <v>508</v>
      </c>
      <c r="C26" s="88" t="n">
        <v>27.859</v>
      </c>
      <c r="D26" s="88" t="n">
        <v>167.8859828854</v>
      </c>
      <c r="E26" s="88" t="n">
        <v>0.0162558204</v>
      </c>
      <c r="F26" s="88" t="n">
        <v>27.859</v>
      </c>
      <c r="G26" s="88" t="n">
        <v>167.8859828854</v>
      </c>
      <c r="H26" s="88" t="n">
        <v>0.0587892256</v>
      </c>
      <c r="I26" s="56" t="s">
        <v>58</v>
      </c>
      <c r="J26" s="56" t="s">
        <v>58</v>
      </c>
      <c r="K26" s="56" t="s">
        <v>58</v>
      </c>
      <c r="L26" s="56" t="s">
        <v>58</v>
      </c>
      <c r="M26" s="56" t="s">
        <v>58</v>
      </c>
    </row>
    <row r="27" customFormat="false" ht="15.75" hidden="false" customHeight="false" outlineLevel="0" collapsed="false">
      <c r="A27" s="92" t="s">
        <v>277</v>
      </c>
      <c r="B27" s="87" t="n">
        <v>509</v>
      </c>
      <c r="C27" s="88" t="n">
        <v>-4304.923</v>
      </c>
      <c r="D27" s="88" t="n">
        <v>39.6591297916</v>
      </c>
      <c r="E27" s="56" t="s">
        <v>58</v>
      </c>
      <c r="F27" s="88" t="n">
        <v>-313.165</v>
      </c>
      <c r="G27" s="56" t="s">
        <v>58</v>
      </c>
      <c r="H27" s="56" t="s">
        <v>58</v>
      </c>
      <c r="I27" s="88" t="n">
        <v>-3991.758</v>
      </c>
      <c r="J27" s="88" t="n">
        <v>42.7705036227</v>
      </c>
      <c r="K27" s="56" t="s">
        <v>58</v>
      </c>
      <c r="L27" s="88" t="n">
        <v>0</v>
      </c>
      <c r="M27" s="56" t="s">
        <v>58</v>
      </c>
    </row>
    <row r="28" customFormat="false" ht="15.75" hidden="false" customHeight="false" outlineLevel="0" collapsed="false">
      <c r="A28" s="92" t="s">
        <v>278</v>
      </c>
      <c r="B28" s="87" t="n">
        <v>510</v>
      </c>
      <c r="C28" s="88" t="n">
        <v>1102.394</v>
      </c>
      <c r="D28" s="88" t="n">
        <v>111.5668220487</v>
      </c>
      <c r="E28" s="88" t="n">
        <v>0.6432506142</v>
      </c>
      <c r="F28" s="56" t="s">
        <v>58</v>
      </c>
      <c r="G28" s="56" t="s">
        <v>58</v>
      </c>
      <c r="H28" s="56" t="s">
        <v>58</v>
      </c>
      <c r="I28" s="88" t="n">
        <v>1102.394</v>
      </c>
      <c r="J28" s="88" t="n">
        <v>111.5668220487</v>
      </c>
      <c r="K28" s="88" t="n">
        <v>0.8890942377</v>
      </c>
      <c r="L28" s="88" t="n">
        <v>15.763</v>
      </c>
      <c r="M28" s="88" t="n">
        <v>137.2844452186</v>
      </c>
    </row>
    <row r="29" customFormat="false" ht="15.75" hidden="false" customHeight="false" outlineLevel="0" collapsed="false">
      <c r="A29" s="92" t="s">
        <v>279</v>
      </c>
      <c r="B29" s="87" t="n">
        <v>511</v>
      </c>
      <c r="C29" s="88" t="n">
        <v>19204.534</v>
      </c>
      <c r="D29" s="88" t="n">
        <v>136.576112717</v>
      </c>
      <c r="E29" s="88" t="n">
        <v>11.2059103103</v>
      </c>
      <c r="F29" s="88" t="n">
        <v>10293.126</v>
      </c>
      <c r="G29" s="88" t="n">
        <v>142.6943745168</v>
      </c>
      <c r="H29" s="88" t="n">
        <v>21.7209844658</v>
      </c>
      <c r="I29" s="88" t="n">
        <v>8911.408</v>
      </c>
      <c r="J29" s="88" t="n">
        <v>130.1313900334</v>
      </c>
      <c r="K29" s="88" t="n">
        <v>7.1871594931</v>
      </c>
      <c r="L29" s="88" t="n">
        <v>0</v>
      </c>
      <c r="M29" s="88" t="n">
        <v>0</v>
      </c>
    </row>
    <row r="30" customFormat="false" ht="31.5" hidden="false" customHeight="false" outlineLevel="0" collapsed="false">
      <c r="A30" s="92" t="s">
        <v>280</v>
      </c>
      <c r="B30" s="87" t="n">
        <v>512</v>
      </c>
      <c r="C30" s="88" t="n">
        <v>100.06</v>
      </c>
      <c r="D30" s="88" t="n">
        <v>117.4509642811</v>
      </c>
      <c r="E30" s="88" t="n">
        <v>0.0583853472</v>
      </c>
      <c r="F30" s="88" t="n">
        <v>100.06</v>
      </c>
      <c r="G30" s="88" t="n">
        <v>117.4509642811</v>
      </c>
      <c r="H30" s="88" t="n">
        <v>0.2111507919</v>
      </c>
      <c r="I30" s="56" t="s">
        <v>58</v>
      </c>
      <c r="J30" s="56" t="s">
        <v>58</v>
      </c>
      <c r="K30" s="56" t="s">
        <v>58</v>
      </c>
      <c r="L30" s="56" t="s">
        <v>58</v>
      </c>
      <c r="M30" s="56" t="s">
        <v>58</v>
      </c>
    </row>
    <row r="31" customFormat="false" ht="15.75" hidden="false" customHeight="false" outlineLevel="0" collapsed="false">
      <c r="A31" s="90" t="s">
        <v>281</v>
      </c>
      <c r="B31" s="87" t="n">
        <v>513</v>
      </c>
      <c r="C31" s="88" t="n">
        <v>23826.624</v>
      </c>
      <c r="D31" s="88" t="n">
        <v>113.0094701884</v>
      </c>
      <c r="E31" s="88" t="n">
        <v>13.9029154022</v>
      </c>
      <c r="F31" s="56" t="s">
        <v>58</v>
      </c>
      <c r="G31" s="56" t="s">
        <v>58</v>
      </c>
      <c r="H31" s="56" t="s">
        <v>58</v>
      </c>
      <c r="I31" s="88" t="n">
        <v>23826.624</v>
      </c>
      <c r="J31" s="88" t="n">
        <v>113.0094701884</v>
      </c>
      <c r="K31" s="88" t="n">
        <v>19.2164635341</v>
      </c>
      <c r="L31" s="88" t="n">
        <v>5580.029</v>
      </c>
      <c r="M31" s="88" t="n">
        <v>104.1451806135</v>
      </c>
    </row>
    <row r="32" customFormat="false" ht="31.5" hidden="false" customHeight="false" outlineLevel="0" collapsed="false">
      <c r="A32" s="93" t="s">
        <v>282</v>
      </c>
      <c r="B32" s="87" t="n">
        <v>514</v>
      </c>
      <c r="C32" s="88" t="n">
        <v>830.067</v>
      </c>
      <c r="D32" s="88" t="n">
        <v>119.2599297429</v>
      </c>
      <c r="E32" s="88" t="n">
        <v>0.4843468919</v>
      </c>
      <c r="F32" s="56" t="s">
        <v>58</v>
      </c>
      <c r="G32" s="56" t="s">
        <v>58</v>
      </c>
      <c r="H32" s="56" t="s">
        <v>58</v>
      </c>
      <c r="I32" s="88" t="n">
        <v>830.067</v>
      </c>
      <c r="J32" s="88" t="n">
        <v>119.2599297429</v>
      </c>
      <c r="K32" s="88" t="n">
        <v>0.669459183</v>
      </c>
      <c r="L32" s="88" t="n">
        <v>830.067</v>
      </c>
      <c r="M32" s="88" t="n">
        <v>119.2599297429</v>
      </c>
    </row>
    <row r="33" customFormat="false" ht="31.5" hidden="false" customHeight="false" outlineLevel="0" collapsed="false">
      <c r="A33" s="93" t="s">
        <v>283</v>
      </c>
      <c r="B33" s="87" t="n">
        <v>515</v>
      </c>
      <c r="C33" s="88" t="n">
        <v>16274.379</v>
      </c>
      <c r="D33" s="88" t="n">
        <v>116.343791687</v>
      </c>
      <c r="E33" s="88" t="n">
        <v>9.4961549929</v>
      </c>
      <c r="F33" s="56" t="s">
        <v>58</v>
      </c>
      <c r="G33" s="56" t="s">
        <v>58</v>
      </c>
      <c r="H33" s="56" t="s">
        <v>58</v>
      </c>
      <c r="I33" s="88" t="n">
        <v>16274.379</v>
      </c>
      <c r="J33" s="88" t="n">
        <v>116.343791687</v>
      </c>
      <c r="K33" s="88" t="n">
        <v>13.1254856161</v>
      </c>
      <c r="L33" s="88" t="n">
        <v>594.473</v>
      </c>
      <c r="M33" s="88" t="n">
        <v>101.3077731898</v>
      </c>
    </row>
    <row r="34" customFormat="false" ht="15.75" hidden="false" customHeight="false" outlineLevel="0" collapsed="false">
      <c r="A34" s="93" t="s">
        <v>284</v>
      </c>
      <c r="B34" s="87" t="n">
        <v>516</v>
      </c>
      <c r="C34" s="88" t="n">
        <v>2540.321</v>
      </c>
      <c r="D34" s="88" t="n">
        <v>110.345206541</v>
      </c>
      <c r="E34" s="88" t="n">
        <v>1.4822858646</v>
      </c>
      <c r="F34" s="56" t="s">
        <v>58</v>
      </c>
      <c r="G34" s="56" t="s">
        <v>58</v>
      </c>
      <c r="H34" s="56" t="s">
        <v>58</v>
      </c>
      <c r="I34" s="88" t="n">
        <v>2540.321</v>
      </c>
      <c r="J34" s="88" t="n">
        <v>110.345206541</v>
      </c>
      <c r="K34" s="88" t="n">
        <v>2.0487999417</v>
      </c>
      <c r="L34" s="88" t="n">
        <v>6.733</v>
      </c>
      <c r="M34" s="88" t="n">
        <v>0</v>
      </c>
    </row>
    <row r="35" customFormat="false" ht="15.75" hidden="false" customHeight="false" outlineLevel="0" collapsed="false">
      <c r="A35" s="74" t="s">
        <v>267</v>
      </c>
      <c r="B35" s="87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285</v>
      </c>
      <c r="B36" s="87" t="n">
        <v>517</v>
      </c>
      <c r="C36" s="88" t="n">
        <v>518.304</v>
      </c>
      <c r="D36" s="88" t="n">
        <v>96.7925913061</v>
      </c>
      <c r="E36" s="88" t="n">
        <v>0.3024321307</v>
      </c>
      <c r="F36" s="56" t="s">
        <v>58</v>
      </c>
      <c r="G36" s="56" t="s">
        <v>58</v>
      </c>
      <c r="H36" s="56" t="s">
        <v>58</v>
      </c>
      <c r="I36" s="88" t="n">
        <v>518.304</v>
      </c>
      <c r="J36" s="88" t="n">
        <v>96.7925913061</v>
      </c>
      <c r="K36" s="88" t="n">
        <v>0.4180185122</v>
      </c>
      <c r="L36" s="88" t="n">
        <v>0.963</v>
      </c>
      <c r="M36" s="88" t="n">
        <v>0</v>
      </c>
    </row>
    <row r="37" customFormat="false" ht="31.5" hidden="false" customHeight="false" outlineLevel="0" collapsed="false">
      <c r="A37" s="94" t="s">
        <v>286</v>
      </c>
      <c r="B37" s="87" t="n">
        <v>518</v>
      </c>
      <c r="C37" s="88" t="n">
        <v>2022.017</v>
      </c>
      <c r="D37" s="88" t="n">
        <v>114.4529934414</v>
      </c>
      <c r="E37" s="88" t="n">
        <v>1.1798537339</v>
      </c>
      <c r="F37" s="56" t="s">
        <v>58</v>
      </c>
      <c r="G37" s="56" t="s">
        <v>58</v>
      </c>
      <c r="H37" s="56" t="s">
        <v>58</v>
      </c>
      <c r="I37" s="88" t="n">
        <v>2022.017</v>
      </c>
      <c r="J37" s="88" t="n">
        <v>114.4529934414</v>
      </c>
      <c r="K37" s="88" t="n">
        <v>1.6307814295</v>
      </c>
      <c r="L37" s="88" t="n">
        <v>5.77</v>
      </c>
      <c r="M37" s="88" t="n">
        <v>0</v>
      </c>
    </row>
    <row r="38" customFormat="false" ht="15.75" hidden="false" customHeight="false" outlineLevel="0" collapsed="false">
      <c r="A38" s="93" t="s">
        <v>287</v>
      </c>
      <c r="B38" s="87" t="n">
        <v>519</v>
      </c>
      <c r="C38" s="88" t="n">
        <v>4148.756</v>
      </c>
      <c r="D38" s="88" t="n">
        <v>101.8069901762</v>
      </c>
      <c r="E38" s="88" t="n">
        <v>2.4208131077</v>
      </c>
      <c r="F38" s="56" t="s">
        <v>58</v>
      </c>
      <c r="G38" s="56" t="s">
        <v>58</v>
      </c>
      <c r="H38" s="56" t="s">
        <v>58</v>
      </c>
      <c r="I38" s="88" t="n">
        <v>4148.756</v>
      </c>
      <c r="J38" s="88" t="n">
        <v>101.8069901762</v>
      </c>
      <c r="K38" s="88" t="n">
        <v>3.3460224321</v>
      </c>
      <c r="L38" s="88" t="n">
        <v>4148.756</v>
      </c>
      <c r="M38" s="88" t="n">
        <v>101.8069901762</v>
      </c>
    </row>
    <row r="39" customFormat="false" ht="31.5" hidden="false" customHeight="false" outlineLevel="0" collapsed="false">
      <c r="A39" s="90" t="s">
        <v>288</v>
      </c>
      <c r="B39" s="87" t="n">
        <v>520</v>
      </c>
      <c r="C39" s="88" t="n">
        <v>6448.926</v>
      </c>
      <c r="D39" s="88" t="n">
        <v>72.1072302388</v>
      </c>
      <c r="E39" s="88" t="n">
        <v>3.7629700546</v>
      </c>
      <c r="F39" s="88" t="n">
        <v>6302.627</v>
      </c>
      <c r="G39" s="88" t="n">
        <v>71.6581131551</v>
      </c>
      <c r="H39" s="88" t="n">
        <v>13.3000667786</v>
      </c>
      <c r="I39" s="88" t="n">
        <v>146.299</v>
      </c>
      <c r="J39" s="88" t="n">
        <v>98.7779270672</v>
      </c>
      <c r="K39" s="88" t="n">
        <v>0.117991932</v>
      </c>
      <c r="L39" s="88" t="n">
        <v>0</v>
      </c>
      <c r="M39" s="56" t="s">
        <v>58</v>
      </c>
    </row>
    <row r="40" customFormat="false" ht="15.75" hidden="false" customHeight="false" outlineLevel="0" collapsed="false">
      <c r="A40" s="69" t="s">
        <v>72</v>
      </c>
      <c r="B40" s="87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289</v>
      </c>
      <c r="B41" s="87" t="n">
        <v>521</v>
      </c>
      <c r="C41" s="88" t="n">
        <v>6033.82</v>
      </c>
      <c r="D41" s="88" t="n">
        <v>70.9467296921</v>
      </c>
      <c r="E41" s="88" t="n">
        <v>3.5207543046</v>
      </c>
      <c r="F41" s="88" t="n">
        <v>6033.82</v>
      </c>
      <c r="G41" s="88" t="n">
        <v>70.9467296921</v>
      </c>
      <c r="H41" s="88" t="n">
        <v>12.7328190182</v>
      </c>
      <c r="I41" s="56" t="s">
        <v>58</v>
      </c>
      <c r="J41" s="56" t="s">
        <v>58</v>
      </c>
      <c r="K41" s="56" t="s">
        <v>58</v>
      </c>
      <c r="L41" s="56" t="s">
        <v>58</v>
      </c>
      <c r="M41" s="56" t="s">
        <v>58</v>
      </c>
    </row>
    <row r="42" customFormat="false" ht="47.25" hidden="false" customHeight="false" outlineLevel="0" collapsed="false">
      <c r="A42" s="92" t="s">
        <v>290</v>
      </c>
      <c r="B42" s="87" t="n">
        <v>522</v>
      </c>
      <c r="C42" s="88" t="n">
        <v>212.115</v>
      </c>
      <c r="D42" s="88" t="n">
        <v>92.6432243327</v>
      </c>
      <c r="E42" s="88" t="n">
        <v>0.1237698173</v>
      </c>
      <c r="F42" s="88" t="n">
        <v>212.115</v>
      </c>
      <c r="G42" s="88" t="n">
        <v>92.6432243327</v>
      </c>
      <c r="H42" s="88" t="n">
        <v>0.4476139338</v>
      </c>
      <c r="I42" s="56" t="s">
        <v>58</v>
      </c>
      <c r="J42" s="56" t="s">
        <v>58</v>
      </c>
      <c r="K42" s="56" t="s">
        <v>58</v>
      </c>
      <c r="L42" s="56" t="s">
        <v>58</v>
      </c>
      <c r="M42" s="56" t="s">
        <v>58</v>
      </c>
    </row>
    <row r="43" customFormat="false" ht="47.25" hidden="false" customHeight="false" outlineLevel="0" collapsed="false">
      <c r="A43" s="92" t="s">
        <v>291</v>
      </c>
      <c r="B43" s="87" t="n">
        <v>523</v>
      </c>
      <c r="C43" s="88" t="n">
        <v>15.432</v>
      </c>
      <c r="D43" s="88" t="n">
        <v>83.5788561525</v>
      </c>
      <c r="E43" s="88" t="n">
        <v>0.009004624</v>
      </c>
      <c r="F43" s="88" t="n">
        <v>15.432</v>
      </c>
      <c r="G43" s="88" t="n">
        <v>83.5788561525</v>
      </c>
      <c r="H43" s="88" t="n">
        <v>0.032565251</v>
      </c>
      <c r="I43" s="56" t="s">
        <v>58</v>
      </c>
      <c r="J43" s="56" t="s">
        <v>58</v>
      </c>
      <c r="K43" s="56" t="s">
        <v>58</v>
      </c>
      <c r="L43" s="56" t="s">
        <v>58</v>
      </c>
      <c r="M43" s="56" t="s">
        <v>58</v>
      </c>
    </row>
    <row r="44" customFormat="false" ht="78.75" hidden="false" customHeight="false" outlineLevel="0" collapsed="false">
      <c r="A44" s="92" t="s">
        <v>292</v>
      </c>
      <c r="B44" s="87" t="n">
        <v>524</v>
      </c>
      <c r="C44" s="88" t="n">
        <v>103.15</v>
      </c>
      <c r="D44" s="88" t="n">
        <v>95.3688551115</v>
      </c>
      <c r="E44" s="88" t="n">
        <v>0.0601883726</v>
      </c>
      <c r="F44" s="88" t="n">
        <v>41.26</v>
      </c>
      <c r="G44" s="88" t="n">
        <v>95.3679733728</v>
      </c>
      <c r="H44" s="88" t="n">
        <v>0.0870685756</v>
      </c>
      <c r="I44" s="88" t="n">
        <v>61.89</v>
      </c>
      <c r="J44" s="88" t="n">
        <v>95.3694429463</v>
      </c>
      <c r="K44" s="88" t="n">
        <v>0.0499150416</v>
      </c>
      <c r="L44" s="88" t="n">
        <v>0</v>
      </c>
      <c r="M44" s="56" t="s">
        <v>58</v>
      </c>
    </row>
    <row r="45" customFormat="false" ht="15.75" hidden="false" customHeight="false" outlineLevel="0" collapsed="false">
      <c r="A45" s="90" t="s">
        <v>293</v>
      </c>
      <c r="B45" s="87" t="n">
        <v>525</v>
      </c>
      <c r="C45" s="88" t="n">
        <v>93.731</v>
      </c>
      <c r="D45" s="88" t="n">
        <v>14.2320931567</v>
      </c>
      <c r="E45" s="88" t="n">
        <v>0.0546923544</v>
      </c>
      <c r="F45" s="88" t="n">
        <v>93.731</v>
      </c>
      <c r="G45" s="88" t="n">
        <v>14.2320931567</v>
      </c>
      <c r="H45" s="88" t="n">
        <v>0.1977950717</v>
      </c>
      <c r="I45" s="56" t="s">
        <v>58</v>
      </c>
      <c r="J45" s="56" t="s">
        <v>58</v>
      </c>
      <c r="K45" s="56" t="s">
        <v>58</v>
      </c>
      <c r="L45" s="56" t="s">
        <v>58</v>
      </c>
      <c r="M45" s="56" t="s">
        <v>58</v>
      </c>
    </row>
    <row r="46" customFormat="false" ht="31.5" hidden="false" customHeight="false" outlineLevel="0" collapsed="false">
      <c r="A46" s="90" t="s">
        <v>294</v>
      </c>
      <c r="B46" s="87" t="n">
        <v>526</v>
      </c>
      <c r="C46" s="88" t="n">
        <v>0.821</v>
      </c>
      <c r="D46" s="88" t="n">
        <v>92.6636568849</v>
      </c>
      <c r="E46" s="88" t="n">
        <v>0.0004790563</v>
      </c>
      <c r="F46" s="88" t="n">
        <v>0.164</v>
      </c>
      <c r="G46" s="88" t="n">
        <v>92.6553672316</v>
      </c>
      <c r="H46" s="88" t="n">
        <v>0.0003460797</v>
      </c>
      <c r="I46" s="88" t="n">
        <v>0.657</v>
      </c>
      <c r="J46" s="88" t="n">
        <v>92.6657263752</v>
      </c>
      <c r="K46" s="88" t="n">
        <v>0.0005298785</v>
      </c>
      <c r="L46" s="88" t="n">
        <v>0</v>
      </c>
      <c r="M46" s="88" t="n">
        <v>0</v>
      </c>
    </row>
    <row r="47" customFormat="false" ht="63" hidden="false" customHeight="false" outlineLevel="0" collapsed="false">
      <c r="A47" s="90" t="s">
        <v>295</v>
      </c>
      <c r="B47" s="87" t="n">
        <v>527</v>
      </c>
      <c r="C47" s="88" t="n">
        <v>5791.14</v>
      </c>
      <c r="D47" s="88" t="n">
        <v>110.8297851818</v>
      </c>
      <c r="E47" s="88" t="n">
        <v>3.3791497068</v>
      </c>
      <c r="F47" s="56" t="s">
        <v>58</v>
      </c>
      <c r="G47" s="56" t="s">
        <v>58</v>
      </c>
      <c r="H47" s="56" t="s">
        <v>58</v>
      </c>
      <c r="I47" s="88" t="n">
        <v>5791.14</v>
      </c>
      <c r="J47" s="88" t="n">
        <v>110.8297851818</v>
      </c>
      <c r="K47" s="88" t="n">
        <v>4.6706252061</v>
      </c>
      <c r="L47" s="88" t="n">
        <v>1230.234</v>
      </c>
      <c r="M47" s="88" t="n">
        <v>255.3502302904</v>
      </c>
    </row>
    <row r="48" customFormat="false" ht="47.25" hidden="false" customHeight="false" outlineLevel="0" collapsed="false">
      <c r="A48" s="90" t="s">
        <v>296</v>
      </c>
      <c r="B48" s="87" t="n">
        <v>528</v>
      </c>
      <c r="C48" s="88" t="n">
        <v>2456.039</v>
      </c>
      <c r="D48" s="88" t="n">
        <v>94.5971481107</v>
      </c>
      <c r="E48" s="88" t="n">
        <v>1.4331070336</v>
      </c>
      <c r="F48" s="56" t="s">
        <v>58</v>
      </c>
      <c r="G48" s="56" t="s">
        <v>58</v>
      </c>
      <c r="H48" s="56" t="s">
        <v>58</v>
      </c>
      <c r="I48" s="88" t="n">
        <v>2456.039</v>
      </c>
      <c r="J48" s="88" t="n">
        <v>94.5971481107</v>
      </c>
      <c r="K48" s="88" t="n">
        <v>1.9808254783</v>
      </c>
      <c r="L48" s="88" t="n">
        <v>2456.039</v>
      </c>
      <c r="M48" s="88" t="n">
        <v>94.5971481107</v>
      </c>
    </row>
    <row r="49" customFormat="false" ht="31.5" hidden="false" customHeight="false" outlineLevel="0" collapsed="false">
      <c r="A49" s="90" t="s">
        <v>297</v>
      </c>
      <c r="B49" s="87" t="n">
        <v>529</v>
      </c>
      <c r="C49" s="88" t="n">
        <v>609.615</v>
      </c>
      <c r="D49" s="88" t="n">
        <v>160.645253097</v>
      </c>
      <c r="E49" s="88" t="n">
        <v>0.355712407</v>
      </c>
      <c r="F49" s="56" t="s">
        <v>58</v>
      </c>
      <c r="G49" s="56" t="s">
        <v>58</v>
      </c>
      <c r="H49" s="56" t="s">
        <v>58</v>
      </c>
      <c r="I49" s="88" t="n">
        <v>609.615</v>
      </c>
      <c r="J49" s="88" t="n">
        <v>160.645253097</v>
      </c>
      <c r="K49" s="88" t="n">
        <v>0.49166195</v>
      </c>
      <c r="L49" s="88" t="n">
        <v>608.484</v>
      </c>
      <c r="M49" s="88" t="n">
        <v>160.4774626752</v>
      </c>
    </row>
    <row r="50" customFormat="false" ht="31.5" hidden="false" customHeight="false" outlineLevel="0" collapsed="false">
      <c r="A50" s="90" t="s">
        <v>298</v>
      </c>
      <c r="B50" s="87" t="n">
        <v>530</v>
      </c>
      <c r="C50" s="88" t="n">
        <v>472.962</v>
      </c>
      <c r="D50" s="88" t="n">
        <v>90.5370638366</v>
      </c>
      <c r="E50" s="88" t="n">
        <v>0.2759749209</v>
      </c>
      <c r="F50" s="88" t="n">
        <v>472.962</v>
      </c>
      <c r="G50" s="88" t="n">
        <v>90.5370638366</v>
      </c>
      <c r="H50" s="88" t="n">
        <v>0.9980641697</v>
      </c>
      <c r="I50" s="56" t="s">
        <v>58</v>
      </c>
      <c r="J50" s="56" t="s">
        <v>58</v>
      </c>
      <c r="K50" s="56" t="s">
        <v>58</v>
      </c>
      <c r="L50" s="56" t="s">
        <v>58</v>
      </c>
      <c r="M50" s="56" t="s">
        <v>58</v>
      </c>
    </row>
    <row r="51" customFormat="false" ht="15.75" hidden="false" customHeight="false" outlineLevel="0" collapsed="false">
      <c r="A51" s="90" t="s">
        <v>299</v>
      </c>
      <c r="B51" s="87" t="n">
        <v>531</v>
      </c>
      <c r="C51" s="88" t="n">
        <v>782.579</v>
      </c>
      <c r="D51" s="88" t="n">
        <v>67.1688011172</v>
      </c>
      <c r="E51" s="88" t="n">
        <v>0.4566374839</v>
      </c>
      <c r="F51" s="88" t="n">
        <v>383.519</v>
      </c>
      <c r="G51" s="88" t="n">
        <v>109.958570466</v>
      </c>
      <c r="H51" s="88" t="n">
        <v>0.8093178148</v>
      </c>
      <c r="I51" s="88" t="n">
        <v>872.022</v>
      </c>
      <c r="J51" s="88" t="n">
        <v>106.8251199302</v>
      </c>
      <c r="K51" s="88" t="n">
        <v>0.7032964034</v>
      </c>
      <c r="L51" s="88" t="n">
        <v>821.343</v>
      </c>
      <c r="M51" s="88" t="n">
        <v>105.598225765</v>
      </c>
    </row>
    <row r="52" customFormat="false" ht="12.75" hidden="true" customHeight="false" outlineLevel="0" collapsed="false">
      <c r="A52" s="1" t="s">
        <v>300</v>
      </c>
      <c r="B52" s="1" t="n">
        <v>-501</v>
      </c>
      <c r="C52" s="95" t="n">
        <v>1165.093</v>
      </c>
      <c r="D52" s="96"/>
      <c r="E52" s="96"/>
      <c r="F52" s="95" t="n">
        <v>348.785</v>
      </c>
      <c r="G52" s="96"/>
      <c r="H52" s="96"/>
      <c r="I52" s="95" t="n">
        <v>816.308</v>
      </c>
      <c r="J52" s="96"/>
      <c r="K52" s="96"/>
      <c r="L52" s="95" t="n">
        <v>777.8</v>
      </c>
      <c r="M52" s="96"/>
    </row>
    <row r="53" customFormat="false" ht="12.75" hidden="true" customHeight="false" outlineLevel="0" collapsed="false">
      <c r="A53" s="1" t="s">
        <v>301</v>
      </c>
      <c r="B53" s="1" t="n">
        <v>-502</v>
      </c>
      <c r="C53" s="95" t="n">
        <v>-4304.923</v>
      </c>
      <c r="D53" s="95" t="n">
        <v>-1707.295</v>
      </c>
      <c r="E53" s="96"/>
      <c r="F53" s="95" t="n">
        <v>-313.165</v>
      </c>
      <c r="G53" s="95" t="n">
        <v>0</v>
      </c>
      <c r="H53" s="96"/>
      <c r="I53" s="95" t="n">
        <v>-3991.758</v>
      </c>
      <c r="J53" s="95" t="n">
        <v>-1707.295</v>
      </c>
      <c r="K53" s="96"/>
      <c r="L53" s="95" t="n">
        <v>0</v>
      </c>
      <c r="M53" s="95" t="n">
        <v>0</v>
      </c>
    </row>
    <row r="54" customFormat="false" ht="12.75" hidden="false" customHeight="false" outlineLevel="0" collapsed="false">
      <c r="A54" s="1"/>
      <c r="B54" s="1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1"/>
      <c r="B55" s="1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1"/>
      <c r="B56" s="1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0" t="s">
        <v>30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78" t="s">
        <v>25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31.5" hidden="false" customHeight="false" outlineLevel="0" collapsed="false">
      <c r="A11" s="97" t="s">
        <v>5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77" t="s">
        <v>260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03</v>
      </c>
      <c r="D13" s="73" t="s">
        <v>304</v>
      </c>
      <c r="E13" s="73" t="s">
        <v>305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</row>
    <row r="14" customFormat="false" ht="15.75" hidden="false" customHeight="true" outlineLevel="0" collapsed="false">
      <c r="A14" s="73"/>
      <c r="B14" s="73"/>
      <c r="C14" s="73"/>
      <c r="D14" s="73"/>
      <c r="E14" s="73" t="s">
        <v>306</v>
      </c>
      <c r="F14" s="73" t="s">
        <v>307</v>
      </c>
      <c r="G14" s="73"/>
      <c r="H14" s="73"/>
      <c r="I14" s="73"/>
      <c r="J14" s="73"/>
      <c r="K14" s="73"/>
      <c r="L14" s="73"/>
      <c r="M14" s="73" t="s">
        <v>308</v>
      </c>
      <c r="N14" s="73" t="s">
        <v>309</v>
      </c>
      <c r="O14" s="73" t="s">
        <v>310</v>
      </c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311</v>
      </c>
      <c r="G15" s="73"/>
      <c r="H15" s="73" t="s">
        <v>312</v>
      </c>
      <c r="I15" s="73" t="s">
        <v>313</v>
      </c>
      <c r="J15" s="73" t="s">
        <v>314</v>
      </c>
      <c r="K15" s="73" t="s">
        <v>315</v>
      </c>
      <c r="L15" s="73" t="s">
        <v>316</v>
      </c>
      <c r="M15" s="73"/>
      <c r="N15" s="73"/>
      <c r="O15" s="73"/>
    </row>
    <row r="16" customFormat="false" ht="78.75" hidden="false" customHeight="false" outlineLevel="0" collapsed="false">
      <c r="A16" s="73"/>
      <c r="B16" s="73"/>
      <c r="C16" s="73"/>
      <c r="D16" s="73"/>
      <c r="E16" s="73"/>
      <c r="F16" s="47" t="s">
        <v>262</v>
      </c>
      <c r="G16" s="47" t="s">
        <v>317</v>
      </c>
      <c r="H16" s="73"/>
      <c r="I16" s="73"/>
      <c r="J16" s="73"/>
      <c r="K16" s="73"/>
      <c r="L16" s="73"/>
      <c r="M16" s="73"/>
      <c r="N16" s="73"/>
      <c r="O16" s="73"/>
    </row>
    <row r="17" customFormat="false" ht="15.75" hidden="false" customHeight="false" outlineLevel="0" collapsed="false">
      <c r="A17" s="98" t="str">
        <f aca="false">"1"</f>
        <v>1</v>
      </c>
      <c r="B17" s="98" t="str">
        <f aca="false">"2"</f>
        <v>2</v>
      </c>
      <c r="C17" s="98" t="n">
        <v>3</v>
      </c>
      <c r="D17" s="98" t="n">
        <v>4</v>
      </c>
      <c r="E17" s="98" t="n">
        <v>5</v>
      </c>
      <c r="F17" s="98" t="n">
        <v>6</v>
      </c>
      <c r="G17" s="98" t="n">
        <v>7</v>
      </c>
      <c r="H17" s="98" t="n">
        <v>8</v>
      </c>
      <c r="I17" s="98" t="n">
        <v>9</v>
      </c>
      <c r="J17" s="98" t="n">
        <v>10</v>
      </c>
      <c r="K17" s="98" t="n">
        <v>11</v>
      </c>
      <c r="L17" s="98" t="n">
        <v>12</v>
      </c>
      <c r="M17" s="98" t="n">
        <v>13</v>
      </c>
      <c r="N17" s="98" t="n">
        <v>14</v>
      </c>
      <c r="O17" s="98" t="n">
        <v>15</v>
      </c>
    </row>
    <row r="18" customFormat="false" ht="15.75" hidden="false" customHeight="false" outlineLevel="0" collapsed="false">
      <c r="A18" s="86" t="s">
        <v>318</v>
      </c>
      <c r="B18" s="87" t="n">
        <v>601</v>
      </c>
      <c r="C18" s="88" t="n">
        <v>170893.943</v>
      </c>
      <c r="D18" s="89" t="n">
        <v>100</v>
      </c>
      <c r="E18" s="88" t="n">
        <v>138054.276</v>
      </c>
      <c r="F18" s="88" t="n">
        <v>21831.027</v>
      </c>
      <c r="G18" s="88" t="n">
        <v>1065.291</v>
      </c>
      <c r="H18" s="88" t="n">
        <v>63609.36</v>
      </c>
      <c r="I18" s="88" t="n">
        <v>28971.798</v>
      </c>
      <c r="J18" s="88" t="n">
        <v>16141.133</v>
      </c>
      <c r="K18" s="88" t="n">
        <v>6448.73</v>
      </c>
      <c r="L18" s="88" t="n">
        <v>1052.228</v>
      </c>
      <c r="M18" s="88" t="n">
        <v>18880.124</v>
      </c>
      <c r="N18" s="88" t="n">
        <v>4990.263</v>
      </c>
      <c r="O18" s="88" t="n">
        <v>8969.28</v>
      </c>
    </row>
    <row r="19" customFormat="false" ht="15.75" hidden="false" customHeight="false" outlineLevel="0" collapsed="false">
      <c r="A19" s="57" t="s">
        <v>72</v>
      </c>
      <c r="B19" s="87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</row>
    <row r="20" customFormat="false" ht="31.5" hidden="false" customHeight="false" outlineLevel="0" collapsed="false">
      <c r="A20" s="93" t="s">
        <v>319</v>
      </c>
      <c r="B20" s="87" t="n">
        <v>602</v>
      </c>
      <c r="C20" s="88" t="n">
        <v>5218.738</v>
      </c>
      <c r="D20" s="88" t="n">
        <v>3.0537875763</v>
      </c>
      <c r="E20" s="88" t="n">
        <v>3558.853</v>
      </c>
      <c r="F20" s="88" t="n">
        <v>280.166</v>
      </c>
      <c r="G20" s="88" t="n">
        <v>42.723</v>
      </c>
      <c r="H20" s="88" t="n">
        <v>3206.483</v>
      </c>
      <c r="I20" s="88" t="n">
        <v>-76.78</v>
      </c>
      <c r="J20" s="88" t="n">
        <v>142.632</v>
      </c>
      <c r="K20" s="88" t="n">
        <v>3.311</v>
      </c>
      <c r="L20" s="88" t="n">
        <v>3.041</v>
      </c>
      <c r="M20" s="88" t="n">
        <v>651.316</v>
      </c>
      <c r="N20" s="88" t="n">
        <v>216.277</v>
      </c>
      <c r="O20" s="88" t="n">
        <v>792.292</v>
      </c>
    </row>
    <row r="21" customFormat="false" ht="15.75" hidden="false" customHeight="false" outlineLevel="0" collapsed="false">
      <c r="A21" s="93" t="s">
        <v>320</v>
      </c>
      <c r="B21" s="87" t="n">
        <v>603</v>
      </c>
      <c r="C21" s="88" t="n">
        <v>51.753</v>
      </c>
      <c r="D21" s="88" t="n">
        <v>0.0302836947</v>
      </c>
      <c r="E21" s="88" t="n">
        <v>33.081</v>
      </c>
      <c r="F21" s="88" t="n">
        <v>0.435</v>
      </c>
      <c r="G21" s="88" t="n">
        <v>0.007</v>
      </c>
      <c r="H21" s="88" t="n">
        <v>28.841</v>
      </c>
      <c r="I21" s="88" t="n">
        <v>3.456</v>
      </c>
      <c r="J21" s="88" t="n">
        <v>0</v>
      </c>
      <c r="K21" s="88" t="n">
        <v>0</v>
      </c>
      <c r="L21" s="88" t="n">
        <v>0.349</v>
      </c>
      <c r="M21" s="88" t="n">
        <v>1.996</v>
      </c>
      <c r="N21" s="88" t="n">
        <v>6.893</v>
      </c>
      <c r="O21" s="88" t="n">
        <v>9.783</v>
      </c>
    </row>
    <row r="22" customFormat="false" ht="31.5" hidden="false" customHeight="false" outlineLevel="0" collapsed="false">
      <c r="A22" s="93" t="s">
        <v>321</v>
      </c>
      <c r="B22" s="87" t="n">
        <v>604</v>
      </c>
      <c r="C22" s="88" t="n">
        <v>8692.699</v>
      </c>
      <c r="D22" s="88" t="n">
        <v>5.086604503</v>
      </c>
      <c r="E22" s="88" t="n">
        <v>8307.956</v>
      </c>
      <c r="F22" s="88" t="n">
        <v>89.451</v>
      </c>
      <c r="G22" s="88" t="n">
        <v>24.142</v>
      </c>
      <c r="H22" s="88" t="n">
        <v>496.652</v>
      </c>
      <c r="I22" s="88" t="n">
        <v>1348.554</v>
      </c>
      <c r="J22" s="88" t="n">
        <v>12.785</v>
      </c>
      <c r="K22" s="88" t="n">
        <v>6359.886</v>
      </c>
      <c r="L22" s="88" t="n">
        <v>0.628</v>
      </c>
      <c r="M22" s="88" t="n">
        <v>318.233</v>
      </c>
      <c r="N22" s="88" t="n">
        <v>42.562</v>
      </c>
      <c r="O22" s="88" t="n">
        <v>23.948</v>
      </c>
    </row>
    <row r="23" customFormat="false" ht="15.75" hidden="false" customHeight="false" outlineLevel="0" collapsed="false">
      <c r="A23" s="74" t="s">
        <v>101</v>
      </c>
      <c r="B23" s="87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</row>
    <row r="24" customFormat="false" ht="47.25" hidden="false" customHeight="false" outlineLevel="0" collapsed="false">
      <c r="A24" s="94" t="s">
        <v>322</v>
      </c>
      <c r="B24" s="87" t="n">
        <v>605</v>
      </c>
      <c r="C24" s="88" t="n">
        <v>7972.797</v>
      </c>
      <c r="D24" s="88" t="n">
        <v>4.6653479111</v>
      </c>
      <c r="E24" s="88" t="n">
        <v>7646.086</v>
      </c>
      <c r="F24" s="88" t="n">
        <v>-64.108</v>
      </c>
      <c r="G24" s="88" t="n">
        <v>8.335</v>
      </c>
      <c r="H24" s="88" t="n">
        <v>370.449</v>
      </c>
      <c r="I24" s="88" t="n">
        <v>1076.656</v>
      </c>
      <c r="J24" s="88" t="n">
        <v>12.785</v>
      </c>
      <c r="K24" s="88" t="n">
        <v>6249.761</v>
      </c>
      <c r="L24" s="88" t="n">
        <v>0.543</v>
      </c>
      <c r="M24" s="88" t="n">
        <v>290.862</v>
      </c>
      <c r="N24" s="88" t="n">
        <v>34.972</v>
      </c>
      <c r="O24" s="88" t="n">
        <v>0.877</v>
      </c>
    </row>
    <row r="25" customFormat="false" ht="15.75" hidden="false" customHeight="false" outlineLevel="0" collapsed="false">
      <c r="A25" s="100" t="s">
        <v>101</v>
      </c>
      <c r="B25" s="87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</row>
    <row r="26" customFormat="false" ht="94.5" hidden="false" customHeight="false" outlineLevel="0" collapsed="false">
      <c r="A26" s="101" t="s">
        <v>323</v>
      </c>
      <c r="B26" s="87" t="n">
        <v>606</v>
      </c>
      <c r="C26" s="88" t="n">
        <v>7969.08</v>
      </c>
      <c r="D26" s="88" t="n">
        <v>4.6631728779</v>
      </c>
      <c r="E26" s="88" t="n">
        <v>7642.455</v>
      </c>
      <c r="F26" s="88" t="n">
        <v>-64.181</v>
      </c>
      <c r="G26" s="88" t="n">
        <v>8.271</v>
      </c>
      <c r="H26" s="88" t="n">
        <v>369.946</v>
      </c>
      <c r="I26" s="88" t="n">
        <v>1073.601</v>
      </c>
      <c r="J26" s="88" t="n">
        <v>12.785</v>
      </c>
      <c r="K26" s="88" t="n">
        <v>6249.761</v>
      </c>
      <c r="L26" s="88" t="n">
        <v>0.543</v>
      </c>
      <c r="M26" s="88" t="n">
        <v>290.861</v>
      </c>
      <c r="N26" s="88" t="n">
        <v>34.972</v>
      </c>
      <c r="O26" s="88" t="n">
        <v>0.792</v>
      </c>
    </row>
    <row r="27" customFormat="false" ht="63" hidden="false" customHeight="false" outlineLevel="0" collapsed="false">
      <c r="A27" s="94" t="s">
        <v>324</v>
      </c>
      <c r="B27" s="87" t="n">
        <v>607</v>
      </c>
      <c r="C27" s="88" t="n">
        <v>719.813</v>
      </c>
      <c r="D27" s="88" t="n">
        <v>0.4212045128</v>
      </c>
      <c r="E27" s="88" t="n">
        <v>661.784</v>
      </c>
      <c r="F27" s="88" t="n">
        <v>153.559</v>
      </c>
      <c r="G27" s="88" t="n">
        <v>15.806</v>
      </c>
      <c r="H27" s="88" t="n">
        <v>126.201</v>
      </c>
      <c r="I27" s="88" t="n">
        <v>271.898</v>
      </c>
      <c r="J27" s="88" t="n">
        <v>0</v>
      </c>
      <c r="K27" s="88" t="n">
        <v>110.041</v>
      </c>
      <c r="L27" s="88" t="n">
        <v>0.085</v>
      </c>
      <c r="M27" s="88" t="n">
        <v>27.37</v>
      </c>
      <c r="N27" s="88" t="n">
        <v>7.588</v>
      </c>
      <c r="O27" s="88" t="n">
        <v>23.071</v>
      </c>
    </row>
    <row r="28" customFormat="false" ht="15.75" hidden="false" customHeight="false" outlineLevel="0" collapsed="false">
      <c r="A28" s="100" t="s">
        <v>101</v>
      </c>
      <c r="B28" s="87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</row>
    <row r="29" customFormat="false" ht="31.5" hidden="false" customHeight="false" outlineLevel="0" collapsed="false">
      <c r="A29" s="101" t="s">
        <v>325</v>
      </c>
      <c r="B29" s="87" t="n">
        <v>608</v>
      </c>
      <c r="C29" s="88" t="n">
        <v>218.471</v>
      </c>
      <c r="D29" s="88" t="n">
        <v>0.1278401072</v>
      </c>
      <c r="E29" s="88" t="n">
        <v>213.456</v>
      </c>
      <c r="F29" s="88" t="n">
        <v>91.678</v>
      </c>
      <c r="G29" s="88" t="n">
        <v>9.835</v>
      </c>
      <c r="H29" s="88" t="n">
        <v>44.689</v>
      </c>
      <c r="I29" s="88" t="n">
        <v>32.95</v>
      </c>
      <c r="J29" s="88" t="n">
        <v>0</v>
      </c>
      <c r="K29" s="88" t="n">
        <v>44.139</v>
      </c>
      <c r="L29" s="88" t="n">
        <v>0</v>
      </c>
      <c r="M29" s="88" t="n">
        <v>4.811</v>
      </c>
      <c r="N29" s="88" t="n">
        <v>0.084</v>
      </c>
      <c r="O29" s="88" t="n">
        <v>0.12</v>
      </c>
    </row>
    <row r="30" customFormat="false" ht="31.5" hidden="false" customHeight="false" outlineLevel="0" collapsed="false">
      <c r="A30" s="93" t="s">
        <v>326</v>
      </c>
      <c r="B30" s="87" t="n">
        <v>609</v>
      </c>
      <c r="C30" s="88" t="n">
        <v>34394.692</v>
      </c>
      <c r="D30" s="88" t="n">
        <v>20.1263376549</v>
      </c>
      <c r="E30" s="88" t="n">
        <v>31881.876</v>
      </c>
      <c r="F30" s="88" t="n">
        <v>5067.188</v>
      </c>
      <c r="G30" s="88" t="n">
        <v>511.527</v>
      </c>
      <c r="H30" s="88" t="n">
        <v>4510.82</v>
      </c>
      <c r="I30" s="88" t="n">
        <v>8102.638</v>
      </c>
      <c r="J30" s="88" t="n">
        <v>14162.176</v>
      </c>
      <c r="K30" s="88" t="n">
        <v>26.485</v>
      </c>
      <c r="L30" s="88" t="n">
        <v>12.569</v>
      </c>
      <c r="M30" s="88" t="n">
        <v>1379.864</v>
      </c>
      <c r="N30" s="88" t="n">
        <v>414.532</v>
      </c>
      <c r="O30" s="88" t="n">
        <v>718.42</v>
      </c>
    </row>
    <row r="31" customFormat="false" ht="15.75" hidden="false" customHeight="false" outlineLevel="0" collapsed="false">
      <c r="A31" s="74" t="s">
        <v>101</v>
      </c>
      <c r="B31" s="87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customFormat="false" ht="47.25" hidden="false" customHeight="false" outlineLevel="0" collapsed="false">
      <c r="A32" s="94" t="s">
        <v>327</v>
      </c>
      <c r="B32" s="87" t="n">
        <v>610</v>
      </c>
      <c r="C32" s="88" t="n">
        <v>25617.138</v>
      </c>
      <c r="D32" s="88" t="n">
        <v>14.9900795489</v>
      </c>
      <c r="E32" s="88" t="n">
        <v>24945.556</v>
      </c>
      <c r="F32" s="88" t="n">
        <v>1324.374</v>
      </c>
      <c r="G32" s="88" t="n">
        <v>135.942</v>
      </c>
      <c r="H32" s="88" t="n">
        <v>1147.001</v>
      </c>
      <c r="I32" s="88" t="n">
        <v>4092.276</v>
      </c>
      <c r="J32" s="88" t="n">
        <v>18361.858</v>
      </c>
      <c r="K32" s="88" t="n">
        <v>10.705</v>
      </c>
      <c r="L32" s="88" t="n">
        <v>9.342</v>
      </c>
      <c r="M32" s="88" t="n">
        <v>412.828</v>
      </c>
      <c r="N32" s="88" t="n">
        <v>96.441</v>
      </c>
      <c r="O32" s="88" t="n">
        <v>162.313</v>
      </c>
    </row>
    <row r="33" customFormat="false" ht="63" hidden="false" customHeight="false" outlineLevel="0" collapsed="false">
      <c r="A33" s="94" t="s">
        <v>328</v>
      </c>
      <c r="B33" s="87" t="n">
        <v>611</v>
      </c>
      <c r="C33" s="88" t="n">
        <v>90.973</v>
      </c>
      <c r="D33" s="88" t="n">
        <v>0.0532336011</v>
      </c>
      <c r="E33" s="88" t="n">
        <v>51.785</v>
      </c>
      <c r="F33" s="88" t="n">
        <v>12.08</v>
      </c>
      <c r="G33" s="88" t="n">
        <v>1.226</v>
      </c>
      <c r="H33" s="88" t="n">
        <v>24.313</v>
      </c>
      <c r="I33" s="88" t="n">
        <v>15.392</v>
      </c>
      <c r="J33" s="88" t="n">
        <v>0</v>
      </c>
      <c r="K33" s="88" t="n">
        <v>0</v>
      </c>
      <c r="L33" s="88" t="n">
        <v>0</v>
      </c>
      <c r="M33" s="88" t="n">
        <v>3.418</v>
      </c>
      <c r="N33" s="88" t="n">
        <v>1.576</v>
      </c>
      <c r="O33" s="88" t="n">
        <v>34.194</v>
      </c>
    </row>
    <row r="34" customFormat="false" ht="31.5" hidden="false" customHeight="false" outlineLevel="0" collapsed="false">
      <c r="A34" s="94" t="s">
        <v>329</v>
      </c>
      <c r="B34" s="87" t="n">
        <v>612</v>
      </c>
      <c r="C34" s="88" t="n">
        <v>42.157</v>
      </c>
      <c r="D34" s="88" t="n">
        <v>0.0246685162</v>
      </c>
      <c r="E34" s="88" t="n">
        <v>30.174</v>
      </c>
      <c r="F34" s="88" t="n">
        <v>10.78</v>
      </c>
      <c r="G34" s="88" t="n">
        <v>0.972</v>
      </c>
      <c r="H34" s="88" t="n">
        <v>10.167</v>
      </c>
      <c r="I34" s="88" t="n">
        <v>3.612</v>
      </c>
      <c r="J34" s="88" t="n">
        <v>5.468</v>
      </c>
      <c r="K34" s="88" t="n">
        <v>0</v>
      </c>
      <c r="L34" s="88" t="n">
        <v>0.147</v>
      </c>
      <c r="M34" s="88" t="n">
        <v>8.8</v>
      </c>
      <c r="N34" s="88" t="n">
        <v>2.22</v>
      </c>
      <c r="O34" s="88" t="n">
        <v>0.963</v>
      </c>
    </row>
    <row r="35" customFormat="false" ht="63" hidden="false" customHeight="false" outlineLevel="0" collapsed="false">
      <c r="A35" s="94" t="s">
        <v>330</v>
      </c>
      <c r="B35" s="87" t="n">
        <v>613</v>
      </c>
      <c r="C35" s="88" t="n">
        <v>1306.436</v>
      </c>
      <c r="D35" s="88" t="n">
        <v>0.7644717987</v>
      </c>
      <c r="E35" s="88" t="n">
        <v>1176.88</v>
      </c>
      <c r="F35" s="88" t="n">
        <v>265.498</v>
      </c>
      <c r="G35" s="88" t="n">
        <v>24.721</v>
      </c>
      <c r="H35" s="88" t="n">
        <v>391.192</v>
      </c>
      <c r="I35" s="88" t="n">
        <v>519.442</v>
      </c>
      <c r="J35" s="88" t="n">
        <v>0</v>
      </c>
      <c r="K35" s="88" t="n">
        <v>0</v>
      </c>
      <c r="L35" s="88" t="n">
        <v>0.748</v>
      </c>
      <c r="M35" s="88" t="n">
        <v>70.605</v>
      </c>
      <c r="N35" s="88" t="n">
        <v>19.389</v>
      </c>
      <c r="O35" s="88" t="n">
        <v>39.562</v>
      </c>
    </row>
    <row r="36" customFormat="false" ht="31.5" hidden="false" customHeight="false" outlineLevel="0" collapsed="false">
      <c r="A36" s="94" t="s">
        <v>331</v>
      </c>
      <c r="B36" s="87" t="n">
        <v>614</v>
      </c>
      <c r="C36" s="88" t="n">
        <v>1802.065</v>
      </c>
      <c r="D36" s="88" t="n">
        <v>1.0544931952</v>
      </c>
      <c r="E36" s="88" t="n">
        <v>1644.798</v>
      </c>
      <c r="F36" s="88" t="n">
        <v>111.807</v>
      </c>
      <c r="G36" s="88" t="n">
        <v>7.622</v>
      </c>
      <c r="H36" s="88" t="n">
        <v>449.346</v>
      </c>
      <c r="I36" s="88" t="n">
        <v>1082.463</v>
      </c>
      <c r="J36" s="88" t="n">
        <v>0</v>
      </c>
      <c r="K36" s="88" t="n">
        <v>0</v>
      </c>
      <c r="L36" s="88" t="n">
        <v>1.182</v>
      </c>
      <c r="M36" s="88" t="n">
        <v>40.309</v>
      </c>
      <c r="N36" s="88" t="n">
        <v>50.865</v>
      </c>
      <c r="O36" s="88" t="n">
        <v>66.093</v>
      </c>
    </row>
    <row r="37" customFormat="false" ht="63" hidden="false" customHeight="false" outlineLevel="0" collapsed="false">
      <c r="A37" s="93" t="s">
        <v>332</v>
      </c>
      <c r="B37" s="87" t="n">
        <v>615</v>
      </c>
      <c r="C37" s="88" t="n">
        <v>17839.802</v>
      </c>
      <c r="D37" s="88" t="n">
        <v>10.4391072538</v>
      </c>
      <c r="E37" s="88" t="n">
        <v>15059.016</v>
      </c>
      <c r="F37" s="88" t="n">
        <v>3027.169</v>
      </c>
      <c r="G37" s="88" t="n">
        <v>-36.424</v>
      </c>
      <c r="H37" s="88" t="n">
        <v>2876.594</v>
      </c>
      <c r="I37" s="88" t="n">
        <v>9085.404</v>
      </c>
      <c r="J37" s="88" t="n">
        <v>0</v>
      </c>
      <c r="K37" s="88" t="n">
        <v>3.953</v>
      </c>
      <c r="L37" s="88" t="n">
        <v>65.896</v>
      </c>
      <c r="M37" s="88" t="n">
        <v>2687.798</v>
      </c>
      <c r="N37" s="88" t="n">
        <v>49.016</v>
      </c>
      <c r="O37" s="88" t="n">
        <v>43.972</v>
      </c>
    </row>
    <row r="38" customFormat="false" ht="15.75" hidden="false" customHeight="false" outlineLevel="0" collapsed="false">
      <c r="A38" s="93" t="s">
        <v>333</v>
      </c>
      <c r="B38" s="87" t="n">
        <v>616</v>
      </c>
      <c r="C38" s="88" t="n">
        <v>7087.191</v>
      </c>
      <c r="D38" s="88" t="n">
        <v>4.1471282572</v>
      </c>
      <c r="E38" s="88" t="n">
        <v>5807.723</v>
      </c>
      <c r="F38" s="88" t="n">
        <v>1086.794</v>
      </c>
      <c r="G38" s="88" t="n">
        <v>105.895</v>
      </c>
      <c r="H38" s="88" t="n">
        <v>1541.933</v>
      </c>
      <c r="I38" s="88" t="n">
        <v>3170.39</v>
      </c>
      <c r="J38" s="88" t="n">
        <v>0</v>
      </c>
      <c r="K38" s="88" t="n">
        <v>7.837</v>
      </c>
      <c r="L38" s="88" t="n">
        <v>0.769</v>
      </c>
      <c r="M38" s="88" t="n">
        <v>521.482</v>
      </c>
      <c r="N38" s="88" t="n">
        <v>110.401</v>
      </c>
      <c r="O38" s="88" t="n">
        <v>647.585</v>
      </c>
    </row>
    <row r="39" customFormat="false" ht="94.5" hidden="false" customHeight="false" outlineLevel="0" collapsed="false">
      <c r="A39" s="93" t="s">
        <v>334</v>
      </c>
      <c r="B39" s="87" t="n">
        <v>617</v>
      </c>
      <c r="C39" s="88" t="n">
        <v>18345.024</v>
      </c>
      <c r="D39" s="88" t="n">
        <v>10.7347420733</v>
      </c>
      <c r="E39" s="88" t="n">
        <v>11797.27</v>
      </c>
      <c r="F39" s="88" t="n">
        <v>4055.551</v>
      </c>
      <c r="G39" s="88" t="n">
        <v>203.371</v>
      </c>
      <c r="H39" s="88" t="n">
        <v>3978.206</v>
      </c>
      <c r="I39" s="88" t="n">
        <v>2138.944</v>
      </c>
      <c r="J39" s="88" t="n">
        <v>1611.394</v>
      </c>
      <c r="K39" s="88" t="n">
        <v>12.858</v>
      </c>
      <c r="L39" s="88" t="n">
        <v>0.317</v>
      </c>
      <c r="M39" s="88" t="n">
        <v>2706.387</v>
      </c>
      <c r="N39" s="88" t="n">
        <v>201.016</v>
      </c>
      <c r="O39" s="88" t="n">
        <v>3640.351</v>
      </c>
    </row>
    <row r="40" customFormat="false" ht="15.75" hidden="false" customHeight="false" outlineLevel="0" collapsed="false">
      <c r="A40" s="93" t="s">
        <v>335</v>
      </c>
      <c r="B40" s="87" t="n">
        <v>618</v>
      </c>
      <c r="C40" s="88" t="n">
        <v>796.113</v>
      </c>
      <c r="D40" s="88" t="n">
        <v>0.465852087</v>
      </c>
      <c r="E40" s="88" t="n">
        <v>444.876</v>
      </c>
      <c r="F40" s="88" t="n">
        <v>40.802</v>
      </c>
      <c r="G40" s="88" t="n">
        <v>2.183</v>
      </c>
      <c r="H40" s="88" t="n">
        <v>318.324</v>
      </c>
      <c r="I40" s="88" t="n">
        <v>85.637</v>
      </c>
      <c r="J40" s="88" t="n">
        <v>0.044</v>
      </c>
      <c r="K40" s="88" t="n">
        <v>0</v>
      </c>
      <c r="L40" s="88" t="n">
        <v>0.069</v>
      </c>
      <c r="M40" s="88" t="n">
        <v>56.668</v>
      </c>
      <c r="N40" s="88" t="n">
        <v>37.781</v>
      </c>
      <c r="O40" s="88" t="n">
        <v>256.788</v>
      </c>
    </row>
    <row r="41" customFormat="false" ht="15.75" hidden="false" customHeight="false" outlineLevel="0" collapsed="false">
      <c r="A41" s="93" t="s">
        <v>336</v>
      </c>
      <c r="B41" s="87" t="n">
        <v>619</v>
      </c>
      <c r="C41" s="88" t="n">
        <v>10344.644</v>
      </c>
      <c r="D41" s="88" t="n">
        <v>6.0532537423</v>
      </c>
      <c r="E41" s="88" t="n">
        <v>8168.932</v>
      </c>
      <c r="F41" s="88" t="n">
        <v>1344.786</v>
      </c>
      <c r="G41" s="88" t="n">
        <v>38.978</v>
      </c>
      <c r="H41" s="88" t="n">
        <v>3567.362</v>
      </c>
      <c r="I41" s="88" t="n">
        <v>3255.002</v>
      </c>
      <c r="J41" s="88" t="n">
        <v>-1.229</v>
      </c>
      <c r="K41" s="88" t="n">
        <v>1.342</v>
      </c>
      <c r="L41" s="88" t="n">
        <v>1.669</v>
      </c>
      <c r="M41" s="88" t="n">
        <v>1653.105</v>
      </c>
      <c r="N41" s="88" t="n">
        <v>91.928</v>
      </c>
      <c r="O41" s="88" t="n">
        <v>430.679</v>
      </c>
    </row>
    <row r="42" customFormat="false" ht="15.75" hidden="false" customHeight="false" outlineLevel="0" collapsed="false">
      <c r="A42" s="93" t="s">
        <v>337</v>
      </c>
      <c r="B42" s="87" t="n">
        <v>620</v>
      </c>
      <c r="C42" s="88" t="n">
        <v>7135.77</v>
      </c>
      <c r="D42" s="88" t="n">
        <v>4.1755546597</v>
      </c>
      <c r="E42" s="88" t="n">
        <v>6635.551</v>
      </c>
      <c r="F42" s="88" t="n">
        <v>4446.26</v>
      </c>
      <c r="G42" s="88" t="n">
        <v>38.872</v>
      </c>
      <c r="H42" s="88" t="n">
        <v>2057.066</v>
      </c>
      <c r="I42" s="88" t="n">
        <v>129.554</v>
      </c>
      <c r="J42" s="88" t="n">
        <v>0</v>
      </c>
      <c r="K42" s="88" t="n">
        <v>0.163</v>
      </c>
      <c r="L42" s="88" t="n">
        <v>2.508</v>
      </c>
      <c r="M42" s="88" t="n">
        <v>377.61</v>
      </c>
      <c r="N42" s="88" t="n">
        <v>43.779</v>
      </c>
      <c r="O42" s="88" t="n">
        <v>78.83</v>
      </c>
    </row>
    <row r="43" customFormat="false" ht="47.25" hidden="false" customHeight="false" outlineLevel="0" collapsed="false">
      <c r="A43" s="93" t="s">
        <v>338</v>
      </c>
      <c r="B43" s="87" t="n">
        <v>621</v>
      </c>
      <c r="C43" s="88" t="n">
        <v>9538.961</v>
      </c>
      <c r="D43" s="88" t="n">
        <v>5.5818016909</v>
      </c>
      <c r="E43" s="88" t="n">
        <v>6594.396</v>
      </c>
      <c r="F43" s="88" t="n">
        <v>1624.989</v>
      </c>
      <c r="G43" s="88" t="n">
        <v>63.4</v>
      </c>
      <c r="H43" s="88" t="n">
        <v>3332.391</v>
      </c>
      <c r="I43" s="88" t="n">
        <v>1408.14</v>
      </c>
      <c r="J43" s="88" t="n">
        <v>196.121</v>
      </c>
      <c r="K43" s="88" t="n">
        <v>31.203</v>
      </c>
      <c r="L43" s="88" t="n">
        <v>1.552</v>
      </c>
      <c r="M43" s="88" t="n">
        <v>838.222</v>
      </c>
      <c r="N43" s="88" t="n">
        <v>251.027</v>
      </c>
      <c r="O43" s="88" t="n">
        <v>1855.316</v>
      </c>
    </row>
    <row r="44" customFormat="false" ht="78.75" hidden="false" customHeight="false" outlineLevel="0" collapsed="false">
      <c r="A44" s="93" t="s">
        <v>339</v>
      </c>
      <c r="B44" s="87" t="n">
        <v>622</v>
      </c>
      <c r="C44" s="88" t="n">
        <v>23965.5</v>
      </c>
      <c r="D44" s="88" t="n">
        <v>14.0236099532</v>
      </c>
      <c r="E44" s="88" t="n">
        <v>21259.006</v>
      </c>
      <c r="F44" s="88" t="n">
        <v>16.22</v>
      </c>
      <c r="G44" s="88" t="n">
        <v>0.514</v>
      </c>
      <c r="H44" s="88" t="n">
        <v>21182.366</v>
      </c>
      <c r="I44" s="88" t="n">
        <v>39.134</v>
      </c>
      <c r="J44" s="88" t="n">
        <v>17.21</v>
      </c>
      <c r="K44" s="88" t="n">
        <v>0.001</v>
      </c>
      <c r="L44" s="88" t="n">
        <v>4.075</v>
      </c>
      <c r="M44" s="88" t="n">
        <v>2508.987</v>
      </c>
      <c r="N44" s="88" t="n">
        <v>184.199</v>
      </c>
      <c r="O44" s="88" t="n">
        <v>13.308</v>
      </c>
    </row>
    <row r="45" customFormat="false" ht="15.75" hidden="false" customHeight="false" outlineLevel="0" collapsed="false">
      <c r="A45" s="93" t="s">
        <v>340</v>
      </c>
      <c r="B45" s="87" t="n">
        <v>623</v>
      </c>
      <c r="C45" s="88" t="n">
        <v>11021.176</v>
      </c>
      <c r="D45" s="88" t="n">
        <v>6.449132021</v>
      </c>
      <c r="E45" s="88" t="n">
        <v>8671.502</v>
      </c>
      <c r="F45" s="88" t="n">
        <v>120.193</v>
      </c>
      <c r="G45" s="88" t="n">
        <v>10.702</v>
      </c>
      <c r="H45" s="88" t="n">
        <v>8499.733</v>
      </c>
      <c r="I45" s="88" t="n">
        <v>51.43</v>
      </c>
      <c r="J45" s="88" t="n">
        <v>0</v>
      </c>
      <c r="K45" s="88" t="n">
        <v>0</v>
      </c>
      <c r="L45" s="88" t="n">
        <v>0.146</v>
      </c>
      <c r="M45" s="88" t="n">
        <v>1581.139</v>
      </c>
      <c r="N45" s="88" t="n">
        <v>716.599</v>
      </c>
      <c r="O45" s="88" t="n">
        <v>51.936</v>
      </c>
    </row>
    <row r="46" customFormat="false" ht="47.25" hidden="false" customHeight="false" outlineLevel="0" collapsed="false">
      <c r="A46" s="93" t="s">
        <v>341</v>
      </c>
      <c r="B46" s="87" t="n">
        <v>624</v>
      </c>
      <c r="C46" s="88" t="n">
        <v>9233.972</v>
      </c>
      <c r="D46" s="88" t="n">
        <v>5.4033348625</v>
      </c>
      <c r="E46" s="88" t="n">
        <v>7799.614</v>
      </c>
      <c r="F46" s="88" t="n">
        <v>361.427</v>
      </c>
      <c r="G46" s="88" t="n">
        <v>50.594</v>
      </c>
      <c r="H46" s="88" t="n">
        <v>7348.897</v>
      </c>
      <c r="I46" s="88" t="n">
        <v>88.594</v>
      </c>
      <c r="J46" s="88" t="n">
        <v>0</v>
      </c>
      <c r="K46" s="88" t="n">
        <v>0.055</v>
      </c>
      <c r="L46" s="88" t="n">
        <v>0.641</v>
      </c>
      <c r="M46" s="88" t="n">
        <v>966.109</v>
      </c>
      <c r="N46" s="88" t="n">
        <v>332.965</v>
      </c>
      <c r="O46" s="88" t="n">
        <v>135.284</v>
      </c>
    </row>
    <row r="47" customFormat="false" ht="63" hidden="false" customHeight="false" outlineLevel="0" collapsed="false">
      <c r="A47" s="93" t="s">
        <v>342</v>
      </c>
      <c r="B47" s="87" t="n">
        <v>625</v>
      </c>
      <c r="C47" s="88" t="n">
        <v>2680.797</v>
      </c>
      <c r="D47" s="88" t="n">
        <v>1.5686904714</v>
      </c>
      <c r="E47" s="88" t="n">
        <v>1916.616</v>
      </c>
      <c r="F47" s="88" t="n">
        <v>40.154</v>
      </c>
      <c r="G47" s="88" t="n">
        <v>3.136</v>
      </c>
      <c r="H47" s="88" t="n">
        <v>1709.469</v>
      </c>
      <c r="I47" s="88" t="n">
        <v>161.84</v>
      </c>
      <c r="J47" s="88" t="n">
        <v>0</v>
      </c>
      <c r="K47" s="88" t="n">
        <v>0.306</v>
      </c>
      <c r="L47" s="88" t="n">
        <v>4.847</v>
      </c>
      <c r="M47" s="88" t="n">
        <v>433.409</v>
      </c>
      <c r="N47" s="88" t="n">
        <v>99.445</v>
      </c>
      <c r="O47" s="88" t="n">
        <v>231.327</v>
      </c>
    </row>
    <row r="48" customFormat="false" ht="47.25" hidden="false" customHeight="false" outlineLevel="0" collapsed="false">
      <c r="A48" s="93" t="s">
        <v>343</v>
      </c>
      <c r="B48" s="87" t="n">
        <v>626</v>
      </c>
      <c r="C48" s="88" t="n">
        <v>67.785</v>
      </c>
      <c r="D48" s="88" t="n">
        <v>0.0396649517</v>
      </c>
      <c r="E48" s="88" t="n">
        <v>62.49</v>
      </c>
      <c r="F48" s="88" t="n">
        <v>3.067</v>
      </c>
      <c r="G48" s="88" t="n">
        <v>0.306</v>
      </c>
      <c r="H48" s="88" t="n">
        <v>24.808</v>
      </c>
      <c r="I48" s="88" t="n">
        <v>1.148</v>
      </c>
      <c r="J48" s="88" t="n">
        <v>0</v>
      </c>
      <c r="K48" s="88" t="n">
        <v>0</v>
      </c>
      <c r="L48" s="88" t="n">
        <v>33.467</v>
      </c>
      <c r="M48" s="88" t="n">
        <v>0.441</v>
      </c>
      <c r="N48" s="88" t="n">
        <v>2.138</v>
      </c>
      <c r="O48" s="88" t="n">
        <v>2.716</v>
      </c>
    </row>
    <row r="49" customFormat="false" ht="47.25" hidden="false" customHeight="false" outlineLevel="0" collapsed="false">
      <c r="A49" s="93" t="s">
        <v>344</v>
      </c>
      <c r="B49" s="87" t="n">
        <v>627</v>
      </c>
      <c r="C49" s="88" t="n">
        <v>2349.737</v>
      </c>
      <c r="D49" s="88" t="n">
        <v>1.3749679823</v>
      </c>
      <c r="E49" s="88" t="n">
        <v>2145.395</v>
      </c>
      <c r="F49" s="88" t="n">
        <v>226.375</v>
      </c>
      <c r="G49" s="88" t="n">
        <v>5.365</v>
      </c>
      <c r="H49" s="88" t="n">
        <v>1019.366</v>
      </c>
      <c r="I49" s="88" t="n">
        <v>-21.287</v>
      </c>
      <c r="J49" s="88" t="n">
        <v>0</v>
      </c>
      <c r="K49" s="88" t="n">
        <v>1.33</v>
      </c>
      <c r="L49" s="88" t="n">
        <v>919.611</v>
      </c>
      <c r="M49" s="88" t="n">
        <v>152.429</v>
      </c>
      <c r="N49" s="88" t="n">
        <v>15.168</v>
      </c>
      <c r="O49" s="88" t="n">
        <v>36.74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8:05Z</dcterms:modified>
  <cp:revision>0</cp:revision>
  <dc:subject/>
  <dc:title/>
</cp:coreProperties>
</file>