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45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Северная Осетия-Алания</t>
  </si>
  <si>
    <t xml:space="preserve">ОБЛАСТНОЙ (РЕСПУБЛИКАНСКИЙ, КРАЕВОЙ) ЦЕНТР</t>
  </si>
  <si>
    <t xml:space="preserve">г. Владикавказ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15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ликов Сергей Алимович</t>
  </si>
  <si>
    <t xml:space="preserve">357500, Ставропольский край, г.Пятигорск, пр.Кирова, 26</t>
  </si>
  <si>
    <t xml:space="preserve">skfopr@mail.ru</t>
  </si>
  <si>
    <t xml:space="preserve">(8793) 39-44-75</t>
  </si>
  <si>
    <t xml:space="preserve">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Милейко Сергей Иванович</t>
  </si>
  <si>
    <t xml:space="preserve">(8793) 36-52-08</t>
  </si>
  <si>
    <t xml:space="preserve">(8793) 3-21-56</t>
  </si>
  <si>
    <t xml:space="preserve">Глава администрации субъекта Российской Федерации</t>
  </si>
  <si>
    <t xml:space="preserve">Агузаров Тамерлан Кимович</t>
  </si>
  <si>
    <t xml:space="preserve">362038, РСО-Алания, г.Владикавказ, пл.Свободы, 1</t>
  </si>
  <si>
    <t xml:space="preserve">glava@rso-a.ru</t>
  </si>
  <si>
    <t xml:space="preserve">(8672) 53-35-16</t>
  </si>
  <si>
    <t xml:space="preserve">(8672) 53-38-80</t>
  </si>
  <si>
    <t xml:space="preserve">Заместитель главы администрации субъекта Российской Федерации</t>
  </si>
  <si>
    <t xml:space="preserve">Руководитель Управления ФНС России по субъекту Российской Федерации</t>
  </si>
  <si>
    <t xml:space="preserve">Таймазов Тимур Борисович</t>
  </si>
  <si>
    <t xml:space="preserve">362027, РСО-Алания, г.Владикавказ, ул.Джанаева, 39</t>
  </si>
  <si>
    <t xml:space="preserve">u15@r15.nalog.ru</t>
  </si>
  <si>
    <t xml:space="preserve">(8672) 40-21-03</t>
  </si>
  <si>
    <t xml:space="preserve">(8672) 40-21-15</t>
  </si>
  <si>
    <t xml:space="preserve">Заместитель Руководителя Управления ФНС России по субъекту Российской Федерации</t>
  </si>
  <si>
    <t xml:space="preserve">Бестаев Мухарбег Иванович</t>
  </si>
  <si>
    <t xml:space="preserve">bestaevm@r15.nalog.ru</t>
  </si>
  <si>
    <t xml:space="preserve">(8672) 40-21-40</t>
  </si>
  <si>
    <t xml:space="preserve">Гусов Юрий Асланбекович</t>
  </si>
  <si>
    <t xml:space="preserve">(8672) 40-21-20</t>
  </si>
  <si>
    <t xml:space="preserve">Раздел 1.Социально-экономическая характеристика региона</t>
  </si>
  <si>
    <t xml:space="preserve">ПЛОЩАДЬ ТЕРРИТОРИИ РЕГИОНА   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18.64 млрд. руб.</t>
  </si>
  <si>
    <t xml:space="preserve">- Численность населения региона  705.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6 100.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5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6 262 млн. руб.</t>
  </si>
  <si>
    <t xml:space="preserve">- объем работ, выполненных по виду деятельности "Строительство"     
20 953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2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3</v>
      </c>
      <c r="D13" s="46"/>
      <c r="E13" s="46"/>
      <c r="F13" s="46"/>
      <c r="G13" s="46" t="s">
        <v>314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2</v>
      </c>
      <c r="D14" s="46" t="s">
        <v>315</v>
      </c>
      <c r="E14" s="46"/>
      <c r="F14" s="46"/>
      <c r="G14" s="45" t="s">
        <v>232</v>
      </c>
      <c r="H14" s="46" t="s">
        <v>271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16</v>
      </c>
      <c r="E15" s="46" t="s">
        <v>317</v>
      </c>
      <c r="F15" s="46" t="s">
        <v>318</v>
      </c>
      <c r="G15" s="45"/>
      <c r="H15" s="46" t="s">
        <v>316</v>
      </c>
      <c r="I15" s="46" t="s">
        <v>317</v>
      </c>
      <c r="J15" s="46" t="s">
        <v>318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19</v>
      </c>
      <c r="B17" s="50" t="n">
        <v>701</v>
      </c>
      <c r="C17" s="79" t="n">
        <v>7587.61</v>
      </c>
      <c r="D17" s="79" t="n">
        <v>1738.514</v>
      </c>
      <c r="E17" s="79" t="n">
        <v>5.587</v>
      </c>
      <c r="F17" s="79" t="n">
        <v>5819.994</v>
      </c>
      <c r="G17" s="79" t="n">
        <v>338.44</v>
      </c>
      <c r="H17" s="79" t="n">
        <v>-435.309</v>
      </c>
      <c r="I17" s="79" t="n">
        <v>-3.071</v>
      </c>
      <c r="J17" s="79" t="n">
        <v>779.964</v>
      </c>
    </row>
    <row r="18" customFormat="false" ht="12.75" hidden="false" customHeight="false" outlineLevel="0" collapsed="false">
      <c r="A18" s="57" t="s">
        <v>95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0</v>
      </c>
      <c r="B19" s="50" t="n">
        <v>702</v>
      </c>
      <c r="C19" s="79" t="n">
        <v>6600.617</v>
      </c>
      <c r="D19" s="79" t="n">
        <v>916.159</v>
      </c>
      <c r="E19" s="79" t="n">
        <v>5.094</v>
      </c>
      <c r="F19" s="79" t="n">
        <v>5664.208</v>
      </c>
      <c r="G19" s="79" t="n">
        <v>163.573</v>
      </c>
      <c r="H19" s="79" t="n">
        <v>-599.043</v>
      </c>
      <c r="I19" s="79" t="n">
        <v>-2.281</v>
      </c>
      <c r="J19" s="79" t="n">
        <v>768.671</v>
      </c>
    </row>
    <row r="20" customFormat="false" ht="12.75" hidden="false" customHeight="false" outlineLevel="0" collapsed="false">
      <c r="A20" s="97" t="s">
        <v>321</v>
      </c>
      <c r="B20" s="50" t="n">
        <v>703</v>
      </c>
      <c r="C20" s="80" t="n">
        <v>86.9920436079</v>
      </c>
      <c r="D20" s="80" t="n">
        <v>52.6978212427</v>
      </c>
      <c r="E20" s="80" t="n">
        <v>91.1759441561</v>
      </c>
      <c r="F20" s="80" t="n">
        <v>97.3232618453</v>
      </c>
      <c r="G20" s="50" t="s">
        <v>80</v>
      </c>
      <c r="H20" s="50" t="s">
        <v>80</v>
      </c>
      <c r="I20" s="50" t="s">
        <v>80</v>
      </c>
      <c r="J20" s="50" t="s">
        <v>80</v>
      </c>
    </row>
    <row r="21" customFormat="false" ht="12.75" hidden="false" customHeight="false" outlineLevel="0" collapsed="false">
      <c r="A21" s="98" t="s">
        <v>95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2</v>
      </c>
      <c r="B22" s="50" t="n">
        <v>704</v>
      </c>
      <c r="C22" s="79" t="n">
        <v>762.452</v>
      </c>
      <c r="D22" s="79" t="n">
        <v>222.063</v>
      </c>
      <c r="E22" s="79" t="n">
        <v>0.328</v>
      </c>
      <c r="F22" s="79" t="n">
        <v>524.194</v>
      </c>
      <c r="G22" s="79" t="n">
        <v>-12.794</v>
      </c>
      <c r="H22" s="79" t="n">
        <v>1.881</v>
      </c>
      <c r="I22" s="79" t="n">
        <v>-0.15</v>
      </c>
      <c r="J22" s="79" t="n">
        <v>-21.242</v>
      </c>
    </row>
    <row r="23" customFormat="false" ht="12.75" hidden="false" customHeight="false" outlineLevel="0" collapsed="false">
      <c r="A23" s="99" t="s">
        <v>323</v>
      </c>
      <c r="B23" s="50" t="n">
        <v>705</v>
      </c>
      <c r="C23" s="79" t="n">
        <v>118.334</v>
      </c>
      <c r="D23" s="79" t="n">
        <v>23.163</v>
      </c>
      <c r="E23" s="79" t="n">
        <v>0.215</v>
      </c>
      <c r="F23" s="79" t="n">
        <v>92.246</v>
      </c>
      <c r="G23" s="79" t="n">
        <v>-1.53</v>
      </c>
      <c r="H23" s="79" t="n">
        <v>-1.242</v>
      </c>
      <c r="I23" s="79" t="n">
        <v>-0.041</v>
      </c>
      <c r="J23" s="79" t="n">
        <v>-1.979</v>
      </c>
    </row>
    <row r="24" customFormat="false" ht="12.75" hidden="false" customHeight="false" outlineLevel="0" collapsed="false">
      <c r="A24" s="92" t="s">
        <v>279</v>
      </c>
      <c r="B24" s="50" t="n">
        <v>706</v>
      </c>
      <c r="C24" s="79" t="n">
        <v>2187.049</v>
      </c>
      <c r="D24" s="79" t="n">
        <v>420.029</v>
      </c>
      <c r="E24" s="79" t="n">
        <v>3.607</v>
      </c>
      <c r="F24" s="79" t="n">
        <v>1764.909</v>
      </c>
      <c r="G24" s="79" t="n">
        <v>-8.696</v>
      </c>
      <c r="H24" s="79" t="n">
        <v>-48.291</v>
      </c>
      <c r="I24" s="79" t="n">
        <v>-0.98</v>
      </c>
      <c r="J24" s="79" t="n">
        <v>49.779</v>
      </c>
    </row>
    <row r="25" customFormat="false" ht="12.75" hidden="false" customHeight="false" outlineLevel="0" collapsed="false">
      <c r="A25" s="92" t="s">
        <v>255</v>
      </c>
      <c r="B25" s="50" t="n">
        <v>707</v>
      </c>
      <c r="C25" s="79" t="n">
        <v>0.752</v>
      </c>
      <c r="D25" s="79" t="n">
        <v>0.558</v>
      </c>
      <c r="E25" s="79" t="n">
        <v>0.009</v>
      </c>
      <c r="F25" s="79" t="n">
        <v>0.185</v>
      </c>
      <c r="G25" s="79" t="n">
        <v>-1.02</v>
      </c>
      <c r="H25" s="79" t="n">
        <v>-0.106</v>
      </c>
      <c r="I25" s="79" t="n">
        <v>-0.904</v>
      </c>
      <c r="J25" s="79" t="n">
        <v>-0.914</v>
      </c>
    </row>
    <row r="26" customFormat="false" ht="12.75" hidden="false" customHeight="false" outlineLevel="0" collapsed="false">
      <c r="A26" s="92" t="s">
        <v>324</v>
      </c>
      <c r="B26" s="50" t="n">
        <v>708</v>
      </c>
      <c r="C26" s="79" t="n">
        <v>171.054</v>
      </c>
      <c r="D26" s="59" t="s">
        <v>80</v>
      </c>
      <c r="E26" s="59" t="s">
        <v>80</v>
      </c>
      <c r="F26" s="59" t="s">
        <v>80</v>
      </c>
      <c r="G26" s="79" t="n">
        <v>-4.691</v>
      </c>
      <c r="H26" s="59" t="s">
        <v>80</v>
      </c>
      <c r="I26" s="59" t="s">
        <v>80</v>
      </c>
      <c r="J26" s="59" t="s">
        <v>80</v>
      </c>
    </row>
    <row r="27" customFormat="false" ht="24" hidden="false" customHeight="false" outlineLevel="0" collapsed="false">
      <c r="A27" s="92" t="s">
        <v>243</v>
      </c>
      <c r="B27" s="50" t="n">
        <v>709</v>
      </c>
      <c r="C27" s="79" t="n">
        <v>3437.025</v>
      </c>
      <c r="D27" s="79" t="n">
        <v>131.454</v>
      </c>
      <c r="E27" s="79" t="n">
        <v>0.026</v>
      </c>
      <c r="F27" s="79" t="n">
        <v>3305.545</v>
      </c>
      <c r="G27" s="79" t="n">
        <v>195.196</v>
      </c>
      <c r="H27" s="79" t="n">
        <v>-551.463</v>
      </c>
      <c r="I27" s="79" t="n">
        <v>-0.259</v>
      </c>
      <c r="J27" s="79" t="n">
        <v>746.918</v>
      </c>
    </row>
    <row r="28" customFormat="false" ht="12.75" hidden="false" customHeight="false" outlineLevel="0" collapsed="false">
      <c r="A28" s="100" t="s">
        <v>123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46</v>
      </c>
      <c r="B29" s="50" t="n">
        <v>710</v>
      </c>
      <c r="C29" s="79" t="n">
        <v>3401.59</v>
      </c>
      <c r="D29" s="79" t="n">
        <v>105.235</v>
      </c>
      <c r="E29" s="79" t="n">
        <v>0.026</v>
      </c>
      <c r="F29" s="79" t="n">
        <v>3296.329</v>
      </c>
      <c r="G29" s="79" t="n">
        <v>352.389</v>
      </c>
      <c r="H29" s="79" t="n">
        <v>-394.529</v>
      </c>
      <c r="I29" s="79" t="n">
        <v>0</v>
      </c>
      <c r="J29" s="79" t="n">
        <v>746.918</v>
      </c>
    </row>
    <row r="30" customFormat="false" ht="12.75" hidden="false" customHeight="false" outlineLevel="0" collapsed="false">
      <c r="A30" s="94" t="s">
        <v>248</v>
      </c>
      <c r="B30" s="50" t="n">
        <v>711</v>
      </c>
      <c r="C30" s="79" t="n">
        <v>0.006</v>
      </c>
      <c r="D30" s="79" t="n">
        <v>0.006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25</v>
      </c>
      <c r="B31" s="50" t="n">
        <v>712</v>
      </c>
      <c r="C31" s="79" t="n">
        <v>641.147</v>
      </c>
      <c r="D31" s="79" t="n">
        <v>545.729</v>
      </c>
      <c r="E31" s="79" t="n">
        <v>0.231</v>
      </c>
      <c r="F31" s="79" t="n">
        <v>90.688</v>
      </c>
      <c r="G31" s="79" t="n">
        <v>96.926</v>
      </c>
      <c r="H31" s="79" t="n">
        <v>85.858</v>
      </c>
      <c r="I31" s="79" t="n">
        <v>-0.608</v>
      </c>
      <c r="J31" s="79" t="n">
        <v>11.137</v>
      </c>
    </row>
    <row r="32" customFormat="false" ht="12.75" hidden="false" customHeight="false" outlineLevel="0" collapsed="false">
      <c r="A32" s="97" t="s">
        <v>321</v>
      </c>
      <c r="B32" s="50" t="n">
        <v>713</v>
      </c>
      <c r="C32" s="80" t="n">
        <v>8.4499203306</v>
      </c>
      <c r="D32" s="80" t="n">
        <v>31.3905438783</v>
      </c>
      <c r="E32" s="80" t="n">
        <v>4.1345981743</v>
      </c>
      <c r="F32" s="80" t="n">
        <v>1.5582146648</v>
      </c>
      <c r="G32" s="50" t="s">
        <v>80</v>
      </c>
      <c r="H32" s="50" t="s">
        <v>80</v>
      </c>
      <c r="I32" s="50" t="s">
        <v>80</v>
      </c>
      <c r="J32" s="50" t="s">
        <v>80</v>
      </c>
    </row>
    <row r="33" customFormat="false" ht="12.75" hidden="false" customHeight="false" outlineLevel="0" collapsed="false">
      <c r="A33" s="90" t="s">
        <v>326</v>
      </c>
      <c r="B33" s="50" t="n">
        <v>714</v>
      </c>
      <c r="C33" s="79" t="n">
        <v>234.311</v>
      </c>
      <c r="D33" s="79" t="n">
        <v>205.955</v>
      </c>
      <c r="E33" s="79" t="n">
        <v>0.247</v>
      </c>
      <c r="F33" s="79" t="n">
        <v>24.46</v>
      </c>
      <c r="G33" s="79" t="n">
        <v>58.228</v>
      </c>
      <c r="H33" s="79" t="n">
        <v>60.042</v>
      </c>
      <c r="I33" s="79" t="n">
        <v>-0.182</v>
      </c>
      <c r="J33" s="79" t="n">
        <v>-2.002</v>
      </c>
    </row>
    <row r="34" customFormat="false" ht="12.75" hidden="false" customHeight="false" outlineLevel="0" collapsed="false">
      <c r="A34" s="97" t="s">
        <v>321</v>
      </c>
      <c r="B34" s="50" t="n">
        <v>715</v>
      </c>
      <c r="C34" s="80" t="n">
        <v>3.0880738467</v>
      </c>
      <c r="D34" s="80" t="n">
        <v>11.8466115315</v>
      </c>
      <c r="E34" s="80" t="n">
        <v>4.4209772687</v>
      </c>
      <c r="F34" s="80" t="n">
        <v>0.4202753474</v>
      </c>
      <c r="G34" s="50" t="s">
        <v>80</v>
      </c>
      <c r="H34" s="50" t="s">
        <v>80</v>
      </c>
      <c r="I34" s="50" t="s">
        <v>80</v>
      </c>
      <c r="J34" s="50" t="s">
        <v>80</v>
      </c>
    </row>
    <row r="35" customFormat="false" ht="12.75" hidden="false" customHeight="false" outlineLevel="0" collapsed="false">
      <c r="A35" s="98" t="s">
        <v>123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4</v>
      </c>
      <c r="B36" s="50" t="n">
        <v>716</v>
      </c>
      <c r="C36" s="79" t="n">
        <v>147.434</v>
      </c>
      <c r="D36" s="59" t="s">
        <v>80</v>
      </c>
      <c r="E36" s="59" t="s">
        <v>80</v>
      </c>
      <c r="F36" s="59" t="s">
        <v>80</v>
      </c>
      <c r="G36" s="79" t="n">
        <v>30.345</v>
      </c>
      <c r="H36" s="59" t="s">
        <v>80</v>
      </c>
      <c r="I36" s="59" t="s">
        <v>80</v>
      </c>
      <c r="J36" s="59" t="s">
        <v>80</v>
      </c>
    </row>
    <row r="37" customFormat="false" ht="24" hidden="false" customHeight="false" outlineLevel="0" collapsed="false">
      <c r="A37" s="49" t="s">
        <v>327</v>
      </c>
      <c r="B37" s="50" t="n">
        <v>717</v>
      </c>
      <c r="C37" s="79" t="n">
        <v>3681.297</v>
      </c>
      <c r="D37" s="59" t="s">
        <v>80</v>
      </c>
      <c r="E37" s="79" t="n">
        <v>21.071</v>
      </c>
      <c r="F37" s="79" t="n">
        <v>2685.273</v>
      </c>
      <c r="G37" s="79" t="n">
        <v>108.914</v>
      </c>
      <c r="H37" s="59" t="s">
        <v>80</v>
      </c>
      <c r="I37" s="79" t="n">
        <v>-6.639</v>
      </c>
      <c r="J37" s="79" t="n">
        <v>264.5</v>
      </c>
    </row>
    <row r="38" customFormat="false" ht="12.75" hidden="false" customHeight="false" outlineLevel="0" collapsed="false">
      <c r="A38" s="49" t="s">
        <v>328</v>
      </c>
      <c r="B38" s="50" t="n">
        <v>718</v>
      </c>
      <c r="C38" s="79" t="n">
        <v>11268.907</v>
      </c>
      <c r="D38" s="79" t="n">
        <v>1738.514</v>
      </c>
      <c r="E38" s="79" t="n">
        <v>26.658</v>
      </c>
      <c r="F38" s="79" t="n">
        <v>8505.267</v>
      </c>
      <c r="G38" s="79" t="n">
        <v>447.354</v>
      </c>
      <c r="H38" s="79" t="n">
        <v>-435.309</v>
      </c>
      <c r="I38" s="79" t="n">
        <v>-9.71</v>
      </c>
      <c r="J38" s="79" t="n">
        <v>1044.464</v>
      </c>
    </row>
    <row r="39" customFormat="false" ht="12.75" hidden="true" customHeight="false" outlineLevel="0" collapsed="false">
      <c r="A39" s="1" t="s">
        <v>329</v>
      </c>
      <c r="B39" s="1" t="n">
        <v>-701</v>
      </c>
      <c r="C39" s="86" t="n">
        <v>100</v>
      </c>
      <c r="D39" s="86" t="n">
        <v>1738.514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0</v>
      </c>
      <c r="B1" s="51" t="s">
        <v>104</v>
      </c>
      <c r="C1" s="51" t="s">
        <v>10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1</v>
      </c>
      <c r="B2" s="42" t="s">
        <v>104</v>
      </c>
      <c r="C2" s="42" t="s">
        <v>10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4</v>
      </c>
      <c r="C11" s="42" t="s">
        <v>10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2</v>
      </c>
      <c r="D13" s="46"/>
      <c r="E13" s="46" t="s">
        <v>95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3</v>
      </c>
      <c r="D14" s="45" t="s">
        <v>334</v>
      </c>
      <c r="E14" s="46" t="s">
        <v>316</v>
      </c>
      <c r="F14" s="46"/>
      <c r="G14" s="46" t="s">
        <v>317</v>
      </c>
      <c r="H14" s="46"/>
      <c r="I14" s="46" t="s">
        <v>318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3</v>
      </c>
      <c r="F15" s="46" t="s">
        <v>335</v>
      </c>
      <c r="G15" s="46" t="s">
        <v>333</v>
      </c>
      <c r="H15" s="46" t="s">
        <v>335</v>
      </c>
      <c r="I15" s="46" t="s">
        <v>333</v>
      </c>
      <c r="J15" s="46" t="s">
        <v>335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84</v>
      </c>
      <c r="B17" s="50" t="n">
        <v>801</v>
      </c>
      <c r="C17" s="54" t="n">
        <v>7554.733</v>
      </c>
      <c r="D17" s="63" t="n">
        <v>100</v>
      </c>
      <c r="E17" s="54" t="n">
        <v>1738.514</v>
      </c>
      <c r="F17" s="55" t="n">
        <v>23.0122494071</v>
      </c>
      <c r="G17" s="54" t="n">
        <v>5.587</v>
      </c>
      <c r="H17" s="55" t="n">
        <v>0.0739536394</v>
      </c>
      <c r="I17" s="54" t="n">
        <v>5819.994</v>
      </c>
      <c r="J17" s="55" t="n">
        <v>77.0377192682</v>
      </c>
    </row>
    <row r="18" customFormat="false" ht="12.75" hidden="false" customHeight="false" outlineLevel="0" collapsed="false">
      <c r="A18" s="57" t="s">
        <v>95</v>
      </c>
      <c r="B18" s="50" t="s">
        <v>104</v>
      </c>
      <c r="C18" s="59" t="s">
        <v>104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5</v>
      </c>
      <c r="B19" s="50" t="n">
        <v>802</v>
      </c>
      <c r="C19" s="54" t="n">
        <v>124.382</v>
      </c>
      <c r="D19" s="55" t="n">
        <v>1.6464115939</v>
      </c>
      <c r="E19" s="54" t="n">
        <v>95.662</v>
      </c>
      <c r="F19" s="55" t="n">
        <v>76.9098422601</v>
      </c>
      <c r="G19" s="54" t="n">
        <v>0.427</v>
      </c>
      <c r="H19" s="55" t="n">
        <v>0.3432972617</v>
      </c>
      <c r="I19" s="54" t="n">
        <v>29.878</v>
      </c>
      <c r="J19" s="55" t="n">
        <v>24.0211606181</v>
      </c>
    </row>
    <row r="20" customFormat="false" ht="12.75" hidden="false" customHeight="false" outlineLevel="0" collapsed="false">
      <c r="A20" s="90" t="s">
        <v>286</v>
      </c>
      <c r="B20" s="50" t="n">
        <v>803</v>
      </c>
      <c r="C20" s="54" t="n">
        <v>0.083</v>
      </c>
      <c r="D20" s="55" t="n">
        <v>0.001098649</v>
      </c>
      <c r="E20" s="54" t="n">
        <v>0.033</v>
      </c>
      <c r="F20" s="55" t="n">
        <v>39.7590361446</v>
      </c>
      <c r="G20" s="54" t="n">
        <v>0.025</v>
      </c>
      <c r="H20" s="55" t="n">
        <v>30.1204819277</v>
      </c>
      <c r="I20" s="54" t="n">
        <v>0.025</v>
      </c>
      <c r="J20" s="55" t="n">
        <v>30.1204819277</v>
      </c>
    </row>
    <row r="21" customFormat="false" ht="12.75" hidden="false" customHeight="false" outlineLevel="0" collapsed="false">
      <c r="A21" s="90" t="s">
        <v>287</v>
      </c>
      <c r="B21" s="50" t="n">
        <v>804</v>
      </c>
      <c r="C21" s="54" t="n">
        <v>11.726</v>
      </c>
      <c r="D21" s="55" t="n">
        <v>0.1552139566</v>
      </c>
      <c r="E21" s="54" t="n">
        <v>10.05</v>
      </c>
      <c r="F21" s="55" t="n">
        <v>85.7069759509</v>
      </c>
      <c r="G21" s="54" t="n">
        <v>0.275</v>
      </c>
      <c r="H21" s="55" t="n">
        <v>2.3452157598</v>
      </c>
      <c r="I21" s="54" t="n">
        <v>1.667</v>
      </c>
      <c r="J21" s="55" t="n">
        <v>14.2162715333</v>
      </c>
    </row>
    <row r="22" customFormat="false" ht="12.75" hidden="false" customHeight="false" outlineLevel="0" collapsed="false">
      <c r="A22" s="98" t="s">
        <v>123</v>
      </c>
      <c r="B22" s="50" t="s">
        <v>104</v>
      </c>
      <c r="C22" s="59" t="s">
        <v>104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88</v>
      </c>
      <c r="B23" s="50" t="n">
        <v>805</v>
      </c>
      <c r="C23" s="54" t="n">
        <v>1.027</v>
      </c>
      <c r="D23" s="55" t="n">
        <v>0.013594127</v>
      </c>
      <c r="E23" s="54" t="n">
        <v>1.013</v>
      </c>
      <c r="F23" s="55" t="n">
        <v>98.6368062317</v>
      </c>
      <c r="G23" s="54" t="n">
        <v>0.266</v>
      </c>
      <c r="H23" s="55" t="n">
        <v>25.9006815969</v>
      </c>
      <c r="I23" s="54" t="n">
        <v>0.014</v>
      </c>
      <c r="J23" s="55" t="n">
        <v>1.3631937683</v>
      </c>
    </row>
    <row r="24" customFormat="false" ht="12.75" hidden="false" customHeight="false" outlineLevel="0" collapsed="false">
      <c r="A24" s="100" t="s">
        <v>123</v>
      </c>
      <c r="B24" s="50" t="s">
        <v>104</v>
      </c>
      <c r="C24" s="59" t="s">
        <v>104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36</v>
      </c>
      <c r="B25" s="50" t="n">
        <v>806</v>
      </c>
      <c r="C25" s="54" t="n">
        <v>0.081</v>
      </c>
      <c r="D25" s="55" t="n">
        <v>0.0010721755</v>
      </c>
      <c r="E25" s="54" t="n">
        <v>0.068</v>
      </c>
      <c r="F25" s="55" t="n">
        <v>83.950617284</v>
      </c>
      <c r="G25" s="54" t="n">
        <v>0.266</v>
      </c>
      <c r="H25" s="55" t="n">
        <v>328.3950617284</v>
      </c>
      <c r="I25" s="54" t="n">
        <v>0.013</v>
      </c>
      <c r="J25" s="55" t="n">
        <v>16.049382716</v>
      </c>
    </row>
    <row r="26" customFormat="false" ht="24" hidden="false" customHeight="false" outlineLevel="0" collapsed="false">
      <c r="A26" s="92" t="s">
        <v>290</v>
      </c>
      <c r="B26" s="50" t="n">
        <v>807</v>
      </c>
      <c r="C26" s="54" t="n">
        <v>10.699</v>
      </c>
      <c r="D26" s="55" t="n">
        <v>0.1416198296</v>
      </c>
      <c r="E26" s="54" t="n">
        <v>9.037</v>
      </c>
      <c r="F26" s="55" t="n">
        <v>84.4658379288</v>
      </c>
      <c r="G26" s="54" t="n">
        <v>0.009</v>
      </c>
      <c r="H26" s="55" t="n">
        <v>0.0841200112</v>
      </c>
      <c r="I26" s="54" t="n">
        <v>1.653</v>
      </c>
      <c r="J26" s="55" t="n">
        <v>15.45004206</v>
      </c>
    </row>
    <row r="27" customFormat="false" ht="12.75" hidden="false" customHeight="false" outlineLevel="0" collapsed="false">
      <c r="A27" s="100" t="s">
        <v>337</v>
      </c>
      <c r="B27" s="50" t="s">
        <v>104</v>
      </c>
      <c r="C27" s="59" t="s">
        <v>104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1</v>
      </c>
      <c r="B28" s="50" t="n">
        <v>808</v>
      </c>
      <c r="C28" s="54" t="n">
        <v>1.658</v>
      </c>
      <c r="D28" s="55" t="n">
        <v>0.0219465069</v>
      </c>
      <c r="E28" s="54" t="n">
        <v>0.131</v>
      </c>
      <c r="F28" s="55" t="n">
        <v>7.9010856454</v>
      </c>
      <c r="G28" s="54" t="n">
        <v>0</v>
      </c>
      <c r="H28" s="55" t="n">
        <v>0</v>
      </c>
      <c r="I28" s="54" t="n">
        <v>1.527</v>
      </c>
      <c r="J28" s="55" t="n">
        <v>92.0989143546</v>
      </c>
    </row>
    <row r="29" customFormat="false" ht="12.75" hidden="false" customHeight="false" outlineLevel="0" collapsed="false">
      <c r="A29" s="90" t="s">
        <v>292</v>
      </c>
      <c r="B29" s="50" t="n">
        <v>809</v>
      </c>
      <c r="C29" s="54" t="n">
        <v>5326.286</v>
      </c>
      <c r="D29" s="55" t="n">
        <v>70.5026372209</v>
      </c>
      <c r="E29" s="54" t="n">
        <v>467.765</v>
      </c>
      <c r="F29" s="55" t="n">
        <v>8.7821983273</v>
      </c>
      <c r="G29" s="54" t="n">
        <v>1.978</v>
      </c>
      <c r="H29" s="55" t="n">
        <v>0.0371365713</v>
      </c>
      <c r="I29" s="54" t="n">
        <v>4862.646</v>
      </c>
      <c r="J29" s="55" t="n">
        <v>91.295247758</v>
      </c>
    </row>
    <row r="30" customFormat="false" ht="12.75" hidden="false" customHeight="false" outlineLevel="0" collapsed="false">
      <c r="A30" s="98" t="s">
        <v>123</v>
      </c>
      <c r="B30" s="50" t="s">
        <v>104</v>
      </c>
      <c r="C30" s="59" t="s">
        <v>104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3</v>
      </c>
      <c r="B31" s="50" t="n">
        <v>810</v>
      </c>
      <c r="C31" s="54" t="n">
        <v>5220.795</v>
      </c>
      <c r="D31" s="55" t="n">
        <v>69.1062807911</v>
      </c>
      <c r="E31" s="54" t="n">
        <v>422.954</v>
      </c>
      <c r="F31" s="55" t="n">
        <v>8.1013332261</v>
      </c>
      <c r="G31" s="54" t="n">
        <v>1.788</v>
      </c>
      <c r="H31" s="55" t="n">
        <v>0.0342476577</v>
      </c>
      <c r="I31" s="54" t="n">
        <v>4797.781</v>
      </c>
      <c r="J31" s="55" t="n">
        <v>91.8975175237</v>
      </c>
    </row>
    <row r="32" customFormat="false" ht="24" hidden="false" customHeight="false" outlineLevel="0" collapsed="false">
      <c r="A32" s="92" t="s">
        <v>294</v>
      </c>
      <c r="B32" s="50" t="n">
        <v>811</v>
      </c>
      <c r="C32" s="54" t="n">
        <v>1.447</v>
      </c>
      <c r="D32" s="55" t="n">
        <v>0.0191535558</v>
      </c>
      <c r="E32" s="54" t="n">
        <v>1.416</v>
      </c>
      <c r="F32" s="55" t="n">
        <v>97.8576364893</v>
      </c>
      <c r="G32" s="54" t="n">
        <v>0</v>
      </c>
      <c r="H32" s="55" t="n">
        <v>0</v>
      </c>
      <c r="I32" s="54" t="n">
        <v>0.03</v>
      </c>
      <c r="J32" s="55" t="n">
        <v>2.0732550104</v>
      </c>
    </row>
    <row r="33" customFormat="false" ht="12.75" hidden="false" customHeight="false" outlineLevel="0" collapsed="false">
      <c r="A33" s="92" t="s">
        <v>295</v>
      </c>
      <c r="B33" s="50" t="n">
        <v>812</v>
      </c>
      <c r="C33" s="54" t="n">
        <v>1.609</v>
      </c>
      <c r="D33" s="55" t="n">
        <v>0.0212979069</v>
      </c>
      <c r="E33" s="54" t="n">
        <v>1.026</v>
      </c>
      <c r="F33" s="55" t="n">
        <v>63.766314481</v>
      </c>
      <c r="G33" s="54" t="n">
        <v>0</v>
      </c>
      <c r="H33" s="55" t="n">
        <v>0</v>
      </c>
      <c r="I33" s="54" t="n">
        <v>0.583</v>
      </c>
      <c r="J33" s="55" t="n">
        <v>36.233685519</v>
      </c>
    </row>
    <row r="34" customFormat="false" ht="24" hidden="false" customHeight="false" outlineLevel="0" collapsed="false">
      <c r="A34" s="92" t="s">
        <v>296</v>
      </c>
      <c r="B34" s="50" t="n">
        <v>813</v>
      </c>
      <c r="C34" s="54" t="n">
        <v>1.378</v>
      </c>
      <c r="D34" s="55" t="n">
        <v>0.0182402211</v>
      </c>
      <c r="E34" s="54" t="n">
        <v>0.584</v>
      </c>
      <c r="F34" s="55" t="n">
        <v>42.3802612482</v>
      </c>
      <c r="G34" s="54" t="n">
        <v>0</v>
      </c>
      <c r="H34" s="55" t="n">
        <v>0</v>
      </c>
      <c r="I34" s="54" t="n">
        <v>0.794</v>
      </c>
      <c r="J34" s="55" t="n">
        <v>57.6197387518</v>
      </c>
    </row>
    <row r="35" customFormat="false" ht="12.75" hidden="false" customHeight="false" outlineLevel="0" collapsed="false">
      <c r="A35" s="92" t="s">
        <v>297</v>
      </c>
      <c r="B35" s="50" t="n">
        <v>814</v>
      </c>
      <c r="C35" s="54" t="n">
        <v>0.568</v>
      </c>
      <c r="D35" s="55" t="n">
        <v>0.0075184656</v>
      </c>
      <c r="E35" s="54" t="n">
        <v>0.364</v>
      </c>
      <c r="F35" s="55" t="n">
        <v>64.0845070423</v>
      </c>
      <c r="G35" s="54" t="n">
        <v>0.02</v>
      </c>
      <c r="H35" s="55" t="n">
        <v>3.5211267606</v>
      </c>
      <c r="I35" s="54" t="n">
        <v>0.184</v>
      </c>
      <c r="J35" s="55" t="n">
        <v>32.3943661972</v>
      </c>
    </row>
    <row r="36" customFormat="false" ht="24" hidden="false" customHeight="false" outlineLevel="0" collapsed="false">
      <c r="A36" s="90" t="s">
        <v>298</v>
      </c>
      <c r="B36" s="50" t="n">
        <v>815</v>
      </c>
      <c r="C36" s="54" t="n">
        <v>626.928</v>
      </c>
      <c r="D36" s="55" t="n">
        <v>8.2984799066</v>
      </c>
      <c r="E36" s="54" t="n">
        <v>266.016</v>
      </c>
      <c r="F36" s="55" t="n">
        <v>42.4316667943</v>
      </c>
      <c r="G36" s="54" t="n">
        <v>0</v>
      </c>
      <c r="H36" s="55" t="n">
        <v>0</v>
      </c>
      <c r="I36" s="54" t="n">
        <v>360.652</v>
      </c>
      <c r="J36" s="55" t="n">
        <v>57.5268611388</v>
      </c>
    </row>
    <row r="37" customFormat="false" ht="12.75" hidden="false" customHeight="false" outlineLevel="0" collapsed="false">
      <c r="A37" s="90" t="s">
        <v>299</v>
      </c>
      <c r="B37" s="50" t="n">
        <v>816</v>
      </c>
      <c r="C37" s="54" t="n">
        <v>137.457</v>
      </c>
      <c r="D37" s="55" t="n">
        <v>1.8194819062</v>
      </c>
      <c r="E37" s="54" t="n">
        <v>80.432</v>
      </c>
      <c r="F37" s="55" t="n">
        <v>58.5142990171</v>
      </c>
      <c r="G37" s="54" t="n">
        <v>0.034</v>
      </c>
      <c r="H37" s="55" t="n">
        <v>0.024735008</v>
      </c>
      <c r="I37" s="54" t="n">
        <v>61.953</v>
      </c>
      <c r="J37" s="55" t="n">
        <v>45.070822148</v>
      </c>
    </row>
    <row r="38" customFormat="false" ht="36" hidden="false" customHeight="false" outlineLevel="0" collapsed="false">
      <c r="A38" s="90" t="s">
        <v>300</v>
      </c>
      <c r="B38" s="50" t="n">
        <v>817</v>
      </c>
      <c r="C38" s="54" t="n">
        <v>205.677</v>
      </c>
      <c r="D38" s="55" t="n">
        <v>2.7224919795</v>
      </c>
      <c r="E38" s="54" t="n">
        <v>147.617</v>
      </c>
      <c r="F38" s="55" t="n">
        <v>71.771272432</v>
      </c>
      <c r="G38" s="54" t="n">
        <v>0.053</v>
      </c>
      <c r="H38" s="55" t="n">
        <v>0.0257685594</v>
      </c>
      <c r="I38" s="54" t="n">
        <v>59.319</v>
      </c>
      <c r="J38" s="55" t="n">
        <v>28.8408524045</v>
      </c>
    </row>
    <row r="39" customFormat="false" ht="12.75" hidden="false" customHeight="false" outlineLevel="0" collapsed="false">
      <c r="A39" s="90" t="s">
        <v>301</v>
      </c>
      <c r="B39" s="50" t="n">
        <v>818</v>
      </c>
      <c r="C39" s="54" t="n">
        <v>4.327</v>
      </c>
      <c r="D39" s="55" t="n">
        <v>0.0572753531</v>
      </c>
      <c r="E39" s="54" t="n">
        <v>2.174</v>
      </c>
      <c r="F39" s="55" t="n">
        <v>50.2426623527</v>
      </c>
      <c r="G39" s="54" t="n">
        <v>0.033</v>
      </c>
      <c r="H39" s="55" t="n">
        <v>0.7626531084</v>
      </c>
      <c r="I39" s="54" t="n">
        <v>2.112</v>
      </c>
      <c r="J39" s="55" t="n">
        <v>48.8097989369</v>
      </c>
    </row>
    <row r="40" customFormat="false" ht="12.75" hidden="false" customHeight="false" outlineLevel="0" collapsed="false">
      <c r="A40" s="90" t="s">
        <v>302</v>
      </c>
      <c r="B40" s="50" t="n">
        <v>819</v>
      </c>
      <c r="C40" s="54" t="n">
        <v>146.996</v>
      </c>
      <c r="D40" s="55" t="n">
        <v>1.945747123</v>
      </c>
      <c r="E40" s="54" t="n">
        <v>45.505</v>
      </c>
      <c r="F40" s="55" t="n">
        <v>30.9566246701</v>
      </c>
      <c r="G40" s="54" t="n">
        <v>0</v>
      </c>
      <c r="H40" s="55" t="n">
        <v>0</v>
      </c>
      <c r="I40" s="54" t="n">
        <v>101.359</v>
      </c>
      <c r="J40" s="55" t="n">
        <v>68.9535769681</v>
      </c>
    </row>
    <row r="41" customFormat="false" ht="12.75" hidden="false" customHeight="false" outlineLevel="0" collapsed="false">
      <c r="A41" s="90" t="s">
        <v>303</v>
      </c>
      <c r="B41" s="50" t="n">
        <v>820</v>
      </c>
      <c r="C41" s="54" t="n">
        <v>24.01</v>
      </c>
      <c r="D41" s="55" t="n">
        <v>0.3178140114</v>
      </c>
      <c r="E41" s="54" t="n">
        <v>21.847</v>
      </c>
      <c r="F41" s="55" t="n">
        <v>90.9912536443</v>
      </c>
      <c r="G41" s="54" t="n">
        <v>0</v>
      </c>
      <c r="H41" s="55" t="n">
        <v>0</v>
      </c>
      <c r="I41" s="54" t="n">
        <v>2.157</v>
      </c>
      <c r="J41" s="55" t="n">
        <v>8.983756768</v>
      </c>
    </row>
    <row r="42" customFormat="false" ht="24" hidden="false" customHeight="false" outlineLevel="0" collapsed="false">
      <c r="A42" s="90" t="s">
        <v>304</v>
      </c>
      <c r="B42" s="50" t="n">
        <v>821</v>
      </c>
      <c r="C42" s="54" t="n">
        <v>48.569</v>
      </c>
      <c r="D42" s="55" t="n">
        <v>0.6428949905</v>
      </c>
      <c r="E42" s="54" t="n">
        <v>27.902</v>
      </c>
      <c r="F42" s="55" t="n">
        <v>57.448166526</v>
      </c>
      <c r="G42" s="54" t="n">
        <v>0.015</v>
      </c>
      <c r="H42" s="55" t="n">
        <v>0.0308838971</v>
      </c>
      <c r="I42" s="54" t="n">
        <v>20.584</v>
      </c>
      <c r="J42" s="55" t="n">
        <v>42.3809425765</v>
      </c>
    </row>
    <row r="43" customFormat="false" ht="24" hidden="false" customHeight="false" outlineLevel="0" collapsed="false">
      <c r="A43" s="90" t="s">
        <v>338</v>
      </c>
      <c r="B43" s="50" t="n">
        <v>822</v>
      </c>
      <c r="C43" s="54" t="n">
        <v>22.862</v>
      </c>
      <c r="D43" s="55" t="n">
        <v>0.3026182395</v>
      </c>
      <c r="E43" s="54" t="n">
        <v>7.039</v>
      </c>
      <c r="F43" s="55" t="n">
        <v>30.78908232</v>
      </c>
      <c r="G43" s="54" t="n">
        <v>0.028</v>
      </c>
      <c r="H43" s="55" t="n">
        <v>0.1224739743</v>
      </c>
      <c r="I43" s="54" t="n">
        <v>0.01</v>
      </c>
      <c r="J43" s="55" t="n">
        <v>0.0437407051</v>
      </c>
    </row>
    <row r="44" customFormat="false" ht="12.75" hidden="false" customHeight="false" outlineLevel="0" collapsed="false">
      <c r="A44" s="90" t="s">
        <v>306</v>
      </c>
      <c r="B44" s="50" t="n">
        <v>823</v>
      </c>
      <c r="C44" s="54" t="n">
        <v>10.953</v>
      </c>
      <c r="D44" s="55" t="n">
        <v>0.1449819603</v>
      </c>
      <c r="E44" s="54" t="n">
        <v>10.753</v>
      </c>
      <c r="F44" s="55" t="n">
        <v>98.1740162513</v>
      </c>
      <c r="G44" s="54" t="n">
        <v>0.017</v>
      </c>
      <c r="H44" s="55" t="n">
        <v>0.1552086186</v>
      </c>
      <c r="I44" s="54" t="n">
        <v>0.183</v>
      </c>
      <c r="J44" s="55" t="n">
        <v>1.6707751301</v>
      </c>
    </row>
    <row r="45" customFormat="false" ht="12.75" hidden="false" customHeight="false" outlineLevel="0" collapsed="false">
      <c r="A45" s="90" t="s">
        <v>307</v>
      </c>
      <c r="B45" s="50" t="n">
        <v>824</v>
      </c>
      <c r="C45" s="54" t="n">
        <v>5.738</v>
      </c>
      <c r="D45" s="55" t="n">
        <v>0.0759523864</v>
      </c>
      <c r="E45" s="54" t="n">
        <v>5.017</v>
      </c>
      <c r="F45" s="55" t="n">
        <v>87.4346462182</v>
      </c>
      <c r="G45" s="54" t="n">
        <v>0</v>
      </c>
      <c r="H45" s="55" t="n">
        <v>0</v>
      </c>
      <c r="I45" s="54" t="n">
        <v>0.005</v>
      </c>
      <c r="J45" s="55" t="n">
        <v>0.0871383757</v>
      </c>
    </row>
    <row r="46" customFormat="false" ht="24" hidden="false" customHeight="false" outlineLevel="0" collapsed="false">
      <c r="A46" s="90" t="s">
        <v>308</v>
      </c>
      <c r="B46" s="50" t="n">
        <v>825</v>
      </c>
      <c r="C46" s="54" t="n">
        <v>326.091</v>
      </c>
      <c r="D46" s="55" t="n">
        <v>4.3163802083</v>
      </c>
      <c r="E46" s="54" t="n">
        <v>52.109</v>
      </c>
      <c r="F46" s="55" t="n">
        <v>15.9798951826</v>
      </c>
      <c r="G46" s="54" t="n">
        <v>2.667</v>
      </c>
      <c r="H46" s="55" t="n">
        <v>0.8178698584</v>
      </c>
      <c r="I46" s="54" t="n">
        <v>270.682</v>
      </c>
      <c r="J46" s="55" t="n">
        <v>83.008117366</v>
      </c>
    </row>
    <row r="47" customFormat="false" ht="12.75" hidden="false" customHeight="false" outlineLevel="0" collapsed="false">
      <c r="A47" s="90" t="s">
        <v>309</v>
      </c>
      <c r="B47" s="50" t="n">
        <v>826</v>
      </c>
      <c r="C47" s="54" t="n">
        <v>38.666</v>
      </c>
      <c r="D47" s="55" t="n">
        <v>0.5118116021</v>
      </c>
      <c r="E47" s="54" t="n">
        <v>38.665</v>
      </c>
      <c r="F47" s="55" t="n">
        <v>99.9974137485</v>
      </c>
      <c r="G47" s="54" t="n">
        <v>0</v>
      </c>
      <c r="H47" s="55" t="n">
        <v>0</v>
      </c>
      <c r="I47" s="54" t="n">
        <v>19.539</v>
      </c>
      <c r="J47" s="55" t="n">
        <v>50.5327678063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3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0</v>
      </c>
      <c r="C8" s="103" t="s">
        <v>104</v>
      </c>
      <c r="D8" s="103"/>
      <c r="E8" s="103"/>
    </row>
    <row r="9" customFormat="false" ht="12.75" hidden="false" customHeight="false" outlineLevel="0" collapsed="false">
      <c r="A9" s="104"/>
      <c r="B9" s="42" t="s">
        <v>341</v>
      </c>
      <c r="C9" s="42" t="s">
        <v>104</v>
      </c>
      <c r="D9" s="42"/>
      <c r="E9" s="42"/>
    </row>
    <row r="10" customFormat="false" ht="12.75" hidden="false" customHeight="false" outlineLevel="0" collapsed="false">
      <c r="A10" s="104"/>
      <c r="B10" s="42" t="s">
        <v>342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3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4</v>
      </c>
      <c r="D14" s="46" t="s">
        <v>345</v>
      </c>
      <c r="E14" s="46" t="s">
        <v>346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47</v>
      </c>
      <c r="B16" s="50" t="n">
        <v>901</v>
      </c>
      <c r="C16" s="79" t="n">
        <v>8.9965440944</v>
      </c>
      <c r="D16" s="79" t="n">
        <v>1.3417671478</v>
      </c>
      <c r="E16" s="79" t="n">
        <v>7.6547769466</v>
      </c>
    </row>
    <row r="17" customFormat="false" ht="12.75" hidden="false" customHeight="false" outlineLevel="0" collapsed="false">
      <c r="A17" s="89" t="s">
        <v>95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48</v>
      </c>
      <c r="B18" s="50" t="n">
        <v>902</v>
      </c>
      <c r="C18" s="79" t="n">
        <v>1.0752805816</v>
      </c>
      <c r="D18" s="79" t="n">
        <v>0.0476839111</v>
      </c>
      <c r="E18" s="79" t="n">
        <v>1.0275966705</v>
      </c>
    </row>
    <row r="19" customFormat="false" ht="12.75" hidden="false" customHeight="false" outlineLevel="0" collapsed="false">
      <c r="A19" s="95" t="s">
        <v>241</v>
      </c>
      <c r="B19" s="50" t="n">
        <v>903</v>
      </c>
      <c r="C19" s="79" t="n">
        <v>4.6607699926</v>
      </c>
      <c r="D19" s="59" t="s">
        <v>80</v>
      </c>
      <c r="E19" s="79" t="n">
        <v>4.647938468</v>
      </c>
    </row>
    <row r="20" customFormat="false" ht="12.75" hidden="false" customHeight="false" outlineLevel="0" collapsed="false">
      <c r="A20" s="95" t="s">
        <v>349</v>
      </c>
      <c r="B20" s="50" t="n">
        <v>904</v>
      </c>
      <c r="C20" s="79" t="n">
        <v>1.0636721104</v>
      </c>
      <c r="D20" s="79" t="n">
        <v>1.0636721104</v>
      </c>
      <c r="E20" s="59" t="s">
        <v>80</v>
      </c>
    </row>
    <row r="21" customFormat="false" ht="12.75" hidden="false" customHeight="false" outlineLevel="0" collapsed="false">
      <c r="A21" s="95" t="s">
        <v>243</v>
      </c>
      <c r="B21" s="50" t="n">
        <v>905</v>
      </c>
      <c r="C21" s="79" t="n">
        <v>0.580459804</v>
      </c>
      <c r="D21" s="79" t="n">
        <v>0.1566637867</v>
      </c>
      <c r="E21" s="79" t="n">
        <v>0.4237960173</v>
      </c>
    </row>
    <row r="22" customFormat="false" ht="12.75" hidden="false" customHeight="false" outlineLevel="0" collapsed="false">
      <c r="A22" s="91" t="s">
        <v>95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46</v>
      </c>
      <c r="B23" s="50" t="n">
        <v>906</v>
      </c>
      <c r="C23" s="79" t="n">
        <v>0.5436426088</v>
      </c>
      <c r="D23" s="79" t="n">
        <v>0.1383677168</v>
      </c>
      <c r="E23" s="79" t="n">
        <v>0.405274892</v>
      </c>
    </row>
    <row r="24" customFormat="false" ht="12.75" hidden="false" customHeight="false" outlineLevel="0" collapsed="false">
      <c r="A24" s="106" t="s">
        <v>247</v>
      </c>
      <c r="B24" s="50" t="n">
        <v>907</v>
      </c>
      <c r="C24" s="79" t="n">
        <v>0</v>
      </c>
      <c r="D24" s="79" t="n">
        <v>0</v>
      </c>
      <c r="E24" s="59" t="s">
        <v>80</v>
      </c>
    </row>
    <row r="25" customFormat="false" ht="12.75" hidden="false" customHeight="false" outlineLevel="0" collapsed="false">
      <c r="A25" s="106" t="s">
        <v>248</v>
      </c>
      <c r="B25" s="50" t="n">
        <v>908</v>
      </c>
      <c r="C25" s="79" t="n">
        <v>3.3716E-006</v>
      </c>
      <c r="D25" s="79" t="n">
        <v>8.429E-007</v>
      </c>
      <c r="E25" s="79" t="n">
        <v>2.5287E-006</v>
      </c>
    </row>
    <row r="26" customFormat="false" ht="12.75" hidden="false" customHeight="false" outlineLevel="0" collapsed="false">
      <c r="A26" s="95" t="s">
        <v>350</v>
      </c>
      <c r="B26" s="50" t="n">
        <v>909</v>
      </c>
      <c r="C26" s="79" t="n">
        <v>0.6667975977</v>
      </c>
      <c r="D26" s="59" t="s">
        <v>80</v>
      </c>
      <c r="E26" s="79" t="n">
        <v>0.6667975977</v>
      </c>
    </row>
    <row r="27" customFormat="false" ht="12.75" hidden="false" customHeight="false" outlineLevel="0" collapsed="false">
      <c r="A27" s="95" t="s">
        <v>255</v>
      </c>
      <c r="B27" s="50" t="n">
        <v>910</v>
      </c>
      <c r="C27" s="79" t="n">
        <v>0.0112788958</v>
      </c>
      <c r="D27" s="79" t="n">
        <v>0.0005681172</v>
      </c>
      <c r="E27" s="79" t="n">
        <v>0.0107107786</v>
      </c>
    </row>
    <row r="28" customFormat="false" ht="12.75" hidden="false" customHeight="false" outlineLevel="0" collapsed="false">
      <c r="A28" s="95" t="s">
        <v>254</v>
      </c>
      <c r="B28" s="50" t="n">
        <v>911</v>
      </c>
      <c r="C28" s="79" t="n">
        <v>0.1498202508</v>
      </c>
      <c r="D28" s="59" t="s">
        <v>80</v>
      </c>
      <c r="E28" s="79" t="n">
        <v>0.1498202508</v>
      </c>
    </row>
    <row r="29" customFormat="false" ht="12.75" hidden="false" customHeight="false" outlineLevel="0" collapsed="false">
      <c r="A29" s="95" t="s">
        <v>252</v>
      </c>
      <c r="B29" s="50" t="n">
        <v>912</v>
      </c>
      <c r="C29" s="79" t="n">
        <v>0.0928332104</v>
      </c>
      <c r="D29" s="59" t="s">
        <v>80</v>
      </c>
      <c r="E29" s="79" t="n">
        <v>0.0928332104</v>
      </c>
    </row>
    <row r="30" customFormat="false" ht="12.75" hidden="false" customHeight="false" outlineLevel="0" collapsed="false">
      <c r="A30" s="30" t="s">
        <v>351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0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2</v>
      </c>
      <c r="B32" s="50" t="n">
        <v>913</v>
      </c>
      <c r="C32" s="107" t="n">
        <v>15135.1035167328</v>
      </c>
      <c r="D32" s="87"/>
      <c r="E32" s="87"/>
    </row>
    <row r="33" customFormat="false" ht="12.75" hidden="true" customHeight="false" outlineLevel="0" collapsed="false">
      <c r="A33" s="1" t="s">
        <v>248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3</v>
      </c>
      <c r="B34" s="1" t="n">
        <v>-1101</v>
      </c>
      <c r="C34" s="86" t="n">
        <v>118.6375</v>
      </c>
      <c r="D34" s="87"/>
      <c r="E34" s="87"/>
    </row>
    <row r="35" customFormat="false" ht="12.75" hidden="true" customHeight="false" outlineLevel="0" collapsed="false">
      <c r="A35" s="1" t="s">
        <v>354</v>
      </c>
      <c r="B35" s="1" t="n">
        <v>-1102</v>
      </c>
      <c r="C35" s="86" t="n">
        <v>705.2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5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56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57</v>
      </c>
      <c r="D7" s="108" t="s">
        <v>358</v>
      </c>
      <c r="E7" s="108" t="s">
        <v>358</v>
      </c>
      <c r="F7" s="108" t="s">
        <v>358</v>
      </c>
      <c r="G7" s="1"/>
    </row>
    <row r="8" customFormat="false" ht="12.75" hidden="false" customHeight="true" outlineLevel="0" collapsed="false">
      <c r="A8" s="42"/>
      <c r="B8" s="42"/>
      <c r="C8" s="108" t="s">
        <v>359</v>
      </c>
      <c r="D8" s="108" t="s">
        <v>360</v>
      </c>
      <c r="E8" s="108" t="s">
        <v>360</v>
      </c>
      <c r="F8" s="108" t="s">
        <v>360</v>
      </c>
      <c r="G8" s="1"/>
    </row>
    <row r="9" customFormat="false" ht="12.75" hidden="false" customHeight="true" outlineLevel="0" collapsed="false">
      <c r="A9" s="42"/>
      <c r="B9" s="42"/>
      <c r="C9" s="108" t="s">
        <v>361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2</v>
      </c>
      <c r="D10" s="108" t="s">
        <v>363</v>
      </c>
      <c r="E10" s="108" t="s">
        <v>363</v>
      </c>
      <c r="F10" s="108" t="s">
        <v>363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4</v>
      </c>
      <c r="D13" s="46"/>
      <c r="E13" s="46"/>
      <c r="F13" s="46" t="s">
        <v>365</v>
      </c>
      <c r="G13" s="1"/>
    </row>
    <row r="14" customFormat="false" ht="48" hidden="false" customHeight="false" outlineLevel="0" collapsed="false">
      <c r="A14" s="45"/>
      <c r="B14" s="45"/>
      <c r="C14" s="46" t="s">
        <v>292</v>
      </c>
      <c r="D14" s="46" t="s">
        <v>287</v>
      </c>
      <c r="E14" s="46" t="s">
        <v>298</v>
      </c>
      <c r="F14" s="46" t="s">
        <v>299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66</v>
      </c>
      <c r="B16" s="50" t="n">
        <v>1001</v>
      </c>
      <c r="C16" s="79" t="n">
        <v>11.6270209502</v>
      </c>
      <c r="D16" s="79" t="n">
        <v>14.3946175637</v>
      </c>
      <c r="E16" s="79" t="n">
        <v>14.3786010859</v>
      </c>
      <c r="F16" s="79" t="n">
        <v>3.5618166286</v>
      </c>
      <c r="G16" s="1"/>
    </row>
    <row r="17" customFormat="false" ht="12.75" hidden="false" customHeight="false" outlineLevel="0" collapsed="false">
      <c r="A17" s="57" t="s">
        <v>123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48</v>
      </c>
      <c r="B18" s="50" t="n">
        <v>1002</v>
      </c>
      <c r="C18" s="79" t="n">
        <v>1.2600418631</v>
      </c>
      <c r="D18" s="79" t="n">
        <v>2.3563739377</v>
      </c>
      <c r="E18" s="79" t="n">
        <v>4.2352603002</v>
      </c>
      <c r="F18" s="79" t="n">
        <v>0.4513461015</v>
      </c>
      <c r="G18" s="1"/>
    </row>
    <row r="19" customFormat="false" ht="12.75" hidden="false" customHeight="false" outlineLevel="0" collapsed="false">
      <c r="A19" s="58" t="s">
        <v>349</v>
      </c>
      <c r="B19" s="50" t="n">
        <v>1003</v>
      </c>
      <c r="C19" s="79" t="n">
        <v>3.4457115173</v>
      </c>
      <c r="D19" s="79" t="n">
        <v>0.0135977337</v>
      </c>
      <c r="E19" s="79" t="n">
        <v>5.1150431172</v>
      </c>
      <c r="F19" s="79" t="n">
        <v>1.0880156158</v>
      </c>
      <c r="G19" s="1"/>
    </row>
    <row r="20" customFormat="false" ht="12.75" hidden="false" customHeight="false" outlineLevel="0" collapsed="false">
      <c r="A20" s="58" t="s">
        <v>243</v>
      </c>
      <c r="B20" s="50" t="n">
        <v>1004</v>
      </c>
      <c r="C20" s="79" t="n">
        <v>3.6406233502</v>
      </c>
      <c r="D20" s="79" t="n">
        <v>0.0011331445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55</v>
      </c>
      <c r="B21" s="50" t="n">
        <v>1005</v>
      </c>
      <c r="C21" s="79" t="n">
        <v>0.016981261</v>
      </c>
      <c r="D21" s="79" t="n">
        <v>2.6461756374</v>
      </c>
      <c r="E21" s="79" t="n">
        <v>0</v>
      </c>
      <c r="F21" s="79" t="n">
        <v>0.0047487007</v>
      </c>
      <c r="G21" s="1"/>
    </row>
    <row r="22" customFormat="false" ht="12.75" hidden="true" customHeight="false" outlineLevel="0" collapsed="false">
      <c r="A22" s="1" t="s">
        <v>367</v>
      </c>
      <c r="B22" s="1" t="n">
        <v>-1001</v>
      </c>
      <c r="C22" s="86" t="n">
        <v>16100.1</v>
      </c>
      <c r="D22" s="87" t="s">
        <v>80</v>
      </c>
      <c r="E22" s="87" t="s">
        <v>80</v>
      </c>
      <c r="F22" s="87" t="s">
        <v>80</v>
      </c>
      <c r="G22" s="1"/>
    </row>
    <row r="23" customFormat="false" ht="12.75" hidden="true" customHeight="false" outlineLevel="0" collapsed="false">
      <c r="A23" s="1" t="s">
        <v>368</v>
      </c>
      <c r="B23" s="1" t="n">
        <v>-1002</v>
      </c>
      <c r="C23" s="86" t="n">
        <v>353</v>
      </c>
      <c r="D23" s="87" t="s">
        <v>80</v>
      </c>
      <c r="E23" s="87" t="s">
        <v>80</v>
      </c>
      <c r="F23" s="87" t="s">
        <v>80</v>
      </c>
      <c r="G23" s="1"/>
    </row>
    <row r="24" customFormat="false" ht="12.75" hidden="true" customHeight="false" outlineLevel="0" collapsed="false">
      <c r="A24" s="1" t="s">
        <v>369</v>
      </c>
      <c r="B24" s="1" t="n">
        <v>-1003</v>
      </c>
      <c r="C24" s="86" t="n">
        <v>6262</v>
      </c>
      <c r="D24" s="87" t="s">
        <v>80</v>
      </c>
      <c r="E24" s="87" t="s">
        <v>80</v>
      </c>
      <c r="F24" s="87" t="s">
        <v>80</v>
      </c>
      <c r="G24" s="1"/>
    </row>
    <row r="25" customFormat="false" ht="12.75" hidden="true" customHeight="false" outlineLevel="0" collapsed="false">
      <c r="A25" s="1" t="s">
        <v>370</v>
      </c>
      <c r="B25" s="1" t="n">
        <v>-1004</v>
      </c>
      <c r="C25" s="86" t="n">
        <v>20953.1</v>
      </c>
      <c r="D25" s="87" t="s">
        <v>80</v>
      </c>
      <c r="E25" s="87" t="s">
        <v>80</v>
      </c>
      <c r="F25" s="87" t="s">
        <v>80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2</v>
      </c>
      <c r="D4" s="46" t="s">
        <v>373</v>
      </c>
      <c r="E4" s="46" t="s">
        <v>374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0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75</v>
      </c>
      <c r="B7" s="111" t="s">
        <v>376</v>
      </c>
      <c r="C7" s="67" t="n">
        <v>1644</v>
      </c>
      <c r="D7" s="112"/>
      <c r="E7" s="112"/>
    </row>
    <row r="8" customFormat="false" ht="12.75" hidden="false" customHeight="false" outlineLevel="0" collapsed="false">
      <c r="A8" s="60" t="s">
        <v>131</v>
      </c>
      <c r="B8" s="111" t="s">
        <v>377</v>
      </c>
      <c r="C8" s="67" t="n">
        <v>64151.852</v>
      </c>
      <c r="D8" s="112"/>
      <c r="E8" s="112"/>
    </row>
    <row r="9" customFormat="false" ht="12.75" hidden="false" customHeight="false" outlineLevel="0" collapsed="false">
      <c r="A9" s="76" t="s">
        <v>378</v>
      </c>
      <c r="B9" s="111" t="s">
        <v>379</v>
      </c>
      <c r="C9" s="68" t="n">
        <v>3902.1807785888</v>
      </c>
      <c r="D9" s="113"/>
      <c r="E9" s="113"/>
    </row>
    <row r="10" customFormat="false" ht="12.75" hidden="false" customHeight="false" outlineLevel="0" collapsed="false">
      <c r="A10" s="60" t="s">
        <v>380</v>
      </c>
      <c r="B10" s="111" t="s">
        <v>381</v>
      </c>
      <c r="C10" s="67" t="n">
        <v>61059.867</v>
      </c>
      <c r="D10" s="112"/>
      <c r="E10" s="112"/>
    </row>
    <row r="11" customFormat="false" ht="12.75" hidden="false" customHeight="false" outlineLevel="0" collapsed="false">
      <c r="A11" s="76" t="s">
        <v>382</v>
      </c>
      <c r="B11" s="111" t="s">
        <v>383</v>
      </c>
      <c r="C11" s="68" t="n">
        <v>95.1802092947</v>
      </c>
      <c r="D11" s="113"/>
      <c r="E11" s="113"/>
    </row>
    <row r="12" customFormat="false" ht="12.75" hidden="false" customHeight="false" outlineLevel="0" collapsed="false">
      <c r="A12" s="60" t="s">
        <v>133</v>
      </c>
      <c r="B12" s="111" t="s">
        <v>384</v>
      </c>
      <c r="C12" s="67" t="n">
        <v>64.101</v>
      </c>
      <c r="D12" s="112"/>
      <c r="E12" s="112"/>
    </row>
    <row r="13" customFormat="false" ht="12.75" hidden="false" customHeight="false" outlineLevel="0" collapsed="false">
      <c r="A13" s="76" t="s">
        <v>382</v>
      </c>
      <c r="B13" s="111" t="s">
        <v>385</v>
      </c>
      <c r="C13" s="68" t="n">
        <v>0.0999207318</v>
      </c>
      <c r="D13" s="113"/>
      <c r="E13" s="113"/>
    </row>
    <row r="14" customFormat="false" ht="12.75" hidden="false" customHeight="false" outlineLevel="0" collapsed="false">
      <c r="A14" s="60" t="s">
        <v>386</v>
      </c>
      <c r="B14" s="111" t="s">
        <v>387</v>
      </c>
      <c r="C14" s="67" t="n">
        <v>3036.367</v>
      </c>
      <c r="D14" s="112"/>
      <c r="E14" s="112"/>
    </row>
    <row r="15" customFormat="false" ht="12.75" hidden="false" customHeight="false" outlineLevel="0" collapsed="false">
      <c r="A15" s="60" t="s">
        <v>134</v>
      </c>
      <c r="B15" s="111" t="s">
        <v>388</v>
      </c>
      <c r="C15" s="67" t="n">
        <v>919.873</v>
      </c>
      <c r="D15" s="112"/>
      <c r="E15" s="112"/>
    </row>
    <row r="16" customFormat="false" ht="12.75" hidden="false" customHeight="false" outlineLevel="0" collapsed="false">
      <c r="A16" s="76" t="s">
        <v>389</v>
      </c>
      <c r="B16" s="111" t="s">
        <v>390</v>
      </c>
      <c r="C16" s="68" t="n">
        <v>30.2951850023</v>
      </c>
      <c r="D16" s="113"/>
      <c r="E16" s="113"/>
    </row>
    <row r="17" customFormat="false" ht="12.75" hidden="false" customHeight="false" outlineLevel="0" collapsed="false">
      <c r="A17" s="60" t="s">
        <v>135</v>
      </c>
      <c r="B17" s="111" t="s">
        <v>391</v>
      </c>
      <c r="C17" s="67" t="n">
        <v>2116.494</v>
      </c>
      <c r="D17" s="112"/>
      <c r="E17" s="112"/>
    </row>
    <row r="18" customFormat="false" ht="12.75" hidden="false" customHeight="false" outlineLevel="0" collapsed="false">
      <c r="A18" s="60" t="s">
        <v>392</v>
      </c>
      <c r="B18" s="111" t="s">
        <v>393</v>
      </c>
      <c r="C18" s="114" t="n">
        <f aca="false">(Раздел2!C22+Раздел11!C19)</f>
        <v>423.296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394</v>
      </c>
      <c r="B19" s="111" t="s">
        <v>395</v>
      </c>
      <c r="C19" s="67"/>
      <c r="D19" s="67"/>
      <c r="E19" s="67"/>
    </row>
    <row r="20" customFormat="false" ht="12.75" hidden="false" customHeight="false" outlineLevel="0" collapsed="false">
      <c r="A20" s="53" t="s">
        <v>155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56</v>
      </c>
      <c r="B21" s="111" t="s">
        <v>396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397</v>
      </c>
      <c r="B22" s="111" t="s">
        <v>398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399</v>
      </c>
      <c r="B23" s="111" t="s">
        <v>400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57</v>
      </c>
      <c r="B24" s="111" t="s">
        <v>401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60" t="s">
        <v>402</v>
      </c>
      <c r="B25" s="111" t="s">
        <v>403</v>
      </c>
      <c r="C25" s="67" t="n">
        <v>0</v>
      </c>
      <c r="D25" s="67"/>
      <c r="E25" s="67"/>
    </row>
    <row r="26" customFormat="false" ht="12.75" hidden="false" customHeight="false" outlineLevel="0" collapsed="false">
      <c r="A26" s="60" t="s">
        <v>404</v>
      </c>
      <c r="B26" s="111" t="s">
        <v>405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06</v>
      </c>
      <c r="B27" s="111" t="s">
        <v>407</v>
      </c>
      <c r="C27" s="72" t="s">
        <v>80</v>
      </c>
      <c r="D27" s="112"/>
      <c r="E27" s="112"/>
    </row>
    <row r="28" customFormat="false" ht="12.75" hidden="false" customHeight="false" outlineLevel="0" collapsed="false">
      <c r="A28" s="60" t="s">
        <v>408</v>
      </c>
      <c r="B28" s="111" t="s">
        <v>409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59</v>
      </c>
      <c r="B29" s="111" t="s">
        <v>410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1</v>
      </c>
      <c r="B30" s="111" t="s">
        <v>412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2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3</v>
      </c>
      <c r="B32" s="111" t="s">
        <v>414</v>
      </c>
      <c r="C32" s="67" t="n">
        <v>791.072</v>
      </c>
      <c r="D32" s="112"/>
      <c r="E32" s="112"/>
    </row>
    <row r="33" customFormat="false" ht="12.75" hidden="false" customHeight="false" outlineLevel="0" collapsed="false">
      <c r="A33" s="76" t="s">
        <v>415</v>
      </c>
      <c r="B33" s="111" t="s">
        <v>416</v>
      </c>
      <c r="C33" s="68" t="n">
        <v>108.5344788555</v>
      </c>
      <c r="D33" s="113"/>
      <c r="E33" s="113"/>
    </row>
    <row r="34" customFormat="false" ht="12.75" hidden="false" customHeight="false" outlineLevel="0" collapsed="false">
      <c r="A34" s="53" t="s">
        <v>196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3</v>
      </c>
      <c r="B35" s="111" t="s">
        <v>417</v>
      </c>
      <c r="C35" s="67" t="n">
        <v>27.585</v>
      </c>
      <c r="D35" s="112"/>
      <c r="E35" s="112"/>
    </row>
    <row r="36" customFormat="false" ht="12.75" hidden="false" customHeight="false" outlineLevel="0" collapsed="false">
      <c r="A36" s="76" t="s">
        <v>415</v>
      </c>
      <c r="B36" s="111" t="s">
        <v>418</v>
      </c>
      <c r="C36" s="68" t="n">
        <v>140.7685241886</v>
      </c>
      <c r="D36" s="113"/>
      <c r="E36" s="113"/>
    </row>
    <row r="37" customFormat="false" ht="12.75" hidden="false" customHeight="false" outlineLevel="0" collapsed="false">
      <c r="A37" s="53" t="s">
        <v>419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0</v>
      </c>
      <c r="B38" s="111" t="s">
        <v>421</v>
      </c>
      <c r="C38" s="112"/>
      <c r="D38" s="112"/>
      <c r="E38" s="112"/>
    </row>
    <row r="39" customFormat="false" ht="12.75" hidden="false" customHeight="false" outlineLevel="0" collapsed="false">
      <c r="A39" s="76" t="s">
        <v>415</v>
      </c>
      <c r="B39" s="111" t="s">
        <v>422</v>
      </c>
      <c r="C39" s="113"/>
      <c r="D39" s="113"/>
      <c r="E39" s="113"/>
    </row>
    <row r="40" customFormat="false" ht="12.75" hidden="false" customHeight="false" outlineLevel="0" collapsed="false">
      <c r="A40" s="60" t="s">
        <v>413</v>
      </c>
      <c r="B40" s="111" t="s">
        <v>423</v>
      </c>
      <c r="C40" s="67" t="n">
        <v>5529.421</v>
      </c>
      <c r="D40" s="112"/>
      <c r="E40" s="112"/>
    </row>
    <row r="41" customFormat="false" ht="12.75" hidden="false" customHeight="false" outlineLevel="0" collapsed="false">
      <c r="A41" s="60" t="s">
        <v>415</v>
      </c>
      <c r="B41" s="111" t="s">
        <v>424</v>
      </c>
      <c r="C41" s="68" t="n">
        <v>104.6198769443</v>
      </c>
      <c r="D41" s="113"/>
      <c r="E41" s="113"/>
    </row>
    <row r="42" customFormat="false" ht="12.75" hidden="false" customHeight="false" outlineLevel="0" collapsed="false">
      <c r="A42" s="53" t="s">
        <v>188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25</v>
      </c>
      <c r="B43" s="111" t="s">
        <v>426</v>
      </c>
      <c r="C43" s="115"/>
      <c r="D43" s="112"/>
      <c r="E43" s="112"/>
    </row>
    <row r="44" customFormat="false" ht="12.75" hidden="false" customHeight="false" outlineLevel="0" collapsed="false">
      <c r="A44" s="76" t="s">
        <v>427</v>
      </c>
      <c r="B44" s="111" t="s">
        <v>428</v>
      </c>
      <c r="C44" s="113"/>
      <c r="D44" s="113"/>
      <c r="E44" s="113"/>
    </row>
    <row r="45" customFormat="false" ht="12.75" hidden="false" customHeight="false" outlineLevel="0" collapsed="false">
      <c r="A45" s="60" t="s">
        <v>429</v>
      </c>
      <c r="B45" s="111" t="s">
        <v>430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15</v>
      </c>
      <c r="B46" s="111" t="s">
        <v>431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2</v>
      </c>
      <c r="B47" s="111" t="s">
        <v>433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15</v>
      </c>
      <c r="B48" s="111" t="s">
        <v>434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35</v>
      </c>
      <c r="B49" s="111" t="s">
        <v>436</v>
      </c>
      <c r="C49" s="73" t="n">
        <v>0</v>
      </c>
      <c r="D49" s="72" t="s">
        <v>80</v>
      </c>
      <c r="E49" s="72" t="s">
        <v>80</v>
      </c>
    </row>
    <row r="50" customFormat="false" ht="12.75" hidden="false" customHeight="false" outlineLevel="0" collapsed="false">
      <c r="A50" s="76" t="s">
        <v>415</v>
      </c>
      <c r="B50" s="111" t="s">
        <v>437</v>
      </c>
      <c r="C50" s="68"/>
      <c r="D50" s="71" t="s">
        <v>80</v>
      </c>
      <c r="E50" s="71" t="s">
        <v>80</v>
      </c>
    </row>
    <row r="51" customFormat="false" ht="12.75" hidden="false" customHeight="false" outlineLevel="0" collapsed="false">
      <c r="A51" s="60" t="s">
        <v>438</v>
      </c>
      <c r="B51" s="111" t="s">
        <v>439</v>
      </c>
      <c r="C51" s="73" t="n">
        <v>0</v>
      </c>
      <c r="D51" s="72" t="s">
        <v>80</v>
      </c>
      <c r="E51" s="72" t="s">
        <v>80</v>
      </c>
    </row>
    <row r="52" customFormat="false" ht="12.75" hidden="false" customHeight="false" outlineLevel="0" collapsed="false">
      <c r="A52" s="76" t="s">
        <v>415</v>
      </c>
      <c r="B52" s="111" t="s">
        <v>440</v>
      </c>
      <c r="C52" s="68"/>
      <c r="D52" s="71" t="s">
        <v>80</v>
      </c>
      <c r="E52" s="71" t="s">
        <v>80</v>
      </c>
    </row>
    <row r="53" customFormat="false" ht="12.75" hidden="false" customHeight="false" outlineLevel="0" collapsed="false">
      <c r="A53" s="60" t="s">
        <v>441</v>
      </c>
      <c r="B53" s="111" t="s">
        <v>442</v>
      </c>
      <c r="C53" s="73" t="n">
        <v>0</v>
      </c>
      <c r="D53" s="72" t="s">
        <v>80</v>
      </c>
      <c r="E53" s="72" t="s">
        <v>80</v>
      </c>
    </row>
    <row r="54" customFormat="false" ht="12.75" hidden="false" customHeight="false" outlineLevel="0" collapsed="false">
      <c r="A54" s="76" t="s">
        <v>415</v>
      </c>
      <c r="B54" s="111" t="s">
        <v>443</v>
      </c>
      <c r="C54" s="68"/>
      <c r="D54" s="71" t="s">
        <v>80</v>
      </c>
      <c r="E54" s="71" t="s">
        <v>80</v>
      </c>
    </row>
    <row r="55" customFormat="false" ht="12.75" hidden="false" customHeight="false" outlineLevel="0" collapsed="false">
      <c r="A55" s="60" t="s">
        <v>444</v>
      </c>
      <c r="B55" s="111" t="s">
        <v>445</v>
      </c>
      <c r="C55" s="73" t="n">
        <v>84</v>
      </c>
      <c r="D55" s="72" t="s">
        <v>80</v>
      </c>
      <c r="E55" s="72" t="s">
        <v>80</v>
      </c>
    </row>
    <row r="56" customFormat="false" ht="12.75" hidden="false" customHeight="false" outlineLevel="0" collapsed="false">
      <c r="A56" s="76" t="s">
        <v>415</v>
      </c>
      <c r="B56" s="111" t="s">
        <v>446</v>
      </c>
      <c r="C56" s="68" t="n">
        <v>121.7391304348</v>
      </c>
      <c r="D56" s="71" t="s">
        <v>80</v>
      </c>
      <c r="E56" s="71" t="s">
        <v>80</v>
      </c>
    </row>
    <row r="57" customFormat="false" ht="12.75" hidden="false" customHeight="false" outlineLevel="0" collapsed="false">
      <c r="A57" s="60" t="s">
        <v>413</v>
      </c>
      <c r="B57" s="111" t="s">
        <v>447</v>
      </c>
      <c r="C57" s="67" t="n">
        <v>3.933</v>
      </c>
      <c r="D57" s="112"/>
      <c r="E57" s="112"/>
    </row>
    <row r="58" customFormat="false" ht="12.75" hidden="false" customHeight="false" outlineLevel="0" collapsed="false">
      <c r="A58" s="60" t="s">
        <v>415</v>
      </c>
      <c r="B58" s="111" t="s">
        <v>448</v>
      </c>
      <c r="C58" s="68" t="n">
        <v>138.2911392405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28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49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0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36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/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12.75" hidden="false" customHeight="false" outlineLevel="0" collapsed="false">
      <c r="A19" s="49" t="s">
        <v>61</v>
      </c>
      <c r="B19" s="50" t="n">
        <v>4</v>
      </c>
      <c r="C19" s="46"/>
      <c r="D19" s="46"/>
      <c r="E19" s="46"/>
      <c r="F19" s="50"/>
      <c r="G19" s="50"/>
      <c r="H19" s="1"/>
    </row>
    <row r="20" customFormat="false" ht="12.75" hidden="false" customHeight="false" outlineLevel="0" collapsed="false">
      <c r="A20" s="49" t="s">
        <v>61</v>
      </c>
      <c r="B20" s="50" t="n">
        <v>5</v>
      </c>
      <c r="C20" s="46"/>
      <c r="D20" s="46"/>
      <c r="E20" s="46"/>
      <c r="F20" s="50"/>
      <c r="G20" s="50"/>
      <c r="H20" s="1"/>
    </row>
    <row r="21" customFormat="false" ht="36" hidden="false" customHeight="false" outlineLevel="0" collapsed="false">
      <c r="A21" s="49" t="s">
        <v>62</v>
      </c>
      <c r="B21" s="50" t="n">
        <v>6</v>
      </c>
      <c r="C21" s="46" t="s">
        <v>63</v>
      </c>
      <c r="D21" s="46" t="s">
        <v>64</v>
      </c>
      <c r="E21" s="46" t="s">
        <v>65</v>
      </c>
      <c r="F21" s="50" t="s">
        <v>66</v>
      </c>
      <c r="G21" s="50" t="s">
        <v>67</v>
      </c>
      <c r="H21" s="1"/>
    </row>
    <row r="22" customFormat="false" ht="36" hidden="false" customHeight="false" outlineLevel="0" collapsed="false">
      <c r="A22" s="49" t="s">
        <v>68</v>
      </c>
      <c r="B22" s="50" t="n">
        <v>7</v>
      </c>
      <c r="C22" s="46" t="s">
        <v>69</v>
      </c>
      <c r="D22" s="46" t="s">
        <v>64</v>
      </c>
      <c r="E22" s="46" t="s">
        <v>70</v>
      </c>
      <c r="F22" s="50" t="s">
        <v>71</v>
      </c>
      <c r="G22" s="50" t="s">
        <v>67</v>
      </c>
      <c r="H22" s="1"/>
    </row>
    <row r="23" customFormat="false" ht="36" hidden="false" customHeight="false" outlineLevel="0" collapsed="false">
      <c r="A23" s="49" t="s">
        <v>68</v>
      </c>
      <c r="B23" s="50" t="n">
        <v>8</v>
      </c>
      <c r="C23" s="46" t="s">
        <v>72</v>
      </c>
      <c r="D23" s="46" t="s">
        <v>64</v>
      </c>
      <c r="E23" s="46" t="s">
        <v>65</v>
      </c>
      <c r="F23" s="50" t="s">
        <v>73</v>
      </c>
      <c r="G23" s="50" t="s">
        <v>67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5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78</v>
      </c>
      <c r="B15" s="46" t="n">
        <v>101</v>
      </c>
      <c r="C15" s="54" t="n">
        <v>118.6375</v>
      </c>
      <c r="D15" s="55" t="n">
        <v>115.07</v>
      </c>
    </row>
    <row r="16" customFormat="false" ht="12.75" hidden="false" customHeight="false" outlineLevel="0" collapsed="false">
      <c r="A16" s="53" t="s">
        <v>79</v>
      </c>
      <c r="B16" s="46" t="n">
        <v>102</v>
      </c>
      <c r="C16" s="55" t="n">
        <v>103.6</v>
      </c>
      <c r="D16" s="56" t="s">
        <v>80</v>
      </c>
    </row>
    <row r="17" customFormat="false" ht="12.75" hidden="false" customHeight="false" outlineLevel="0" collapsed="false">
      <c r="A17" s="53" t="s">
        <v>81</v>
      </c>
      <c r="B17" s="46" t="n">
        <v>103</v>
      </c>
      <c r="C17" s="55" t="n">
        <v>100.3</v>
      </c>
      <c r="D17" s="56" t="s">
        <v>80</v>
      </c>
    </row>
    <row r="18" customFormat="false" ht="12.75" hidden="false" customHeight="false" outlineLevel="0" collapsed="false">
      <c r="A18" s="53" t="s">
        <v>82</v>
      </c>
      <c r="B18" s="46" t="n">
        <v>104</v>
      </c>
      <c r="C18" s="55" t="n">
        <v>110.3</v>
      </c>
      <c r="D18" s="56" t="s">
        <v>80</v>
      </c>
    </row>
    <row r="19" customFormat="false" ht="24" hidden="false" customHeight="false" outlineLevel="0" collapsed="false">
      <c r="A19" s="53" t="s">
        <v>83</v>
      </c>
      <c r="B19" s="46" t="n">
        <v>105</v>
      </c>
      <c r="C19" s="54" t="n">
        <v>16.1001</v>
      </c>
      <c r="D19" s="55" t="n">
        <v>95.8681672026</v>
      </c>
    </row>
    <row r="20" customFormat="false" ht="12.75" hidden="false" customHeight="false" outlineLevel="0" collapsed="false">
      <c r="A20" s="53" t="s">
        <v>84</v>
      </c>
      <c r="B20" s="46" t="n">
        <v>106</v>
      </c>
      <c r="C20" s="55" t="n">
        <v>104.2</v>
      </c>
      <c r="D20" s="56" t="s">
        <v>80</v>
      </c>
    </row>
    <row r="21" customFormat="false" ht="24" hidden="false" customHeight="false" outlineLevel="0" collapsed="false">
      <c r="A21" s="53" t="s">
        <v>85</v>
      </c>
      <c r="B21" s="46" t="n">
        <v>107</v>
      </c>
      <c r="C21" s="54" t="n">
        <v>0.353</v>
      </c>
      <c r="D21" s="55" t="n">
        <v>102.0231213873</v>
      </c>
    </row>
    <row r="22" customFormat="false" ht="12.75" hidden="false" customHeight="false" outlineLevel="0" collapsed="false">
      <c r="A22" s="53" t="s">
        <v>86</v>
      </c>
      <c r="B22" s="46" t="n">
        <v>108</v>
      </c>
      <c r="C22" s="55" t="n">
        <v>90.4</v>
      </c>
      <c r="D22" s="56" t="s">
        <v>80</v>
      </c>
    </row>
    <row r="23" customFormat="false" ht="36" hidden="false" customHeight="false" outlineLevel="0" collapsed="false">
      <c r="A23" s="53" t="s">
        <v>87</v>
      </c>
      <c r="B23" s="46" t="n">
        <v>109</v>
      </c>
      <c r="C23" s="54" t="n">
        <v>6.262</v>
      </c>
      <c r="D23" s="55" t="n">
        <v>104.0199335548</v>
      </c>
    </row>
    <row r="24" customFormat="false" ht="24" hidden="false" customHeight="false" outlineLevel="0" collapsed="false">
      <c r="A24" s="53" t="s">
        <v>88</v>
      </c>
      <c r="B24" s="46" t="n">
        <v>110</v>
      </c>
      <c r="C24" s="55" t="n">
        <v>86</v>
      </c>
      <c r="D24" s="56" t="s">
        <v>80</v>
      </c>
    </row>
    <row r="25" customFormat="false" ht="12.75" hidden="false" customHeight="false" outlineLevel="0" collapsed="false">
      <c r="A25" s="53" t="s">
        <v>89</v>
      </c>
      <c r="B25" s="46" t="n">
        <v>111</v>
      </c>
      <c r="C25" s="54" t="n">
        <v>20.9531</v>
      </c>
      <c r="D25" s="55" t="n">
        <v>176.1534452029</v>
      </c>
    </row>
    <row r="26" customFormat="false" ht="12.75" hidden="false" customHeight="false" outlineLevel="0" collapsed="false">
      <c r="A26" s="53" t="s">
        <v>90</v>
      </c>
      <c r="B26" s="46" t="n">
        <v>112</v>
      </c>
      <c r="C26" s="54" t="n">
        <v>25.7831</v>
      </c>
      <c r="D26" s="55" t="n">
        <v>99.6371294972</v>
      </c>
    </row>
    <row r="27" customFormat="false" ht="12.75" hidden="false" customHeight="false" outlineLevel="0" collapsed="false">
      <c r="A27" s="53" t="s">
        <v>91</v>
      </c>
      <c r="B27" s="46" t="n">
        <v>113</v>
      </c>
      <c r="C27" s="55" t="n">
        <v>100.1</v>
      </c>
      <c r="D27" s="56" t="s">
        <v>80</v>
      </c>
    </row>
    <row r="28" customFormat="false" ht="12.75" hidden="false" customHeight="false" outlineLevel="0" collapsed="false">
      <c r="A28" s="53" t="s">
        <v>92</v>
      </c>
      <c r="B28" s="46" t="n">
        <v>114</v>
      </c>
      <c r="C28" s="54" t="n">
        <v>92.8976</v>
      </c>
      <c r="D28" s="55" t="n">
        <v>110.3034908573</v>
      </c>
    </row>
    <row r="29" customFormat="false" ht="12.75" hidden="false" customHeight="false" outlineLevel="0" collapsed="false">
      <c r="A29" s="53" t="s">
        <v>93</v>
      </c>
      <c r="B29" s="46" t="n">
        <v>115</v>
      </c>
      <c r="C29" s="54" t="n">
        <v>19.7429</v>
      </c>
      <c r="D29" s="55" t="n">
        <v>93.3438672537</v>
      </c>
    </row>
    <row r="30" customFormat="false" ht="12.75" hidden="false" customHeight="false" outlineLevel="0" collapsed="false">
      <c r="A30" s="53" t="s">
        <v>94</v>
      </c>
      <c r="B30" s="46" t="n">
        <v>116</v>
      </c>
      <c r="C30" s="54" t="n">
        <v>96.8</v>
      </c>
      <c r="D30" s="55" t="n">
        <v>86.8940754039</v>
      </c>
    </row>
    <row r="31" customFormat="false" ht="12.75" hidden="false" customHeight="false" outlineLevel="0" collapsed="false">
      <c r="A31" s="57" t="s">
        <v>95</v>
      </c>
      <c r="B31" s="46"/>
      <c r="C31" s="54"/>
      <c r="D31" s="55"/>
    </row>
    <row r="32" customFormat="false" ht="12.75" hidden="false" customHeight="false" outlineLevel="0" collapsed="false">
      <c r="A32" s="58" t="s">
        <v>96</v>
      </c>
      <c r="B32" s="46" t="n">
        <v>117</v>
      </c>
      <c r="C32" s="54" t="n">
        <v>48.13</v>
      </c>
      <c r="D32" s="55" t="n">
        <v>105.7802197802</v>
      </c>
    </row>
    <row r="33" customFormat="false" ht="12.75" hidden="false" customHeight="false" outlineLevel="0" collapsed="false">
      <c r="A33" s="58" t="s">
        <v>97</v>
      </c>
      <c r="B33" s="46" t="n">
        <v>118</v>
      </c>
      <c r="C33" s="54" t="n">
        <v>48.7</v>
      </c>
      <c r="D33" s="55" t="n">
        <v>73.8998482549</v>
      </c>
    </row>
    <row r="34" customFormat="false" ht="12.75" hidden="false" customHeight="false" outlineLevel="0" collapsed="false">
      <c r="A34" s="53" t="s">
        <v>98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99</v>
      </c>
      <c r="B35" s="46" t="n">
        <v>120</v>
      </c>
      <c r="C35" s="54" t="n">
        <v>3718.272</v>
      </c>
      <c r="D35" s="55" t="n">
        <v>104.796874859</v>
      </c>
    </row>
    <row r="36" customFormat="false" ht="12.75" hidden="false" customHeight="false" outlineLevel="0" collapsed="false">
      <c r="A36" s="57" t="s">
        <v>95</v>
      </c>
      <c r="B36" s="46"/>
      <c r="C36" s="54"/>
      <c r="D36" s="55"/>
    </row>
    <row r="37" customFormat="false" ht="12.75" hidden="false" customHeight="false" outlineLevel="0" collapsed="false">
      <c r="A37" s="58" t="s">
        <v>100</v>
      </c>
      <c r="B37" s="46" t="n">
        <v>121</v>
      </c>
      <c r="C37" s="54" t="n">
        <v>1848.192</v>
      </c>
      <c r="D37" s="55" t="n">
        <v>127.5741344083</v>
      </c>
    </row>
    <row r="38" customFormat="false" ht="12.75" hidden="false" customHeight="false" outlineLevel="0" collapsed="false">
      <c r="A38" s="58" t="s">
        <v>101</v>
      </c>
      <c r="B38" s="46" t="n">
        <v>122</v>
      </c>
      <c r="C38" s="54" t="n">
        <v>1870.08</v>
      </c>
      <c r="D38" s="55" t="n">
        <v>89.1254451316</v>
      </c>
    </row>
    <row r="39" customFormat="false" ht="12.75" hidden="false" customHeight="false" outlineLevel="0" collapsed="false">
      <c r="A39" s="53" t="s">
        <v>102</v>
      </c>
      <c r="B39" s="46" t="n">
        <v>123</v>
      </c>
      <c r="C39" s="54" t="n">
        <v>31000.9</v>
      </c>
      <c r="D39" s="55" t="n">
        <v>107604.651162791</v>
      </c>
    </row>
    <row r="40" customFormat="false" ht="12.75" hidden="false" customHeight="false" outlineLevel="0" collapsed="false">
      <c r="A40" s="53" t="s">
        <v>103</v>
      </c>
      <c r="B40" s="46" t="n">
        <v>124</v>
      </c>
      <c r="C40" s="59" t="s">
        <v>104</v>
      </c>
      <c r="D40" s="56" t="s">
        <v>80</v>
      </c>
    </row>
    <row r="41" customFormat="false" ht="12.75" hidden="false" customHeight="false" outlineLevel="0" collapsed="false">
      <c r="A41" s="53" t="s">
        <v>105</v>
      </c>
      <c r="B41" s="46" t="n">
        <v>125</v>
      </c>
      <c r="C41" s="54" t="n">
        <v>1.644</v>
      </c>
      <c r="D41" s="55" t="n">
        <v>109.3085106383</v>
      </c>
    </row>
    <row r="42" customFormat="false" ht="12.75" hidden="false" customHeight="false" outlineLevel="0" collapsed="false">
      <c r="A42" s="53" t="s">
        <v>106</v>
      </c>
      <c r="B42" s="46" t="n">
        <v>126</v>
      </c>
      <c r="C42" s="55" t="n">
        <v>63.3</v>
      </c>
      <c r="D42" s="56" t="s">
        <v>80</v>
      </c>
    </row>
    <row r="43" customFormat="false" ht="12.75" hidden="false" customHeight="false" outlineLevel="0" collapsed="false">
      <c r="A43" s="53" t="s">
        <v>107</v>
      </c>
      <c r="B43" s="46" t="n">
        <v>127</v>
      </c>
      <c r="C43" s="54" t="n">
        <v>15.054</v>
      </c>
      <c r="D43" s="55" t="n">
        <v>54.100481564</v>
      </c>
    </row>
    <row r="44" customFormat="false" ht="12.75" hidden="false" customHeight="false" outlineLevel="0" collapsed="false">
      <c r="A44" s="60" t="s">
        <v>108</v>
      </c>
      <c r="B44" s="46" t="n">
        <v>128</v>
      </c>
      <c r="C44" s="54" t="n">
        <v>3.013</v>
      </c>
      <c r="D44" s="55" t="n">
        <v>85.3299348626</v>
      </c>
    </row>
    <row r="45" customFormat="false" ht="12.75" hidden="false" customHeight="false" outlineLevel="0" collapsed="false">
      <c r="A45" s="53" t="s">
        <v>109</v>
      </c>
      <c r="B45" s="46" t="n">
        <v>129</v>
      </c>
      <c r="C45" s="54" t="n">
        <v>11.758</v>
      </c>
      <c r="D45" s="55" t="n">
        <v>128.3344247981</v>
      </c>
    </row>
    <row r="46" customFormat="false" ht="12.75" hidden="false" customHeight="false" outlineLevel="0" collapsed="false">
      <c r="A46" s="60" t="s">
        <v>108</v>
      </c>
      <c r="B46" s="46" t="n">
        <v>130</v>
      </c>
      <c r="C46" s="54" t="n">
        <v>0.875</v>
      </c>
      <c r="D46" s="55" t="n">
        <v>71.5453802126</v>
      </c>
    </row>
    <row r="47" customFormat="false" ht="12.75" hidden="false" customHeight="false" outlineLevel="0" collapsed="false">
      <c r="A47" s="53" t="s">
        <v>110</v>
      </c>
      <c r="B47" s="46" t="n">
        <v>131</v>
      </c>
      <c r="C47" s="55" t="n">
        <v>110.2</v>
      </c>
      <c r="D47" s="56" t="s">
        <v>80</v>
      </c>
    </row>
    <row r="48" customFormat="false" ht="12.75" hidden="false" customHeight="false" outlineLevel="0" collapsed="false">
      <c r="A48" s="53" t="s">
        <v>111</v>
      </c>
      <c r="B48" s="46" t="n">
        <v>132</v>
      </c>
      <c r="C48" s="55" t="n">
        <v>104.4</v>
      </c>
      <c r="D48" s="56" t="s">
        <v>80</v>
      </c>
    </row>
    <row r="49" customFormat="false" ht="24" hidden="false" customHeight="false" outlineLevel="0" collapsed="false">
      <c r="A49" s="53" t="s">
        <v>112</v>
      </c>
      <c r="B49" s="46" t="n">
        <v>133</v>
      </c>
      <c r="C49" s="61" t="s">
        <v>104</v>
      </c>
      <c r="D49" s="62"/>
    </row>
    <row r="50" customFormat="false" ht="12.75" hidden="false" customHeight="false" outlineLevel="0" collapsed="false">
      <c r="A50" s="53" t="s">
        <v>113</v>
      </c>
      <c r="B50" s="46" t="n">
        <v>134</v>
      </c>
      <c r="C50" s="54" t="n">
        <v>26.54</v>
      </c>
      <c r="D50" s="55" t="n">
        <v>968.6131386861</v>
      </c>
    </row>
    <row r="51" customFormat="false" ht="24" hidden="false" customHeight="false" outlineLevel="0" collapsed="false">
      <c r="A51" s="53" t="s">
        <v>114</v>
      </c>
      <c r="B51" s="46" t="n">
        <v>135</v>
      </c>
      <c r="C51" s="54" t="n">
        <v>20311</v>
      </c>
      <c r="D51" s="55" t="n">
        <v>108.824474925</v>
      </c>
    </row>
    <row r="52" customFormat="false" ht="12.75" hidden="false" customHeight="false" outlineLevel="0" collapsed="false">
      <c r="A52" s="53" t="s">
        <v>115</v>
      </c>
      <c r="B52" s="46" t="n">
        <v>136</v>
      </c>
      <c r="C52" s="55" t="n">
        <v>101.9</v>
      </c>
      <c r="D52" s="56" t="s">
        <v>80</v>
      </c>
    </row>
    <row r="53" customFormat="false" ht="12.75" hidden="false" customHeight="false" outlineLevel="0" collapsed="false">
      <c r="A53" s="53" t="s">
        <v>116</v>
      </c>
      <c r="B53" s="46" t="n">
        <v>137</v>
      </c>
      <c r="C53" s="54" t="n">
        <v>339.9</v>
      </c>
      <c r="D53" s="55" t="n">
        <v>98.6</v>
      </c>
    </row>
    <row r="54" customFormat="false" ht="12.75" hidden="false" customHeight="false" outlineLevel="0" collapsed="false">
      <c r="A54" s="57" t="s">
        <v>95</v>
      </c>
      <c r="B54" s="46"/>
      <c r="C54" s="54"/>
      <c r="D54" s="55"/>
    </row>
    <row r="55" customFormat="false" ht="12.75" hidden="false" customHeight="false" outlineLevel="0" collapsed="false">
      <c r="A55" s="58" t="s">
        <v>117</v>
      </c>
      <c r="B55" s="46" t="n">
        <v>138</v>
      </c>
      <c r="C55" s="54" t="n">
        <v>310.7</v>
      </c>
      <c r="D55" s="55" t="n">
        <v>97.9508196721</v>
      </c>
    </row>
    <row r="56" customFormat="false" ht="12.75" hidden="false" customHeight="false" outlineLevel="0" collapsed="false">
      <c r="A56" s="58" t="s">
        <v>118</v>
      </c>
      <c r="B56" s="46" t="n">
        <v>139</v>
      </c>
      <c r="C56" s="54" t="n">
        <v>29.2</v>
      </c>
      <c r="D56" s="55" t="n">
        <v>105.035971223</v>
      </c>
    </row>
    <row r="57" customFormat="false" ht="24" hidden="false" customHeight="false" outlineLevel="0" collapsed="false">
      <c r="A57" s="53" t="s">
        <v>119</v>
      </c>
      <c r="B57" s="46" t="n">
        <v>140</v>
      </c>
      <c r="C57" s="63" t="n">
        <v>10664</v>
      </c>
      <c r="D57" s="55" t="n">
        <v>99.6</v>
      </c>
    </row>
    <row r="58" customFormat="false" ht="24" hidden="false" customHeight="false" outlineLevel="0" collapsed="false">
      <c r="A58" s="53" t="s">
        <v>120</v>
      </c>
      <c r="B58" s="46" t="n">
        <v>141</v>
      </c>
      <c r="C58" s="63" t="n">
        <v>15652</v>
      </c>
      <c r="D58" s="55" t="n">
        <v>103.5</v>
      </c>
    </row>
    <row r="59" customFormat="false" ht="12.75" hidden="false" customHeight="false" outlineLevel="0" collapsed="false">
      <c r="A59" s="60" t="s">
        <v>121</v>
      </c>
      <c r="B59" s="46" t="n">
        <v>142</v>
      </c>
      <c r="C59" s="63" t="n">
        <v>14745</v>
      </c>
      <c r="D59" s="55" t="n">
        <v>103.22</v>
      </c>
    </row>
    <row r="60" customFormat="false" ht="12.75" hidden="false" customHeight="false" outlineLevel="0" collapsed="false">
      <c r="A60" s="53" t="s">
        <v>122</v>
      </c>
      <c r="B60" s="46" t="n">
        <v>143</v>
      </c>
      <c r="C60" s="63" t="n">
        <v>111</v>
      </c>
      <c r="D60" s="56" t="s">
        <v>80</v>
      </c>
    </row>
    <row r="61" customFormat="false" ht="12.75" hidden="false" customHeight="false" outlineLevel="0" collapsed="false">
      <c r="A61" s="57" t="s">
        <v>123</v>
      </c>
      <c r="B61" s="46"/>
      <c r="C61" s="54"/>
      <c r="D61" s="55"/>
    </row>
    <row r="62" customFormat="false" ht="24" hidden="false" customHeight="false" outlineLevel="0" collapsed="false">
      <c r="A62" s="60" t="s">
        <v>124</v>
      </c>
      <c r="B62" s="46" t="n">
        <v>144</v>
      </c>
      <c r="C62" s="63" t="n">
        <v>111</v>
      </c>
      <c r="D62" s="56" t="s">
        <v>80</v>
      </c>
    </row>
    <row r="63" customFormat="false" ht="12.75" hidden="false" customHeight="false" outlineLevel="0" collapsed="false">
      <c r="A63" s="53" t="s">
        <v>125</v>
      </c>
      <c r="B63" s="46" t="n">
        <v>145</v>
      </c>
      <c r="C63" s="54" t="n">
        <v>705.2</v>
      </c>
      <c r="D63" s="55" t="n">
        <v>100.1733003779</v>
      </c>
    </row>
    <row r="64" customFormat="false" ht="12.75" hidden="false" customHeight="false" outlineLevel="0" collapsed="false">
      <c r="A64" s="53" t="s">
        <v>126</v>
      </c>
      <c r="B64" s="46" t="n">
        <v>146</v>
      </c>
      <c r="C64" s="55" t="n">
        <v>64.1</v>
      </c>
      <c r="D64" s="56" t="s">
        <v>80</v>
      </c>
    </row>
    <row r="65" customFormat="false" ht="12.75" hidden="true" customHeight="false" outlineLevel="0" collapsed="false">
      <c r="A65" s="53" t="s">
        <v>127</v>
      </c>
      <c r="B65" s="46" t="n">
        <v>-101</v>
      </c>
      <c r="C65" s="54" t="n">
        <v>8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28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2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0</v>
      </c>
      <c r="B15" s="46"/>
      <c r="C15" s="67"/>
      <c r="D15" s="68"/>
    </row>
    <row r="16" customFormat="false" ht="12.75" hidden="false" customHeight="false" outlineLevel="0" collapsed="false">
      <c r="A16" s="60" t="s">
        <v>131</v>
      </c>
      <c r="B16" s="46" t="n">
        <v>201</v>
      </c>
      <c r="C16" s="67" t="n">
        <v>64151.852</v>
      </c>
      <c r="D16" s="68" t="n">
        <v>117.9890016458</v>
      </c>
    </row>
    <row r="17" customFormat="false" ht="12.75" hidden="false" customHeight="false" outlineLevel="0" collapsed="false">
      <c r="A17" s="60" t="s">
        <v>132</v>
      </c>
      <c r="B17" s="46" t="n">
        <v>202</v>
      </c>
      <c r="C17" s="67" t="n">
        <v>61059.867</v>
      </c>
      <c r="D17" s="68" t="n">
        <v>117.2199247353</v>
      </c>
    </row>
    <row r="18" customFormat="false" ht="12.75" hidden="false" customHeight="false" outlineLevel="0" collapsed="false">
      <c r="A18" s="60" t="s">
        <v>133</v>
      </c>
      <c r="B18" s="46" t="n">
        <v>203</v>
      </c>
      <c r="C18" s="67" t="n">
        <v>64.101</v>
      </c>
      <c r="D18" s="68" t="n">
        <v>19907.1428571429</v>
      </c>
    </row>
    <row r="19" customFormat="false" ht="12.75" hidden="false" customHeight="false" outlineLevel="0" collapsed="false">
      <c r="A19" s="60" t="s">
        <v>134</v>
      </c>
      <c r="B19" s="46" t="n">
        <v>204</v>
      </c>
      <c r="C19" s="67" t="n">
        <v>919.873</v>
      </c>
      <c r="D19" s="68" t="n">
        <v>344.3643728334</v>
      </c>
    </row>
    <row r="20" customFormat="false" ht="12.75" hidden="false" customHeight="false" outlineLevel="0" collapsed="false">
      <c r="A20" s="60" t="s">
        <v>135</v>
      </c>
      <c r="B20" s="46" t="n">
        <v>205</v>
      </c>
      <c r="C20" s="67" t="n">
        <v>2116.494</v>
      </c>
      <c r="D20" s="68" t="n">
        <v>99.3984416497</v>
      </c>
    </row>
    <row r="21" customFormat="false" ht="12.75" hidden="false" customHeight="false" outlineLevel="0" collapsed="false">
      <c r="A21" s="60" t="s">
        <v>136</v>
      </c>
      <c r="B21" s="46" t="n">
        <v>206</v>
      </c>
      <c r="C21" s="67" t="n">
        <v>2054.975</v>
      </c>
      <c r="D21" s="68" t="n">
        <v>134.7182714944</v>
      </c>
    </row>
    <row r="22" customFormat="false" ht="12.75" hidden="false" customHeight="false" outlineLevel="0" collapsed="false">
      <c r="A22" s="60" t="s">
        <v>137</v>
      </c>
      <c r="B22" s="46" t="n">
        <v>207</v>
      </c>
      <c r="C22" s="67" t="n">
        <v>423.296</v>
      </c>
      <c r="D22" s="68" t="n">
        <v>99.4348159041</v>
      </c>
    </row>
    <row r="23" customFormat="false" ht="12.75" hidden="false" customHeight="false" outlineLevel="0" collapsed="false">
      <c r="A23" s="53" t="s">
        <v>138</v>
      </c>
      <c r="B23" s="46"/>
      <c r="C23" s="67"/>
      <c r="D23" s="68"/>
    </row>
    <row r="24" customFormat="false" ht="12.75" hidden="false" customHeight="false" outlineLevel="0" collapsed="false">
      <c r="A24" s="60" t="s">
        <v>139</v>
      </c>
      <c r="B24" s="46" t="n">
        <v>208</v>
      </c>
      <c r="C24" s="67" t="n">
        <v>14087.834</v>
      </c>
      <c r="D24" s="68" t="n">
        <v>93.5119666592</v>
      </c>
    </row>
    <row r="25" customFormat="false" ht="12.75" hidden="false" customHeight="false" outlineLevel="0" collapsed="false">
      <c r="A25" s="57" t="s">
        <v>95</v>
      </c>
      <c r="B25" s="46"/>
      <c r="C25" s="67"/>
      <c r="D25" s="68"/>
    </row>
    <row r="26" customFormat="false" ht="12.75" hidden="false" customHeight="false" outlineLevel="0" collapsed="false">
      <c r="A26" s="58" t="s">
        <v>140</v>
      </c>
      <c r="B26" s="46" t="n">
        <v>209</v>
      </c>
      <c r="C26" s="67" t="n">
        <v>507.042</v>
      </c>
      <c r="D26" s="68" t="n">
        <v>125.6712444884</v>
      </c>
    </row>
    <row r="27" customFormat="false" ht="24" hidden="false" customHeight="false" outlineLevel="0" collapsed="false">
      <c r="A27" s="58" t="s">
        <v>141</v>
      </c>
      <c r="B27" s="46" t="n">
        <v>210</v>
      </c>
      <c r="C27" s="67" t="n">
        <v>11655.288</v>
      </c>
      <c r="D27" s="68" t="n">
        <v>88.8771964822</v>
      </c>
    </row>
    <row r="28" customFormat="false" ht="12.75" hidden="false" customHeight="false" outlineLevel="0" collapsed="false">
      <c r="A28" s="60" t="s">
        <v>142</v>
      </c>
      <c r="B28" s="46" t="n">
        <v>211</v>
      </c>
      <c r="C28" s="67" t="n">
        <v>12818.208</v>
      </c>
      <c r="D28" s="68" t="n">
        <v>87.5151833102</v>
      </c>
    </row>
    <row r="29" customFormat="false" ht="12.75" hidden="false" customHeight="false" outlineLevel="0" collapsed="false">
      <c r="A29" s="69" t="s">
        <v>143</v>
      </c>
      <c r="B29" s="46"/>
      <c r="C29" s="67"/>
      <c r="D29" s="68"/>
    </row>
    <row r="30" customFormat="false" ht="24" hidden="false" customHeight="false" outlineLevel="0" collapsed="false">
      <c r="A30" s="70" t="s">
        <v>144</v>
      </c>
      <c r="B30" s="46" t="n">
        <v>212</v>
      </c>
      <c r="C30" s="67" t="n">
        <v>25.215</v>
      </c>
      <c r="D30" s="68" t="n">
        <v>7.3948618687</v>
      </c>
    </row>
    <row r="31" customFormat="false" ht="12.75" hidden="false" customHeight="false" outlineLevel="0" collapsed="false">
      <c r="A31" s="70" t="s">
        <v>145</v>
      </c>
      <c r="B31" s="46" t="n">
        <v>213</v>
      </c>
      <c r="C31" s="67" t="n">
        <v>161.859</v>
      </c>
      <c r="D31" s="68" t="n">
        <v>74.7195575703</v>
      </c>
    </row>
    <row r="32" customFormat="false" ht="24" hidden="false" customHeight="false" outlineLevel="0" collapsed="false">
      <c r="A32" s="70" t="s">
        <v>146</v>
      </c>
      <c r="B32" s="46" t="n">
        <v>214</v>
      </c>
      <c r="C32" s="67" t="n">
        <v>225.457</v>
      </c>
      <c r="D32" s="68" t="n">
        <v>153.6312963367</v>
      </c>
    </row>
    <row r="33" customFormat="false" ht="12.75" hidden="false" customHeight="false" outlineLevel="0" collapsed="false">
      <c r="A33" s="60" t="s">
        <v>147</v>
      </c>
      <c r="B33" s="46" t="n">
        <v>215</v>
      </c>
      <c r="C33" s="67" t="n">
        <v>90.9877842115</v>
      </c>
      <c r="D33" s="71" t="s">
        <v>80</v>
      </c>
    </row>
    <row r="34" customFormat="false" ht="12.75" hidden="false" customHeight="false" outlineLevel="0" collapsed="false">
      <c r="A34" s="60" t="s">
        <v>148</v>
      </c>
      <c r="B34" s="46" t="n">
        <v>216</v>
      </c>
      <c r="C34" s="67" t="n">
        <v>1618.795</v>
      </c>
      <c r="D34" s="68" t="n">
        <v>116.8810961499</v>
      </c>
    </row>
    <row r="35" customFormat="false" ht="12.75" hidden="false" customHeight="false" outlineLevel="0" collapsed="false">
      <c r="A35" s="60" t="s">
        <v>149</v>
      </c>
      <c r="B35" s="46" t="n">
        <v>217</v>
      </c>
      <c r="C35" s="67" t="n">
        <v>342.789</v>
      </c>
      <c r="D35" s="68" t="n">
        <v>35.6093360121</v>
      </c>
    </row>
    <row r="36" customFormat="false" ht="12.75" hidden="false" customHeight="false" outlineLevel="0" collapsed="false">
      <c r="A36" s="60" t="s">
        <v>150</v>
      </c>
      <c r="B36" s="46" t="n">
        <v>218</v>
      </c>
      <c r="C36" s="67" t="n">
        <v>366.287</v>
      </c>
      <c r="D36" s="68" t="n">
        <v>57.8718274432</v>
      </c>
    </row>
    <row r="37" customFormat="false" ht="12.75" hidden="false" customHeight="false" outlineLevel="0" collapsed="false">
      <c r="A37" s="69" t="s">
        <v>95</v>
      </c>
      <c r="B37" s="46"/>
      <c r="C37" s="67"/>
      <c r="D37" s="68"/>
    </row>
    <row r="38" customFormat="false" ht="12.75" hidden="false" customHeight="false" outlineLevel="0" collapsed="false">
      <c r="A38" s="70" t="s">
        <v>151</v>
      </c>
      <c r="B38" s="46" t="n">
        <v>219</v>
      </c>
      <c r="C38" s="67" t="n">
        <v>0</v>
      </c>
      <c r="D38" s="68" t="n">
        <v>0</v>
      </c>
    </row>
    <row r="39" customFormat="false" ht="12.75" hidden="false" customHeight="false" outlineLevel="0" collapsed="false">
      <c r="A39" s="53" t="s">
        <v>152</v>
      </c>
      <c r="B39" s="46"/>
      <c r="C39" s="67"/>
      <c r="D39" s="68"/>
    </row>
    <row r="40" customFormat="false" ht="12.75" hidden="false" customHeight="false" outlineLevel="0" collapsed="false">
      <c r="A40" s="60" t="s">
        <v>153</v>
      </c>
      <c r="B40" s="46" t="n">
        <v>220</v>
      </c>
      <c r="C40" s="67" t="n">
        <v>51755.023</v>
      </c>
      <c r="D40" s="68" t="n">
        <v>101.6042589785</v>
      </c>
    </row>
    <row r="41" customFormat="false" ht="12.75" hidden="false" customHeight="false" outlineLevel="0" collapsed="false">
      <c r="A41" s="60" t="s">
        <v>154</v>
      </c>
      <c r="B41" s="46" t="n">
        <v>221</v>
      </c>
      <c r="C41" s="67" t="n">
        <v>827.487</v>
      </c>
      <c r="D41" s="68" t="n">
        <v>107.1838254152</v>
      </c>
    </row>
    <row r="42" customFormat="false" ht="12.75" hidden="false" customHeight="false" outlineLevel="0" collapsed="false">
      <c r="A42" s="53" t="s">
        <v>155</v>
      </c>
      <c r="B42" s="46"/>
      <c r="C42" s="67"/>
      <c r="D42" s="68"/>
    </row>
    <row r="43" customFormat="false" ht="12.75" hidden="false" customHeight="false" outlineLevel="0" collapsed="false">
      <c r="A43" s="60" t="s">
        <v>156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57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60" t="s">
        <v>158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59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0</v>
      </c>
      <c r="B47" s="46"/>
      <c r="C47" s="67"/>
      <c r="D47" s="68"/>
    </row>
    <row r="48" customFormat="false" ht="12.75" hidden="false" customHeight="false" outlineLevel="0" collapsed="false">
      <c r="A48" s="60" t="s">
        <v>161</v>
      </c>
      <c r="B48" s="46" t="n">
        <v>226</v>
      </c>
      <c r="C48" s="72" t="s">
        <v>80</v>
      </c>
      <c r="D48" s="71" t="s">
        <v>80</v>
      </c>
    </row>
    <row r="49" customFormat="false" ht="12.75" hidden="false" customHeight="false" outlineLevel="0" collapsed="false">
      <c r="A49" s="69" t="s">
        <v>95</v>
      </c>
      <c r="B49" s="46"/>
      <c r="C49" s="67"/>
      <c r="D49" s="68"/>
    </row>
    <row r="50" customFormat="false" ht="12.75" hidden="false" customHeight="false" outlineLevel="0" collapsed="false">
      <c r="A50" s="70" t="s">
        <v>162</v>
      </c>
      <c r="B50" s="46" t="n">
        <v>227</v>
      </c>
      <c r="C50" s="67" t="n">
        <v>6289.168</v>
      </c>
      <c r="D50" s="68" t="n">
        <v>91.7377278358</v>
      </c>
    </row>
    <row r="51" customFormat="false" ht="12.75" hidden="false" customHeight="false" outlineLevel="0" collapsed="false">
      <c r="A51" s="70" t="s">
        <v>163</v>
      </c>
      <c r="B51" s="46" t="n">
        <v>228</v>
      </c>
      <c r="C51" s="67" t="n">
        <v>899.534</v>
      </c>
      <c r="D51" s="68" t="n">
        <v>115.137109739</v>
      </c>
    </row>
    <row r="52" customFormat="false" ht="12.75" hidden="false" customHeight="false" outlineLevel="0" collapsed="false">
      <c r="A52" s="60" t="s">
        <v>164</v>
      </c>
      <c r="B52" s="46" t="n">
        <v>229</v>
      </c>
      <c r="C52" s="67" t="n">
        <v>381.082</v>
      </c>
      <c r="D52" s="68" t="n">
        <v>97.2850297536</v>
      </c>
    </row>
    <row r="53" customFormat="false" ht="12.75" hidden="false" customHeight="false" outlineLevel="0" collapsed="false">
      <c r="A53" s="69" t="s">
        <v>95</v>
      </c>
      <c r="B53" s="46"/>
      <c r="C53" s="67"/>
      <c r="D53" s="68"/>
    </row>
    <row r="54" customFormat="false" ht="12.75" hidden="false" customHeight="false" outlineLevel="0" collapsed="false">
      <c r="A54" s="70" t="s">
        <v>165</v>
      </c>
      <c r="B54" s="46" t="n">
        <v>230</v>
      </c>
      <c r="C54" s="67" t="n">
        <v>253.993</v>
      </c>
      <c r="D54" s="68" t="n">
        <v>90.3712796428</v>
      </c>
    </row>
    <row r="55" customFormat="false" ht="12.75" hidden="false" customHeight="false" outlineLevel="0" collapsed="false">
      <c r="A55" s="70" t="s">
        <v>166</v>
      </c>
      <c r="B55" s="46" t="n">
        <v>231</v>
      </c>
      <c r="C55" s="67" t="n">
        <v>127.089</v>
      </c>
      <c r="D55" s="68" t="n">
        <v>114.8443006633</v>
      </c>
    </row>
    <row r="56" customFormat="false" ht="12.75" hidden="false" customHeight="false" outlineLevel="0" collapsed="false">
      <c r="A56" s="60" t="s">
        <v>167</v>
      </c>
      <c r="B56" s="46" t="n">
        <v>232</v>
      </c>
      <c r="C56" s="67" t="n">
        <v>23.149</v>
      </c>
      <c r="D56" s="68" t="n">
        <v>121.5872682389</v>
      </c>
    </row>
    <row r="57" customFormat="false" ht="12.75" hidden="false" customHeight="false" outlineLevel="0" collapsed="false">
      <c r="A57" s="53" t="s">
        <v>168</v>
      </c>
      <c r="B57" s="46"/>
      <c r="C57" s="67"/>
      <c r="D57" s="68"/>
    </row>
    <row r="58" customFormat="false" ht="12.75" hidden="false" customHeight="false" outlineLevel="0" collapsed="false">
      <c r="A58" s="60" t="s">
        <v>169</v>
      </c>
      <c r="B58" s="46" t="n">
        <v>233</v>
      </c>
      <c r="C58" s="67" t="n">
        <v>2426.215</v>
      </c>
      <c r="D58" s="68" t="n">
        <v>105.2803437407</v>
      </c>
    </row>
    <row r="59" customFormat="false" ht="12.75" hidden="false" customHeight="false" outlineLevel="0" collapsed="false">
      <c r="A59" s="60" t="s">
        <v>170</v>
      </c>
      <c r="B59" s="46" t="n">
        <v>234</v>
      </c>
      <c r="C59" s="67" t="n">
        <v>194.332</v>
      </c>
      <c r="D59" s="68" t="n">
        <v>118.0581627756</v>
      </c>
    </row>
    <row r="60" customFormat="false" ht="12.75" hidden="false" customHeight="false" outlineLevel="0" collapsed="false">
      <c r="A60" s="53" t="s">
        <v>171</v>
      </c>
      <c r="B60" s="46"/>
      <c r="C60" s="67"/>
      <c r="D60" s="68"/>
    </row>
    <row r="61" customFormat="false" ht="12.75" hidden="false" customHeight="false" outlineLevel="0" collapsed="false">
      <c r="A61" s="60" t="s">
        <v>153</v>
      </c>
      <c r="B61" s="46" t="n">
        <v>235</v>
      </c>
      <c r="C61" s="67" t="n">
        <v>285.081</v>
      </c>
      <c r="D61" s="68" t="n">
        <v>114.1986732683</v>
      </c>
    </row>
    <row r="62" customFormat="false" ht="12.75" hidden="false" customHeight="false" outlineLevel="0" collapsed="false">
      <c r="A62" s="60" t="s">
        <v>172</v>
      </c>
      <c r="B62" s="46" t="n">
        <v>236</v>
      </c>
      <c r="C62" s="67" t="n">
        <v>13.454</v>
      </c>
      <c r="D62" s="68" t="n">
        <v>108.3863691291</v>
      </c>
    </row>
    <row r="63" customFormat="false" ht="12.75" hidden="false" customHeight="false" outlineLevel="0" collapsed="false">
      <c r="A63" s="53" t="s">
        <v>173</v>
      </c>
      <c r="B63" s="46"/>
      <c r="C63" s="67"/>
      <c r="D63" s="68"/>
    </row>
    <row r="64" customFormat="false" ht="12.75" hidden="false" customHeight="false" outlineLevel="0" collapsed="false">
      <c r="A64" s="60" t="s">
        <v>174</v>
      </c>
      <c r="B64" s="46" t="n">
        <v>237</v>
      </c>
      <c r="C64" s="73" t="n">
        <v>89254</v>
      </c>
      <c r="D64" s="68" t="n">
        <v>95.5917318196</v>
      </c>
    </row>
    <row r="65" customFormat="false" ht="12.75" hidden="false" customHeight="false" outlineLevel="0" collapsed="false">
      <c r="A65" s="58" t="s">
        <v>175</v>
      </c>
      <c r="B65" s="46" t="n">
        <v>238</v>
      </c>
      <c r="C65" s="73" t="n">
        <v>85665</v>
      </c>
      <c r="D65" s="68" t="n">
        <v>95.1558438673</v>
      </c>
    </row>
    <row r="66" customFormat="false" ht="12.75" hidden="false" customHeight="false" outlineLevel="0" collapsed="false">
      <c r="A66" s="60" t="s">
        <v>176</v>
      </c>
      <c r="B66" s="46" t="n">
        <v>239</v>
      </c>
      <c r="C66" s="73" t="n">
        <v>87809</v>
      </c>
      <c r="D66" s="68" t="n">
        <v>95.6566734934</v>
      </c>
    </row>
    <row r="67" customFormat="false" ht="12.75" hidden="false" customHeight="false" outlineLevel="0" collapsed="false">
      <c r="A67" s="58" t="s">
        <v>175</v>
      </c>
      <c r="B67" s="46" t="n">
        <v>240</v>
      </c>
      <c r="C67" s="73" t="n">
        <v>84696</v>
      </c>
      <c r="D67" s="68" t="n">
        <v>95.4514718478</v>
      </c>
    </row>
    <row r="68" customFormat="false" ht="12.75" hidden="false" customHeight="false" outlineLevel="0" collapsed="false">
      <c r="A68" s="60" t="s">
        <v>177</v>
      </c>
      <c r="B68" s="46" t="n">
        <v>241</v>
      </c>
      <c r="C68" s="67" t="n">
        <v>158897.743</v>
      </c>
      <c r="D68" s="68" t="n">
        <v>101.351747262</v>
      </c>
    </row>
    <row r="69" customFormat="false" ht="12.75" hidden="false" customHeight="false" outlineLevel="0" collapsed="false">
      <c r="A69" s="58" t="s">
        <v>178</v>
      </c>
      <c r="B69" s="46" t="n">
        <v>242</v>
      </c>
      <c r="C69" s="67" t="n">
        <v>71464.689</v>
      </c>
      <c r="D69" s="68" t="n">
        <v>111.6586810272</v>
      </c>
    </row>
    <row r="70" customFormat="false" ht="12.75" hidden="false" customHeight="false" outlineLevel="0" collapsed="false">
      <c r="A70" s="60" t="s">
        <v>179</v>
      </c>
      <c r="B70" s="46" t="n">
        <v>243</v>
      </c>
      <c r="C70" s="67" t="n">
        <v>210.753</v>
      </c>
      <c r="D70" s="68" t="n">
        <v>102.9363928085</v>
      </c>
    </row>
    <row r="71" customFormat="false" ht="12.75" hidden="false" customHeight="false" outlineLevel="0" collapsed="false">
      <c r="A71" s="58" t="s">
        <v>178</v>
      </c>
      <c r="B71" s="46" t="n">
        <v>244</v>
      </c>
      <c r="C71" s="67" t="n">
        <v>71.116</v>
      </c>
      <c r="D71" s="68" t="n">
        <v>112.730443053</v>
      </c>
    </row>
    <row r="72" customFormat="false" ht="12.75" hidden="false" customHeight="false" outlineLevel="0" collapsed="false">
      <c r="A72" s="53" t="s">
        <v>180</v>
      </c>
      <c r="B72" s="46"/>
      <c r="C72" s="67"/>
      <c r="D72" s="68"/>
    </row>
    <row r="73" customFormat="false" ht="12.75" hidden="false" customHeight="false" outlineLevel="0" collapsed="false">
      <c r="A73" s="60" t="s">
        <v>181</v>
      </c>
      <c r="B73" s="46" t="n">
        <v>245</v>
      </c>
      <c r="C73" s="73" t="n">
        <v>205284</v>
      </c>
      <c r="D73" s="68" t="n">
        <v>106.1892519618</v>
      </c>
    </row>
    <row r="74" customFormat="false" ht="12.75" hidden="false" customHeight="false" outlineLevel="0" collapsed="false">
      <c r="A74" s="58" t="s">
        <v>182</v>
      </c>
      <c r="B74" s="46" t="n">
        <v>246</v>
      </c>
      <c r="C74" s="73" t="n">
        <v>205248</v>
      </c>
      <c r="D74" s="68" t="n">
        <v>106.1969979976</v>
      </c>
    </row>
    <row r="75" customFormat="false" ht="12.75" hidden="false" customHeight="false" outlineLevel="0" collapsed="false">
      <c r="A75" s="70" t="s">
        <v>183</v>
      </c>
      <c r="B75" s="46" t="n">
        <v>247</v>
      </c>
      <c r="C75" s="73" t="n">
        <v>195991</v>
      </c>
      <c r="D75" s="68" t="n">
        <v>106.4318180584</v>
      </c>
    </row>
    <row r="76" customFormat="false" ht="12.75" hidden="false" customHeight="false" outlineLevel="0" collapsed="false">
      <c r="A76" s="60" t="s">
        <v>184</v>
      </c>
      <c r="B76" s="46" t="n">
        <v>248</v>
      </c>
      <c r="C76" s="73" t="n">
        <v>184175</v>
      </c>
      <c r="D76" s="68" t="n">
        <v>106.3851294759</v>
      </c>
    </row>
    <row r="77" customFormat="false" ht="12.75" hidden="false" customHeight="false" outlineLevel="0" collapsed="false">
      <c r="A77" s="58" t="s">
        <v>185</v>
      </c>
      <c r="B77" s="46" t="n">
        <v>249</v>
      </c>
      <c r="C77" s="73" t="n">
        <v>184146</v>
      </c>
      <c r="D77" s="68" t="n">
        <v>106.3886577926</v>
      </c>
    </row>
    <row r="78" customFormat="false" ht="12.75" hidden="false" customHeight="false" outlineLevel="0" collapsed="false">
      <c r="A78" s="70" t="s">
        <v>183</v>
      </c>
      <c r="B78" s="46" t="n">
        <v>250</v>
      </c>
      <c r="C78" s="73" t="n">
        <v>175231</v>
      </c>
      <c r="D78" s="68" t="n">
        <v>106.5240518179</v>
      </c>
    </row>
    <row r="79" customFormat="false" ht="12.75" hidden="false" customHeight="false" outlineLevel="0" collapsed="false">
      <c r="A79" s="60" t="s">
        <v>179</v>
      </c>
      <c r="B79" s="46" t="n">
        <v>251</v>
      </c>
      <c r="C79" s="67" t="n">
        <v>214.554</v>
      </c>
      <c r="D79" s="68" t="n">
        <v>121.7251689256</v>
      </c>
    </row>
    <row r="80" customFormat="false" ht="12.75" hidden="false" customHeight="false" outlineLevel="0" collapsed="false">
      <c r="A80" s="58" t="s">
        <v>186</v>
      </c>
      <c r="B80" s="46" t="n">
        <v>252</v>
      </c>
      <c r="C80" s="67" t="n">
        <v>214.511</v>
      </c>
      <c r="D80" s="68" t="n">
        <v>121.7290886392</v>
      </c>
    </row>
    <row r="81" customFormat="false" ht="12.75" hidden="false" customHeight="false" outlineLevel="0" collapsed="false">
      <c r="A81" s="70" t="s">
        <v>187</v>
      </c>
      <c r="B81" s="46" t="n">
        <v>253</v>
      </c>
      <c r="C81" s="67" t="n">
        <v>193.334</v>
      </c>
      <c r="D81" s="68" t="n">
        <v>123.1622869884</v>
      </c>
    </row>
    <row r="82" customFormat="false" ht="12.75" hidden="false" customHeight="false" outlineLevel="0" collapsed="false">
      <c r="A82" s="53" t="s">
        <v>188</v>
      </c>
      <c r="B82" s="46"/>
      <c r="C82" s="67"/>
      <c r="D82" s="68"/>
    </row>
    <row r="83" customFormat="false" ht="12.75" hidden="false" customHeight="false" outlineLevel="0" collapsed="false">
      <c r="A83" s="60" t="s">
        <v>189</v>
      </c>
      <c r="B83" s="46" t="n">
        <v>254</v>
      </c>
      <c r="C83" s="72" t="s">
        <v>80</v>
      </c>
      <c r="D83" s="71" t="s">
        <v>80</v>
      </c>
    </row>
    <row r="84" customFormat="false" ht="12.75" hidden="false" customHeight="false" outlineLevel="0" collapsed="false">
      <c r="A84" s="69" t="s">
        <v>123</v>
      </c>
      <c r="B84" s="46"/>
      <c r="C84" s="67"/>
      <c r="D84" s="68"/>
    </row>
    <row r="85" customFormat="false" ht="12.75" hidden="false" customHeight="false" outlineLevel="0" collapsed="false">
      <c r="A85" s="70" t="s">
        <v>190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1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2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3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94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195</v>
      </c>
      <c r="B90" s="46" t="n">
        <v>260</v>
      </c>
      <c r="C90" s="73" t="n">
        <v>84</v>
      </c>
      <c r="D90" s="68" t="n">
        <v>121.7391304348</v>
      </c>
    </row>
    <row r="91" customFormat="false" ht="12.75" hidden="false" customHeight="false" outlineLevel="0" collapsed="false">
      <c r="A91" s="53" t="s">
        <v>196</v>
      </c>
      <c r="B91" s="46"/>
      <c r="C91" s="67"/>
      <c r="D91" s="68"/>
    </row>
    <row r="92" customFormat="false" ht="12.75" hidden="false" customHeight="false" outlineLevel="0" collapsed="false">
      <c r="A92" s="60" t="s">
        <v>197</v>
      </c>
      <c r="B92" s="46" t="n">
        <v>261</v>
      </c>
      <c r="C92" s="73" t="n">
        <v>157240</v>
      </c>
      <c r="D92" s="68" t="n">
        <v>97.4334188447</v>
      </c>
    </row>
    <row r="93" customFormat="false" ht="24" hidden="false" customHeight="false" outlineLevel="0" collapsed="false">
      <c r="A93" s="60" t="s">
        <v>198</v>
      </c>
      <c r="B93" s="46" t="n">
        <v>262</v>
      </c>
      <c r="C93" s="73" t="n">
        <v>92831</v>
      </c>
      <c r="D93" s="68" t="n">
        <v>98.9532367582</v>
      </c>
    </row>
    <row r="94" customFormat="false" ht="24" hidden="false" customHeight="false" outlineLevel="0" collapsed="false">
      <c r="A94" s="60" t="s">
        <v>199</v>
      </c>
      <c r="B94" s="46" t="n">
        <v>263</v>
      </c>
      <c r="C94" s="67" t="n">
        <v>21701.408</v>
      </c>
      <c r="D94" s="68" t="n">
        <v>91.2466234107</v>
      </c>
    </row>
    <row r="95" customFormat="false" ht="12.75" hidden="false" customHeight="false" outlineLevel="0" collapsed="false">
      <c r="A95" s="60" t="s">
        <v>200</v>
      </c>
      <c r="B95" s="46" t="n">
        <v>264</v>
      </c>
      <c r="C95" s="67" t="n">
        <v>54.775</v>
      </c>
      <c r="D95" s="68" t="n">
        <v>90.295407339</v>
      </c>
    </row>
    <row r="96" customFormat="false" ht="12.75" hidden="false" customHeight="false" outlineLevel="0" collapsed="false">
      <c r="A96" s="53" t="s">
        <v>201</v>
      </c>
      <c r="B96" s="46"/>
      <c r="C96" s="67"/>
      <c r="D96" s="68"/>
    </row>
    <row r="97" customFormat="false" ht="12.75" hidden="false" customHeight="false" outlineLevel="0" collapsed="false">
      <c r="A97" s="60" t="s">
        <v>202</v>
      </c>
      <c r="B97" s="46" t="n">
        <v>265</v>
      </c>
      <c r="C97" s="73" t="n">
        <v>0</v>
      </c>
      <c r="D97" s="68" t="n">
        <v>0</v>
      </c>
    </row>
    <row r="98" customFormat="false" ht="12.75" hidden="false" customHeight="false" outlineLevel="0" collapsed="false">
      <c r="A98" s="60" t="s">
        <v>203</v>
      </c>
      <c r="B98" s="46" t="n">
        <v>266</v>
      </c>
      <c r="C98" s="67" t="n">
        <v>0</v>
      </c>
      <c r="D98" s="68" t="n">
        <v>0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05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06</v>
      </c>
      <c r="B15" s="46"/>
      <c r="C15" s="67"/>
      <c r="D15" s="68"/>
    </row>
    <row r="16" customFormat="false" ht="12.75" hidden="false" customHeight="false" outlineLevel="0" collapsed="false">
      <c r="A16" s="60" t="s">
        <v>207</v>
      </c>
      <c r="B16" s="46" t="n">
        <v>301</v>
      </c>
      <c r="C16" s="67" t="n">
        <v>183.977</v>
      </c>
      <c r="D16" s="68" t="n">
        <v>343.3495698263</v>
      </c>
    </row>
    <row r="17" customFormat="false" ht="12.75" hidden="false" customHeight="false" outlineLevel="0" collapsed="false">
      <c r="A17" s="69" t="s">
        <v>123</v>
      </c>
      <c r="B17" s="46"/>
      <c r="C17" s="67"/>
      <c r="D17" s="68"/>
    </row>
    <row r="18" customFormat="false" ht="24" hidden="false" customHeight="false" outlineLevel="0" collapsed="false">
      <c r="A18" s="70" t="s">
        <v>208</v>
      </c>
      <c r="B18" s="46" t="n">
        <v>302</v>
      </c>
      <c r="C18" s="67" t="n">
        <v>0.002</v>
      </c>
      <c r="D18" s="68" t="n">
        <v>1.2578616352</v>
      </c>
    </row>
    <row r="19" customFormat="false" ht="12.75" hidden="false" customHeight="false" outlineLevel="0" collapsed="false">
      <c r="A19" s="60" t="s">
        <v>209</v>
      </c>
      <c r="B19" s="46" t="n">
        <v>303</v>
      </c>
      <c r="C19" s="67" t="n">
        <v>180.611</v>
      </c>
      <c r="D19" s="68" t="n">
        <v>97.1617165267</v>
      </c>
    </row>
    <row r="20" customFormat="false" ht="12.75" hidden="false" customHeight="false" outlineLevel="0" collapsed="false">
      <c r="A20" s="69" t="s">
        <v>95</v>
      </c>
      <c r="B20" s="46"/>
      <c r="C20" s="67"/>
      <c r="D20" s="68"/>
    </row>
    <row r="21" customFormat="false" ht="24" hidden="false" customHeight="false" outlineLevel="0" collapsed="false">
      <c r="A21" s="70" t="s">
        <v>210</v>
      </c>
      <c r="B21" s="46" t="n">
        <v>304</v>
      </c>
      <c r="C21" s="67" t="n">
        <v>180.611</v>
      </c>
      <c r="D21" s="68" t="n">
        <v>210.0030231152</v>
      </c>
    </row>
    <row r="22" customFormat="false" ht="12.75" hidden="false" customHeight="false" outlineLevel="0" collapsed="false">
      <c r="A22" s="70" t="s">
        <v>211</v>
      </c>
      <c r="B22" s="46" t="n">
        <v>305</v>
      </c>
      <c r="C22" s="67" t="n">
        <v>0</v>
      </c>
      <c r="D22" s="68" t="n">
        <v>0</v>
      </c>
    </row>
    <row r="23" customFormat="false" ht="12.75" hidden="false" customHeight="false" outlineLevel="0" collapsed="false">
      <c r="A23" s="60" t="s">
        <v>212</v>
      </c>
      <c r="B23" s="46" t="n">
        <v>306</v>
      </c>
      <c r="C23" s="67" t="n">
        <v>0.047</v>
      </c>
      <c r="D23" s="68" t="n">
        <v>34.5588235294</v>
      </c>
    </row>
    <row r="24" customFormat="false" ht="12.75" hidden="false" customHeight="false" outlineLevel="0" collapsed="false">
      <c r="A24" s="60" t="s">
        <v>213</v>
      </c>
      <c r="B24" s="46" t="n">
        <v>307</v>
      </c>
      <c r="C24" s="67" t="n">
        <v>77.838</v>
      </c>
      <c r="D24" s="68" t="n">
        <v>105.3003246753</v>
      </c>
    </row>
    <row r="25" customFormat="false" ht="12.75" hidden="false" customHeight="false" outlineLevel="0" collapsed="false">
      <c r="A25" s="60" t="s">
        <v>214</v>
      </c>
      <c r="B25" s="46" t="n">
        <v>308</v>
      </c>
      <c r="C25" s="67" t="n">
        <v>1.058</v>
      </c>
      <c r="D25" s="68" t="n">
        <v>161.5267175573</v>
      </c>
    </row>
    <row r="26" customFormat="false" ht="12.75" hidden="false" customHeight="false" outlineLevel="0" collapsed="false">
      <c r="A26" s="69" t="s">
        <v>123</v>
      </c>
      <c r="B26" s="46"/>
      <c r="C26" s="67"/>
      <c r="D26" s="68"/>
    </row>
    <row r="27" customFormat="false" ht="12.75" hidden="false" customHeight="false" outlineLevel="0" collapsed="false">
      <c r="A27" s="70" t="s">
        <v>215</v>
      </c>
      <c r="B27" s="46" t="n">
        <v>309</v>
      </c>
      <c r="C27" s="67" t="n">
        <v>1.057</v>
      </c>
      <c r="D27" s="68" t="n">
        <v>168.8498402556</v>
      </c>
    </row>
    <row r="28" customFormat="false" ht="12.75" hidden="false" customHeight="false" outlineLevel="0" collapsed="false">
      <c r="A28" s="60" t="s">
        <v>216</v>
      </c>
      <c r="B28" s="46" t="n">
        <v>310</v>
      </c>
      <c r="C28" s="67" t="n">
        <v>54.812</v>
      </c>
      <c r="D28" s="68" t="n">
        <v>116.546884967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8</v>
      </c>
      <c r="B15" s="46" t="n">
        <v>401</v>
      </c>
      <c r="C15" s="67" t="n">
        <v>608.972</v>
      </c>
      <c r="D15" s="68" t="n">
        <v>22.5075777148</v>
      </c>
    </row>
    <row r="16" customFormat="false" ht="12.75" hidden="false" customHeight="false" outlineLevel="0" collapsed="false">
      <c r="A16" s="60" t="s">
        <v>219</v>
      </c>
      <c r="B16" s="46" t="n">
        <v>402</v>
      </c>
      <c r="C16" s="67" t="n">
        <v>273.079</v>
      </c>
      <c r="D16" s="68" t="n">
        <v>13.4423472901</v>
      </c>
    </row>
    <row r="17" customFormat="false" ht="12.75" hidden="false" customHeight="false" outlineLevel="0" collapsed="false">
      <c r="A17" s="60" t="s">
        <v>220</v>
      </c>
      <c r="B17" s="46" t="n">
        <v>403</v>
      </c>
      <c r="C17" s="73" t="n">
        <v>91</v>
      </c>
      <c r="D17" s="68" t="n">
        <v>55.487804878</v>
      </c>
    </row>
    <row r="18" customFormat="false" ht="12.75" hidden="false" customHeight="false" outlineLevel="0" collapsed="false">
      <c r="A18" s="58" t="s">
        <v>221</v>
      </c>
      <c r="B18" s="46" t="n">
        <v>404</v>
      </c>
      <c r="C18" s="73" t="n">
        <v>91</v>
      </c>
      <c r="D18" s="68" t="n">
        <v>55.487804878</v>
      </c>
    </row>
    <row r="19" customFormat="false" ht="12.75" hidden="false" customHeight="false" outlineLevel="0" collapsed="false">
      <c r="A19" s="60" t="s">
        <v>222</v>
      </c>
      <c r="B19" s="46" t="n">
        <v>405</v>
      </c>
      <c r="C19" s="67" t="n">
        <v>261.371</v>
      </c>
      <c r="D19" s="68" t="n">
        <v>12.942528599</v>
      </c>
    </row>
    <row r="20" customFormat="false" ht="12.75" hidden="false" customHeight="false" outlineLevel="0" collapsed="false">
      <c r="A20" s="60" t="s">
        <v>223</v>
      </c>
      <c r="B20" s="46" t="n">
        <v>406</v>
      </c>
      <c r="C20" s="73" t="n">
        <v>0</v>
      </c>
      <c r="D20" s="68" t="n">
        <v>0</v>
      </c>
    </row>
    <row r="21" customFormat="false" ht="12.75" hidden="false" customHeight="false" outlineLevel="0" collapsed="false">
      <c r="A21" s="58" t="s">
        <v>221</v>
      </c>
      <c r="B21" s="46" t="n">
        <v>407</v>
      </c>
      <c r="C21" s="73" t="n">
        <v>0</v>
      </c>
      <c r="D21" s="68" t="n">
        <v>0</v>
      </c>
    </row>
    <row r="22" customFormat="false" ht="12.75" hidden="false" customHeight="false" outlineLevel="0" collapsed="false">
      <c r="A22" s="60" t="s">
        <v>224</v>
      </c>
      <c r="B22" s="46" t="n">
        <v>408</v>
      </c>
      <c r="C22" s="67" t="n">
        <v>0</v>
      </c>
      <c r="D22" s="68" t="n">
        <v>0</v>
      </c>
    </row>
    <row r="23" customFormat="false" ht="12.75" hidden="false" customHeight="false" outlineLevel="0" collapsed="false">
      <c r="A23" s="76" t="s">
        <v>225</v>
      </c>
      <c r="B23" s="46" t="n">
        <v>409</v>
      </c>
      <c r="C23" s="68" t="n">
        <v>100</v>
      </c>
      <c r="D23" s="71" t="s">
        <v>80</v>
      </c>
    </row>
    <row r="24" customFormat="false" ht="24" hidden="false" customHeight="false" outlineLevel="0" collapsed="false">
      <c r="A24" s="76" t="s">
        <v>226</v>
      </c>
      <c r="B24" s="46" t="n">
        <v>410</v>
      </c>
      <c r="C24" s="68" t="n">
        <v>2.5582980342</v>
      </c>
      <c r="D24" s="71" t="s">
        <v>80</v>
      </c>
    </row>
    <row r="25" customFormat="false" ht="12.75" hidden="true" customHeight="false" outlineLevel="0" collapsed="false">
      <c r="A25" s="53" t="s">
        <v>227</v>
      </c>
      <c r="B25" s="46" t="n">
        <v>-401</v>
      </c>
      <c r="C25" s="67" t="n">
        <v>10674.245</v>
      </c>
      <c r="D25" s="73" t="n">
        <v>3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2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1</v>
      </c>
      <c r="D13" s="72"/>
      <c r="E13" s="72"/>
      <c r="F13" s="72" t="s">
        <v>95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2</v>
      </c>
      <c r="D14" s="72" t="s">
        <v>233</v>
      </c>
      <c r="E14" s="72" t="s">
        <v>234</v>
      </c>
      <c r="F14" s="72" t="s">
        <v>235</v>
      </c>
      <c r="G14" s="72"/>
      <c r="H14" s="72"/>
      <c r="I14" s="72" t="s">
        <v>236</v>
      </c>
      <c r="J14" s="72"/>
      <c r="K14" s="72"/>
      <c r="L14" s="72" t="s">
        <v>237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2</v>
      </c>
      <c r="G15" s="72" t="s">
        <v>233</v>
      </c>
      <c r="H15" s="72" t="s">
        <v>234</v>
      </c>
      <c r="I15" s="72" t="s">
        <v>232</v>
      </c>
      <c r="J15" s="72" t="s">
        <v>233</v>
      </c>
      <c r="K15" s="72" t="s">
        <v>234</v>
      </c>
      <c r="L15" s="72" t="s">
        <v>238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2</v>
      </c>
      <c r="M16" s="46" t="s">
        <v>233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39</v>
      </c>
      <c r="B18" s="50" t="n">
        <v>501</v>
      </c>
      <c r="C18" s="79" t="n">
        <v>10673.275</v>
      </c>
      <c r="D18" s="80" t="n">
        <v>102.9845848409</v>
      </c>
      <c r="E18" s="81" t="n">
        <v>100</v>
      </c>
      <c r="F18" s="79" t="n">
        <v>1591.839</v>
      </c>
      <c r="G18" s="80" t="n">
        <v>107.2283386279</v>
      </c>
      <c r="H18" s="81" t="n">
        <v>100</v>
      </c>
      <c r="I18" s="79" t="n">
        <v>9081.436</v>
      </c>
      <c r="J18" s="80" t="n">
        <v>102.2750805176</v>
      </c>
      <c r="K18" s="81" t="n">
        <v>100</v>
      </c>
      <c r="L18" s="80" t="n">
        <v>2758.775</v>
      </c>
      <c r="M18" s="80" t="n">
        <v>95.0980030548</v>
      </c>
    </row>
    <row r="19" customFormat="false" ht="12.75" hidden="false" customHeight="false" outlineLevel="0" collapsed="false">
      <c r="A19" s="82" t="s">
        <v>240</v>
      </c>
      <c r="B19" s="50" t="n">
        <v>502</v>
      </c>
      <c r="C19" s="79" t="n">
        <v>1275.686</v>
      </c>
      <c r="D19" s="80" t="n">
        <v>112.3651462516</v>
      </c>
      <c r="E19" s="80" t="n">
        <v>11.9521515186</v>
      </c>
      <c r="F19" s="79" t="n">
        <v>56.571</v>
      </c>
      <c r="G19" s="80" t="n">
        <v>138.4135450564</v>
      </c>
      <c r="H19" s="80" t="n">
        <v>3.5538141734</v>
      </c>
      <c r="I19" s="79" t="n">
        <v>1219.115</v>
      </c>
      <c r="J19" s="80" t="n">
        <v>111.3923830879</v>
      </c>
      <c r="K19" s="80" t="n">
        <v>13.4242536092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1</v>
      </c>
      <c r="B20" s="50" t="n">
        <v>503</v>
      </c>
      <c r="C20" s="79" t="n">
        <v>5529.421</v>
      </c>
      <c r="D20" s="80" t="n">
        <v>104.6198769443</v>
      </c>
      <c r="E20" s="80" t="n">
        <v>51.8062262989</v>
      </c>
      <c r="F20" s="79" t="n">
        <v>15.223</v>
      </c>
      <c r="G20" s="56" t="s">
        <v>80</v>
      </c>
      <c r="H20" s="80" t="n">
        <v>0.9563153058</v>
      </c>
      <c r="I20" s="79" t="n">
        <v>5514.198</v>
      </c>
      <c r="J20" s="80" t="n">
        <v>104.3318488873</v>
      </c>
      <c r="K20" s="80" t="n">
        <v>60.7194500958</v>
      </c>
      <c r="L20" s="80" t="n">
        <v>1653.54</v>
      </c>
      <c r="M20" s="80" t="n">
        <v>78.2148801925</v>
      </c>
    </row>
    <row r="21" customFormat="false" ht="24" hidden="false" customHeight="false" outlineLevel="0" collapsed="false">
      <c r="A21" s="82" t="s">
        <v>242</v>
      </c>
      <c r="B21" s="50" t="n">
        <v>504</v>
      </c>
      <c r="C21" s="79" t="n">
        <v>1261.914</v>
      </c>
      <c r="D21" s="80" t="n">
        <v>170.2450238386</v>
      </c>
      <c r="E21" s="80" t="n">
        <v>11.8231189583</v>
      </c>
      <c r="F21" s="79" t="n">
        <v>1261.914</v>
      </c>
      <c r="G21" s="80" t="n">
        <v>170.2450238386</v>
      </c>
      <c r="H21" s="80" t="n">
        <v>79.2739718024</v>
      </c>
      <c r="I21" s="59" t="s">
        <v>80</v>
      </c>
      <c r="J21" s="56" t="s">
        <v>80</v>
      </c>
      <c r="K21" s="56" t="s">
        <v>80</v>
      </c>
      <c r="L21" s="56" t="s">
        <v>80</v>
      </c>
      <c r="M21" s="56" t="s">
        <v>80</v>
      </c>
    </row>
    <row r="22" customFormat="false" ht="36" hidden="false" customHeight="false" outlineLevel="0" collapsed="false">
      <c r="A22" s="82" t="s">
        <v>243</v>
      </c>
      <c r="B22" s="50" t="n">
        <v>505</v>
      </c>
      <c r="C22" s="79" t="n">
        <v>688.643</v>
      </c>
      <c r="D22" s="80" t="n">
        <v>47.5762893364</v>
      </c>
      <c r="E22" s="80" t="n">
        <v>6.4520308902</v>
      </c>
      <c r="F22" s="79" t="n">
        <v>185.862</v>
      </c>
      <c r="G22" s="80" t="n">
        <v>29.4653770485</v>
      </c>
      <c r="H22" s="80" t="n">
        <v>11.6759295381</v>
      </c>
      <c r="I22" s="79" t="n">
        <v>502.781</v>
      </c>
      <c r="J22" s="80" t="n">
        <v>61.5648445086</v>
      </c>
      <c r="K22" s="80" t="n">
        <v>5.5363601087</v>
      </c>
      <c r="L22" s="80" t="n">
        <v>0</v>
      </c>
      <c r="M22" s="56" t="s">
        <v>80</v>
      </c>
    </row>
    <row r="23" customFormat="false" ht="12.75" hidden="false" customHeight="false" outlineLevel="0" collapsed="false">
      <c r="A23" s="69" t="s">
        <v>95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4</v>
      </c>
      <c r="B24" s="50" t="n">
        <v>506</v>
      </c>
      <c r="C24" s="79" t="n">
        <v>43.41</v>
      </c>
      <c r="D24" s="80" t="n">
        <v>258.5467540203</v>
      </c>
      <c r="E24" s="80" t="n">
        <v>0.4067167762</v>
      </c>
      <c r="F24" s="79" t="n">
        <v>21.705</v>
      </c>
      <c r="G24" s="80" t="n">
        <v>258.5467540203</v>
      </c>
      <c r="H24" s="80" t="n">
        <v>1.3635172904</v>
      </c>
      <c r="I24" s="79" t="n">
        <v>21.705</v>
      </c>
      <c r="J24" s="80" t="n">
        <v>258.5467540203</v>
      </c>
      <c r="K24" s="80" t="n">
        <v>0.2390040518</v>
      </c>
      <c r="L24" s="80" t="n">
        <v>0</v>
      </c>
      <c r="M24" s="56" t="s">
        <v>80</v>
      </c>
    </row>
    <row r="25" customFormat="false" ht="12.75" hidden="false" customHeight="false" outlineLevel="0" collapsed="false">
      <c r="A25" s="85" t="s">
        <v>245</v>
      </c>
      <c r="B25" s="50" t="n">
        <v>507</v>
      </c>
      <c r="C25" s="79" t="n">
        <v>0</v>
      </c>
      <c r="D25" s="56" t="s">
        <v>80</v>
      </c>
      <c r="E25" s="56" t="s">
        <v>80</v>
      </c>
      <c r="F25" s="79" t="n">
        <v>0</v>
      </c>
      <c r="G25" s="56" t="s">
        <v>80</v>
      </c>
      <c r="H25" s="56" t="s">
        <v>80</v>
      </c>
      <c r="I25" s="79" t="n">
        <v>0</v>
      </c>
      <c r="J25" s="56" t="s">
        <v>80</v>
      </c>
      <c r="K25" s="56" t="s">
        <v>80</v>
      </c>
      <c r="L25" s="56" t="s">
        <v>104</v>
      </c>
      <c r="M25" s="56" t="s">
        <v>104</v>
      </c>
    </row>
    <row r="26" customFormat="false" ht="12.75" hidden="false" customHeight="false" outlineLevel="0" collapsed="false">
      <c r="A26" s="85" t="s">
        <v>246</v>
      </c>
      <c r="B26" s="50" t="n">
        <v>508</v>
      </c>
      <c r="C26" s="79" t="n">
        <v>644.964</v>
      </c>
      <c r="D26" s="80" t="n">
        <v>45.0832724034</v>
      </c>
      <c r="E26" s="80" t="n">
        <v>6.0427938004</v>
      </c>
      <c r="F26" s="79" t="n">
        <v>164.156</v>
      </c>
      <c r="G26" s="80" t="n">
        <v>26.3759499976</v>
      </c>
      <c r="H26" s="80" t="n">
        <v>10.3123494273</v>
      </c>
      <c r="I26" s="79" t="n">
        <v>480.808</v>
      </c>
      <c r="J26" s="80" t="n">
        <v>59.488565221</v>
      </c>
      <c r="K26" s="80" t="n">
        <v>5.2944049818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47</v>
      </c>
      <c r="B27" s="50" t="n">
        <v>509</v>
      </c>
      <c r="C27" s="79" t="n">
        <v>0</v>
      </c>
      <c r="D27" s="80" t="n">
        <v>0</v>
      </c>
      <c r="E27" s="56" t="s">
        <v>80</v>
      </c>
      <c r="F27" s="79" t="n">
        <v>0</v>
      </c>
      <c r="G27" s="80" t="n">
        <v>0</v>
      </c>
      <c r="H27" s="56" t="s">
        <v>80</v>
      </c>
      <c r="I27" s="59" t="s">
        <v>80</v>
      </c>
      <c r="J27" s="56" t="s">
        <v>80</v>
      </c>
      <c r="K27" s="56" t="s">
        <v>80</v>
      </c>
      <c r="L27" s="56" t="s">
        <v>80</v>
      </c>
      <c r="M27" s="56" t="s">
        <v>80</v>
      </c>
    </row>
    <row r="28" customFormat="false" ht="12.75" hidden="false" customHeight="false" outlineLevel="0" collapsed="false">
      <c r="A28" s="85" t="s">
        <v>248</v>
      </c>
      <c r="B28" s="50" t="n">
        <v>510</v>
      </c>
      <c r="C28" s="79" t="n">
        <v>0.004</v>
      </c>
      <c r="D28" s="80" t="n">
        <v>7.6923076923</v>
      </c>
      <c r="E28" s="80" t="n">
        <v>3.74768E-005</v>
      </c>
      <c r="F28" s="79" t="n">
        <v>0.001</v>
      </c>
      <c r="G28" s="80" t="n">
        <v>6.6666666667</v>
      </c>
      <c r="H28" s="80" t="n">
        <v>6.28204E-005</v>
      </c>
      <c r="I28" s="79" t="n">
        <v>0.003</v>
      </c>
      <c r="J28" s="80" t="n">
        <v>8.1081081081</v>
      </c>
      <c r="K28" s="80" t="n">
        <v>3.30344E-005</v>
      </c>
      <c r="L28" s="80" t="n">
        <v>0</v>
      </c>
      <c r="M28" s="56" t="s">
        <v>80</v>
      </c>
    </row>
    <row r="29" customFormat="false" ht="12.75" hidden="false" customHeight="false" outlineLevel="0" collapsed="false">
      <c r="A29" s="85" t="s">
        <v>249</v>
      </c>
      <c r="B29" s="50" t="n">
        <v>511</v>
      </c>
      <c r="C29" s="79" t="n">
        <v>0</v>
      </c>
      <c r="D29" s="80" t="n">
        <v>0</v>
      </c>
      <c r="E29" s="56" t="s">
        <v>80</v>
      </c>
      <c r="F29" s="79" t="n">
        <v>0</v>
      </c>
      <c r="G29" s="80" t="n">
        <v>0</v>
      </c>
      <c r="H29" s="56" t="s">
        <v>80</v>
      </c>
      <c r="I29" s="59" t="s">
        <v>80</v>
      </c>
      <c r="J29" s="56" t="s">
        <v>80</v>
      </c>
      <c r="K29" s="56" t="s">
        <v>80</v>
      </c>
      <c r="L29" s="56" t="s">
        <v>80</v>
      </c>
      <c r="M29" s="56" t="s">
        <v>80</v>
      </c>
    </row>
    <row r="30" customFormat="false" ht="12.75" hidden="false" customHeight="false" outlineLevel="0" collapsed="false">
      <c r="A30" s="82" t="s">
        <v>250</v>
      </c>
      <c r="B30" s="50" t="n">
        <v>512</v>
      </c>
      <c r="C30" s="79" t="n">
        <v>27.585</v>
      </c>
      <c r="D30" s="80" t="n">
        <v>140.7685241886</v>
      </c>
      <c r="E30" s="80" t="n">
        <v>0.2584492576</v>
      </c>
      <c r="F30" s="59" t="s">
        <v>80</v>
      </c>
      <c r="G30" s="56" t="s">
        <v>80</v>
      </c>
      <c r="H30" s="56" t="s">
        <v>80</v>
      </c>
      <c r="I30" s="79" t="n">
        <v>27.585</v>
      </c>
      <c r="J30" s="80" t="n">
        <v>140.7685241886</v>
      </c>
      <c r="K30" s="80" t="n">
        <v>0.3037515212</v>
      </c>
      <c r="L30" s="80" t="n">
        <v>27.585</v>
      </c>
      <c r="M30" s="80" t="n">
        <v>140.7685241886</v>
      </c>
    </row>
    <row r="31" customFormat="false" ht="12.75" hidden="false" customHeight="false" outlineLevel="0" collapsed="false">
      <c r="A31" s="82" t="s">
        <v>251</v>
      </c>
      <c r="B31" s="50" t="n">
        <v>513</v>
      </c>
      <c r="C31" s="79" t="n">
        <v>791.072</v>
      </c>
      <c r="D31" s="80" t="n">
        <v>108.5344788555</v>
      </c>
      <c r="E31" s="80" t="n">
        <v>7.4117082151</v>
      </c>
      <c r="F31" s="59" t="s">
        <v>80</v>
      </c>
      <c r="G31" s="56" t="s">
        <v>80</v>
      </c>
      <c r="H31" s="56" t="s">
        <v>80</v>
      </c>
      <c r="I31" s="79" t="n">
        <v>791.072</v>
      </c>
      <c r="J31" s="80" t="n">
        <v>108.5344788555</v>
      </c>
      <c r="K31" s="80" t="n">
        <v>8.710869074</v>
      </c>
      <c r="L31" s="80" t="n">
        <v>237.322</v>
      </c>
      <c r="M31" s="80" t="n">
        <v>0</v>
      </c>
    </row>
    <row r="32" customFormat="false" ht="12.75" hidden="false" customHeight="false" outlineLevel="0" collapsed="false">
      <c r="A32" s="82" t="s">
        <v>252</v>
      </c>
      <c r="B32" s="50" t="n">
        <v>514</v>
      </c>
      <c r="C32" s="79" t="n">
        <v>110.135</v>
      </c>
      <c r="D32" s="80" t="n">
        <v>123.9979734294</v>
      </c>
      <c r="E32" s="80" t="n">
        <v>1.0318763454</v>
      </c>
      <c r="F32" s="59" t="s">
        <v>80</v>
      </c>
      <c r="G32" s="56" t="s">
        <v>80</v>
      </c>
      <c r="H32" s="56" t="s">
        <v>80</v>
      </c>
      <c r="I32" s="79" t="n">
        <v>110.135</v>
      </c>
      <c r="J32" s="80" t="n">
        <v>123.9979734294</v>
      </c>
      <c r="K32" s="80" t="n">
        <v>1.2127487327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3</v>
      </c>
      <c r="B33" s="50" t="n">
        <v>515</v>
      </c>
      <c r="C33" s="79" t="n">
        <v>3.933</v>
      </c>
      <c r="D33" s="80" t="n">
        <v>138.2911392405</v>
      </c>
      <c r="E33" s="80" t="n">
        <v>0.0368490459</v>
      </c>
      <c r="F33" s="59" t="s">
        <v>80</v>
      </c>
      <c r="G33" s="56" t="s">
        <v>80</v>
      </c>
      <c r="H33" s="56" t="s">
        <v>80</v>
      </c>
      <c r="I33" s="79" t="n">
        <v>3.933</v>
      </c>
      <c r="J33" s="80" t="n">
        <v>138.2911392405</v>
      </c>
      <c r="K33" s="80" t="n">
        <v>0.0433081288</v>
      </c>
      <c r="L33" s="80" t="n">
        <v>0</v>
      </c>
      <c r="M33" s="56" t="s">
        <v>80</v>
      </c>
    </row>
    <row r="34" customFormat="false" ht="12.75" hidden="false" customHeight="false" outlineLevel="0" collapsed="false">
      <c r="A34" s="82" t="s">
        <v>254</v>
      </c>
      <c r="B34" s="50" t="n">
        <v>516</v>
      </c>
      <c r="C34" s="79" t="n">
        <v>177.743</v>
      </c>
      <c r="D34" s="80" t="n">
        <v>105.3579049697</v>
      </c>
      <c r="E34" s="80" t="n">
        <v>1.6653089141</v>
      </c>
      <c r="F34" s="59" t="s">
        <v>80</v>
      </c>
      <c r="G34" s="56" t="s">
        <v>80</v>
      </c>
      <c r="H34" s="56" t="s">
        <v>80</v>
      </c>
      <c r="I34" s="79" t="n">
        <v>177.743</v>
      </c>
      <c r="J34" s="80" t="n">
        <v>105.3579049697</v>
      </c>
      <c r="K34" s="80" t="n">
        <v>1.9572124937</v>
      </c>
      <c r="L34" s="80" t="n">
        <v>177.743</v>
      </c>
      <c r="M34" s="80" t="n">
        <v>105.3579049697</v>
      </c>
    </row>
    <row r="35" customFormat="false" ht="12.75" hidden="false" customHeight="false" outlineLevel="0" collapsed="false">
      <c r="A35" s="82" t="s">
        <v>255</v>
      </c>
      <c r="B35" s="50" t="n">
        <v>517</v>
      </c>
      <c r="C35" s="79" t="n">
        <v>13.381</v>
      </c>
      <c r="D35" s="80" t="n">
        <v>103.4960167066</v>
      </c>
      <c r="E35" s="80" t="n">
        <v>0.1253692049</v>
      </c>
      <c r="F35" s="79" t="n">
        <v>0.674</v>
      </c>
      <c r="G35" s="80" t="n">
        <v>109.7719869707</v>
      </c>
      <c r="H35" s="80" t="n">
        <v>0.0423409654</v>
      </c>
      <c r="I35" s="79" t="n">
        <v>12.707</v>
      </c>
      <c r="J35" s="80" t="n">
        <v>103.1831100284</v>
      </c>
      <c r="K35" s="80" t="n">
        <v>0.1399228052</v>
      </c>
      <c r="L35" s="80" t="n">
        <v>0</v>
      </c>
      <c r="M35" s="56" t="s">
        <v>80</v>
      </c>
    </row>
    <row r="36" customFormat="false" ht="12.75" hidden="false" customHeight="false" outlineLevel="0" collapsed="false">
      <c r="A36" s="69" t="s">
        <v>95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56</v>
      </c>
      <c r="B37" s="50" t="n">
        <v>518</v>
      </c>
      <c r="C37" s="79" t="n">
        <v>0</v>
      </c>
      <c r="D37" s="56" t="s">
        <v>80</v>
      </c>
      <c r="E37" s="56" t="s">
        <v>80</v>
      </c>
      <c r="F37" s="79" t="n">
        <v>0</v>
      </c>
      <c r="G37" s="56" t="s">
        <v>80</v>
      </c>
      <c r="H37" s="56" t="s">
        <v>80</v>
      </c>
      <c r="I37" s="59" t="s">
        <v>80</v>
      </c>
      <c r="J37" s="56" t="s">
        <v>80</v>
      </c>
      <c r="K37" s="56" t="s">
        <v>80</v>
      </c>
      <c r="L37" s="56" t="s">
        <v>80</v>
      </c>
      <c r="M37" s="56" t="s">
        <v>80</v>
      </c>
    </row>
    <row r="38" customFormat="false" ht="36" hidden="false" customHeight="false" outlineLevel="0" collapsed="false">
      <c r="A38" s="85" t="s">
        <v>257</v>
      </c>
      <c r="B38" s="50" t="n">
        <v>519</v>
      </c>
      <c r="C38" s="79" t="n">
        <v>0</v>
      </c>
      <c r="D38" s="56" t="s">
        <v>80</v>
      </c>
      <c r="E38" s="56" t="s">
        <v>80</v>
      </c>
      <c r="F38" s="79" t="n">
        <v>0</v>
      </c>
      <c r="G38" s="56" t="s">
        <v>80</v>
      </c>
      <c r="H38" s="56" t="s">
        <v>80</v>
      </c>
      <c r="I38" s="59" t="s">
        <v>80</v>
      </c>
      <c r="J38" s="56" t="s">
        <v>80</v>
      </c>
      <c r="K38" s="56" t="s">
        <v>80</v>
      </c>
      <c r="L38" s="56" t="s">
        <v>80</v>
      </c>
      <c r="M38" s="56" t="s">
        <v>80</v>
      </c>
    </row>
    <row r="39" customFormat="false" ht="36" hidden="false" customHeight="false" outlineLevel="0" collapsed="false">
      <c r="A39" s="85" t="s">
        <v>258</v>
      </c>
      <c r="B39" s="50" t="n">
        <v>520</v>
      </c>
      <c r="C39" s="79" t="n">
        <v>0</v>
      </c>
      <c r="D39" s="56" t="s">
        <v>80</v>
      </c>
      <c r="E39" s="56" t="s">
        <v>80</v>
      </c>
      <c r="F39" s="79" t="n">
        <v>0</v>
      </c>
      <c r="G39" s="56" t="s">
        <v>80</v>
      </c>
      <c r="H39" s="56" t="s">
        <v>80</v>
      </c>
      <c r="I39" s="59" t="s">
        <v>80</v>
      </c>
      <c r="J39" s="56" t="s">
        <v>80</v>
      </c>
      <c r="K39" s="56" t="s">
        <v>80</v>
      </c>
      <c r="L39" s="56" t="s">
        <v>80</v>
      </c>
      <c r="M39" s="56" t="s">
        <v>80</v>
      </c>
    </row>
    <row r="40" customFormat="false" ht="48" hidden="false" customHeight="false" outlineLevel="0" collapsed="false">
      <c r="A40" s="85" t="s">
        <v>259</v>
      </c>
      <c r="B40" s="50" t="n">
        <v>521</v>
      </c>
      <c r="C40" s="79" t="n">
        <v>1.685</v>
      </c>
      <c r="D40" s="80" t="n">
        <v>111.2211221122</v>
      </c>
      <c r="E40" s="80" t="n">
        <v>0.0157870944</v>
      </c>
      <c r="F40" s="79" t="n">
        <v>0.674</v>
      </c>
      <c r="G40" s="80" t="n">
        <v>111.2211221122</v>
      </c>
      <c r="H40" s="80" t="n">
        <v>0.0423409654</v>
      </c>
      <c r="I40" s="79" t="n">
        <v>1.011</v>
      </c>
      <c r="J40" s="80" t="n">
        <v>111.2211221122</v>
      </c>
      <c r="K40" s="80" t="n">
        <v>0.0111326006</v>
      </c>
      <c r="L40" s="80" t="n">
        <v>0</v>
      </c>
      <c r="M40" s="56" t="s">
        <v>80</v>
      </c>
    </row>
    <row r="41" customFormat="false" ht="12.75" hidden="false" customHeight="false" outlineLevel="0" collapsed="false">
      <c r="A41" s="82" t="s">
        <v>260</v>
      </c>
      <c r="B41" s="50" t="n">
        <v>522</v>
      </c>
      <c r="C41" s="79" t="n">
        <v>21.432</v>
      </c>
      <c r="D41" s="80" t="n">
        <v>95.6828429841</v>
      </c>
      <c r="E41" s="80" t="n">
        <v>0.2008005978</v>
      </c>
      <c r="F41" s="79" t="n">
        <v>21.432</v>
      </c>
      <c r="G41" s="80" t="n">
        <v>95.6828429841</v>
      </c>
      <c r="H41" s="80" t="n">
        <v>1.3463673148</v>
      </c>
      <c r="I41" s="59" t="s">
        <v>80</v>
      </c>
      <c r="J41" s="56" t="s">
        <v>80</v>
      </c>
      <c r="K41" s="56" t="s">
        <v>80</v>
      </c>
      <c r="L41" s="56" t="s">
        <v>80</v>
      </c>
      <c r="M41" s="56" t="s">
        <v>80</v>
      </c>
    </row>
    <row r="42" customFormat="false" ht="24" hidden="false" customHeight="false" outlineLevel="0" collapsed="false">
      <c r="A42" s="82" t="s">
        <v>261</v>
      </c>
      <c r="B42" s="50" t="n">
        <v>523</v>
      </c>
      <c r="C42" s="79" t="n">
        <v>0</v>
      </c>
      <c r="D42" s="80" t="n">
        <v>0</v>
      </c>
      <c r="E42" s="56" t="s">
        <v>80</v>
      </c>
      <c r="F42" s="79" t="n">
        <v>0</v>
      </c>
      <c r="G42" s="80" t="n">
        <v>0</v>
      </c>
      <c r="H42" s="56" t="s">
        <v>80</v>
      </c>
      <c r="I42" s="79" t="n">
        <v>0</v>
      </c>
      <c r="J42" s="80" t="n">
        <v>0</v>
      </c>
      <c r="K42" s="56" t="s">
        <v>80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2</v>
      </c>
      <c r="B43" s="50" t="n">
        <v>524</v>
      </c>
      <c r="C43" s="79" t="n">
        <v>448.726</v>
      </c>
      <c r="D43" s="80" t="n">
        <v>106.4224491635</v>
      </c>
      <c r="E43" s="80" t="n">
        <v>4.2042016157</v>
      </c>
      <c r="F43" s="59" t="s">
        <v>80</v>
      </c>
      <c r="G43" s="56" t="s">
        <v>80</v>
      </c>
      <c r="H43" s="56" t="s">
        <v>80</v>
      </c>
      <c r="I43" s="79" t="n">
        <v>448.726</v>
      </c>
      <c r="J43" s="80" t="n">
        <v>106.4224491635</v>
      </c>
      <c r="K43" s="80" t="n">
        <v>4.9411348602</v>
      </c>
      <c r="L43" s="80" t="n">
        <v>389.29</v>
      </c>
      <c r="M43" s="80" t="n">
        <v>108.571906681</v>
      </c>
    </row>
    <row r="44" customFormat="false" ht="24" hidden="false" customHeight="false" outlineLevel="0" collapsed="false">
      <c r="A44" s="82" t="s">
        <v>263</v>
      </c>
      <c r="B44" s="50" t="n">
        <v>525</v>
      </c>
      <c r="C44" s="79" t="n">
        <v>191.548</v>
      </c>
      <c r="D44" s="80" t="n">
        <v>108.5546859504</v>
      </c>
      <c r="E44" s="80" t="n">
        <v>1.7946506578</v>
      </c>
      <c r="F44" s="59" t="s">
        <v>80</v>
      </c>
      <c r="G44" s="56" t="s">
        <v>80</v>
      </c>
      <c r="H44" s="56" t="s">
        <v>80</v>
      </c>
      <c r="I44" s="79" t="n">
        <v>191.548</v>
      </c>
      <c r="J44" s="80" t="n">
        <v>108.5546859504</v>
      </c>
      <c r="K44" s="80" t="n">
        <v>2.1092258978</v>
      </c>
      <c r="L44" s="80" t="n">
        <v>191.548</v>
      </c>
      <c r="M44" s="80" t="n">
        <v>108.5546859504</v>
      </c>
    </row>
    <row r="45" customFormat="false" ht="12.75" hidden="false" customHeight="false" outlineLevel="0" collapsed="false">
      <c r="A45" s="82" t="s">
        <v>264</v>
      </c>
      <c r="B45" s="50" t="n">
        <v>526</v>
      </c>
      <c r="C45" s="79" t="n">
        <v>14.06</v>
      </c>
      <c r="D45" s="80" t="n">
        <v>112.3451857771</v>
      </c>
      <c r="E45" s="80" t="n">
        <v>0.1317308886</v>
      </c>
      <c r="F45" s="59" t="s">
        <v>80</v>
      </c>
      <c r="G45" s="56" t="s">
        <v>80</v>
      </c>
      <c r="H45" s="56" t="s">
        <v>80</v>
      </c>
      <c r="I45" s="79" t="n">
        <v>14.06</v>
      </c>
      <c r="J45" s="80" t="n">
        <v>112.3451857771</v>
      </c>
      <c r="K45" s="80" t="n">
        <v>0.15482133</v>
      </c>
      <c r="L45" s="80" t="n">
        <v>14.035</v>
      </c>
      <c r="M45" s="80" t="n">
        <v>112.4148978775</v>
      </c>
    </row>
    <row r="46" customFormat="false" ht="12.75" hidden="false" customHeight="false" outlineLevel="0" collapsed="false">
      <c r="A46" s="82" t="s">
        <v>265</v>
      </c>
      <c r="B46" s="50" t="n">
        <v>527</v>
      </c>
      <c r="C46" s="79" t="n">
        <v>117.996</v>
      </c>
      <c r="D46" s="80" t="n">
        <v>121.4175464592</v>
      </c>
      <c r="E46" s="80" t="n">
        <v>1.1055275911</v>
      </c>
      <c r="F46" s="79" t="n">
        <v>50.163</v>
      </c>
      <c r="G46" s="80" t="n">
        <v>109.3566741514</v>
      </c>
      <c r="H46" s="80" t="n">
        <v>3.1512609001</v>
      </c>
      <c r="I46" s="79" t="n">
        <v>67.833</v>
      </c>
      <c r="J46" s="80" t="n">
        <v>132.1997232562</v>
      </c>
      <c r="K46" s="80" t="n">
        <v>0.7469413428</v>
      </c>
      <c r="L46" s="80" t="n">
        <v>67.712</v>
      </c>
      <c r="M46" s="80" t="n">
        <v>132.5373368044</v>
      </c>
    </row>
    <row r="47" customFormat="false" ht="12.75" hidden="true" customHeight="false" outlineLevel="0" collapsed="false">
      <c r="A47" s="1" t="s">
        <v>266</v>
      </c>
      <c r="B47" s="1" t="n">
        <v>-501</v>
      </c>
      <c r="C47" s="86" t="n">
        <v>97.182</v>
      </c>
      <c r="D47" s="87"/>
      <c r="E47" s="87"/>
      <c r="F47" s="86" t="n">
        <v>45.871</v>
      </c>
      <c r="G47" s="87"/>
      <c r="H47" s="87"/>
      <c r="I47" s="86" t="n">
        <v>51.311</v>
      </c>
      <c r="J47" s="87"/>
      <c r="K47" s="87"/>
      <c r="L47" s="86" t="n">
        <v>51.089</v>
      </c>
      <c r="M47" s="87"/>
    </row>
    <row r="48" customFormat="false" ht="12.75" hidden="true" customHeight="false" outlineLevel="0" collapsed="false">
      <c r="A48" s="1" t="s">
        <v>267</v>
      </c>
      <c r="B48" s="1" t="n">
        <v>-502</v>
      </c>
      <c r="C48" s="86" t="n">
        <v>0.004</v>
      </c>
      <c r="D48" s="86" t="n">
        <v>0.052</v>
      </c>
      <c r="E48" s="87"/>
      <c r="F48" s="86" t="n">
        <v>0.001</v>
      </c>
      <c r="G48" s="86" t="n">
        <v>0.015</v>
      </c>
      <c r="H48" s="87"/>
      <c r="I48" s="86" t="n">
        <v>0.003</v>
      </c>
      <c r="J48" s="86" t="n">
        <v>0.037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2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69</v>
      </c>
      <c r="D13" s="72" t="s">
        <v>270</v>
      </c>
      <c r="E13" s="72" t="s">
        <v>271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2</v>
      </c>
      <c r="F14" s="72" t="s">
        <v>273</v>
      </c>
      <c r="G14" s="72"/>
      <c r="H14" s="72"/>
      <c r="I14" s="72"/>
      <c r="J14" s="72"/>
      <c r="K14" s="72"/>
      <c r="L14" s="72"/>
      <c r="M14" s="72" t="s">
        <v>274</v>
      </c>
      <c r="N14" s="72" t="s">
        <v>275</v>
      </c>
      <c r="O14" s="72" t="s">
        <v>276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77</v>
      </c>
      <c r="G15" s="72"/>
      <c r="H15" s="72" t="s">
        <v>278</v>
      </c>
      <c r="I15" s="72" t="s">
        <v>279</v>
      </c>
      <c r="J15" s="72" t="s">
        <v>280</v>
      </c>
      <c r="K15" s="72" t="s">
        <v>281</v>
      </c>
      <c r="L15" s="72" t="s">
        <v>282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2</v>
      </c>
      <c r="G16" s="46" t="s">
        <v>283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84</v>
      </c>
      <c r="B18" s="50" t="n">
        <v>601</v>
      </c>
      <c r="C18" s="54" t="n">
        <v>10664.767</v>
      </c>
      <c r="D18" s="63" t="n">
        <v>100</v>
      </c>
      <c r="E18" s="54" t="n">
        <v>8898.671</v>
      </c>
      <c r="F18" s="54" t="n">
        <v>1275.569</v>
      </c>
      <c r="G18" s="54" t="n">
        <v>56.912</v>
      </c>
      <c r="H18" s="54" t="n">
        <v>5530.518</v>
      </c>
      <c r="I18" s="54" t="n">
        <v>1279.497</v>
      </c>
      <c r="J18" s="54" t="n">
        <v>688.642</v>
      </c>
      <c r="K18" s="54" t="n">
        <v>13.995</v>
      </c>
      <c r="L18" s="54" t="n">
        <v>110.45</v>
      </c>
      <c r="M18" s="54" t="n">
        <v>904.85</v>
      </c>
      <c r="N18" s="54" t="n">
        <v>204.169</v>
      </c>
      <c r="O18" s="54" t="n">
        <v>657.077</v>
      </c>
    </row>
    <row r="19" customFormat="false" ht="12.75" hidden="false" customHeight="false" outlineLevel="0" collapsed="false">
      <c r="A19" s="89" t="s">
        <v>95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5</v>
      </c>
      <c r="B20" s="50" t="n">
        <v>602</v>
      </c>
      <c r="C20" s="54" t="n">
        <v>74.382</v>
      </c>
      <c r="D20" s="55" t="n">
        <v>0.6974554625</v>
      </c>
      <c r="E20" s="54" t="n">
        <v>26.864</v>
      </c>
      <c r="F20" s="54" t="n">
        <v>2.193</v>
      </c>
      <c r="G20" s="54" t="n">
        <v>0.182</v>
      </c>
      <c r="H20" s="54" t="n">
        <v>26.012</v>
      </c>
      <c r="I20" s="54" t="n">
        <v>-1.588</v>
      </c>
      <c r="J20" s="54" t="n">
        <v>0</v>
      </c>
      <c r="K20" s="54" t="n">
        <v>0.155</v>
      </c>
      <c r="L20" s="54" t="n">
        <v>0.092</v>
      </c>
      <c r="M20" s="54" t="n">
        <v>18.245</v>
      </c>
      <c r="N20" s="54" t="n">
        <v>6.856</v>
      </c>
      <c r="O20" s="54" t="n">
        <v>22.417</v>
      </c>
    </row>
    <row r="21" customFormat="false" ht="12.75" hidden="false" customHeight="false" outlineLevel="0" collapsed="false">
      <c r="A21" s="90" t="s">
        <v>286</v>
      </c>
      <c r="B21" s="50" t="n">
        <v>603</v>
      </c>
      <c r="C21" s="54" t="n">
        <v>-1.575</v>
      </c>
      <c r="D21" s="56" t="s">
        <v>80</v>
      </c>
      <c r="E21" s="54" t="n">
        <v>-2.012</v>
      </c>
      <c r="F21" s="54" t="n">
        <v>0.022</v>
      </c>
      <c r="G21" s="54" t="n">
        <v>0.002</v>
      </c>
      <c r="H21" s="54" t="n">
        <v>2.448</v>
      </c>
      <c r="I21" s="54" t="n">
        <v>-4.482</v>
      </c>
      <c r="J21" s="54" t="n">
        <v>0</v>
      </c>
      <c r="K21" s="54" t="n">
        <v>0</v>
      </c>
      <c r="L21" s="54" t="n">
        <v>0</v>
      </c>
      <c r="M21" s="54" t="n">
        <v>0.257</v>
      </c>
      <c r="N21" s="54" t="n">
        <v>0.061</v>
      </c>
      <c r="O21" s="54" t="n">
        <v>0.119</v>
      </c>
    </row>
    <row r="22" customFormat="false" ht="12.75" hidden="false" customHeight="false" outlineLevel="0" collapsed="false">
      <c r="A22" s="90" t="s">
        <v>287</v>
      </c>
      <c r="B22" s="50" t="n">
        <v>604</v>
      </c>
      <c r="C22" s="54" t="n">
        <v>50.813</v>
      </c>
      <c r="D22" s="55" t="n">
        <v>0.476456729</v>
      </c>
      <c r="E22" s="54" t="n">
        <v>34.965</v>
      </c>
      <c r="F22" s="54" t="n">
        <v>8.318</v>
      </c>
      <c r="G22" s="54" t="n">
        <v>0.711</v>
      </c>
      <c r="H22" s="54" t="n">
        <v>17.254</v>
      </c>
      <c r="I22" s="54" t="n">
        <v>0.048</v>
      </c>
      <c r="J22" s="54" t="n">
        <v>0.004</v>
      </c>
      <c r="K22" s="54" t="n">
        <v>9.341</v>
      </c>
      <c r="L22" s="54" t="n">
        <v>0</v>
      </c>
      <c r="M22" s="54" t="n">
        <v>7.53</v>
      </c>
      <c r="N22" s="54" t="n">
        <v>3.813</v>
      </c>
      <c r="O22" s="54" t="n">
        <v>4.505</v>
      </c>
    </row>
    <row r="23" customFormat="false" ht="12.75" hidden="false" customHeight="false" outlineLevel="0" collapsed="false">
      <c r="A23" s="91" t="s">
        <v>123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88</v>
      </c>
      <c r="B24" s="50" t="n">
        <v>605</v>
      </c>
      <c r="C24" s="54" t="n">
        <v>5.562</v>
      </c>
      <c r="D24" s="55" t="n">
        <v>0.0521530381</v>
      </c>
      <c r="E24" s="54" t="n">
        <v>4.269</v>
      </c>
      <c r="F24" s="54" t="n">
        <v>-0.247</v>
      </c>
      <c r="G24" s="54" t="n">
        <v>0.043</v>
      </c>
      <c r="H24" s="54" t="n">
        <v>0.349</v>
      </c>
      <c r="I24" s="54" t="n">
        <v>3.21</v>
      </c>
      <c r="J24" s="54" t="n">
        <v>0.004</v>
      </c>
      <c r="K24" s="54" t="n">
        <v>0.953</v>
      </c>
      <c r="L24" s="54" t="n">
        <v>0</v>
      </c>
      <c r="M24" s="54" t="n">
        <v>0.782</v>
      </c>
      <c r="N24" s="54" t="n">
        <v>0.493</v>
      </c>
      <c r="O24" s="54" t="n">
        <v>0.018</v>
      </c>
    </row>
    <row r="25" customFormat="false" ht="12.75" hidden="false" customHeight="false" outlineLevel="0" collapsed="false">
      <c r="A25" s="93" t="s">
        <v>123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89</v>
      </c>
      <c r="B26" s="50" t="n">
        <v>606</v>
      </c>
      <c r="C26" s="54" t="n">
        <v>1.776</v>
      </c>
      <c r="D26" s="55" t="n">
        <v>0.0166529658</v>
      </c>
      <c r="E26" s="54" t="n">
        <v>0.483</v>
      </c>
      <c r="F26" s="54" t="n">
        <v>0</v>
      </c>
      <c r="G26" s="54" t="n">
        <v>0</v>
      </c>
      <c r="H26" s="54" t="n">
        <v>0.017</v>
      </c>
      <c r="I26" s="54" t="n">
        <v>0.46</v>
      </c>
      <c r="J26" s="54" t="n">
        <v>0.004</v>
      </c>
      <c r="K26" s="54" t="n">
        <v>0.002</v>
      </c>
      <c r="L26" s="54" t="n">
        <v>0</v>
      </c>
      <c r="M26" s="54" t="n">
        <v>0.782</v>
      </c>
      <c r="N26" s="54" t="n">
        <v>0.493</v>
      </c>
      <c r="O26" s="54" t="n">
        <v>0.018</v>
      </c>
    </row>
    <row r="27" customFormat="false" ht="24" hidden="false" customHeight="false" outlineLevel="0" collapsed="false">
      <c r="A27" s="92" t="s">
        <v>290</v>
      </c>
      <c r="B27" s="50" t="n">
        <v>607</v>
      </c>
      <c r="C27" s="54" t="n">
        <v>45.25</v>
      </c>
      <c r="D27" s="55" t="n">
        <v>0.4242943142</v>
      </c>
      <c r="E27" s="54" t="n">
        <v>30.695</v>
      </c>
      <c r="F27" s="54" t="n">
        <v>8.565</v>
      </c>
      <c r="G27" s="54" t="n">
        <v>0.668</v>
      </c>
      <c r="H27" s="54" t="n">
        <v>16.904</v>
      </c>
      <c r="I27" s="54" t="n">
        <v>-3.162</v>
      </c>
      <c r="J27" s="54" t="n">
        <v>0</v>
      </c>
      <c r="K27" s="54" t="n">
        <v>8.388</v>
      </c>
      <c r="L27" s="54" t="n">
        <v>0</v>
      </c>
      <c r="M27" s="54" t="n">
        <v>6.748</v>
      </c>
      <c r="N27" s="54" t="n">
        <v>3.32</v>
      </c>
      <c r="O27" s="54" t="n">
        <v>4.487</v>
      </c>
    </row>
    <row r="28" customFormat="false" ht="12.75" hidden="false" customHeight="false" outlineLevel="0" collapsed="false">
      <c r="A28" s="93" t="s">
        <v>123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1</v>
      </c>
      <c r="B29" s="50" t="n">
        <v>608</v>
      </c>
      <c r="C29" s="54" t="n">
        <v>0.704</v>
      </c>
      <c r="D29" s="55" t="n">
        <v>0.0066011756</v>
      </c>
      <c r="E29" s="54" t="n">
        <v>0.316</v>
      </c>
      <c r="F29" s="54" t="n">
        <v>0</v>
      </c>
      <c r="G29" s="54" t="n">
        <v>0</v>
      </c>
      <c r="H29" s="54" t="n">
        <v>0.316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.01</v>
      </c>
      <c r="N29" s="54" t="n">
        <v>0</v>
      </c>
      <c r="O29" s="54" t="n">
        <v>0.378</v>
      </c>
    </row>
    <row r="30" customFormat="false" ht="12.75" hidden="false" customHeight="false" outlineLevel="0" collapsed="false">
      <c r="A30" s="90" t="s">
        <v>292</v>
      </c>
      <c r="B30" s="50" t="n">
        <v>609</v>
      </c>
      <c r="C30" s="54" t="n">
        <v>1871.962</v>
      </c>
      <c r="D30" s="55" t="n">
        <v>17.5527697886</v>
      </c>
      <c r="E30" s="54" t="n">
        <v>1660.784</v>
      </c>
      <c r="F30" s="54" t="n">
        <v>202.868</v>
      </c>
      <c r="G30" s="54" t="n">
        <v>25.957</v>
      </c>
      <c r="H30" s="54" t="n">
        <v>312.714</v>
      </c>
      <c r="I30" s="54" t="n">
        <v>554.763</v>
      </c>
      <c r="J30" s="54" t="n">
        <v>586.144</v>
      </c>
      <c r="K30" s="54" t="n">
        <v>2.734</v>
      </c>
      <c r="L30" s="54" t="n">
        <v>1.561</v>
      </c>
      <c r="M30" s="54" t="n">
        <v>127.068</v>
      </c>
      <c r="N30" s="54" t="n">
        <v>24.997</v>
      </c>
      <c r="O30" s="54" t="n">
        <v>59.113</v>
      </c>
    </row>
    <row r="31" customFormat="false" ht="12.75" hidden="false" customHeight="false" outlineLevel="0" collapsed="false">
      <c r="A31" s="91" t="s">
        <v>123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3</v>
      </c>
      <c r="B32" s="50" t="n">
        <v>610</v>
      </c>
      <c r="C32" s="54" t="n">
        <v>926.038</v>
      </c>
      <c r="D32" s="55" t="n">
        <v>8.6831526652</v>
      </c>
      <c r="E32" s="54" t="n">
        <v>866.683</v>
      </c>
      <c r="F32" s="54" t="n">
        <v>94.673</v>
      </c>
      <c r="G32" s="54" t="n">
        <v>13.983</v>
      </c>
      <c r="H32" s="54" t="n">
        <v>33.828</v>
      </c>
      <c r="I32" s="54" t="n">
        <v>149.826</v>
      </c>
      <c r="J32" s="54" t="n">
        <v>586.144</v>
      </c>
      <c r="K32" s="54" t="n">
        <v>1.346</v>
      </c>
      <c r="L32" s="54" t="n">
        <v>0.866</v>
      </c>
      <c r="M32" s="54" t="n">
        <v>39.773</v>
      </c>
      <c r="N32" s="54" t="n">
        <v>6.199</v>
      </c>
      <c r="O32" s="54" t="n">
        <v>13.383</v>
      </c>
    </row>
    <row r="33" customFormat="false" ht="24" hidden="false" customHeight="false" outlineLevel="0" collapsed="false">
      <c r="A33" s="92" t="s">
        <v>294</v>
      </c>
      <c r="B33" s="50" t="n">
        <v>611</v>
      </c>
      <c r="C33" s="54" t="n">
        <v>20.152</v>
      </c>
      <c r="D33" s="55" t="n">
        <v>0.1889586524</v>
      </c>
      <c r="E33" s="54" t="n">
        <v>14.674</v>
      </c>
      <c r="F33" s="54" t="n">
        <v>0.535</v>
      </c>
      <c r="G33" s="54" t="n">
        <v>0.048</v>
      </c>
      <c r="H33" s="54" t="n">
        <v>3.21</v>
      </c>
      <c r="I33" s="54" t="n">
        <v>10.929</v>
      </c>
      <c r="J33" s="54" t="n">
        <v>0</v>
      </c>
      <c r="K33" s="54" t="n">
        <v>0</v>
      </c>
      <c r="L33" s="54" t="n">
        <v>0</v>
      </c>
      <c r="M33" s="54" t="n">
        <v>2.542</v>
      </c>
      <c r="N33" s="54" t="n">
        <v>0.214</v>
      </c>
      <c r="O33" s="54" t="n">
        <v>2.722</v>
      </c>
    </row>
    <row r="34" customFormat="false" ht="12.75" hidden="false" customHeight="false" outlineLevel="0" collapsed="false">
      <c r="A34" s="92" t="s">
        <v>295</v>
      </c>
      <c r="B34" s="50" t="n">
        <v>612</v>
      </c>
      <c r="C34" s="54" t="n">
        <v>16.877</v>
      </c>
      <c r="D34" s="55" t="n">
        <v>0.1582500583</v>
      </c>
      <c r="E34" s="54" t="n">
        <v>15.796</v>
      </c>
      <c r="F34" s="54" t="n">
        <v>4.194</v>
      </c>
      <c r="G34" s="54" t="n">
        <v>0.42</v>
      </c>
      <c r="H34" s="54" t="n">
        <v>4.126</v>
      </c>
      <c r="I34" s="54" t="n">
        <v>7.275</v>
      </c>
      <c r="J34" s="54" t="n">
        <v>0</v>
      </c>
      <c r="K34" s="54" t="n">
        <v>0</v>
      </c>
      <c r="L34" s="54" t="n">
        <v>0.201</v>
      </c>
      <c r="M34" s="54" t="n">
        <v>0.859</v>
      </c>
      <c r="N34" s="54" t="n">
        <v>-0.002</v>
      </c>
      <c r="O34" s="54" t="n">
        <v>0.224</v>
      </c>
    </row>
    <row r="35" customFormat="false" ht="36" hidden="false" customHeight="false" outlineLevel="0" collapsed="false">
      <c r="A35" s="92" t="s">
        <v>296</v>
      </c>
      <c r="B35" s="50" t="n">
        <v>613</v>
      </c>
      <c r="C35" s="54" t="n">
        <v>528.614</v>
      </c>
      <c r="D35" s="55" t="n">
        <v>4.9566389964</v>
      </c>
      <c r="E35" s="54" t="n">
        <v>467.242</v>
      </c>
      <c r="F35" s="54" t="n">
        <v>76.345</v>
      </c>
      <c r="G35" s="54" t="n">
        <v>8.972</v>
      </c>
      <c r="H35" s="54" t="n">
        <v>158.588</v>
      </c>
      <c r="I35" s="54" t="n">
        <v>232.097</v>
      </c>
      <c r="J35" s="54" t="n">
        <v>0</v>
      </c>
      <c r="K35" s="54" t="n">
        <v>0</v>
      </c>
      <c r="L35" s="54" t="n">
        <v>0.212</v>
      </c>
      <c r="M35" s="54" t="n">
        <v>48.594</v>
      </c>
      <c r="N35" s="54" t="n">
        <v>7.592</v>
      </c>
      <c r="O35" s="54" t="n">
        <v>5.186</v>
      </c>
    </row>
    <row r="36" customFormat="false" ht="12.75" hidden="false" customHeight="false" outlineLevel="0" collapsed="false">
      <c r="A36" s="92" t="s">
        <v>297</v>
      </c>
      <c r="B36" s="50" t="n">
        <v>614</v>
      </c>
      <c r="C36" s="54" t="n">
        <v>11.403</v>
      </c>
      <c r="D36" s="55" t="n">
        <v>0.1069221672</v>
      </c>
      <c r="E36" s="54" t="n">
        <v>8.783</v>
      </c>
      <c r="F36" s="54" t="n">
        <v>2.346</v>
      </c>
      <c r="G36" s="54" t="n">
        <v>0.218</v>
      </c>
      <c r="H36" s="54" t="n">
        <v>3.442</v>
      </c>
      <c r="I36" s="54" t="n">
        <v>2.995</v>
      </c>
      <c r="J36" s="54" t="n">
        <v>0</v>
      </c>
      <c r="K36" s="54" t="n">
        <v>0</v>
      </c>
      <c r="L36" s="54" t="n">
        <v>0</v>
      </c>
      <c r="M36" s="54" t="n">
        <v>0.064</v>
      </c>
      <c r="N36" s="54" t="n">
        <v>0.02</v>
      </c>
      <c r="O36" s="54" t="n">
        <v>2.536</v>
      </c>
    </row>
    <row r="37" customFormat="false" ht="24" hidden="false" customHeight="false" outlineLevel="0" collapsed="false">
      <c r="A37" s="90" t="s">
        <v>298</v>
      </c>
      <c r="B37" s="50" t="n">
        <v>615</v>
      </c>
      <c r="C37" s="54" t="n">
        <v>900.388</v>
      </c>
      <c r="D37" s="55" t="n">
        <v>8.4426410816</v>
      </c>
      <c r="E37" s="54" t="n">
        <v>824.566</v>
      </c>
      <c r="F37" s="54" t="n">
        <v>265.212</v>
      </c>
      <c r="G37" s="54" t="n">
        <v>5.609</v>
      </c>
      <c r="H37" s="54" t="n">
        <v>220.039</v>
      </c>
      <c r="I37" s="54" t="n">
        <v>320.304</v>
      </c>
      <c r="J37" s="54" t="n">
        <v>0</v>
      </c>
      <c r="K37" s="54" t="n">
        <v>0</v>
      </c>
      <c r="L37" s="54" t="n">
        <v>19.011</v>
      </c>
      <c r="M37" s="54" t="n">
        <v>69.466</v>
      </c>
      <c r="N37" s="54" t="n">
        <v>2.912</v>
      </c>
      <c r="O37" s="54" t="n">
        <v>3.444</v>
      </c>
    </row>
    <row r="38" customFormat="false" ht="12.75" hidden="false" customHeight="false" outlineLevel="0" collapsed="false">
      <c r="A38" s="90" t="s">
        <v>299</v>
      </c>
      <c r="B38" s="50" t="n">
        <v>616</v>
      </c>
      <c r="C38" s="54" t="n">
        <v>746.311</v>
      </c>
      <c r="D38" s="55" t="n">
        <v>6.9979119094</v>
      </c>
      <c r="E38" s="54" t="n">
        <v>577.432</v>
      </c>
      <c r="F38" s="54" t="n">
        <v>94.571</v>
      </c>
      <c r="G38" s="54" t="n">
        <v>9.593</v>
      </c>
      <c r="H38" s="54" t="n">
        <v>253.824</v>
      </c>
      <c r="I38" s="54" t="n">
        <v>227.973</v>
      </c>
      <c r="J38" s="54" t="n">
        <v>0</v>
      </c>
      <c r="K38" s="54" t="n">
        <v>0.995</v>
      </c>
      <c r="L38" s="54" t="n">
        <v>0.069</v>
      </c>
      <c r="M38" s="54" t="n">
        <v>59.326</v>
      </c>
      <c r="N38" s="54" t="n">
        <v>9.429</v>
      </c>
      <c r="O38" s="54" t="n">
        <v>100.124</v>
      </c>
    </row>
    <row r="39" customFormat="false" ht="48" hidden="false" customHeight="false" outlineLevel="0" collapsed="false">
      <c r="A39" s="90" t="s">
        <v>300</v>
      </c>
      <c r="B39" s="50" t="n">
        <v>617</v>
      </c>
      <c r="C39" s="54" t="n">
        <v>986.837</v>
      </c>
      <c r="D39" s="55" t="n">
        <v>9.2532448201</v>
      </c>
      <c r="E39" s="54" t="n">
        <v>673.197</v>
      </c>
      <c r="F39" s="54" t="n">
        <v>351.527</v>
      </c>
      <c r="G39" s="54" t="n">
        <v>8.424</v>
      </c>
      <c r="H39" s="54" t="n">
        <v>251.509</v>
      </c>
      <c r="I39" s="54" t="n">
        <v>62.292</v>
      </c>
      <c r="J39" s="54" t="n">
        <v>7.469</v>
      </c>
      <c r="K39" s="54" t="n">
        <v>0.318</v>
      </c>
      <c r="L39" s="54" t="n">
        <v>0.082</v>
      </c>
      <c r="M39" s="54" t="n">
        <v>56.158</v>
      </c>
      <c r="N39" s="54" t="n">
        <v>23.342</v>
      </c>
      <c r="O39" s="54" t="n">
        <v>234.14</v>
      </c>
    </row>
    <row r="40" customFormat="false" ht="12.75" hidden="false" customHeight="false" outlineLevel="0" collapsed="false">
      <c r="A40" s="90" t="s">
        <v>301</v>
      </c>
      <c r="B40" s="50" t="n">
        <v>618</v>
      </c>
      <c r="C40" s="54" t="n">
        <v>82.244</v>
      </c>
      <c r="D40" s="55" t="n">
        <v>0.7711748414</v>
      </c>
      <c r="E40" s="54" t="n">
        <v>54.092</v>
      </c>
      <c r="F40" s="54" t="n">
        <v>3.091</v>
      </c>
      <c r="G40" s="54" t="n">
        <v>-0.114</v>
      </c>
      <c r="H40" s="54" t="n">
        <v>30.966</v>
      </c>
      <c r="I40" s="54" t="n">
        <v>20.033</v>
      </c>
      <c r="J40" s="54" t="n">
        <v>0</v>
      </c>
      <c r="K40" s="54" t="n">
        <v>0</v>
      </c>
      <c r="L40" s="54" t="n">
        <v>0.002</v>
      </c>
      <c r="M40" s="54" t="n">
        <v>6.661</v>
      </c>
      <c r="N40" s="54" t="n">
        <v>2.367</v>
      </c>
      <c r="O40" s="54" t="n">
        <v>19.124</v>
      </c>
    </row>
    <row r="41" customFormat="false" ht="12.75" hidden="false" customHeight="false" outlineLevel="0" collapsed="false">
      <c r="A41" s="90" t="s">
        <v>302</v>
      </c>
      <c r="B41" s="50" t="n">
        <v>619</v>
      </c>
      <c r="C41" s="54" t="n">
        <v>365.294</v>
      </c>
      <c r="D41" s="55" t="n">
        <v>3.4252412641</v>
      </c>
      <c r="E41" s="54" t="n">
        <v>281.722</v>
      </c>
      <c r="F41" s="54" t="n">
        <v>90.796</v>
      </c>
      <c r="G41" s="54" t="n">
        <v>0.622</v>
      </c>
      <c r="H41" s="54" t="n">
        <v>203.649</v>
      </c>
      <c r="I41" s="54" t="n">
        <v>-12.606</v>
      </c>
      <c r="J41" s="54" t="n">
        <v>0</v>
      </c>
      <c r="K41" s="54" t="n">
        <v>0</v>
      </c>
      <c r="L41" s="54" t="n">
        <v>-0.117</v>
      </c>
      <c r="M41" s="54" t="n">
        <v>52.212</v>
      </c>
      <c r="N41" s="54" t="n">
        <v>7.743</v>
      </c>
      <c r="O41" s="54" t="n">
        <v>23.617</v>
      </c>
    </row>
    <row r="42" customFormat="false" ht="12.75" hidden="false" customHeight="false" outlineLevel="0" collapsed="false">
      <c r="A42" s="90" t="s">
        <v>303</v>
      </c>
      <c r="B42" s="50" t="n">
        <v>620</v>
      </c>
      <c r="C42" s="54" t="n">
        <v>375.708</v>
      </c>
      <c r="D42" s="55" t="n">
        <v>3.5228899047</v>
      </c>
      <c r="E42" s="54" t="n">
        <v>336.659</v>
      </c>
      <c r="F42" s="54" t="n">
        <v>168.882</v>
      </c>
      <c r="G42" s="54" t="n">
        <v>1.623</v>
      </c>
      <c r="H42" s="54" t="n">
        <v>167.327</v>
      </c>
      <c r="I42" s="54" t="n">
        <v>0.448</v>
      </c>
      <c r="J42" s="54" t="n">
        <v>0</v>
      </c>
      <c r="K42" s="54" t="n">
        <v>0</v>
      </c>
      <c r="L42" s="54" t="n">
        <v>0.002</v>
      </c>
      <c r="M42" s="54" t="n">
        <v>29.74</v>
      </c>
      <c r="N42" s="54" t="n">
        <v>2.987</v>
      </c>
      <c r="O42" s="54" t="n">
        <v>6.322</v>
      </c>
    </row>
    <row r="43" customFormat="false" ht="12.75" hidden="false" customHeight="false" outlineLevel="0" collapsed="false">
      <c r="A43" s="95" t="s">
        <v>304</v>
      </c>
      <c r="B43" s="50" t="n">
        <v>621</v>
      </c>
      <c r="C43" s="54" t="n">
        <v>1051.934</v>
      </c>
      <c r="D43" s="55" t="n">
        <v>9.8636379023</v>
      </c>
      <c r="E43" s="54" t="n">
        <v>678.042</v>
      </c>
      <c r="F43" s="54" t="n">
        <v>73.518</v>
      </c>
      <c r="G43" s="54" t="n">
        <v>2.901</v>
      </c>
      <c r="H43" s="54" t="n">
        <v>421.873</v>
      </c>
      <c r="I43" s="54" t="n">
        <v>87.499</v>
      </c>
      <c r="J43" s="54" t="n">
        <v>94.967</v>
      </c>
      <c r="K43" s="54" t="n">
        <v>0.005</v>
      </c>
      <c r="L43" s="54" t="n">
        <v>0.18</v>
      </c>
      <c r="M43" s="54" t="n">
        <v>235.874</v>
      </c>
      <c r="N43" s="54" t="n">
        <v>15.179</v>
      </c>
      <c r="O43" s="54" t="n">
        <v>122.839</v>
      </c>
    </row>
    <row r="44" customFormat="false" ht="36" hidden="false" customHeight="false" outlineLevel="0" collapsed="false">
      <c r="A44" s="90" t="s">
        <v>305</v>
      </c>
      <c r="B44" s="50" t="n">
        <v>622</v>
      </c>
      <c r="C44" s="54" t="n">
        <v>2493.627</v>
      </c>
      <c r="D44" s="55" t="n">
        <v>23.3819172983</v>
      </c>
      <c r="E44" s="54" t="n">
        <v>2441.802</v>
      </c>
      <c r="F44" s="54" t="n">
        <v>0.644</v>
      </c>
      <c r="G44" s="54" t="n">
        <v>0.022</v>
      </c>
      <c r="H44" s="54" t="n">
        <v>2440.252</v>
      </c>
      <c r="I44" s="54" t="n">
        <v>0.877</v>
      </c>
      <c r="J44" s="54" t="n">
        <v>0</v>
      </c>
      <c r="K44" s="54" t="n">
        <v>0</v>
      </c>
      <c r="L44" s="54" t="n">
        <v>0.029</v>
      </c>
      <c r="M44" s="54" t="n">
        <v>35.856</v>
      </c>
      <c r="N44" s="54" t="n">
        <v>15.129</v>
      </c>
      <c r="O44" s="54" t="n">
        <v>0.84</v>
      </c>
    </row>
    <row r="45" customFormat="false" ht="12.75" hidden="false" customHeight="false" outlineLevel="0" collapsed="false">
      <c r="A45" s="90" t="s">
        <v>306</v>
      </c>
      <c r="B45" s="50" t="n">
        <v>623</v>
      </c>
      <c r="C45" s="54" t="n">
        <v>684.592</v>
      </c>
      <c r="D45" s="55" t="n">
        <v>6.4191932182</v>
      </c>
      <c r="E45" s="54" t="n">
        <v>609.75</v>
      </c>
      <c r="F45" s="54" t="n">
        <v>7.487</v>
      </c>
      <c r="G45" s="54" t="n">
        <v>0.811</v>
      </c>
      <c r="H45" s="54" t="n">
        <v>599.686</v>
      </c>
      <c r="I45" s="54" t="n">
        <v>2.482</v>
      </c>
      <c r="J45" s="54" t="n">
        <v>0</v>
      </c>
      <c r="K45" s="54" t="n">
        <v>0</v>
      </c>
      <c r="L45" s="54" t="n">
        <v>0.095</v>
      </c>
      <c r="M45" s="54" t="n">
        <v>46.643</v>
      </c>
      <c r="N45" s="54" t="n">
        <v>23.847</v>
      </c>
      <c r="O45" s="54" t="n">
        <v>4.352</v>
      </c>
    </row>
    <row r="46" customFormat="false" ht="24" hidden="false" customHeight="false" outlineLevel="0" collapsed="false">
      <c r="A46" s="90" t="s">
        <v>307</v>
      </c>
      <c r="B46" s="50" t="n">
        <v>624</v>
      </c>
      <c r="C46" s="54" t="n">
        <v>683.796</v>
      </c>
      <c r="D46" s="55" t="n">
        <v>6.4117293889</v>
      </c>
      <c r="E46" s="54" t="n">
        <v>600.088</v>
      </c>
      <c r="F46" s="54" t="n">
        <v>4.075</v>
      </c>
      <c r="G46" s="54" t="n">
        <v>0.391</v>
      </c>
      <c r="H46" s="54" t="n">
        <v>592.815</v>
      </c>
      <c r="I46" s="54" t="n">
        <v>2.954</v>
      </c>
      <c r="J46" s="54" t="n">
        <v>0</v>
      </c>
      <c r="K46" s="54" t="n">
        <v>0</v>
      </c>
      <c r="L46" s="54" t="n">
        <v>0.244</v>
      </c>
      <c r="M46" s="54" t="n">
        <v>66.374</v>
      </c>
      <c r="N46" s="54" t="n">
        <v>9.42</v>
      </c>
      <c r="O46" s="54" t="n">
        <v>7.914</v>
      </c>
    </row>
    <row r="47" customFormat="false" ht="24" hidden="false" customHeight="false" outlineLevel="0" collapsed="false">
      <c r="A47" s="90" t="s">
        <v>308</v>
      </c>
      <c r="B47" s="50" t="n">
        <v>625</v>
      </c>
      <c r="C47" s="54" t="n">
        <v>212.184</v>
      </c>
      <c r="D47" s="55" t="n">
        <v>1.9895793316</v>
      </c>
      <c r="E47" s="54" t="n">
        <v>166.655</v>
      </c>
      <c r="F47" s="54" t="n">
        <v>2.329</v>
      </c>
      <c r="G47" s="54" t="n">
        <v>0.172</v>
      </c>
      <c r="H47" s="54" t="n">
        <v>145.873</v>
      </c>
      <c r="I47" s="54" t="n">
        <v>18.401</v>
      </c>
      <c r="J47" s="54" t="n">
        <v>0</v>
      </c>
      <c r="K47" s="54" t="n">
        <v>0</v>
      </c>
      <c r="L47" s="54" t="n">
        <v>0.052</v>
      </c>
      <c r="M47" s="54" t="n">
        <v>20.764</v>
      </c>
      <c r="N47" s="54" t="n">
        <v>2.997</v>
      </c>
      <c r="O47" s="54" t="n">
        <v>21.768</v>
      </c>
    </row>
    <row r="48" customFormat="false" ht="12.75" hidden="false" customHeight="false" outlineLevel="0" collapsed="false">
      <c r="A48" s="90" t="s">
        <v>309</v>
      </c>
      <c r="B48" s="50" t="n">
        <v>626</v>
      </c>
      <c r="C48" s="54" t="n">
        <v>0.273</v>
      </c>
      <c r="D48" s="55" t="n">
        <v>0.0025598309</v>
      </c>
      <c r="E48" s="54" t="n">
        <v>0.036</v>
      </c>
      <c r="F48" s="54" t="n">
        <v>0</v>
      </c>
      <c r="G48" s="54" t="n">
        <v>0</v>
      </c>
      <c r="H48" s="54" t="n">
        <v>0.036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1</v>
      </c>
      <c r="N48" s="54" t="n">
        <v>0</v>
      </c>
      <c r="O48" s="54" t="n">
        <v>0.236</v>
      </c>
    </row>
    <row r="49" customFormat="false" ht="24" hidden="false" customHeight="false" outlineLevel="0" collapsed="false">
      <c r="A49" s="90" t="s">
        <v>310</v>
      </c>
      <c r="B49" s="50" t="n">
        <v>627</v>
      </c>
      <c r="C49" s="54" t="n">
        <v>167.425</v>
      </c>
      <c r="D49" s="55" t="n">
        <v>1.5698889624</v>
      </c>
      <c r="E49" s="54" t="n">
        <v>136.344</v>
      </c>
      <c r="F49" s="54" t="n">
        <v>0.036</v>
      </c>
      <c r="G49" s="54" t="n">
        <v>0.006</v>
      </c>
      <c r="H49" s="54" t="n">
        <v>46.556</v>
      </c>
      <c r="I49" s="54" t="n">
        <v>0.099</v>
      </c>
      <c r="J49" s="54" t="n">
        <v>0.058</v>
      </c>
      <c r="K49" s="54" t="n">
        <v>0.447</v>
      </c>
      <c r="L49" s="54" t="n">
        <v>89.148</v>
      </c>
      <c r="M49" s="54" t="n">
        <v>3.366</v>
      </c>
      <c r="N49" s="54" t="n">
        <v>1.512</v>
      </c>
      <c r="O49" s="54" t="n">
        <v>26.20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11:25Z</dcterms:modified>
  <cp:revision>0</cp:revision>
  <dc:subject/>
  <dc:title/>
</cp:coreProperties>
</file>