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г. Москва, Никольский переулок, д.6</t>
  </si>
  <si>
    <t xml:space="preserve">dmmal@gov.ru</t>
  </si>
  <si>
    <t xml:space="preserve">(495)606-19-37</t>
  </si>
  <si>
    <t xml:space="preserve">(495) 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prm_atyukovoy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Любимов Николай Викторович</t>
  </si>
  <si>
    <t xml:space="preserve">390000. г. Рязань, ул. Ленина, д.30</t>
  </si>
  <si>
    <t xml:space="preserve">sja@adm1.ryazan.su</t>
  </si>
  <si>
    <t xml:space="preserve">(4912) 29-04-04</t>
  </si>
  <si>
    <t xml:space="preserve">(4912) 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390000, г. Рязань, ул. Ленина, д.30</t>
  </si>
  <si>
    <t xml:space="preserve">vice-62@yandex.ru</t>
  </si>
  <si>
    <t xml:space="preserve">(4912) 29-63-25</t>
  </si>
  <si>
    <t xml:space="preserve">(4912) 29-05-09</t>
  </si>
  <si>
    <t xml:space="preserve">Самохин Сергей Алексеевич</t>
  </si>
  <si>
    <t xml:space="preserve">296322@mail.ru</t>
  </si>
  <si>
    <t xml:space="preserve">(4912) 29-63-22</t>
  </si>
  <si>
    <t xml:space="preserve">(4912) 21-65-63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390013, г. Рязань, пр. Завражнова, д.5</t>
  </si>
  <si>
    <t xml:space="preserve">u62@r62.nalog.ru</t>
  </si>
  <si>
    <t xml:space="preserve">(4912) 96-36-02</t>
  </si>
  <si>
    <t xml:space="preserve">(4912) 96-29-84</t>
  </si>
  <si>
    <t xml:space="preserve">Заместитель Руководителя Управления ФНС России по субъекту Российской Федерации</t>
  </si>
  <si>
    <t xml:space="preserve">Грачев Алексей Васильевич</t>
  </si>
  <si>
    <t xml:space="preserve">(4912) 24-28-60</t>
  </si>
  <si>
    <t xml:space="preserve">Орловцева Юлия Владимировна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16.08 млрд. руб.</t>
  </si>
  <si>
    <t xml:space="preserve">- Численность населения региона  1 126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6087.637</v>
      </c>
      <c r="D17" s="84" t="n">
        <v>3372.905</v>
      </c>
      <c r="E17" s="84" t="n">
        <v>2.882</v>
      </c>
      <c r="F17" s="84" t="n">
        <v>2682.334</v>
      </c>
      <c r="G17" s="84" t="n">
        <v>1131.821</v>
      </c>
      <c r="H17" s="84" t="n">
        <v>821.357</v>
      </c>
      <c r="I17" s="84" t="n">
        <v>-1.038</v>
      </c>
      <c r="J17" s="84" t="n">
        <v>310.916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4184.505</v>
      </c>
      <c r="D19" s="84" t="n">
        <v>1694.613</v>
      </c>
      <c r="E19" s="84" t="n">
        <v>1.579</v>
      </c>
      <c r="F19" s="84" t="n">
        <v>2485.507</v>
      </c>
      <c r="G19" s="84" t="n">
        <v>991.255</v>
      </c>
      <c r="H19" s="84" t="n">
        <v>444.184</v>
      </c>
      <c r="I19" s="84" t="n">
        <v>-0.593</v>
      </c>
      <c r="J19" s="84" t="n">
        <v>546.043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68.7377548957</v>
      </c>
      <c r="D20" s="84" t="n">
        <v>50.2419427763</v>
      </c>
      <c r="E20" s="84" t="n">
        <v>54.7883414296</v>
      </c>
      <c r="F20" s="84" t="n">
        <v>92.6620994999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731.65</v>
      </c>
      <c r="D22" s="84" t="n">
        <v>243.549</v>
      </c>
      <c r="E22" s="84" t="n">
        <v>0.102</v>
      </c>
      <c r="F22" s="84" t="n">
        <v>487.618</v>
      </c>
      <c r="G22" s="84" t="n">
        <v>148.077</v>
      </c>
      <c r="H22" s="84" t="n">
        <v>33.666</v>
      </c>
      <c r="I22" s="84" t="n">
        <v>-0.011</v>
      </c>
      <c r="J22" s="84" t="n">
        <v>114.413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77.724</v>
      </c>
      <c r="D23" s="84" t="n">
        <v>23.21</v>
      </c>
      <c r="E23" s="84" t="n">
        <v>0.039</v>
      </c>
      <c r="F23" s="84" t="n">
        <v>54.304</v>
      </c>
      <c r="G23" s="84" t="n">
        <v>15.414</v>
      </c>
      <c r="H23" s="84" t="n">
        <v>-0.883</v>
      </c>
      <c r="I23" s="84" t="n">
        <v>-0.008</v>
      </c>
      <c r="J23" s="84" t="n">
        <v>16.305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2867.325</v>
      </c>
      <c r="D24" s="84" t="n">
        <v>1144.304</v>
      </c>
      <c r="E24" s="84" t="n">
        <v>1.224</v>
      </c>
      <c r="F24" s="84" t="n">
        <v>1721.771</v>
      </c>
      <c r="G24" s="84" t="n">
        <v>732.823</v>
      </c>
      <c r="H24" s="84" t="n">
        <v>364.184</v>
      </c>
      <c r="I24" s="84" t="n">
        <v>-0.361</v>
      </c>
      <c r="J24" s="84" t="n">
        <v>369.543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1.552</v>
      </c>
      <c r="D25" s="84" t="n">
        <v>1.333</v>
      </c>
      <c r="E25" s="84" t="n">
        <v>0</v>
      </c>
      <c r="F25" s="84" t="n">
        <v>0.219</v>
      </c>
      <c r="G25" s="84" t="n">
        <v>-3.449</v>
      </c>
      <c r="H25" s="84" t="n">
        <v>-2.337</v>
      </c>
      <c r="I25" s="84" t="n">
        <v>0</v>
      </c>
      <c r="J25" s="84" t="n">
        <v>-1.112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571.466</v>
      </c>
      <c r="D26" s="56" t="s">
        <v>86</v>
      </c>
      <c r="E26" s="56" t="s">
        <v>86</v>
      </c>
      <c r="F26" s="56" t="s">
        <v>86</v>
      </c>
      <c r="G26" s="84" t="n">
        <v>111.869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3.381</v>
      </c>
      <c r="D27" s="84" t="n">
        <v>3.381</v>
      </c>
      <c r="E27" s="84" t="n">
        <v>0</v>
      </c>
      <c r="F27" s="84" t="n">
        <v>0</v>
      </c>
      <c r="G27" s="84" t="n">
        <v>0.758</v>
      </c>
      <c r="H27" s="84" t="n">
        <v>0.758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3.37</v>
      </c>
      <c r="D29" s="84" t="n">
        <v>3.37</v>
      </c>
      <c r="E29" s="84" t="n">
        <v>0</v>
      </c>
      <c r="F29" s="84" t="n">
        <v>0</v>
      </c>
      <c r="G29" s="84" t="n">
        <v>0.747</v>
      </c>
      <c r="H29" s="84" t="n">
        <v>0.747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979.404</v>
      </c>
      <c r="D31" s="84" t="n">
        <v>900.8</v>
      </c>
      <c r="E31" s="84" t="n">
        <v>0.329</v>
      </c>
      <c r="F31" s="84" t="n">
        <v>67.279</v>
      </c>
      <c r="G31" s="84" t="n">
        <v>128.001</v>
      </c>
      <c r="H31" s="84" t="n">
        <v>208.714</v>
      </c>
      <c r="I31" s="84" t="n">
        <v>-0.111</v>
      </c>
      <c r="J31" s="84" t="n">
        <v>-78.635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6.0884100021</v>
      </c>
      <c r="D32" s="84" t="n">
        <v>26.7069484613</v>
      </c>
      <c r="E32" s="84" t="n">
        <v>11.4156835531</v>
      </c>
      <c r="F32" s="84" t="n">
        <v>2.5082260449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732.766</v>
      </c>
      <c r="D33" s="84" t="n">
        <v>637.881</v>
      </c>
      <c r="E33" s="84" t="n">
        <v>0.974</v>
      </c>
      <c r="F33" s="84" t="n">
        <v>78.627</v>
      </c>
      <c r="G33" s="84" t="n">
        <v>-26.11</v>
      </c>
      <c r="H33" s="84" t="n">
        <v>109.065</v>
      </c>
      <c r="I33" s="84" t="n">
        <v>-0.334</v>
      </c>
      <c r="J33" s="84" t="n">
        <v>-135.697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12.0369529261</v>
      </c>
      <c r="D34" s="84" t="n">
        <v>18.9119171753</v>
      </c>
      <c r="E34" s="84" t="n">
        <v>33.7959750173</v>
      </c>
      <c r="F34" s="84" t="n">
        <v>2.9312904359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443.128</v>
      </c>
      <c r="D36" s="56" t="s">
        <v>86</v>
      </c>
      <c r="E36" s="56" t="s">
        <v>86</v>
      </c>
      <c r="F36" s="56" t="s">
        <v>86</v>
      </c>
      <c r="G36" s="84" t="n">
        <v>1.455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2211.056</v>
      </c>
      <c r="D37" s="56" t="s">
        <v>86</v>
      </c>
      <c r="E37" s="84" t="n">
        <v>3.09</v>
      </c>
      <c r="F37" s="84" t="n">
        <v>970.479</v>
      </c>
      <c r="G37" s="84" t="n">
        <v>506.961</v>
      </c>
      <c r="H37" s="56" t="s">
        <v>86</v>
      </c>
      <c r="I37" s="84" t="n">
        <v>-0.714</v>
      </c>
      <c r="J37" s="84" t="n">
        <v>190.062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8298.693</v>
      </c>
      <c r="D38" s="84" t="n">
        <v>3372.905</v>
      </c>
      <c r="E38" s="84" t="n">
        <v>5.972</v>
      </c>
      <c r="F38" s="84" t="n">
        <v>3652.813</v>
      </c>
      <c r="G38" s="84" t="n">
        <v>1638.782</v>
      </c>
      <c r="H38" s="84" t="n">
        <v>821.357</v>
      </c>
      <c r="I38" s="84" t="n">
        <v>-1.752</v>
      </c>
      <c r="J38" s="84" t="n">
        <v>500.978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3372.90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6087.637</v>
      </c>
      <c r="D17" s="86" t="n">
        <v>100</v>
      </c>
      <c r="E17" s="84" t="n">
        <v>3372.905</v>
      </c>
      <c r="F17" s="84" t="n">
        <v>55.4058167397</v>
      </c>
      <c r="G17" s="84" t="n">
        <v>2.882</v>
      </c>
      <c r="H17" s="84" t="n">
        <v>0.0473418504</v>
      </c>
      <c r="I17" s="84" t="n">
        <v>2682.334</v>
      </c>
      <c r="J17" s="84" t="n">
        <v>44.0619898985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295.428</v>
      </c>
      <c r="D19" s="84" t="n">
        <v>4.8529174785</v>
      </c>
      <c r="E19" s="84" t="n">
        <v>167.572</v>
      </c>
      <c r="F19" s="84" t="n">
        <v>56.7217731562</v>
      </c>
      <c r="G19" s="84" t="n">
        <v>2.881</v>
      </c>
      <c r="H19" s="84" t="n">
        <v>0.9751953099</v>
      </c>
      <c r="I19" s="84" t="n">
        <v>124.957</v>
      </c>
      <c r="J19" s="84" t="n">
        <v>42.2969386788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0.112</v>
      </c>
      <c r="D20" s="84" t="n">
        <v>0.0018397943</v>
      </c>
      <c r="E20" s="84" t="n">
        <v>0.112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35.68</v>
      </c>
      <c r="D21" s="84" t="n">
        <v>0.5861059061</v>
      </c>
      <c r="E21" s="84" t="n">
        <v>15.519</v>
      </c>
      <c r="F21" s="84" t="n">
        <v>43.494955157</v>
      </c>
      <c r="G21" s="84" t="n">
        <v>0</v>
      </c>
      <c r="H21" s="84" t="n">
        <v>0</v>
      </c>
      <c r="I21" s="84" t="n">
        <v>20.161</v>
      </c>
      <c r="J21" s="84" t="n">
        <v>56.505044843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5.374</v>
      </c>
      <c r="D23" s="84" t="n">
        <v>0.0882772741</v>
      </c>
      <c r="E23" s="84" t="n">
        <v>5.103</v>
      </c>
      <c r="F23" s="84" t="n">
        <v>94.9572013398</v>
      </c>
      <c r="G23" s="84" t="n">
        <v>0</v>
      </c>
      <c r="H23" s="84" t="n">
        <v>0</v>
      </c>
      <c r="I23" s="84" t="n">
        <v>0.271</v>
      </c>
      <c r="J23" s="84" t="n">
        <v>5.0427986602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0.335</v>
      </c>
      <c r="D25" s="84" t="n">
        <v>0.0055029562</v>
      </c>
      <c r="E25" s="84" t="n">
        <v>0.064</v>
      </c>
      <c r="F25" s="84" t="n">
        <v>19.1044776119</v>
      </c>
      <c r="G25" s="84" t="n">
        <v>0</v>
      </c>
      <c r="H25" s="84" t="n">
        <v>0</v>
      </c>
      <c r="I25" s="84" t="n">
        <v>0.271</v>
      </c>
      <c r="J25" s="84" t="n">
        <v>80.8955223881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30.306</v>
      </c>
      <c r="D26" s="84" t="n">
        <v>0.497828632</v>
      </c>
      <c r="E26" s="84" t="n">
        <v>10.416</v>
      </c>
      <c r="F26" s="84" t="n">
        <v>34.3694317957</v>
      </c>
      <c r="G26" s="84" t="n">
        <v>0</v>
      </c>
      <c r="H26" s="84" t="n">
        <v>0</v>
      </c>
      <c r="I26" s="84" t="n">
        <v>19.89</v>
      </c>
      <c r="J26" s="84" t="n">
        <v>65.6305682043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1859.744</v>
      </c>
      <c r="D29" s="84" t="n">
        <v>30.5495219245</v>
      </c>
      <c r="E29" s="84" t="n">
        <v>424.259</v>
      </c>
      <c r="F29" s="84" t="n">
        <v>22.8127634771</v>
      </c>
      <c r="G29" s="84" t="n">
        <v>0</v>
      </c>
      <c r="H29" s="84" t="n">
        <v>0</v>
      </c>
      <c r="I29" s="84" t="n">
        <v>1435.231</v>
      </c>
      <c r="J29" s="84" t="n">
        <v>77.1735787291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182.557</v>
      </c>
      <c r="D31" s="84" t="n">
        <v>2.9988154681</v>
      </c>
      <c r="E31" s="84" t="n">
        <v>65.77</v>
      </c>
      <c r="F31" s="84" t="n">
        <v>36.0271038635</v>
      </c>
      <c r="G31" s="84" t="n">
        <v>0</v>
      </c>
      <c r="H31" s="84" t="n">
        <v>0</v>
      </c>
      <c r="I31" s="84" t="n">
        <v>116.762</v>
      </c>
      <c r="J31" s="84" t="n">
        <v>63.9592017836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38.844</v>
      </c>
      <c r="D32" s="84" t="n">
        <v>0.6380800958</v>
      </c>
      <c r="E32" s="84" t="n">
        <v>15.742</v>
      </c>
      <c r="F32" s="84" t="n">
        <v>40.5262073937</v>
      </c>
      <c r="G32" s="84" t="n">
        <v>0</v>
      </c>
      <c r="H32" s="84" t="n">
        <v>0</v>
      </c>
      <c r="I32" s="84" t="n">
        <v>23.049</v>
      </c>
      <c r="J32" s="84" t="n">
        <v>59.3373493976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0.022</v>
      </c>
      <c r="D33" s="84" t="n">
        <v>0.0003613882</v>
      </c>
      <c r="E33" s="84" t="n">
        <v>0.021</v>
      </c>
      <c r="F33" s="84" t="n">
        <v>95.4545454545</v>
      </c>
      <c r="G33" s="84" t="n">
        <v>0</v>
      </c>
      <c r="H33" s="84" t="n">
        <v>0</v>
      </c>
      <c r="I33" s="84" t="n">
        <v>0.001</v>
      </c>
      <c r="J33" s="84" t="n">
        <v>4.5454545455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293.141</v>
      </c>
      <c r="D34" s="84" t="n">
        <v>4.8153495355</v>
      </c>
      <c r="E34" s="84" t="n">
        <v>33.056</v>
      </c>
      <c r="F34" s="84" t="n">
        <v>11.2764846951</v>
      </c>
      <c r="G34" s="84" t="n">
        <v>0</v>
      </c>
      <c r="H34" s="84" t="n">
        <v>0</v>
      </c>
      <c r="I34" s="84" t="n">
        <v>260.085</v>
      </c>
      <c r="J34" s="84" t="n">
        <v>88.7235153049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440.52</v>
      </c>
      <c r="D35" s="84" t="n">
        <v>7.2363053185</v>
      </c>
      <c r="E35" s="84" t="n">
        <v>78.078</v>
      </c>
      <c r="F35" s="84" t="n">
        <v>17.7240533914</v>
      </c>
      <c r="G35" s="84" t="n">
        <v>0</v>
      </c>
      <c r="H35" s="84" t="n">
        <v>0</v>
      </c>
      <c r="I35" s="84" t="n">
        <v>362.441</v>
      </c>
      <c r="J35" s="84" t="n">
        <v>82.2757196041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85.029</v>
      </c>
      <c r="D36" s="84" t="n">
        <v>1.3967488535</v>
      </c>
      <c r="E36" s="84" t="n">
        <v>60.152</v>
      </c>
      <c r="F36" s="84" t="n">
        <v>70.7429230027</v>
      </c>
      <c r="G36" s="84" t="n">
        <v>0</v>
      </c>
      <c r="H36" s="84" t="n">
        <v>0</v>
      </c>
      <c r="I36" s="84" t="n">
        <v>24.877</v>
      </c>
      <c r="J36" s="84" t="n">
        <v>29.2570769973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766.56</v>
      </c>
      <c r="D37" s="84" t="n">
        <v>12.5920780099</v>
      </c>
      <c r="E37" s="84" t="n">
        <v>433.189</v>
      </c>
      <c r="F37" s="84" t="n">
        <v>56.5107754122</v>
      </c>
      <c r="G37" s="84" t="n">
        <v>0</v>
      </c>
      <c r="H37" s="84" t="n">
        <v>0</v>
      </c>
      <c r="I37" s="84" t="n">
        <v>333.228</v>
      </c>
      <c r="J37" s="84" t="n">
        <v>43.4705698184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1006.913</v>
      </c>
      <c r="D38" s="84" t="n">
        <v>16.5402930562</v>
      </c>
      <c r="E38" s="84" t="n">
        <v>577.386</v>
      </c>
      <c r="F38" s="84" t="n">
        <v>57.3421934169</v>
      </c>
      <c r="G38" s="84" t="n">
        <v>0</v>
      </c>
      <c r="H38" s="84" t="n">
        <v>0</v>
      </c>
      <c r="I38" s="84" t="n">
        <v>428.716</v>
      </c>
      <c r="J38" s="84" t="n">
        <v>42.5772633783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10.73</v>
      </c>
      <c r="D39" s="84" t="n">
        <v>0.1762588669</v>
      </c>
      <c r="E39" s="84" t="n">
        <v>7.233</v>
      </c>
      <c r="F39" s="84" t="n">
        <v>67.4091332712</v>
      </c>
      <c r="G39" s="84" t="n">
        <v>0</v>
      </c>
      <c r="H39" s="84" t="n">
        <v>0</v>
      </c>
      <c r="I39" s="84" t="n">
        <v>3.496</v>
      </c>
      <c r="J39" s="84" t="n">
        <v>32.5815470643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195.114</v>
      </c>
      <c r="D40" s="84" t="n">
        <v>3.20508598</v>
      </c>
      <c r="E40" s="84" t="n">
        <v>120.431</v>
      </c>
      <c r="F40" s="84" t="n">
        <v>61.7234027287</v>
      </c>
      <c r="G40" s="84" t="n">
        <v>0</v>
      </c>
      <c r="H40" s="84" t="n">
        <v>0</v>
      </c>
      <c r="I40" s="84" t="n">
        <v>74.647</v>
      </c>
      <c r="J40" s="84" t="n">
        <v>38.2581465195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27.162</v>
      </c>
      <c r="D41" s="84" t="n">
        <v>0.4461829771</v>
      </c>
      <c r="E41" s="84" t="n">
        <v>11.556</v>
      </c>
      <c r="F41" s="84" t="n">
        <v>42.5447316103</v>
      </c>
      <c r="G41" s="84" t="n">
        <v>0</v>
      </c>
      <c r="H41" s="84" t="n">
        <v>0</v>
      </c>
      <c r="I41" s="84" t="n">
        <v>15.589</v>
      </c>
      <c r="J41" s="84" t="n">
        <v>57.3926809513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305.308</v>
      </c>
      <c r="D42" s="84" t="n">
        <v>5.0152136207</v>
      </c>
      <c r="E42" s="84" t="n">
        <v>148.065</v>
      </c>
      <c r="F42" s="84" t="n">
        <v>48.4969276927</v>
      </c>
      <c r="G42" s="84" t="n">
        <v>0</v>
      </c>
      <c r="H42" s="84" t="n">
        <v>0</v>
      </c>
      <c r="I42" s="84" t="n">
        <v>157.192</v>
      </c>
      <c r="J42" s="84" t="n">
        <v>51.4863678646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46.648</v>
      </c>
      <c r="D43" s="84" t="n">
        <v>0.766274336</v>
      </c>
      <c r="E43" s="84" t="n">
        <v>17.807</v>
      </c>
      <c r="F43" s="84" t="n">
        <v>38.1731263934</v>
      </c>
      <c r="G43" s="84" t="n">
        <v>0.001</v>
      </c>
      <c r="H43" s="84" t="n">
        <v>0.0021437146</v>
      </c>
      <c r="I43" s="84" t="n">
        <v>28.84</v>
      </c>
      <c r="J43" s="84" t="n">
        <v>61.824729892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2.398</v>
      </c>
      <c r="D44" s="84" t="n">
        <v>0.0393913106</v>
      </c>
      <c r="E44" s="84" t="n">
        <v>1.556</v>
      </c>
      <c r="F44" s="84" t="n">
        <v>64.8874061718</v>
      </c>
      <c r="G44" s="84" t="n">
        <v>0</v>
      </c>
      <c r="H44" s="84" t="n">
        <v>0</v>
      </c>
      <c r="I44" s="84" t="n">
        <v>0.83</v>
      </c>
      <c r="J44" s="84" t="n">
        <v>34.612176814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3.883</v>
      </c>
      <c r="D45" s="84" t="n">
        <v>0.0637850121</v>
      </c>
      <c r="E45" s="84" t="n">
        <v>1.807</v>
      </c>
      <c r="F45" s="84" t="n">
        <v>46.5361833634</v>
      </c>
      <c r="G45" s="84" t="n">
        <v>0</v>
      </c>
      <c r="H45" s="84" t="n">
        <v>0</v>
      </c>
      <c r="I45" s="84" t="n">
        <v>0.125</v>
      </c>
      <c r="J45" s="84" t="n">
        <v>3.219160443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50.074</v>
      </c>
      <c r="D46" s="84" t="n">
        <v>0.8225523302</v>
      </c>
      <c r="E46" s="84" t="n">
        <v>22.371</v>
      </c>
      <c r="F46" s="84" t="n">
        <v>44.675879698</v>
      </c>
      <c r="G46" s="84" t="n">
        <v>0</v>
      </c>
      <c r="H46" s="84" t="n">
        <v>0</v>
      </c>
      <c r="I46" s="84" t="n">
        <v>27.698</v>
      </c>
      <c r="J46" s="84" t="n">
        <v>55.3141350801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197</v>
      </c>
      <c r="D47" s="84" t="n">
        <v>0.0032360668</v>
      </c>
      <c r="E47" s="84" t="n">
        <v>0.197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31.3563065185</v>
      </c>
      <c r="D16" s="84" t="n">
        <v>7.8272238588</v>
      </c>
      <c r="E16" s="84" t="n">
        <v>23.5290826597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2.6544904282</v>
      </c>
      <c r="D18" s="84" t="n">
        <v>0.181705207</v>
      </c>
      <c r="E18" s="84" t="n">
        <v>2.4727852212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4.9200408377</v>
      </c>
      <c r="D19" s="56" t="s">
        <v>86</v>
      </c>
      <c r="E19" s="84" t="n">
        <v>4.9200408377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6.5154857898</v>
      </c>
      <c r="D20" s="84" t="n">
        <v>6.5154857898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13.9568805502</v>
      </c>
      <c r="D21" s="84" t="n">
        <v>0.985466975</v>
      </c>
      <c r="E21" s="84" t="n">
        <v>12.9714135752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6.328E-007</v>
      </c>
      <c r="D23" s="84" t="n">
        <v>3.164E-007</v>
      </c>
      <c r="E23" s="84" t="n">
        <v>3.164E-007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</v>
      </c>
      <c r="D24" s="84" t="n">
        <v>0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13.0823863951</v>
      </c>
      <c r="D25" s="84" t="n">
        <v>0.9854663422</v>
      </c>
      <c r="E25" s="84" t="n">
        <v>12.0969200529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5426906028</v>
      </c>
      <c r="D26" s="56" t="s">
        <v>86</v>
      </c>
      <c r="E26" s="84" t="n">
        <v>1.5426906028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0179906929</v>
      </c>
      <c r="D27" s="84" t="n">
        <v>0.000857694</v>
      </c>
      <c r="E27" s="84" t="n">
        <v>0.0171329989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4155728247</v>
      </c>
      <c r="D28" s="56" t="s">
        <v>86</v>
      </c>
      <c r="E28" s="84" t="n">
        <v>0.4155728247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3026837185</v>
      </c>
      <c r="D29" s="56" t="s">
        <v>86</v>
      </c>
      <c r="E29" s="84" t="n">
        <v>0.3026837185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87965.7805982072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316.0801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1126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90.105194</v>
      </c>
      <c r="D16" s="84" t="n">
        <v>331</v>
      </c>
      <c r="E16" s="84" t="n">
        <v>27.2221129909</v>
      </c>
      <c r="F16" s="84" t="n">
        <v>75.97939</v>
      </c>
      <c r="G16" s="84" t="n">
        <v>368</v>
      </c>
      <c r="H16" s="84" t="n">
        <v>20.6465733696</v>
      </c>
      <c r="I16" s="84" t="n">
        <v>78.941437</v>
      </c>
      <c r="J16" s="84" t="n">
        <v>404</v>
      </c>
      <c r="K16" s="84" t="n">
        <v>19.5399596535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0.189161</v>
      </c>
      <c r="D18" s="84" t="n">
        <v>11</v>
      </c>
      <c r="E18" s="84" t="n">
        <v>1.7196454545</v>
      </c>
      <c r="F18" s="84" t="n">
        <v>0.350711</v>
      </c>
      <c r="G18" s="84" t="n">
        <v>15</v>
      </c>
      <c r="H18" s="84" t="n">
        <v>2.3380733333</v>
      </c>
      <c r="I18" s="84" t="n">
        <v>0.853528</v>
      </c>
      <c r="J18" s="84" t="n">
        <v>18</v>
      </c>
      <c r="K18" s="84" t="n">
        <v>4.7418222222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09535</v>
      </c>
      <c r="D19" s="56"/>
      <c r="E19" s="56" t="s">
        <v>86</v>
      </c>
      <c r="F19" s="84" t="n">
        <v>0.008224</v>
      </c>
      <c r="G19" s="56"/>
      <c r="H19" s="56" t="s">
        <v>86</v>
      </c>
      <c r="I19" s="84" t="n">
        <v>0.009601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0.367286</v>
      </c>
      <c r="D20" s="84" t="n">
        <v>2</v>
      </c>
      <c r="E20" s="84" t="n">
        <v>18.3643</v>
      </c>
      <c r="F20" s="84" t="n">
        <v>0.353239</v>
      </c>
      <c r="G20" s="84" t="n">
        <v>2</v>
      </c>
      <c r="H20" s="84" t="n">
        <v>17.66195</v>
      </c>
      <c r="I20" s="84" t="n">
        <v>0.175864</v>
      </c>
      <c r="J20" s="84" t="n">
        <v>1</v>
      </c>
      <c r="K20" s="84" t="n">
        <v>17.5864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65.399674</v>
      </c>
      <c r="D21" s="84" t="n">
        <v>175</v>
      </c>
      <c r="E21" s="84" t="n">
        <v>37.3712422857</v>
      </c>
      <c r="F21" s="84" t="n">
        <v>49.274277</v>
      </c>
      <c r="G21" s="84" t="n">
        <v>194</v>
      </c>
      <c r="H21" s="84" t="n">
        <v>25.3991118557</v>
      </c>
      <c r="I21" s="84" t="n">
        <v>50.782576</v>
      </c>
      <c r="J21" s="84" t="n">
        <v>230</v>
      </c>
      <c r="K21" s="84" t="n">
        <v>22.0793808696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1.99502</v>
      </c>
      <c r="D22" s="84" t="n">
        <v>39</v>
      </c>
      <c r="E22" s="84" t="n">
        <v>5.1154358974</v>
      </c>
      <c r="F22" s="84" t="n">
        <v>1.965695</v>
      </c>
      <c r="G22" s="84" t="n">
        <v>38</v>
      </c>
      <c r="H22" s="84" t="n">
        <v>5.1728815789</v>
      </c>
      <c r="I22" s="84" t="n">
        <v>2.04257</v>
      </c>
      <c r="J22" s="84" t="n">
        <v>39</v>
      </c>
      <c r="K22" s="84" t="n">
        <v>5.2373589744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2.198968</v>
      </c>
      <c r="D23" s="84" t="n">
        <v>12</v>
      </c>
      <c r="E23" s="84" t="n">
        <v>18.3247333333</v>
      </c>
      <c r="F23" s="84" t="n">
        <v>2.312993</v>
      </c>
      <c r="G23" s="84" t="n">
        <v>7</v>
      </c>
      <c r="H23" s="84" t="n">
        <v>33.0427571429</v>
      </c>
      <c r="I23" s="84" t="n">
        <v>2.31306</v>
      </c>
      <c r="J23" s="84" t="n">
        <v>6</v>
      </c>
      <c r="K23" s="84" t="n">
        <v>38.551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5.833419</v>
      </c>
      <c r="D24" s="84" t="n">
        <v>79</v>
      </c>
      <c r="E24" s="84" t="n">
        <v>7.3840746835</v>
      </c>
      <c r="F24" s="84" t="n">
        <v>6.272616</v>
      </c>
      <c r="G24" s="84" t="n">
        <v>92</v>
      </c>
      <c r="H24" s="84" t="n">
        <v>6.8180608696</v>
      </c>
      <c r="I24" s="84" t="n">
        <v>7.150852</v>
      </c>
      <c r="J24" s="84" t="n">
        <v>89</v>
      </c>
      <c r="K24" s="84" t="n">
        <v>8.0346651685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198285</v>
      </c>
      <c r="D25" s="56"/>
      <c r="E25" s="56"/>
      <c r="F25" s="84" t="n">
        <v>0.205877</v>
      </c>
      <c r="G25" s="56"/>
      <c r="H25" s="56"/>
      <c r="I25" s="84" t="n">
        <v>0.220216</v>
      </c>
      <c r="J25" s="56"/>
      <c r="K25" s="56"/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2.699546</v>
      </c>
      <c r="D26" s="84" t="n">
        <v>5</v>
      </c>
      <c r="E26" s="84" t="n">
        <v>53.99092</v>
      </c>
      <c r="F26" s="84" t="n">
        <v>2.666867</v>
      </c>
      <c r="G26" s="84" t="n">
        <v>4</v>
      </c>
      <c r="H26" s="84" t="n">
        <v>66.671675</v>
      </c>
      <c r="I26" s="84" t="n">
        <v>2.69338</v>
      </c>
      <c r="J26" s="84" t="n">
        <v>5</v>
      </c>
      <c r="K26" s="84" t="n">
        <v>53.8676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3.304697</v>
      </c>
      <c r="D27" s="84" t="n">
        <v>7</v>
      </c>
      <c r="E27" s="84" t="n">
        <v>47.2099571429</v>
      </c>
      <c r="F27" s="84" t="n">
        <v>4.11324</v>
      </c>
      <c r="G27" s="84" t="n">
        <v>13</v>
      </c>
      <c r="H27" s="84" t="n">
        <v>31.6403076923</v>
      </c>
      <c r="I27" s="84" t="n">
        <v>4.180613</v>
      </c>
      <c r="J27" s="84" t="n">
        <v>14</v>
      </c>
      <c r="K27" s="84" t="n">
        <v>29.8615214286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0.425238</v>
      </c>
      <c r="D28" s="56"/>
      <c r="E28" s="56"/>
      <c r="F28" s="84" t="n">
        <v>0.480148</v>
      </c>
      <c r="G28" s="56"/>
      <c r="H28" s="56"/>
      <c r="I28" s="84" t="n">
        <v>0.459111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35796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721998.815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2016.9818275785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690076.162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5.5785726601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1238.138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1714875391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25724.946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5201.263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20.2187518683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25727.327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5069.69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4876.138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12.7159451332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296.659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77.4004769384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15551.27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06.385961100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2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46" t="s">
        <v>78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316.0801</v>
      </c>
      <c r="D15" s="55" t="n">
        <v>106.9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98.1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2.2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9.9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82.2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0.2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6.9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.412</v>
      </c>
      <c r="D22" s="55" t="n">
        <v>90.4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46.843</v>
      </c>
      <c r="D23" s="55" t="n">
        <v>108.8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39.347</v>
      </c>
      <c r="D24" s="55" t="n">
        <v>125.7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55.8164</v>
      </c>
      <c r="D25" s="55" t="n">
        <v>103.4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31.1829</v>
      </c>
      <c r="D26" s="55" t="n">
        <v>100.1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170.4463</v>
      </c>
      <c r="D27" s="55" t="n">
        <v>95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301.6834</v>
      </c>
      <c r="D28" s="55" t="n">
        <v>94.5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932.7</v>
      </c>
      <c r="D29" s="55" t="n">
        <v>107.2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398.1</v>
      </c>
      <c r="D31" s="55" t="n">
        <v>111.4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534.6</v>
      </c>
      <c r="D32" s="55" t="n">
        <v>104.3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62584.17</v>
      </c>
      <c r="D34" s="55" t="n">
        <v>117.9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26712.51</v>
      </c>
      <c r="D36" s="55" t="n">
        <v>122.6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35871.66</v>
      </c>
      <c r="D37" s="55" t="n">
        <v>114.7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51.07</v>
      </c>
      <c r="D38" s="55" t="n">
        <v>87.1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33.344</v>
      </c>
      <c r="D39" s="55" t="n">
        <v>151.3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35.796</v>
      </c>
      <c r="D40" s="55" t="n">
        <v>121.3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2.452</v>
      </c>
      <c r="D41" s="55" t="n">
        <v>37.6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5.1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4.9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109.247</v>
      </c>
      <c r="D44" s="55" t="n">
        <v>117.6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4.797</v>
      </c>
      <c r="D45" s="55" t="n">
        <v>94.8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116.558</v>
      </c>
      <c r="D46" s="55" t="n">
        <v>130.2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7.919</v>
      </c>
      <c r="D47" s="55" t="n">
        <v>152.9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5.5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4.2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27495.4</v>
      </c>
      <c r="D51" s="55" t="n">
        <v>108.2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100.9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2.1</v>
      </c>
      <c r="D53" s="55" t="n">
        <v>147.69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538.4</v>
      </c>
      <c r="D54" s="55" t="n">
        <v>99.2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514.6</v>
      </c>
      <c r="D55" s="55" t="n">
        <v>100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23.8</v>
      </c>
      <c r="D56" s="55" t="n">
        <v>83.6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1471597</v>
      </c>
      <c r="D57" s="55" t="n">
        <v>107.6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31677</v>
      </c>
      <c r="D58" s="55" t="n">
        <v>102.6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1439920</v>
      </c>
      <c r="D59" s="55" t="n">
        <v>107.7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26723</v>
      </c>
      <c r="D61" s="55" t="n">
        <v>101.3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25862</v>
      </c>
      <c r="D62" s="55" t="n">
        <v>101.2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40016</v>
      </c>
      <c r="D63" s="55" t="n">
        <v>100.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307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307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126.7</v>
      </c>
      <c r="D69" s="55" t="n">
        <v>99.7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1.7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39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721998.815</v>
      </c>
      <c r="D16" s="69" t="n">
        <v>102.6982853813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690076.162</v>
      </c>
      <c r="D17" s="69" t="n">
        <v>102.8218305174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1238.138</v>
      </c>
      <c r="D18" s="69" t="n">
        <v>101.9182867783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5201.263</v>
      </c>
      <c r="D19" s="69" t="n">
        <v>479.1472329057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25727.327</v>
      </c>
      <c r="D20" s="69" t="n">
        <v>85.9790265575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12734.654</v>
      </c>
      <c r="D21" s="69" t="n">
        <v>81.1066547414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5069.698</v>
      </c>
      <c r="D22" s="69" t="n">
        <v>85.6691480093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6285.633</v>
      </c>
      <c r="D24" s="69" t="n">
        <v>327.7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1131.414</v>
      </c>
      <c r="D25" s="69" t="n">
        <v>327.7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166158.722</v>
      </c>
      <c r="D27" s="69" t="n">
        <v>110.7848936728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12173.096</v>
      </c>
      <c r="D29" s="69" t="n">
        <v>106.9144178484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123857.214</v>
      </c>
      <c r="D30" s="69" t="n">
        <v>110.4493124879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144014.049</v>
      </c>
      <c r="D31" s="69" t="n">
        <v>107.8860435381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4080.298</v>
      </c>
      <c r="D33" s="69" t="n">
        <v>105.0894070403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3077.356</v>
      </c>
      <c r="D34" s="69" t="n">
        <v>120.2460910865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86.6725786444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24883.799</v>
      </c>
      <c r="D36" s="69" t="n">
        <v>123.0486635583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2730.881</v>
      </c>
      <c r="D37" s="69" t="n">
        <v>73.3274582887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3846.135</v>
      </c>
      <c r="D38" s="69" t="n">
        <v>114.8993814293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505.959</v>
      </c>
      <c r="D40" s="69" t="n">
        <v>137.2944825397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113941.96824491</v>
      </c>
      <c r="D42" s="69" t="n">
        <v>107.2149016896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14813.096088</v>
      </c>
      <c r="D43" s="69" t="n">
        <v>107.2190252559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8.65417069</v>
      </c>
      <c r="D44" s="69" t="n">
        <v>0.2014987748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0.791554</v>
      </c>
      <c r="D45" s="69" t="n">
        <v>0.2047638804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3.08813698</v>
      </c>
      <c r="D46" s="69" t="n">
        <v>45.0215736785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0.463221</v>
      </c>
      <c r="D47" s="69" t="n">
        <v>45.0216058922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94.89326704</v>
      </c>
      <c r="D48" s="69" t="n">
        <v>46.4070127359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28.436913</v>
      </c>
      <c r="D49" s="69" t="n">
        <v>46.4476541813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54.90732272</v>
      </c>
      <c r="D50" s="69" t="n">
        <v>441.1807891641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19.217789</v>
      </c>
      <c r="D51" s="69" t="n">
        <v>441.190060006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38.11874722</v>
      </c>
      <c r="D52" s="69" t="n">
        <v>155.8148152492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5.035167</v>
      </c>
      <c r="D53" s="69" t="n">
        <v>158.2948298253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50.38</v>
      </c>
      <c r="D59" s="69" t="n">
        <v>80.8940413301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96493607</v>
      </c>
      <c r="D65" s="69" t="n">
        <v>89.3660207304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6188</v>
      </c>
      <c r="D69" s="69" t="n">
        <v>117.5308641975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324369.347</v>
      </c>
      <c r="D71" s="69" t="n">
        <v>99.7864985473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41898.152</v>
      </c>
      <c r="D72" s="69" t="n">
        <v>1641777.11598746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263809.479</v>
      </c>
      <c r="D73" s="69" t="n">
        <v>108.4512812376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226961.592</v>
      </c>
      <c r="D75" s="69" t="n">
        <v>93.304204888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36847.887</v>
      </c>
      <c r="D76" s="69" t="n">
        <v>1443882.71943574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4809.218</v>
      </c>
      <c r="D77" s="69" t="n">
        <v>103.5997615741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641127</v>
      </c>
      <c r="D79" s="69" t="n">
        <v>105.0366654434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359242</v>
      </c>
      <c r="D80" s="69" t="n">
        <v>113.2608825875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583088.48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578.637</v>
      </c>
      <c r="D83" s="69" t="n">
        <v>176.8553186157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375984</v>
      </c>
      <c r="D85" s="69" t="n">
        <v>103.5506152711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6899</v>
      </c>
      <c r="D87" s="69" t="n">
        <v>100.5538551232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369085</v>
      </c>
      <c r="D88" s="69" t="n">
        <v>103.6083327953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424865</v>
      </c>
      <c r="D89" s="69" t="n">
        <v>102.7060151666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400245</v>
      </c>
      <c r="D90" s="69" t="n">
        <v>102.7127804267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407739</v>
      </c>
      <c r="D91" s="69" t="n">
        <v>103.3239403784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390729</v>
      </c>
      <c r="D92" s="69" t="n">
        <v>103.3278239829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285874.164</v>
      </c>
      <c r="D93" s="69" t="n">
        <v>100.5526587258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153184.583</v>
      </c>
      <c r="D94" s="69" t="n">
        <v>101.5437603657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1479.801</v>
      </c>
      <c r="D95" s="69" t="n">
        <v>98.8633197823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482.484</v>
      </c>
      <c r="D96" s="69" t="n">
        <v>105.489114037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310942</v>
      </c>
      <c r="D98" s="69" t="n">
        <v>101.0267007167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4383</v>
      </c>
      <c r="D100" s="69" t="n">
        <v>98.0536912752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306559</v>
      </c>
      <c r="D101" s="69" t="n">
        <v>101.0705148494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469811</v>
      </c>
      <c r="D102" s="69" t="n">
        <v>95.8318799784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35401</v>
      </c>
      <c r="D104" s="69" t="n">
        <v>96.2690017132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434410</v>
      </c>
      <c r="D105" s="69" t="n">
        <v>95.7964328558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466594</v>
      </c>
      <c r="D106" s="69" t="n">
        <v>95.8756107885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35129</v>
      </c>
      <c r="D107" s="69" t="n">
        <v>96.2332895025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431465</v>
      </c>
      <c r="D108" s="69" t="n">
        <v>95.8466063328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387257</v>
      </c>
      <c r="D109" s="69" t="n">
        <v>99.8000170089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28039</v>
      </c>
      <c r="D111" s="69" t="n">
        <v>93.5568902236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359218</v>
      </c>
      <c r="D112" s="69" t="n">
        <v>100.3225689334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384117</v>
      </c>
      <c r="D113" s="69" t="n">
        <v>99.8274343068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27771</v>
      </c>
      <c r="D114" s="69" t="n">
        <v>93.4893115637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356346</v>
      </c>
      <c r="D115" s="69" t="n">
        <v>100.3576699073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113.018</v>
      </c>
      <c r="D116" s="69" t="n">
        <v>98.3843308913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183.497</v>
      </c>
      <c r="D118" s="69" t="n">
        <v>93.0502733238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929.521</v>
      </c>
      <c r="D119" s="69" t="n">
        <v>99.51043471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100.385</v>
      </c>
      <c r="D120" s="69" t="n">
        <v>98.3751430411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176.595</v>
      </c>
      <c r="D121" s="69" t="n">
        <v>92.5225418747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923.79</v>
      </c>
      <c r="D122" s="69" t="n">
        <v>99.5792789209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1</v>
      </c>
      <c r="D124" s="69" t="n">
        <v>10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18195</v>
      </c>
      <c r="D127" s="69" t="n">
        <v>100.5526388505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30720.156</v>
      </c>
      <c r="D130" s="69" t="n">
        <v>112.3088360319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3067.024</v>
      </c>
      <c r="D131" s="69" t="n">
        <v>112.1454757132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1630.11</v>
      </c>
      <c r="D132" s="69" t="n">
        <v>113.2659527456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1225.207</v>
      </c>
      <c r="D134" s="69" t="n">
        <v>113.5248753522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404.903</v>
      </c>
      <c r="D135" s="69" t="n">
        <v>112.4896165269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143.646</v>
      </c>
      <c r="D136" s="69" t="n">
        <v>109.2822092891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20052</v>
      </c>
      <c r="D138" s="69" t="n">
        <v>98.0106554573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6800.013</v>
      </c>
      <c r="D139" s="69" t="n">
        <v>94.3389130069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525.011</v>
      </c>
      <c r="D140" s="69" t="n">
        <v>91.5757324161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497</v>
      </c>
      <c r="D142" s="69" t="n">
        <v>105.7446808511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540.708</v>
      </c>
      <c r="D143" s="69" t="n">
        <v>108.935522085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28.929</v>
      </c>
      <c r="D144" s="69" t="n">
        <v>130.3401667042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778</v>
      </c>
      <c r="D146" s="69" t="n">
        <v>106.3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1144</v>
      </c>
      <c r="D147" s="69" t="n">
        <v>107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1114.312</v>
      </c>
      <c r="D16" s="69" t="n">
        <v>393.7693030751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74.059</v>
      </c>
      <c r="D18" s="69" t="n">
        <v>112.4132906301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2155.357</v>
      </c>
      <c r="D19" s="70" t="n">
        <v>121.4992040443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1313.866</v>
      </c>
      <c r="D21" s="70" t="n">
        <v>133.7861890875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841.491</v>
      </c>
      <c r="D22" s="70" t="n">
        <v>106.2617438477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381.157</v>
      </c>
      <c r="D23" s="70" t="n">
        <v>95.3536136892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374.05</v>
      </c>
      <c r="D25" s="70" t="n">
        <v>95.1084192754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7.107</v>
      </c>
      <c r="D26" s="70" t="n">
        <v>110.3228810928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303.283</v>
      </c>
      <c r="D28" s="70" t="n">
        <v>91.377824646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166.019</v>
      </c>
      <c r="D29" s="70" t="n">
        <v>121.4050662533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49.928</v>
      </c>
      <c r="D31" s="70" t="n">
        <v>159.0570245301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116.091</v>
      </c>
      <c r="D32" s="70" t="n">
        <v>110.1871713586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135.393</v>
      </c>
      <c r="D34" s="70" t="n">
        <v>103.9493585363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203.366</v>
      </c>
      <c r="D35" s="70" t="n">
        <v>192.490298154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311477</v>
      </c>
      <c r="D15" s="69" t="n">
        <v>119.7951601489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24157</v>
      </c>
      <c r="D16" s="69" t="n">
        <v>148.7225266269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2400.128</v>
      </c>
      <c r="D17" s="69" t="n">
        <v>115.0493271651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99.3553835327</v>
      </c>
      <c r="D18" s="69" t="n">
        <v>77.3583731897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250</v>
      </c>
      <c r="D19" s="69" t="n">
        <v>85.3242320819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248</v>
      </c>
      <c r="D20" s="69" t="n">
        <v>85.5172413793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2140.447</v>
      </c>
      <c r="D21" s="69" t="n">
        <v>116.3297160898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8630.8346774194</v>
      </c>
      <c r="D22" s="69" t="n">
        <v>136.0307163953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178</v>
      </c>
      <c r="D23" s="69" t="n">
        <v>87.2549019608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177</v>
      </c>
      <c r="D24" s="69" t="n">
        <v>86.7647058824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1989.639</v>
      </c>
      <c r="D25" s="69" t="n">
        <v>125.2485123254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11240.8983050847</v>
      </c>
      <c r="D26" s="69" t="n">
        <v>144.354217595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311227</v>
      </c>
      <c r="D27" s="69" t="n">
        <v>119.8340488613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23909</v>
      </c>
      <c r="D28" s="69" t="n">
        <v>149.871497524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259.681</v>
      </c>
      <c r="D29" s="69" t="n">
        <v>105.4799138876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10.8612238069</v>
      </c>
      <c r="D30" s="69" t="n">
        <v>70.3802361558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99111.045</v>
      </c>
      <c r="D18" s="84" t="n">
        <v>125.3502507213</v>
      </c>
      <c r="E18" s="85" t="n">
        <v>100</v>
      </c>
      <c r="F18" s="84" t="n">
        <v>24740.297</v>
      </c>
      <c r="G18" s="84" t="n">
        <v>141.3367900447</v>
      </c>
      <c r="H18" s="86" t="n">
        <v>100</v>
      </c>
      <c r="I18" s="84" t="n">
        <v>74370.748</v>
      </c>
      <c r="J18" s="84" t="n">
        <v>120.8047068692</v>
      </c>
      <c r="K18" s="86" t="n">
        <v>100</v>
      </c>
      <c r="L18" s="84" t="n">
        <v>8016.193</v>
      </c>
      <c r="M18" s="84" t="n">
        <v>100.5664378635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8390.316</v>
      </c>
      <c r="D19" s="84" t="n">
        <v>99.7310453666</v>
      </c>
      <c r="E19" s="84" t="n">
        <v>8.4655711177</v>
      </c>
      <c r="F19" s="84" t="n">
        <v>574.334</v>
      </c>
      <c r="G19" s="84" t="n">
        <v>85.3879696767</v>
      </c>
      <c r="H19" s="84" t="n">
        <v>2.3214515169</v>
      </c>
      <c r="I19" s="84" t="n">
        <v>7815.982</v>
      </c>
      <c r="J19" s="84" t="n">
        <v>100.9774265322</v>
      </c>
      <c r="K19" s="84" t="n">
        <v>10.509484185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15551.27</v>
      </c>
      <c r="D20" s="84" t="n">
        <v>106.3859611005</v>
      </c>
      <c r="E20" s="84" t="n">
        <v>15.6907537399</v>
      </c>
      <c r="F20" s="56" t="s">
        <v>86</v>
      </c>
      <c r="G20" s="56" t="s">
        <v>86</v>
      </c>
      <c r="H20" s="56" t="s">
        <v>86</v>
      </c>
      <c r="I20" s="84" t="n">
        <v>15551.27</v>
      </c>
      <c r="J20" s="84" t="n">
        <v>106.3859611005</v>
      </c>
      <c r="K20" s="84" t="n">
        <v>20.9104660343</v>
      </c>
      <c r="L20" s="84" t="n">
        <v>5673.415</v>
      </c>
      <c r="M20" s="84" t="n">
        <v>105.7137719709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20594.154</v>
      </c>
      <c r="D21" s="84" t="n">
        <v>125.5846466143</v>
      </c>
      <c r="E21" s="84" t="n">
        <v>20.7788687931</v>
      </c>
      <c r="F21" s="84" t="n">
        <v>20594.154</v>
      </c>
      <c r="G21" s="84" t="n">
        <v>125.5846466143</v>
      </c>
      <c r="H21" s="84" t="n">
        <v>83.2413369977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297.027</v>
      </c>
      <c r="D22" s="84" t="n">
        <v>103.4310209141</v>
      </c>
      <c r="E22" s="84" t="n">
        <v>0.2996911192</v>
      </c>
      <c r="F22" s="84" t="n">
        <v>297.027</v>
      </c>
      <c r="G22" s="84" t="n">
        <v>103.4310209141</v>
      </c>
      <c r="H22" s="84" t="n">
        <v>1.2005797667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44114.922</v>
      </c>
      <c r="D23" s="84" t="n">
        <v>148.8563248629</v>
      </c>
      <c r="E23" s="84" t="n">
        <v>44.510601215</v>
      </c>
      <c r="F23" s="84" t="n">
        <v>3114.865</v>
      </c>
      <c r="G23" s="56" t="s">
        <v>86</v>
      </c>
      <c r="H23" s="84" t="n">
        <v>12.5902490176</v>
      </c>
      <c r="I23" s="84" t="n">
        <v>41000.057</v>
      </c>
      <c r="J23" s="84" t="n">
        <v>138.3458542344</v>
      </c>
      <c r="K23" s="84" t="n">
        <v>55.1292787858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0.002</v>
      </c>
      <c r="D25" s="56" t="s">
        <v>86</v>
      </c>
      <c r="E25" s="84" t="n">
        <v>2.0179E-006</v>
      </c>
      <c r="F25" s="84" t="n">
        <v>0.001</v>
      </c>
      <c r="G25" s="56" t="s">
        <v>86</v>
      </c>
      <c r="H25" s="84" t="n">
        <v>4.042E-006</v>
      </c>
      <c r="I25" s="84" t="n">
        <v>0.001</v>
      </c>
      <c r="J25" s="56" t="s">
        <v>86</v>
      </c>
      <c r="K25" s="84" t="n">
        <v>1.3446E-00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0</v>
      </c>
      <c r="D26" s="84" t="n">
        <v>0</v>
      </c>
      <c r="E26" s="56" t="s">
        <v>86</v>
      </c>
      <c r="F26" s="84" t="n">
        <v>0</v>
      </c>
      <c r="G26" s="84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41350.82</v>
      </c>
      <c r="D27" s="84" t="n">
        <v>149.3265182567</v>
      </c>
      <c r="E27" s="84" t="n">
        <v>41.7217072023</v>
      </c>
      <c r="F27" s="84" t="n">
        <v>3114.863</v>
      </c>
      <c r="G27" s="56" t="s">
        <v>86</v>
      </c>
      <c r="H27" s="84" t="n">
        <v>12.5902409336</v>
      </c>
      <c r="I27" s="84" t="n">
        <v>38235.957</v>
      </c>
      <c r="J27" s="84" t="n">
        <v>138.0780920675</v>
      </c>
      <c r="K27" s="84" t="n">
        <v>51.4126293311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1912.938</v>
      </c>
      <c r="D28" s="84" t="n">
        <v>98.8906620513</v>
      </c>
      <c r="E28" s="84" t="n">
        <v>1.9300956821</v>
      </c>
      <c r="F28" s="56" t="s">
        <v>86</v>
      </c>
      <c r="G28" s="56" t="s">
        <v>86</v>
      </c>
      <c r="H28" s="56" t="s">
        <v>86</v>
      </c>
      <c r="I28" s="84" t="n">
        <v>1912.938</v>
      </c>
      <c r="J28" s="84" t="n">
        <v>98.8906620513</v>
      </c>
      <c r="K28" s="84" t="n">
        <v>2.57216452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0.002</v>
      </c>
      <c r="D29" s="84" t="n">
        <v>-0.2358490566</v>
      </c>
      <c r="E29" s="84" t="n">
        <v>2.0179E-006</v>
      </c>
      <c r="F29" s="84" t="n">
        <v>0.001</v>
      </c>
      <c r="G29" s="84" t="n">
        <v>-16.6666666667</v>
      </c>
      <c r="H29" s="84" t="n">
        <v>4.042E-006</v>
      </c>
      <c r="I29" s="84" t="n">
        <v>0.001</v>
      </c>
      <c r="J29" s="84" t="n">
        <v>-0.1187648456</v>
      </c>
      <c r="K29" s="84" t="n">
        <v>1.3446E-00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0</v>
      </c>
      <c r="D30" s="84" t="n">
        <v>0</v>
      </c>
      <c r="E30" s="56" t="s">
        <v>86</v>
      </c>
      <c r="F30" s="84" t="n">
        <v>0</v>
      </c>
      <c r="G30" s="84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7444.715</v>
      </c>
      <c r="D31" s="84" t="n">
        <v>103.6147266311</v>
      </c>
      <c r="E31" s="84" t="n">
        <v>7.5114887549</v>
      </c>
      <c r="F31" s="56" t="s">
        <v>86</v>
      </c>
      <c r="G31" s="56" t="s">
        <v>86</v>
      </c>
      <c r="H31" s="56" t="s">
        <v>86</v>
      </c>
      <c r="I31" s="84" t="n">
        <v>7444.715</v>
      </c>
      <c r="J31" s="84" t="n">
        <v>103.6147266311</v>
      </c>
      <c r="K31" s="84" t="n">
        <v>10.0102731251</v>
      </c>
      <c r="L31" s="84" t="n">
        <v>1610.202</v>
      </c>
      <c r="M31" s="84" t="n">
        <v>86.0517004302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296.659</v>
      </c>
      <c r="D32" s="84" t="n">
        <v>77.4004769384</v>
      </c>
      <c r="E32" s="84" t="n">
        <v>0.2993198185</v>
      </c>
      <c r="F32" s="56" t="s">
        <v>86</v>
      </c>
      <c r="G32" s="56" t="s">
        <v>86</v>
      </c>
      <c r="H32" s="56" t="s">
        <v>86</v>
      </c>
      <c r="I32" s="84" t="n">
        <v>296.659</v>
      </c>
      <c r="J32" s="84" t="n">
        <v>77.4004769384</v>
      </c>
      <c r="K32" s="84" t="n">
        <v>0.3988920483</v>
      </c>
      <c r="L32" s="84" t="n">
        <v>296.659</v>
      </c>
      <c r="M32" s="84" t="n">
        <v>77.4004769384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4876.138</v>
      </c>
      <c r="D33" s="84" t="n">
        <v>112.7159451332</v>
      </c>
      <c r="E33" s="84" t="n">
        <v>4.9198734611</v>
      </c>
      <c r="F33" s="56" t="s">
        <v>86</v>
      </c>
      <c r="G33" s="56" t="s">
        <v>86</v>
      </c>
      <c r="H33" s="56" t="s">
        <v>86</v>
      </c>
      <c r="I33" s="84" t="n">
        <v>4876.138</v>
      </c>
      <c r="J33" s="84" t="n">
        <v>112.7159451332</v>
      </c>
      <c r="K33" s="84" t="n">
        <v>6.556526767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956.723</v>
      </c>
      <c r="D34" s="84" t="n">
        <v>96.9995447711</v>
      </c>
      <c r="E34" s="84" t="n">
        <v>0.9653041192</v>
      </c>
      <c r="F34" s="56" t="s">
        <v>86</v>
      </c>
      <c r="G34" s="56" t="s">
        <v>86</v>
      </c>
      <c r="H34" s="56" t="s">
        <v>86</v>
      </c>
      <c r="I34" s="84" t="n">
        <v>956.723</v>
      </c>
      <c r="J34" s="84" t="n">
        <v>96.9995447711</v>
      </c>
      <c r="K34" s="84" t="n">
        <v>1.286423796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192.746</v>
      </c>
      <c r="D36" s="84" t="n">
        <v>97.7879922478</v>
      </c>
      <c r="E36" s="84" t="n">
        <v>0.1944747934</v>
      </c>
      <c r="F36" s="56" t="s">
        <v>86</v>
      </c>
      <c r="G36" s="56" t="s">
        <v>86</v>
      </c>
      <c r="H36" s="56" t="s">
        <v>86</v>
      </c>
      <c r="I36" s="84" t="n">
        <v>192.746</v>
      </c>
      <c r="J36" s="84" t="n">
        <v>97.7879922478</v>
      </c>
      <c r="K36" s="84" t="n">
        <v>0.259169102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763.977</v>
      </c>
      <c r="D37" s="84" t="n">
        <v>96.8026294616</v>
      </c>
      <c r="E37" s="84" t="n">
        <v>0.7708293258</v>
      </c>
      <c r="F37" s="56" t="s">
        <v>86</v>
      </c>
      <c r="G37" s="56" t="s">
        <v>86</v>
      </c>
      <c r="H37" s="56" t="s">
        <v>86</v>
      </c>
      <c r="I37" s="84" t="n">
        <v>763.977</v>
      </c>
      <c r="J37" s="84" t="n">
        <v>96.8026294616</v>
      </c>
      <c r="K37" s="84" t="n">
        <v>1.027254694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1313.543</v>
      </c>
      <c r="D38" s="84" t="n">
        <v>88.2801888536</v>
      </c>
      <c r="E38" s="84" t="n">
        <v>1.3253245388</v>
      </c>
      <c r="F38" s="56" t="s">
        <v>86</v>
      </c>
      <c r="G38" s="56" t="s">
        <v>86</v>
      </c>
      <c r="H38" s="56" t="s">
        <v>86</v>
      </c>
      <c r="I38" s="84" t="n">
        <v>1313.543</v>
      </c>
      <c r="J38" s="84" t="n">
        <v>88.2801888536</v>
      </c>
      <c r="K38" s="84" t="n">
        <v>1.766209209</v>
      </c>
      <c r="L38" s="84" t="n">
        <v>1313.543</v>
      </c>
      <c r="M38" s="84" t="n">
        <v>88.2801888536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56.865</v>
      </c>
      <c r="D39" s="84" t="n">
        <v>88.9099096282</v>
      </c>
      <c r="E39" s="84" t="n">
        <v>0.0573750383</v>
      </c>
      <c r="F39" s="84" t="n">
        <v>2.711</v>
      </c>
      <c r="G39" s="84" t="n">
        <v>79.4083186878</v>
      </c>
      <c r="H39" s="84" t="n">
        <v>0.0109578313</v>
      </c>
      <c r="I39" s="84" t="n">
        <v>54.154</v>
      </c>
      <c r="J39" s="84" t="n">
        <v>89.445692389</v>
      </c>
      <c r="K39" s="84" t="n">
        <v>0.0728162637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1.991</v>
      </c>
      <c r="D44" s="84" t="n">
        <v>67.8364565588</v>
      </c>
      <c r="E44" s="84" t="n">
        <v>0.0020088578</v>
      </c>
      <c r="F44" s="84" t="n">
        <v>0.796</v>
      </c>
      <c r="G44" s="84" t="n">
        <v>67.8023850085</v>
      </c>
      <c r="H44" s="84" t="n">
        <v>0.003217423</v>
      </c>
      <c r="I44" s="84" t="n">
        <v>1.195</v>
      </c>
      <c r="J44" s="84" t="n">
        <v>67.8591709256</v>
      </c>
      <c r="K44" s="84" t="n">
        <v>0.0016068146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15.845</v>
      </c>
      <c r="D45" s="84" t="n">
        <v>116.5159202883</v>
      </c>
      <c r="E45" s="84" t="n">
        <v>0.0159871183</v>
      </c>
      <c r="F45" s="84" t="n">
        <v>15.845</v>
      </c>
      <c r="G45" s="84" t="n">
        <v>116.5159202883</v>
      </c>
      <c r="H45" s="84" t="n">
        <v>0.0640453104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</v>
      </c>
      <c r="D46" s="84" t="n">
        <v>0</v>
      </c>
      <c r="E46" s="56" t="s">
        <v>86</v>
      </c>
      <c r="F46" s="84" t="n">
        <v>0</v>
      </c>
      <c r="G46" s="84" t="n">
        <v>0</v>
      </c>
      <c r="H46" s="56" t="s">
        <v>86</v>
      </c>
      <c r="I46" s="84" t="n">
        <v>0</v>
      </c>
      <c r="J46" s="84" t="n">
        <v>0</v>
      </c>
      <c r="K46" s="56" t="s">
        <v>8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1768.101</v>
      </c>
      <c r="D47" s="84" t="n">
        <v>111.4376526823</v>
      </c>
      <c r="E47" s="84" t="n">
        <v>1.783959598</v>
      </c>
      <c r="F47" s="56" t="s">
        <v>86</v>
      </c>
      <c r="G47" s="56" t="s">
        <v>86</v>
      </c>
      <c r="H47" s="56" t="s">
        <v>86</v>
      </c>
      <c r="I47" s="84" t="n">
        <v>1768.101</v>
      </c>
      <c r="J47" s="84" t="n">
        <v>111.4376526823</v>
      </c>
      <c r="K47" s="84" t="n">
        <v>2.377414571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540.265</v>
      </c>
      <c r="D48" s="84" t="n">
        <v>95.3465470596</v>
      </c>
      <c r="E48" s="84" t="n">
        <v>0.5451107896</v>
      </c>
      <c r="F48" s="56" t="s">
        <v>86</v>
      </c>
      <c r="G48" s="56" t="s">
        <v>86</v>
      </c>
      <c r="H48" s="56" t="s">
        <v>86</v>
      </c>
      <c r="I48" s="84" t="n">
        <v>540.265</v>
      </c>
      <c r="J48" s="84" t="n">
        <v>95.3465470596</v>
      </c>
      <c r="K48" s="84" t="n">
        <v>0.7264482536</v>
      </c>
      <c r="L48" s="84" t="n">
        <v>540.265</v>
      </c>
      <c r="M48" s="84" t="n">
        <v>95.3465470596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32.076</v>
      </c>
      <c r="D49" s="84" t="n">
        <v>267.5898890465</v>
      </c>
      <c r="E49" s="84" t="n">
        <v>0.0323636987</v>
      </c>
      <c r="F49" s="56" t="s">
        <v>86</v>
      </c>
      <c r="G49" s="56" t="s">
        <v>86</v>
      </c>
      <c r="H49" s="56" t="s">
        <v>86</v>
      </c>
      <c r="I49" s="84" t="n">
        <v>32.076</v>
      </c>
      <c r="J49" s="84" t="n">
        <v>267.5898890465</v>
      </c>
      <c r="K49" s="84" t="n">
        <v>0.0431298607</v>
      </c>
      <c r="L49" s="84" t="n">
        <v>32.085</v>
      </c>
      <c r="M49" s="84" t="n">
        <v>265.3187794592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46.553</v>
      </c>
      <c r="D50" s="84" t="n">
        <v>118.5550207553</v>
      </c>
      <c r="E50" s="84" t="n">
        <v>0.046970547</v>
      </c>
      <c r="F50" s="84" t="n">
        <v>46.553</v>
      </c>
      <c r="G50" s="84" t="n">
        <v>118.5550207553</v>
      </c>
      <c r="H50" s="84" t="n">
        <v>0.1881666982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260.588</v>
      </c>
      <c r="D51" s="84" t="n">
        <v>104.5597534748</v>
      </c>
      <c r="E51" s="84" t="n">
        <v>0.2629252875</v>
      </c>
      <c r="F51" s="84" t="n">
        <v>94.808</v>
      </c>
      <c r="G51" s="84" t="n">
        <v>105.5650818394</v>
      </c>
      <c r="H51" s="84" t="n">
        <v>0.3832128612</v>
      </c>
      <c r="I51" s="84" t="n">
        <v>165.78</v>
      </c>
      <c r="J51" s="84" t="n">
        <v>103.9933757386</v>
      </c>
      <c r="K51" s="84" t="n">
        <v>0.2229102227</v>
      </c>
      <c r="L51" s="84" t="n">
        <v>160.226</v>
      </c>
      <c r="M51" s="84" t="n">
        <v>103.8116403076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249.224</v>
      </c>
      <c r="D52" s="94"/>
      <c r="E52" s="94"/>
      <c r="F52" s="93" t="n">
        <v>89.81</v>
      </c>
      <c r="G52" s="94"/>
      <c r="H52" s="94"/>
      <c r="I52" s="93" t="n">
        <v>159.414</v>
      </c>
      <c r="J52" s="94"/>
      <c r="K52" s="94"/>
      <c r="L52" s="93" t="n">
        <v>154.343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41350.82</v>
      </c>
      <c r="D53" s="93" t="n">
        <v>27691.545</v>
      </c>
      <c r="E53" s="94"/>
      <c r="F53" s="93" t="n">
        <v>3114.863</v>
      </c>
      <c r="G53" s="93" t="n">
        <v>0</v>
      </c>
      <c r="H53" s="94"/>
      <c r="I53" s="93" t="n">
        <v>38235.957</v>
      </c>
      <c r="J53" s="93" t="n">
        <v>27691.54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99010.627</v>
      </c>
      <c r="D18" s="86" t="n">
        <v>100</v>
      </c>
      <c r="E18" s="84" t="n">
        <v>89175.757</v>
      </c>
      <c r="F18" s="84" t="n">
        <v>8380.793</v>
      </c>
      <c r="G18" s="84" t="n">
        <v>574.178</v>
      </c>
      <c r="H18" s="84" t="n">
        <v>15546.884</v>
      </c>
      <c r="I18" s="84" t="n">
        <v>20889.561</v>
      </c>
      <c r="J18" s="84" t="n">
        <v>44117.635</v>
      </c>
      <c r="K18" s="84" t="n">
        <v>56.858</v>
      </c>
      <c r="L18" s="84" t="n">
        <v>184.026</v>
      </c>
      <c r="M18" s="84" t="n">
        <v>5831.082</v>
      </c>
      <c r="N18" s="84" t="n">
        <v>1613.553</v>
      </c>
      <c r="O18" s="84" t="n">
        <v>2390.235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589.816</v>
      </c>
      <c r="D20" s="84" t="n">
        <v>0.5957097918</v>
      </c>
      <c r="E20" s="84" t="n">
        <v>435.132</v>
      </c>
      <c r="F20" s="84" t="n">
        <v>81.128</v>
      </c>
      <c r="G20" s="84" t="n">
        <v>6.572</v>
      </c>
      <c r="H20" s="84" t="n">
        <v>614.465</v>
      </c>
      <c r="I20" s="84" t="n">
        <v>-262.767</v>
      </c>
      <c r="J20" s="84" t="n">
        <v>0</v>
      </c>
      <c r="K20" s="84" t="n">
        <v>0.455</v>
      </c>
      <c r="L20" s="84" t="n">
        <v>1.851</v>
      </c>
      <c r="M20" s="84" t="n">
        <v>28.121</v>
      </c>
      <c r="N20" s="84" t="n">
        <v>58.171</v>
      </c>
      <c r="O20" s="84" t="n">
        <v>68.392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13.442</v>
      </c>
      <c r="D21" s="84" t="n">
        <v>0.0135763204</v>
      </c>
      <c r="E21" s="84" t="n">
        <v>11.633</v>
      </c>
      <c r="F21" s="84" t="n">
        <v>0.062</v>
      </c>
      <c r="G21" s="84" t="n">
        <v>0.006</v>
      </c>
      <c r="H21" s="84" t="n">
        <v>10.037</v>
      </c>
      <c r="I21" s="84" t="n">
        <v>1.534</v>
      </c>
      <c r="J21" s="84" t="n">
        <v>0</v>
      </c>
      <c r="K21" s="84" t="n">
        <v>0</v>
      </c>
      <c r="L21" s="84" t="n">
        <v>0</v>
      </c>
      <c r="M21" s="84" t="n">
        <v>0.406</v>
      </c>
      <c r="N21" s="84" t="n">
        <v>0.328</v>
      </c>
      <c r="O21" s="84" t="n">
        <v>1.075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249.884</v>
      </c>
      <c r="D22" s="84" t="n">
        <v>0.2523809894</v>
      </c>
      <c r="E22" s="84" t="n">
        <v>231.554</v>
      </c>
      <c r="F22" s="84" t="n">
        <v>1.865</v>
      </c>
      <c r="G22" s="84" t="n">
        <v>-0.016</v>
      </c>
      <c r="H22" s="84" t="n">
        <v>52.483</v>
      </c>
      <c r="I22" s="84" t="n">
        <v>139.737</v>
      </c>
      <c r="J22" s="84" t="n">
        <v>0</v>
      </c>
      <c r="K22" s="84" t="n">
        <v>37.46</v>
      </c>
      <c r="L22" s="84" t="n">
        <v>0.009</v>
      </c>
      <c r="M22" s="84" t="n">
        <v>11.507</v>
      </c>
      <c r="N22" s="84" t="n">
        <v>4.669</v>
      </c>
      <c r="O22" s="84" t="n">
        <v>2.154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39.811</v>
      </c>
      <c r="D24" s="84" t="n">
        <v>0.0402088152</v>
      </c>
      <c r="E24" s="84" t="n">
        <v>38.703</v>
      </c>
      <c r="F24" s="84" t="n">
        <v>0.804</v>
      </c>
      <c r="G24" s="84" t="n">
        <v>0</v>
      </c>
      <c r="H24" s="84" t="n">
        <v>9.956</v>
      </c>
      <c r="I24" s="84" t="n">
        <v>21.606</v>
      </c>
      <c r="J24" s="84" t="n">
        <v>0</v>
      </c>
      <c r="K24" s="84" t="n">
        <v>6.331</v>
      </c>
      <c r="L24" s="84" t="n">
        <v>0.006</v>
      </c>
      <c r="M24" s="84" t="n">
        <v>0.664</v>
      </c>
      <c r="N24" s="84" t="n">
        <v>0.138</v>
      </c>
      <c r="O24" s="84" t="n">
        <v>0.306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4.517</v>
      </c>
      <c r="D26" s="84" t="n">
        <v>0.0045621365</v>
      </c>
      <c r="E26" s="84" t="n">
        <v>4.452</v>
      </c>
      <c r="F26" s="84" t="n">
        <v>0.804</v>
      </c>
      <c r="G26" s="84" t="n">
        <v>0</v>
      </c>
      <c r="H26" s="84" t="n">
        <v>3.648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.062</v>
      </c>
      <c r="N26" s="84" t="n">
        <v>0.003</v>
      </c>
      <c r="O26" s="84" t="n">
        <v>0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210.073</v>
      </c>
      <c r="D27" s="84" t="n">
        <v>0.2121721742</v>
      </c>
      <c r="E27" s="84" t="n">
        <v>192.852</v>
      </c>
      <c r="F27" s="84" t="n">
        <v>1.062</v>
      </c>
      <c r="G27" s="84" t="n">
        <v>-0.016</v>
      </c>
      <c r="H27" s="84" t="n">
        <v>42.527</v>
      </c>
      <c r="I27" s="84" t="n">
        <v>118.131</v>
      </c>
      <c r="J27" s="84" t="n">
        <v>0</v>
      </c>
      <c r="K27" s="84" t="n">
        <v>31.13</v>
      </c>
      <c r="L27" s="84" t="n">
        <v>0.002</v>
      </c>
      <c r="M27" s="84" t="n">
        <v>10.843</v>
      </c>
      <c r="N27" s="84" t="n">
        <v>4.531</v>
      </c>
      <c r="O27" s="84" t="n">
        <v>1.847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</v>
      </c>
      <c r="D29" s="56" t="s">
        <v>86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69866.578</v>
      </c>
      <c r="D30" s="84" t="n">
        <v>70.56472635</v>
      </c>
      <c r="E30" s="84" t="n">
        <v>68112.148</v>
      </c>
      <c r="F30" s="84" t="n">
        <v>2872.755</v>
      </c>
      <c r="G30" s="84" t="n">
        <v>323.926</v>
      </c>
      <c r="H30" s="84" t="n">
        <v>3828.686</v>
      </c>
      <c r="I30" s="84" t="n">
        <v>17308.258</v>
      </c>
      <c r="J30" s="84" t="n">
        <v>44086.382</v>
      </c>
      <c r="K30" s="84" t="n">
        <v>11.977</v>
      </c>
      <c r="L30" s="84" t="n">
        <v>4.09</v>
      </c>
      <c r="M30" s="84" t="n">
        <v>1157.908</v>
      </c>
      <c r="N30" s="84" t="n">
        <v>386.708</v>
      </c>
      <c r="O30" s="84" t="n">
        <v>209.814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4179.235</v>
      </c>
      <c r="D32" s="84" t="n">
        <v>4.2209963987</v>
      </c>
      <c r="E32" s="84" t="n">
        <v>3956.159</v>
      </c>
      <c r="F32" s="84" t="n">
        <v>429.224</v>
      </c>
      <c r="G32" s="84" t="n">
        <v>41.199</v>
      </c>
      <c r="H32" s="84" t="n">
        <v>493.657</v>
      </c>
      <c r="I32" s="84" t="n">
        <v>1106.478</v>
      </c>
      <c r="J32" s="84" t="n">
        <v>1925.045</v>
      </c>
      <c r="K32" s="84" t="n">
        <v>0.047</v>
      </c>
      <c r="L32" s="84" t="n">
        <v>1.708</v>
      </c>
      <c r="M32" s="84" t="n">
        <v>157.808</v>
      </c>
      <c r="N32" s="84" t="n">
        <v>26.386</v>
      </c>
      <c r="O32" s="84" t="n">
        <v>38.882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122.911</v>
      </c>
      <c r="D33" s="84" t="n">
        <v>0.1241391997</v>
      </c>
      <c r="E33" s="84" t="n">
        <v>96.273</v>
      </c>
      <c r="F33" s="84" t="n">
        <v>10.173</v>
      </c>
      <c r="G33" s="84" t="n">
        <v>0.782</v>
      </c>
      <c r="H33" s="84" t="n">
        <v>34.766</v>
      </c>
      <c r="I33" s="84" t="n">
        <v>51.333</v>
      </c>
      <c r="J33" s="84" t="n">
        <v>0</v>
      </c>
      <c r="K33" s="84" t="n">
        <v>0</v>
      </c>
      <c r="L33" s="84" t="n">
        <v>0.001</v>
      </c>
      <c r="M33" s="84" t="n">
        <v>5.369</v>
      </c>
      <c r="N33" s="84" t="n">
        <v>1.54</v>
      </c>
      <c r="O33" s="84" t="n">
        <v>19.729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52810.398</v>
      </c>
      <c r="D34" s="84" t="n">
        <v>53.3381108676</v>
      </c>
      <c r="E34" s="84" t="n">
        <v>52019.22</v>
      </c>
      <c r="F34" s="84" t="n">
        <v>18.115</v>
      </c>
      <c r="G34" s="84" t="n">
        <v>1.81</v>
      </c>
      <c r="H34" s="84" t="n">
        <v>337.594</v>
      </c>
      <c r="I34" s="84" t="n">
        <v>9503.279</v>
      </c>
      <c r="J34" s="84" t="n">
        <v>42159.446</v>
      </c>
      <c r="K34" s="84" t="n">
        <v>0</v>
      </c>
      <c r="L34" s="84" t="n">
        <v>0.786</v>
      </c>
      <c r="M34" s="84" t="n">
        <v>491.807</v>
      </c>
      <c r="N34" s="84" t="n">
        <v>299.336</v>
      </c>
      <c r="O34" s="84" t="n">
        <v>0.035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962.644</v>
      </c>
      <c r="D35" s="84" t="n">
        <v>0.9722633107</v>
      </c>
      <c r="E35" s="84" t="n">
        <v>875.484</v>
      </c>
      <c r="F35" s="84" t="n">
        <v>170.093</v>
      </c>
      <c r="G35" s="84" t="n">
        <v>18.374</v>
      </c>
      <c r="H35" s="84" t="n">
        <v>302.12</v>
      </c>
      <c r="I35" s="84" t="n">
        <v>403.202</v>
      </c>
      <c r="J35" s="84" t="n">
        <v>0</v>
      </c>
      <c r="K35" s="84" t="n">
        <v>0</v>
      </c>
      <c r="L35" s="84" t="n">
        <v>0.069</v>
      </c>
      <c r="M35" s="84" t="n">
        <v>56.317</v>
      </c>
      <c r="N35" s="84" t="n">
        <v>10.652</v>
      </c>
      <c r="O35" s="84" t="n">
        <v>20.191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1340.277</v>
      </c>
      <c r="D36" s="84" t="n">
        <v>1.3536698439</v>
      </c>
      <c r="E36" s="84" t="n">
        <v>1266.147</v>
      </c>
      <c r="F36" s="84" t="n">
        <v>206.57</v>
      </c>
      <c r="G36" s="84" t="n">
        <v>21.954</v>
      </c>
      <c r="H36" s="84" t="n">
        <v>349.288</v>
      </c>
      <c r="I36" s="84" t="n">
        <v>710.192</v>
      </c>
      <c r="J36" s="84" t="n">
        <v>0</v>
      </c>
      <c r="K36" s="84" t="n">
        <v>0</v>
      </c>
      <c r="L36" s="84" t="n">
        <v>0.097</v>
      </c>
      <c r="M36" s="84" t="n">
        <v>22.811</v>
      </c>
      <c r="N36" s="84" t="n">
        <v>21.129</v>
      </c>
      <c r="O36" s="84" t="n">
        <v>30.19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2171.844</v>
      </c>
      <c r="D37" s="84" t="n">
        <v>2.1935463554</v>
      </c>
      <c r="E37" s="84" t="n">
        <v>1564.711</v>
      </c>
      <c r="F37" s="84" t="n">
        <v>118.881</v>
      </c>
      <c r="G37" s="84" t="n">
        <v>9.643</v>
      </c>
      <c r="H37" s="84" t="n">
        <v>715.842</v>
      </c>
      <c r="I37" s="84" t="n">
        <v>723.288</v>
      </c>
      <c r="J37" s="84" t="n">
        <v>0</v>
      </c>
      <c r="K37" s="84" t="n">
        <v>0.132</v>
      </c>
      <c r="L37" s="84" t="n">
        <v>6.568</v>
      </c>
      <c r="M37" s="84" t="n">
        <v>573.517</v>
      </c>
      <c r="N37" s="84" t="n">
        <v>21.143</v>
      </c>
      <c r="O37" s="84" t="n">
        <v>12.473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2260.935</v>
      </c>
      <c r="D38" s="84" t="n">
        <v>2.2835276056</v>
      </c>
      <c r="E38" s="84" t="n">
        <v>1872.622</v>
      </c>
      <c r="F38" s="84" t="n">
        <v>211.271</v>
      </c>
      <c r="G38" s="84" t="n">
        <v>18.833</v>
      </c>
      <c r="H38" s="84" t="n">
        <v>585.704</v>
      </c>
      <c r="I38" s="84" t="n">
        <v>1071.266</v>
      </c>
      <c r="J38" s="84" t="n">
        <v>0.046</v>
      </c>
      <c r="K38" s="84" t="n">
        <v>3.957</v>
      </c>
      <c r="L38" s="84" t="n">
        <v>0.378</v>
      </c>
      <c r="M38" s="84" t="n">
        <v>104.901</v>
      </c>
      <c r="N38" s="84" t="n">
        <v>52.458</v>
      </c>
      <c r="O38" s="84" t="n">
        <v>230.954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6319.586</v>
      </c>
      <c r="D39" s="84" t="n">
        <v>6.3827350573</v>
      </c>
      <c r="E39" s="84" t="n">
        <v>3789.261</v>
      </c>
      <c r="F39" s="84" t="n">
        <v>1516.022</v>
      </c>
      <c r="G39" s="84" t="n">
        <v>91.105</v>
      </c>
      <c r="H39" s="84" t="n">
        <v>1854.638</v>
      </c>
      <c r="I39" s="84" t="n">
        <v>386.031</v>
      </c>
      <c r="J39" s="84" t="n">
        <v>31.186</v>
      </c>
      <c r="K39" s="84" t="n">
        <v>1.315</v>
      </c>
      <c r="L39" s="84" t="n">
        <v>0.069</v>
      </c>
      <c r="M39" s="84" t="n">
        <v>1596.083</v>
      </c>
      <c r="N39" s="84" t="n">
        <v>68.015</v>
      </c>
      <c r="O39" s="84" t="n">
        <v>866.227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204.76</v>
      </c>
      <c r="D40" s="84" t="n">
        <v>0.2068060836</v>
      </c>
      <c r="E40" s="84" t="n">
        <v>131.878</v>
      </c>
      <c r="F40" s="84" t="n">
        <v>21.799</v>
      </c>
      <c r="G40" s="84" t="n">
        <v>0.131</v>
      </c>
      <c r="H40" s="84" t="n">
        <v>97.194</v>
      </c>
      <c r="I40" s="84" t="n">
        <v>12.837</v>
      </c>
      <c r="J40" s="84" t="n">
        <v>0.021</v>
      </c>
      <c r="K40" s="84" t="n">
        <v>0</v>
      </c>
      <c r="L40" s="84" t="n">
        <v>0.027</v>
      </c>
      <c r="M40" s="84" t="n">
        <v>6.257</v>
      </c>
      <c r="N40" s="84" t="n">
        <v>1.913</v>
      </c>
      <c r="O40" s="84" t="n">
        <v>64.712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3060.519</v>
      </c>
      <c r="D41" s="84" t="n">
        <v>3.0911015239</v>
      </c>
      <c r="E41" s="84" t="n">
        <v>2423.087</v>
      </c>
      <c r="F41" s="84" t="n">
        <v>740.383</v>
      </c>
      <c r="G41" s="84" t="n">
        <v>8.286</v>
      </c>
      <c r="H41" s="84" t="n">
        <v>1325.991</v>
      </c>
      <c r="I41" s="84" t="n">
        <v>354.798</v>
      </c>
      <c r="J41" s="84" t="n">
        <v>0</v>
      </c>
      <c r="K41" s="84" t="n">
        <v>1.512</v>
      </c>
      <c r="L41" s="84" t="n">
        <v>0.403</v>
      </c>
      <c r="M41" s="84" t="n">
        <v>486.634</v>
      </c>
      <c r="N41" s="84" t="n">
        <v>38.86</v>
      </c>
      <c r="O41" s="84" t="n">
        <v>111.938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2635.1</v>
      </c>
      <c r="D42" s="84" t="n">
        <v>2.6614314845</v>
      </c>
      <c r="E42" s="84" t="n">
        <v>2486.263</v>
      </c>
      <c r="F42" s="84" t="n">
        <v>1939.504</v>
      </c>
      <c r="G42" s="84" t="n">
        <v>18.97</v>
      </c>
      <c r="H42" s="84" t="n">
        <v>536.034</v>
      </c>
      <c r="I42" s="84" t="n">
        <v>10.658</v>
      </c>
      <c r="J42" s="84" t="n">
        <v>0</v>
      </c>
      <c r="K42" s="84" t="n">
        <v>0.046</v>
      </c>
      <c r="L42" s="84" t="n">
        <v>0.021</v>
      </c>
      <c r="M42" s="84" t="n">
        <v>112.497</v>
      </c>
      <c r="N42" s="84" t="n">
        <v>7.604</v>
      </c>
      <c r="O42" s="84" t="n">
        <v>28.736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4376.481</v>
      </c>
      <c r="D43" s="84" t="n">
        <v>4.4202133979</v>
      </c>
      <c r="E43" s="84" t="n">
        <v>3193.268</v>
      </c>
      <c r="F43" s="84" t="n">
        <v>750.547</v>
      </c>
      <c r="G43" s="84" t="n">
        <v>90.621</v>
      </c>
      <c r="H43" s="84" t="n">
        <v>1519.64</v>
      </c>
      <c r="I43" s="84" t="n">
        <v>921.565</v>
      </c>
      <c r="J43" s="84" t="n">
        <v>0</v>
      </c>
      <c r="K43" s="84" t="n">
        <v>0.017</v>
      </c>
      <c r="L43" s="84" t="n">
        <v>1.499</v>
      </c>
      <c r="M43" s="84" t="n">
        <v>366.091</v>
      </c>
      <c r="N43" s="84" t="n">
        <v>171.069</v>
      </c>
      <c r="O43" s="84" t="n">
        <v>646.053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2066.841</v>
      </c>
      <c r="D44" s="84" t="n">
        <v>2.087494103</v>
      </c>
      <c r="E44" s="84" t="n">
        <v>1875.622</v>
      </c>
      <c r="F44" s="84" t="n">
        <v>29.379</v>
      </c>
      <c r="G44" s="84" t="n">
        <v>0.116</v>
      </c>
      <c r="H44" s="84" t="n">
        <v>1821.728</v>
      </c>
      <c r="I44" s="84" t="n">
        <v>24.225</v>
      </c>
      <c r="J44" s="84" t="n">
        <v>0</v>
      </c>
      <c r="K44" s="84" t="n">
        <v>0</v>
      </c>
      <c r="L44" s="84" t="n">
        <v>0.29</v>
      </c>
      <c r="M44" s="84" t="n">
        <v>181.984</v>
      </c>
      <c r="N44" s="84" t="n">
        <v>4.446</v>
      </c>
      <c r="O44" s="84" t="n">
        <v>4.789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1984.033</v>
      </c>
      <c r="D45" s="84" t="n">
        <v>2.0038586363</v>
      </c>
      <c r="E45" s="84" t="n">
        <v>1744.228</v>
      </c>
      <c r="F45" s="84" t="n">
        <v>53.253</v>
      </c>
      <c r="G45" s="84" t="n">
        <v>3.159</v>
      </c>
      <c r="H45" s="84" t="n">
        <v>1664.631</v>
      </c>
      <c r="I45" s="84" t="n">
        <v>26.263</v>
      </c>
      <c r="J45" s="84" t="n">
        <v>0</v>
      </c>
      <c r="K45" s="84" t="n">
        <v>0</v>
      </c>
      <c r="L45" s="84" t="n">
        <v>0.081</v>
      </c>
      <c r="M45" s="84" t="n">
        <v>127.229</v>
      </c>
      <c r="N45" s="84" t="n">
        <v>95.671</v>
      </c>
      <c r="O45" s="84" t="n">
        <v>16.905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1356.537</v>
      </c>
      <c r="D46" s="84" t="n">
        <v>1.3700923235</v>
      </c>
      <c r="E46" s="84" t="n">
        <v>1096.208</v>
      </c>
      <c r="F46" s="84" t="n">
        <v>10.141</v>
      </c>
      <c r="G46" s="84" t="n">
        <v>0.881</v>
      </c>
      <c r="H46" s="84" t="n">
        <v>1059.86</v>
      </c>
      <c r="I46" s="84" t="n">
        <v>25.897</v>
      </c>
      <c r="J46" s="84" t="n">
        <v>0</v>
      </c>
      <c r="K46" s="84" t="n">
        <v>0</v>
      </c>
      <c r="L46" s="84" t="n">
        <v>0.31</v>
      </c>
      <c r="M46" s="84" t="n">
        <v>194.15</v>
      </c>
      <c r="N46" s="84" t="n">
        <v>13.038</v>
      </c>
      <c r="O46" s="84" t="n">
        <v>53.141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507.767</v>
      </c>
      <c r="D47" s="84" t="n">
        <v>0.5128409095</v>
      </c>
      <c r="E47" s="84" t="n">
        <v>392.798</v>
      </c>
      <c r="F47" s="84" t="n">
        <v>12.844</v>
      </c>
      <c r="G47" s="84" t="n">
        <v>0.944</v>
      </c>
      <c r="H47" s="84" t="n">
        <v>345.424</v>
      </c>
      <c r="I47" s="84" t="n">
        <v>34.172</v>
      </c>
      <c r="J47" s="84" t="n">
        <v>0</v>
      </c>
      <c r="K47" s="84" t="n">
        <v>0</v>
      </c>
      <c r="L47" s="84" t="n">
        <v>0.358</v>
      </c>
      <c r="M47" s="84" t="n">
        <v>43.966</v>
      </c>
      <c r="N47" s="84" t="n">
        <v>8.269</v>
      </c>
      <c r="O47" s="84" t="n">
        <v>62.734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.842</v>
      </c>
      <c r="D48" s="84" t="n">
        <v>0.0008504138</v>
      </c>
      <c r="E48" s="84" t="n">
        <v>0.488</v>
      </c>
      <c r="F48" s="84" t="n">
        <v>0</v>
      </c>
      <c r="G48" s="84" t="n">
        <v>0</v>
      </c>
      <c r="H48" s="84" t="n">
        <v>0.48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354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1045.793</v>
      </c>
      <c r="D49" s="84" t="n">
        <v>1.0562431849</v>
      </c>
      <c r="E49" s="84" t="n">
        <v>949.589</v>
      </c>
      <c r="F49" s="84" t="n">
        <v>20.959</v>
      </c>
      <c r="G49" s="84" t="n">
        <v>1.001</v>
      </c>
      <c r="H49" s="84" t="n">
        <v>648.786</v>
      </c>
      <c r="I49" s="84" t="n">
        <v>111.799</v>
      </c>
      <c r="J49" s="84" t="n">
        <v>0</v>
      </c>
      <c r="K49" s="84" t="n">
        <v>-0.013</v>
      </c>
      <c r="L49" s="84" t="n">
        <v>168.058</v>
      </c>
      <c r="M49" s="84" t="n">
        <v>77.69</v>
      </c>
      <c r="N49" s="84" t="n">
        <v>8.73</v>
      </c>
      <c r="O49" s="84" t="n">
        <v>9.78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41Z</dcterms:modified>
  <cp:revision>0</cp:revision>
  <dc:subject/>
  <dc:title/>
</cp:coreProperties>
</file>