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49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Краснодарский край</t>
  </si>
  <si>
    <t xml:space="preserve">ОБЛАСТНОЙ (РЕСПУБЛИКАНСКИЙ, КРАЕВОЙ) ЦЕНТР</t>
  </si>
  <si>
    <t xml:space="preserve">г. Краснодар</t>
  </si>
  <si>
    <t xml:space="preserve">ФЕДЕРАЛЬНЫЙ ОКРУГ</t>
  </si>
  <si>
    <t xml:space="preserve">ЮЖНЫЙ ФЕДЕРАЛЬНЫЙ ОКРУГ</t>
  </si>
  <si>
    <t xml:space="preserve">КОД УПРАВЛЕНИЯ ФНС РОССИИ</t>
  </si>
  <si>
    <t xml:space="preserve">23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Устинов Владимир Васильевич</t>
  </si>
  <si>
    <t xml:space="preserve">344052, г. Ростов-на-Дону, ул. Большая Садовая, 73</t>
  </si>
  <si>
    <t xml:space="preserve">apparat@ufo.gov.ru</t>
  </si>
  <si>
    <t xml:space="preserve">(863) 244-16-16</t>
  </si>
  <si>
    <t xml:space="preserve">(863) 240-39-40</t>
  </si>
  <si>
    <t xml:space="preserve">Заместитель полномочного представителя Президента Российской Федерации в федеральном округе</t>
  </si>
  <si>
    <t xml:space="preserve">Гурба Владимир Николаевич</t>
  </si>
  <si>
    <t xml:space="preserve">desp@ufo.gov.ru</t>
  </si>
  <si>
    <t xml:space="preserve">(863) 249-91-11                        249-97-57</t>
  </si>
  <si>
    <t xml:space="preserve">(863) 240-97-41</t>
  </si>
  <si>
    <t xml:space="preserve">Глава администрации субъекта Российской Федерации</t>
  </si>
  <si>
    <t xml:space="preserve">Кондратьев Вениамин Иванович</t>
  </si>
  <si>
    <t xml:space="preserve">350014, г. Краснодар, ул. Красная, 35</t>
  </si>
  <si>
    <t xml:space="preserve">post@krasnodar.ru</t>
  </si>
  <si>
    <t xml:space="preserve">(861) 262-57-16                   268-60-44</t>
  </si>
  <si>
    <t xml:space="preserve">(861) 268-35-42</t>
  </si>
  <si>
    <t xml:space="preserve">Заместитель главы администрации субъекта Российской Федерации</t>
  </si>
  <si>
    <t xml:space="preserve">Галась Игорь Петрович</t>
  </si>
  <si>
    <t xml:space="preserve">(861) 214-22-45</t>
  </si>
  <si>
    <t xml:space="preserve">Коробка Андрей Николаевич</t>
  </si>
  <si>
    <t xml:space="preserve">(861) 262-31-13</t>
  </si>
  <si>
    <t xml:space="preserve">(861) 214-25-85</t>
  </si>
  <si>
    <t xml:space="preserve">Руководитель Управления ФНС России по субъекту Российской Федерации</t>
  </si>
  <si>
    <t xml:space="preserve">Семенов Алексей Николаевич</t>
  </si>
  <si>
    <t xml:space="preserve">350000, г. Краснодар, ул. Гоголя 90</t>
  </si>
  <si>
    <t xml:space="preserve">u23@r23.nalog.ru</t>
  </si>
  <si>
    <t xml:space="preserve">(861) 262-63-63,           262-37-30</t>
  </si>
  <si>
    <t xml:space="preserve">(861) 262-68-04</t>
  </si>
  <si>
    <t xml:space="preserve">Заместитель Руководителя Управления ФНС России по субъекту Российской Федерации</t>
  </si>
  <si>
    <t xml:space="preserve">Пивоварова Елена Евгеньевна</t>
  </si>
  <si>
    <t xml:space="preserve">(861) 262-33-03</t>
  </si>
  <si>
    <t xml:space="preserve">Загоруйко Наталья Изосимовна</t>
  </si>
  <si>
    <t xml:space="preserve">(861) 262-46-20</t>
  </si>
  <si>
    <t xml:space="preserve">Раздел 1.Социально-экономическая характеристика региона</t>
  </si>
  <si>
    <t xml:space="preserve">ПЛОЩАДЬ ТЕРРИТОРИИ РЕГИОНА   75.5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3.9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 792.05 млрд. руб.</t>
  </si>
  <si>
    <t xml:space="preserve">- Численность населения региона  5 514.25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69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0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1</v>
      </c>
      <c r="D13" s="46"/>
      <c r="E13" s="46"/>
      <c r="F13" s="46"/>
      <c r="G13" s="46" t="s">
        <v>372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6</v>
      </c>
      <c r="D14" s="46" t="s">
        <v>373</v>
      </c>
      <c r="E14" s="46"/>
      <c r="F14" s="46"/>
      <c r="G14" s="45" t="s">
        <v>286</v>
      </c>
      <c r="H14" s="46" t="s">
        <v>329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4</v>
      </c>
      <c r="E15" s="46" t="s">
        <v>375</v>
      </c>
      <c r="F15" s="46" t="s">
        <v>376</v>
      </c>
      <c r="G15" s="45"/>
      <c r="H15" s="46" t="s">
        <v>374</v>
      </c>
      <c r="I15" s="46" t="s">
        <v>375</v>
      </c>
      <c r="J15" s="46" t="s">
        <v>376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7</v>
      </c>
      <c r="B17" s="50" t="n">
        <v>701</v>
      </c>
      <c r="C17" s="93" t="n">
        <v>32224.341</v>
      </c>
      <c r="D17" s="93" t="n">
        <v>15491.122</v>
      </c>
      <c r="E17" s="93" t="n">
        <v>46.188</v>
      </c>
      <c r="F17" s="93" t="n">
        <v>16522.488</v>
      </c>
      <c r="G17" s="93" t="n">
        <v>-4897.813</v>
      </c>
      <c r="H17" s="93" t="n">
        <v>-6647.039</v>
      </c>
      <c r="I17" s="93" t="n">
        <v>-57.721</v>
      </c>
      <c r="J17" s="93" t="n">
        <v>1733.673</v>
      </c>
    </row>
    <row r="18" customFormat="false" ht="15.75" hidden="false" customHeight="false" outlineLevel="0" collapsed="false">
      <c r="A18" s="57" t="s">
        <v>97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78</v>
      </c>
      <c r="B19" s="50" t="n">
        <v>702</v>
      </c>
      <c r="C19" s="93" t="n">
        <v>23135.193</v>
      </c>
      <c r="D19" s="93" t="n">
        <v>8831.37</v>
      </c>
      <c r="E19" s="93" t="n">
        <v>29.667</v>
      </c>
      <c r="F19" s="93" t="n">
        <v>14192.944</v>
      </c>
      <c r="G19" s="93" t="n">
        <v>-5592.697</v>
      </c>
      <c r="H19" s="93" t="n">
        <v>-6645.48</v>
      </c>
      <c r="I19" s="93" t="n">
        <v>-65.037</v>
      </c>
      <c r="J19" s="93" t="n">
        <v>1061.822</v>
      </c>
    </row>
    <row r="20" customFormat="false" ht="31.5" hidden="false" customHeight="false" outlineLevel="0" collapsed="false">
      <c r="A20" s="110" t="s">
        <v>379</v>
      </c>
      <c r="B20" s="50" t="n">
        <v>703</v>
      </c>
      <c r="C20" s="93" t="n">
        <v>71.7941539906</v>
      </c>
      <c r="D20" s="93" t="n">
        <v>57.0092340632</v>
      </c>
      <c r="E20" s="93" t="n">
        <v>64.2309690829</v>
      </c>
      <c r="F20" s="93" t="n">
        <v>85.9007674873</v>
      </c>
      <c r="G20" s="56" t="s">
        <v>83</v>
      </c>
      <c r="H20" s="56" t="s">
        <v>83</v>
      </c>
      <c r="I20" s="56" t="s">
        <v>83</v>
      </c>
      <c r="J20" s="56" t="s">
        <v>83</v>
      </c>
    </row>
    <row r="21" customFormat="false" ht="15.75" hidden="false" customHeight="false" outlineLevel="0" collapsed="false">
      <c r="A21" s="79" t="s">
        <v>97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0</v>
      </c>
      <c r="B22" s="50" t="n">
        <v>704</v>
      </c>
      <c r="C22" s="93" t="n">
        <v>4695.524</v>
      </c>
      <c r="D22" s="93" t="n">
        <v>1364.599</v>
      </c>
      <c r="E22" s="93" t="n">
        <v>0.067</v>
      </c>
      <c r="F22" s="93" t="n">
        <v>3326.188</v>
      </c>
      <c r="G22" s="93" t="n">
        <v>-2468.424</v>
      </c>
      <c r="H22" s="93" t="n">
        <v>-2059.298</v>
      </c>
      <c r="I22" s="93" t="n">
        <v>-23.007</v>
      </c>
      <c r="J22" s="93" t="n">
        <v>-393.958</v>
      </c>
    </row>
    <row r="23" customFormat="false" ht="15.75" hidden="false" customHeight="false" outlineLevel="0" collapsed="false">
      <c r="A23" s="111" t="s">
        <v>381</v>
      </c>
      <c r="B23" s="50" t="n">
        <v>705</v>
      </c>
      <c r="C23" s="93" t="n">
        <v>599.987</v>
      </c>
      <c r="D23" s="93" t="n">
        <v>160.366</v>
      </c>
      <c r="E23" s="93" t="n">
        <v>0.067</v>
      </c>
      <c r="F23" s="93" t="n">
        <v>438.939</v>
      </c>
      <c r="G23" s="93" t="n">
        <v>-458.526</v>
      </c>
      <c r="H23" s="93" t="n">
        <v>-366.51</v>
      </c>
      <c r="I23" s="93" t="n">
        <v>-2.675</v>
      </c>
      <c r="J23" s="93" t="n">
        <v>-90.303</v>
      </c>
    </row>
    <row r="24" customFormat="false" ht="15.75" hidden="false" customHeight="false" outlineLevel="0" collapsed="false">
      <c r="A24" s="99" t="s">
        <v>337</v>
      </c>
      <c r="B24" s="50" t="n">
        <v>706</v>
      </c>
      <c r="C24" s="93" t="n">
        <v>15701.361</v>
      </c>
      <c r="D24" s="93" t="n">
        <v>6080.385</v>
      </c>
      <c r="E24" s="93" t="n">
        <v>2.08</v>
      </c>
      <c r="F24" s="93" t="n">
        <v>9548.684</v>
      </c>
      <c r="G24" s="93" t="n">
        <v>-3094.395</v>
      </c>
      <c r="H24" s="93" t="n">
        <v>-4142.767</v>
      </c>
      <c r="I24" s="93" t="n">
        <v>-28.682</v>
      </c>
      <c r="J24" s="93" t="n">
        <v>1030.232</v>
      </c>
    </row>
    <row r="25" customFormat="false" ht="31.5" hidden="false" customHeight="false" outlineLevel="0" collapsed="false">
      <c r="A25" s="99" t="s">
        <v>312</v>
      </c>
      <c r="B25" s="50" t="n">
        <v>707</v>
      </c>
      <c r="C25" s="93" t="n">
        <v>17.505</v>
      </c>
      <c r="D25" s="93" t="n">
        <v>8.871</v>
      </c>
      <c r="E25" s="93" t="n">
        <v>0</v>
      </c>
      <c r="F25" s="93" t="n">
        <v>8.634</v>
      </c>
      <c r="G25" s="93" t="n">
        <v>0.386</v>
      </c>
      <c r="H25" s="93" t="n">
        <v>-1.547</v>
      </c>
      <c r="I25" s="93" t="n">
        <v>0</v>
      </c>
      <c r="J25" s="93" t="n">
        <v>1.933</v>
      </c>
    </row>
    <row r="26" customFormat="false" ht="15.75" hidden="false" customHeight="false" outlineLevel="0" collapsed="false">
      <c r="A26" s="99" t="s">
        <v>382</v>
      </c>
      <c r="B26" s="50" t="n">
        <v>708</v>
      </c>
      <c r="C26" s="93" t="n">
        <v>2384.59</v>
      </c>
      <c r="D26" s="56" t="s">
        <v>83</v>
      </c>
      <c r="E26" s="56" t="s">
        <v>83</v>
      </c>
      <c r="F26" s="56" t="s">
        <v>83</v>
      </c>
      <c r="G26" s="93" t="n">
        <v>124.986</v>
      </c>
      <c r="H26" s="56" t="s">
        <v>83</v>
      </c>
      <c r="I26" s="56" t="s">
        <v>83</v>
      </c>
      <c r="J26" s="56" t="s">
        <v>83</v>
      </c>
    </row>
    <row r="27" customFormat="false" ht="47.25" hidden="false" customHeight="false" outlineLevel="0" collapsed="false">
      <c r="A27" s="99" t="s">
        <v>383</v>
      </c>
      <c r="B27" s="50" t="n">
        <v>709</v>
      </c>
      <c r="C27" s="93" t="n">
        <v>282.14</v>
      </c>
      <c r="D27" s="93" t="n">
        <v>66.964</v>
      </c>
      <c r="E27" s="93" t="n">
        <v>0</v>
      </c>
      <c r="F27" s="93" t="n">
        <v>215.176</v>
      </c>
      <c r="G27" s="93" t="n">
        <v>-142.829</v>
      </c>
      <c r="H27" s="93" t="n">
        <v>-128.514</v>
      </c>
      <c r="I27" s="93" t="n">
        <v>-0.054</v>
      </c>
      <c r="J27" s="93" t="n">
        <v>-14.261</v>
      </c>
    </row>
    <row r="28" customFormat="false" ht="15.75" hidden="false" customHeight="false" outlineLevel="0" collapsed="false">
      <c r="A28" s="107" t="s">
        <v>126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3</v>
      </c>
      <c r="B29" s="50" t="n">
        <v>710</v>
      </c>
      <c r="C29" s="93" t="n">
        <v>282.123</v>
      </c>
      <c r="D29" s="93" t="n">
        <v>66.947</v>
      </c>
      <c r="E29" s="93" t="n">
        <v>0</v>
      </c>
      <c r="F29" s="93" t="n">
        <v>215.176</v>
      </c>
      <c r="G29" s="93" t="n">
        <v>30.365</v>
      </c>
      <c r="H29" s="93" t="n">
        <v>-3.879</v>
      </c>
      <c r="I29" s="93" t="n">
        <v>-0.054</v>
      </c>
      <c r="J29" s="93" t="n">
        <v>45.584</v>
      </c>
    </row>
    <row r="30" customFormat="false" ht="15.75" hidden="false" customHeight="false" outlineLevel="0" collapsed="false">
      <c r="A30" s="108" t="s">
        <v>301</v>
      </c>
      <c r="B30" s="50" t="n">
        <v>711</v>
      </c>
      <c r="C30" s="93" t="n">
        <v>0.005</v>
      </c>
      <c r="D30" s="93" t="n">
        <v>0.005</v>
      </c>
      <c r="E30" s="93" t="n">
        <v>0</v>
      </c>
      <c r="F30" s="93" t="n">
        <v>0</v>
      </c>
      <c r="G30" s="93" t="n">
        <v>-12.381</v>
      </c>
      <c r="H30" s="93" t="n">
        <v>0</v>
      </c>
      <c r="I30" s="93" t="n">
        <v>0</v>
      </c>
      <c r="J30" s="93" t="n">
        <v>-12.381</v>
      </c>
    </row>
    <row r="31" customFormat="false" ht="31.5" hidden="false" customHeight="false" outlineLevel="0" collapsed="false">
      <c r="A31" s="97" t="s">
        <v>384</v>
      </c>
      <c r="B31" s="50" t="n">
        <v>712</v>
      </c>
      <c r="C31" s="93" t="n">
        <v>5050.64</v>
      </c>
      <c r="D31" s="93" t="n">
        <v>3853.306</v>
      </c>
      <c r="E31" s="93" t="n">
        <v>13.132</v>
      </c>
      <c r="F31" s="93" t="n">
        <v>1134.825</v>
      </c>
      <c r="G31" s="93" t="n">
        <v>684.956</v>
      </c>
      <c r="H31" s="93" t="n">
        <v>316.537</v>
      </c>
      <c r="I31" s="93" t="n">
        <v>10.012</v>
      </c>
      <c r="J31" s="93" t="n">
        <v>347.254</v>
      </c>
    </row>
    <row r="32" customFormat="false" ht="31.5" hidden="false" customHeight="false" outlineLevel="0" collapsed="false">
      <c r="A32" s="110" t="s">
        <v>379</v>
      </c>
      <c r="B32" s="50" t="n">
        <v>713</v>
      </c>
      <c r="C32" s="93" t="n">
        <v>15.6733693949</v>
      </c>
      <c r="D32" s="93" t="n">
        <v>24.8742860588</v>
      </c>
      <c r="E32" s="93" t="n">
        <v>28.4316272625</v>
      </c>
      <c r="F32" s="93" t="n">
        <v>6.8683663138</v>
      </c>
      <c r="G32" s="56" t="s">
        <v>83</v>
      </c>
      <c r="H32" s="56" t="s">
        <v>83</v>
      </c>
      <c r="I32" s="56" t="s">
        <v>83</v>
      </c>
      <c r="J32" s="56" t="s">
        <v>83</v>
      </c>
    </row>
    <row r="33" customFormat="false" ht="15.75" hidden="false" customHeight="false" outlineLevel="0" collapsed="false">
      <c r="A33" s="97" t="s">
        <v>385</v>
      </c>
      <c r="B33" s="50" t="n">
        <v>714</v>
      </c>
      <c r="C33" s="93" t="n">
        <v>2689.27</v>
      </c>
      <c r="D33" s="93" t="n">
        <v>2171.877</v>
      </c>
      <c r="E33" s="93" t="n">
        <v>0.925</v>
      </c>
      <c r="F33" s="93" t="n">
        <v>484.24</v>
      </c>
      <c r="G33" s="93" t="n">
        <v>-76.723</v>
      </c>
      <c r="H33" s="93" t="n">
        <v>-216.165</v>
      </c>
      <c r="I33" s="93" t="n">
        <v>-1.221</v>
      </c>
      <c r="J33" s="93" t="n">
        <v>133.23</v>
      </c>
    </row>
    <row r="34" customFormat="false" ht="31.5" hidden="false" customHeight="false" outlineLevel="0" collapsed="false">
      <c r="A34" s="110" t="s">
        <v>379</v>
      </c>
      <c r="B34" s="50" t="n">
        <v>715</v>
      </c>
      <c r="C34" s="93" t="n">
        <v>8.3454615876</v>
      </c>
      <c r="D34" s="93" t="n">
        <v>14.0201400518</v>
      </c>
      <c r="E34" s="93" t="n">
        <v>2.00268468</v>
      </c>
      <c r="F34" s="93" t="n">
        <v>2.9307934737</v>
      </c>
      <c r="G34" s="56" t="s">
        <v>83</v>
      </c>
      <c r="H34" s="56" t="s">
        <v>83</v>
      </c>
      <c r="I34" s="56" t="s">
        <v>83</v>
      </c>
      <c r="J34" s="56" t="s">
        <v>83</v>
      </c>
    </row>
    <row r="35" customFormat="false" ht="15.75" hidden="false" customHeight="false" outlineLevel="0" collapsed="false">
      <c r="A35" s="79" t="s">
        <v>126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1</v>
      </c>
      <c r="B36" s="50" t="n">
        <v>716</v>
      </c>
      <c r="C36" s="93" t="n">
        <v>1973.837</v>
      </c>
      <c r="D36" s="56" t="s">
        <v>83</v>
      </c>
      <c r="E36" s="56" t="s">
        <v>83</v>
      </c>
      <c r="F36" s="56" t="s">
        <v>83</v>
      </c>
      <c r="G36" s="93" t="n">
        <v>-134.698</v>
      </c>
      <c r="H36" s="56" t="s">
        <v>83</v>
      </c>
      <c r="I36" s="56" t="s">
        <v>83</v>
      </c>
      <c r="J36" s="56" t="s">
        <v>83</v>
      </c>
    </row>
    <row r="37" customFormat="false" ht="31.5" hidden="false" customHeight="false" outlineLevel="0" collapsed="false">
      <c r="A37" s="92" t="s">
        <v>386</v>
      </c>
      <c r="B37" s="50" t="n">
        <v>717</v>
      </c>
      <c r="C37" s="93" t="n">
        <v>12719.469</v>
      </c>
      <c r="D37" s="56" t="s">
        <v>83</v>
      </c>
      <c r="E37" s="93" t="n">
        <v>20.602</v>
      </c>
      <c r="F37" s="93" t="n">
        <v>5948.019</v>
      </c>
      <c r="G37" s="93" t="n">
        <v>-3214.664</v>
      </c>
      <c r="H37" s="56" t="s">
        <v>83</v>
      </c>
      <c r="I37" s="93" t="n">
        <v>-15.685</v>
      </c>
      <c r="J37" s="93" t="n">
        <v>582.805</v>
      </c>
    </row>
    <row r="38" customFormat="false" ht="15.75" hidden="false" customHeight="false" outlineLevel="0" collapsed="false">
      <c r="A38" s="92" t="s">
        <v>387</v>
      </c>
      <c r="B38" s="50" t="n">
        <v>718</v>
      </c>
      <c r="C38" s="93" t="n">
        <v>44943.81</v>
      </c>
      <c r="D38" s="93" t="n">
        <v>15491.122</v>
      </c>
      <c r="E38" s="93" t="n">
        <v>66.79</v>
      </c>
      <c r="F38" s="93" t="n">
        <v>22470.507</v>
      </c>
      <c r="G38" s="93" t="n">
        <v>-8112.477</v>
      </c>
      <c r="H38" s="93" t="n">
        <v>-6647.039</v>
      </c>
      <c r="I38" s="93" t="n">
        <v>-73.406</v>
      </c>
      <c r="J38" s="93" t="n">
        <v>2316.478</v>
      </c>
    </row>
    <row r="39" customFormat="false" ht="12.75" hidden="true" customHeight="false" outlineLevel="0" collapsed="false">
      <c r="A39" s="1" t="s">
        <v>388</v>
      </c>
      <c r="B39" s="1" t="n">
        <v>-701</v>
      </c>
      <c r="C39" s="112" t="n">
        <v>100</v>
      </c>
      <c r="D39" s="112" t="n">
        <v>15491.122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89</v>
      </c>
      <c r="B1" s="51" t="s">
        <v>116</v>
      </c>
      <c r="C1" s="51" t="s">
        <v>116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0</v>
      </c>
      <c r="B2" s="42" t="s">
        <v>116</v>
      </c>
      <c r="C2" s="42" t="s">
        <v>116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6</v>
      </c>
      <c r="C11" s="42" t="s">
        <v>116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1</v>
      </c>
      <c r="D13" s="46"/>
      <c r="E13" s="46" t="s">
        <v>97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2</v>
      </c>
      <c r="D14" s="45" t="s">
        <v>393</v>
      </c>
      <c r="E14" s="46" t="s">
        <v>374</v>
      </c>
      <c r="F14" s="46"/>
      <c r="G14" s="46" t="s">
        <v>375</v>
      </c>
      <c r="H14" s="46"/>
      <c r="I14" s="46" t="s">
        <v>376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2</v>
      </c>
      <c r="F15" s="46" t="s">
        <v>394</v>
      </c>
      <c r="G15" s="46" t="s">
        <v>392</v>
      </c>
      <c r="H15" s="46" t="s">
        <v>394</v>
      </c>
      <c r="I15" s="46" t="s">
        <v>392</v>
      </c>
      <c r="J15" s="46" t="s">
        <v>394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2</v>
      </c>
      <c r="B17" s="50" t="n">
        <v>801</v>
      </c>
      <c r="C17" s="55" t="n">
        <v>32224.341</v>
      </c>
      <c r="D17" s="94" t="n">
        <v>100</v>
      </c>
      <c r="E17" s="55" t="n">
        <v>15491.122</v>
      </c>
      <c r="F17" s="55" t="n">
        <v>48.0727348311</v>
      </c>
      <c r="G17" s="55" t="n">
        <v>46.188</v>
      </c>
      <c r="H17" s="55" t="n">
        <v>0.1433326441</v>
      </c>
      <c r="I17" s="55" t="n">
        <v>16522.488</v>
      </c>
      <c r="J17" s="55" t="n">
        <v>51.2733154109</v>
      </c>
    </row>
    <row r="18" customFormat="false" ht="15.75" hidden="false" customHeight="false" outlineLevel="0" collapsed="false">
      <c r="A18" s="57" t="s">
        <v>97</v>
      </c>
      <c r="B18" s="50" t="s">
        <v>116</v>
      </c>
      <c r="C18" s="56" t="s">
        <v>116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3</v>
      </c>
      <c r="B19" s="50" t="n">
        <v>802</v>
      </c>
      <c r="C19" s="55" t="n">
        <v>1860.378</v>
      </c>
      <c r="D19" s="93" t="n">
        <v>5.7732072783</v>
      </c>
      <c r="E19" s="55" t="n">
        <v>953.822</v>
      </c>
      <c r="F19" s="55" t="n">
        <v>51.2703332334</v>
      </c>
      <c r="G19" s="55" t="n">
        <v>3.87</v>
      </c>
      <c r="H19" s="55" t="n">
        <v>0.2080222406</v>
      </c>
      <c r="I19" s="55" t="n">
        <v>901.753</v>
      </c>
      <c r="J19" s="55" t="n">
        <v>48.4714934277</v>
      </c>
    </row>
    <row r="20" customFormat="false" ht="15.75" hidden="false" customHeight="false" outlineLevel="0" collapsed="false">
      <c r="A20" s="97" t="s">
        <v>344</v>
      </c>
      <c r="B20" s="50" t="n">
        <v>803</v>
      </c>
      <c r="C20" s="55" t="n">
        <v>21.004</v>
      </c>
      <c r="D20" s="93" t="n">
        <v>0.0651805416</v>
      </c>
      <c r="E20" s="55" t="n">
        <v>8.888</v>
      </c>
      <c r="F20" s="55" t="n">
        <v>42.3157493811</v>
      </c>
      <c r="G20" s="55" t="n">
        <v>0.13</v>
      </c>
      <c r="H20" s="55" t="n">
        <v>0.6189297277</v>
      </c>
      <c r="I20" s="55" t="n">
        <v>10.362</v>
      </c>
      <c r="J20" s="55" t="n">
        <v>49.3334602933</v>
      </c>
    </row>
    <row r="21" customFormat="false" ht="15.75" hidden="false" customHeight="false" outlineLevel="0" collapsed="false">
      <c r="A21" s="97" t="s">
        <v>345</v>
      </c>
      <c r="B21" s="50" t="n">
        <v>804</v>
      </c>
      <c r="C21" s="55" t="n">
        <v>152.733</v>
      </c>
      <c r="D21" s="93" t="n">
        <v>0.4739677997</v>
      </c>
      <c r="E21" s="55" t="n">
        <v>94.832</v>
      </c>
      <c r="F21" s="55" t="n">
        <v>62.0900525754</v>
      </c>
      <c r="G21" s="55" t="n">
        <v>0</v>
      </c>
      <c r="H21" s="55" t="n">
        <v>0</v>
      </c>
      <c r="I21" s="55" t="n">
        <v>57.902</v>
      </c>
      <c r="J21" s="55" t="n">
        <v>37.9106021619</v>
      </c>
    </row>
    <row r="22" customFormat="false" ht="15.75" hidden="false" customHeight="false" outlineLevel="0" collapsed="false">
      <c r="A22" s="79" t="s">
        <v>126</v>
      </c>
      <c r="B22" s="50" t="s">
        <v>116</v>
      </c>
      <c r="C22" s="56" t="s">
        <v>116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6</v>
      </c>
      <c r="B23" s="50" t="n">
        <v>805</v>
      </c>
      <c r="C23" s="55" t="n">
        <v>6.701</v>
      </c>
      <c r="D23" s="93" t="n">
        <v>0.0207948395</v>
      </c>
      <c r="E23" s="55" t="n">
        <v>3.539</v>
      </c>
      <c r="F23" s="55" t="n">
        <v>52.8130129831</v>
      </c>
      <c r="G23" s="55" t="n">
        <v>0</v>
      </c>
      <c r="H23" s="55" t="n">
        <v>0</v>
      </c>
      <c r="I23" s="55" t="n">
        <v>3.162</v>
      </c>
      <c r="J23" s="55" t="n">
        <v>47.1869870169</v>
      </c>
    </row>
    <row r="24" customFormat="false" ht="15.75" hidden="false" customHeight="false" outlineLevel="0" collapsed="false">
      <c r="A24" s="107" t="s">
        <v>126</v>
      </c>
      <c r="B24" s="50" t="s">
        <v>116</v>
      </c>
      <c r="C24" s="56" t="s">
        <v>116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5</v>
      </c>
      <c r="B25" s="50" t="n">
        <v>806</v>
      </c>
      <c r="C25" s="55" t="n">
        <v>6.654</v>
      </c>
      <c r="D25" s="93" t="n">
        <v>0.020648987</v>
      </c>
      <c r="E25" s="55" t="n">
        <v>3.492</v>
      </c>
      <c r="F25" s="55" t="n">
        <v>52.4797114518</v>
      </c>
      <c r="G25" s="55" t="n">
        <v>0</v>
      </c>
      <c r="H25" s="55" t="n">
        <v>0</v>
      </c>
      <c r="I25" s="55" t="n">
        <v>3.162</v>
      </c>
      <c r="J25" s="55" t="n">
        <v>47.5202885482</v>
      </c>
    </row>
    <row r="26" customFormat="false" ht="31.5" hidden="false" customHeight="false" outlineLevel="0" collapsed="false">
      <c r="A26" s="99" t="s">
        <v>348</v>
      </c>
      <c r="B26" s="50" t="n">
        <v>807</v>
      </c>
      <c r="C26" s="55" t="n">
        <v>146.028</v>
      </c>
      <c r="D26" s="93" t="n">
        <v>0.4531605472</v>
      </c>
      <c r="E26" s="55" t="n">
        <v>91.29</v>
      </c>
      <c r="F26" s="55" t="n">
        <v>62.5154080039</v>
      </c>
      <c r="G26" s="55" t="n">
        <v>0</v>
      </c>
      <c r="H26" s="55" t="n">
        <v>0</v>
      </c>
      <c r="I26" s="55" t="n">
        <v>54.738</v>
      </c>
      <c r="J26" s="55" t="n">
        <v>37.4845919961</v>
      </c>
    </row>
    <row r="27" customFormat="false" ht="15.75" hidden="false" customHeight="false" outlineLevel="0" collapsed="false">
      <c r="A27" s="107" t="s">
        <v>396</v>
      </c>
      <c r="B27" s="50" t="s">
        <v>116</v>
      </c>
      <c r="C27" s="56" t="s">
        <v>116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49</v>
      </c>
      <c r="B28" s="50" t="n">
        <v>808</v>
      </c>
      <c r="C28" s="55" t="n">
        <v>0.66</v>
      </c>
      <c r="D28" s="93" t="n">
        <v>0.0020481412</v>
      </c>
      <c r="E28" s="55" t="n">
        <v>0.513</v>
      </c>
      <c r="F28" s="55" t="n">
        <v>77.7272727273</v>
      </c>
      <c r="G28" s="55" t="n">
        <v>0</v>
      </c>
      <c r="H28" s="55" t="n">
        <v>0</v>
      </c>
      <c r="I28" s="55" t="n">
        <v>0.147</v>
      </c>
      <c r="J28" s="55" t="n">
        <v>22.2727272727</v>
      </c>
    </row>
    <row r="29" customFormat="false" ht="15.75" hidden="false" customHeight="false" outlineLevel="0" collapsed="false">
      <c r="A29" s="97" t="s">
        <v>350</v>
      </c>
      <c r="B29" s="50" t="n">
        <v>809</v>
      </c>
      <c r="C29" s="55" t="n">
        <v>4836.829</v>
      </c>
      <c r="D29" s="93" t="n">
        <v>15.0098616446</v>
      </c>
      <c r="E29" s="55" t="n">
        <v>1559.358</v>
      </c>
      <c r="F29" s="55" t="n">
        <v>32.2392625416</v>
      </c>
      <c r="G29" s="55" t="n">
        <v>2.736</v>
      </c>
      <c r="H29" s="55" t="n">
        <v>0.0565659857</v>
      </c>
      <c r="I29" s="55" t="n">
        <v>3222.683</v>
      </c>
      <c r="J29" s="55" t="n">
        <v>66.6280118648</v>
      </c>
    </row>
    <row r="30" customFormat="false" ht="15.75" hidden="false" customHeight="false" outlineLevel="0" collapsed="false">
      <c r="A30" s="79" t="s">
        <v>126</v>
      </c>
      <c r="B30" s="50" t="s">
        <v>116</v>
      </c>
      <c r="C30" s="56" t="s">
        <v>116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1</v>
      </c>
      <c r="B31" s="50" t="n">
        <v>810</v>
      </c>
      <c r="C31" s="55" t="n">
        <v>2056.294</v>
      </c>
      <c r="D31" s="93" t="n">
        <v>6.3811824732</v>
      </c>
      <c r="E31" s="55" t="n">
        <v>809.034</v>
      </c>
      <c r="F31" s="55" t="n">
        <v>39.3442766453</v>
      </c>
      <c r="G31" s="55" t="n">
        <v>0</v>
      </c>
      <c r="H31" s="55" t="n">
        <v>0</v>
      </c>
      <c r="I31" s="55" t="n">
        <v>1247.13</v>
      </c>
      <c r="J31" s="55" t="n">
        <v>60.6494013016</v>
      </c>
    </row>
    <row r="32" customFormat="false" ht="47.25" hidden="false" customHeight="false" outlineLevel="0" collapsed="false">
      <c r="A32" s="99" t="s">
        <v>352</v>
      </c>
      <c r="B32" s="50" t="n">
        <v>811</v>
      </c>
      <c r="C32" s="55" t="n">
        <v>81.662</v>
      </c>
      <c r="D32" s="93" t="n">
        <v>0.2534171296</v>
      </c>
      <c r="E32" s="55" t="n">
        <v>38.247</v>
      </c>
      <c r="F32" s="55" t="n">
        <v>46.8357375523</v>
      </c>
      <c r="G32" s="55" t="n">
        <v>2.724</v>
      </c>
      <c r="H32" s="55" t="n">
        <v>3.3357008156</v>
      </c>
      <c r="I32" s="55" t="n">
        <v>41.999</v>
      </c>
      <c r="J32" s="55" t="n">
        <v>51.4302858123</v>
      </c>
    </row>
    <row r="33" customFormat="false" ht="15.75" hidden="false" customHeight="false" outlineLevel="0" collapsed="false">
      <c r="A33" s="99" t="s">
        <v>353</v>
      </c>
      <c r="B33" s="50" t="n">
        <v>812</v>
      </c>
      <c r="C33" s="55" t="n">
        <v>3.956</v>
      </c>
      <c r="D33" s="93" t="n">
        <v>0.0122764341</v>
      </c>
      <c r="E33" s="55" t="n">
        <v>0.881</v>
      </c>
      <c r="F33" s="55" t="n">
        <v>22.2699696663</v>
      </c>
      <c r="G33" s="55" t="n">
        <v>0</v>
      </c>
      <c r="H33" s="55" t="n">
        <v>0</v>
      </c>
      <c r="I33" s="55" t="n">
        <v>3.042</v>
      </c>
      <c r="J33" s="55" t="n">
        <v>76.8958543984</v>
      </c>
    </row>
    <row r="34" customFormat="false" ht="47.25" hidden="false" customHeight="false" outlineLevel="0" collapsed="false">
      <c r="A34" s="99" t="s">
        <v>354</v>
      </c>
      <c r="B34" s="50" t="n">
        <v>813</v>
      </c>
      <c r="C34" s="55" t="n">
        <v>1603.677</v>
      </c>
      <c r="D34" s="93" t="n">
        <v>4.9766013834</v>
      </c>
      <c r="E34" s="55" t="n">
        <v>102.218</v>
      </c>
      <c r="F34" s="55" t="n">
        <v>6.3739768046</v>
      </c>
      <c r="G34" s="55" t="n">
        <v>0</v>
      </c>
      <c r="H34" s="55" t="n">
        <v>0</v>
      </c>
      <c r="I34" s="55" t="n">
        <v>1501.439</v>
      </c>
      <c r="J34" s="55" t="n">
        <v>93.6247760615</v>
      </c>
    </row>
    <row r="35" customFormat="false" ht="15.75" hidden="false" customHeight="false" outlineLevel="0" collapsed="false">
      <c r="A35" s="99" t="s">
        <v>355</v>
      </c>
      <c r="B35" s="50" t="n">
        <v>814</v>
      </c>
      <c r="C35" s="55" t="n">
        <v>229.975</v>
      </c>
      <c r="D35" s="93" t="n">
        <v>0.7136685898</v>
      </c>
      <c r="E35" s="55" t="n">
        <v>55.347</v>
      </c>
      <c r="F35" s="55" t="n">
        <v>24.0665289705</v>
      </c>
      <c r="G35" s="55" t="n">
        <v>0</v>
      </c>
      <c r="H35" s="55" t="n">
        <v>0</v>
      </c>
      <c r="I35" s="55" t="n">
        <v>174.426</v>
      </c>
      <c r="J35" s="55" t="n">
        <v>75.8456353952</v>
      </c>
    </row>
    <row r="36" customFormat="false" ht="31.5" hidden="false" customHeight="false" outlineLevel="0" collapsed="false">
      <c r="A36" s="97" t="s">
        <v>356</v>
      </c>
      <c r="B36" s="50" t="n">
        <v>815</v>
      </c>
      <c r="C36" s="55" t="n">
        <v>495.831</v>
      </c>
      <c r="D36" s="93" t="n">
        <v>1.5386846856</v>
      </c>
      <c r="E36" s="55" t="n">
        <v>177.417</v>
      </c>
      <c r="F36" s="55" t="n">
        <v>35.7817482166</v>
      </c>
      <c r="G36" s="55" t="n">
        <v>0</v>
      </c>
      <c r="H36" s="55" t="n">
        <v>0</v>
      </c>
      <c r="I36" s="55" t="n">
        <v>318.141</v>
      </c>
      <c r="J36" s="55" t="n">
        <v>64.1631927007</v>
      </c>
    </row>
    <row r="37" customFormat="false" ht="15.75" hidden="false" customHeight="false" outlineLevel="0" collapsed="false">
      <c r="A37" s="97" t="s">
        <v>357</v>
      </c>
      <c r="B37" s="50" t="n">
        <v>816</v>
      </c>
      <c r="C37" s="55" t="n">
        <v>6845.474</v>
      </c>
      <c r="D37" s="93" t="n">
        <v>21.243177634</v>
      </c>
      <c r="E37" s="55" t="n">
        <v>2252.953</v>
      </c>
      <c r="F37" s="55" t="n">
        <v>32.9115704771</v>
      </c>
      <c r="G37" s="55" t="n">
        <v>0.004</v>
      </c>
      <c r="H37" s="55" t="n">
        <v>5.84328E-005</v>
      </c>
      <c r="I37" s="55" t="n">
        <v>4585.4</v>
      </c>
      <c r="J37" s="55" t="n">
        <v>66.9844045862</v>
      </c>
    </row>
    <row r="38" customFormat="false" ht="63" hidden="false" customHeight="false" outlineLevel="0" collapsed="false">
      <c r="A38" s="97" t="s">
        <v>358</v>
      </c>
      <c r="B38" s="50" t="n">
        <v>817</v>
      </c>
      <c r="C38" s="55" t="n">
        <v>7489.146</v>
      </c>
      <c r="D38" s="93" t="n">
        <v>23.2406490485</v>
      </c>
      <c r="E38" s="55" t="n">
        <v>3935.613</v>
      </c>
      <c r="F38" s="55" t="n">
        <v>52.5508916504</v>
      </c>
      <c r="G38" s="55" t="n">
        <v>26.893</v>
      </c>
      <c r="H38" s="55" t="n">
        <v>0.3590930127</v>
      </c>
      <c r="I38" s="55" t="n">
        <v>3508.5</v>
      </c>
      <c r="J38" s="55" t="n">
        <v>46.8477981335</v>
      </c>
    </row>
    <row r="39" customFormat="false" ht="15.75" hidden="false" customHeight="false" outlineLevel="0" collapsed="false">
      <c r="A39" s="97" t="s">
        <v>359</v>
      </c>
      <c r="B39" s="50" t="n">
        <v>818</v>
      </c>
      <c r="C39" s="55" t="n">
        <v>285.553</v>
      </c>
      <c r="D39" s="93" t="n">
        <v>0.8861406972</v>
      </c>
      <c r="E39" s="55" t="n">
        <v>163.315</v>
      </c>
      <c r="F39" s="55" t="n">
        <v>57.1925351861</v>
      </c>
      <c r="G39" s="55" t="n">
        <v>0.194</v>
      </c>
      <c r="H39" s="55" t="n">
        <v>0.0679383512</v>
      </c>
      <c r="I39" s="55" t="n">
        <v>121.07</v>
      </c>
      <c r="J39" s="55" t="n">
        <v>42.3984339159</v>
      </c>
    </row>
    <row r="40" customFormat="false" ht="15.75" hidden="false" customHeight="false" outlineLevel="0" collapsed="false">
      <c r="A40" s="97" t="s">
        <v>360</v>
      </c>
      <c r="B40" s="50" t="n">
        <v>819</v>
      </c>
      <c r="C40" s="55" t="n">
        <v>2768.649</v>
      </c>
      <c r="D40" s="93" t="n">
        <v>8.5917940106</v>
      </c>
      <c r="E40" s="55" t="n">
        <v>990.054</v>
      </c>
      <c r="F40" s="55" t="n">
        <v>35.7594624671</v>
      </c>
      <c r="G40" s="55" t="n">
        <v>0.092</v>
      </c>
      <c r="H40" s="55" t="n">
        <v>0.0033229203</v>
      </c>
      <c r="I40" s="55" t="n">
        <v>1773.811</v>
      </c>
      <c r="J40" s="55" t="n">
        <v>64.0677456767</v>
      </c>
    </row>
    <row r="41" customFormat="false" ht="15.75" hidden="false" customHeight="false" outlineLevel="0" collapsed="false">
      <c r="A41" s="97" t="s">
        <v>361</v>
      </c>
      <c r="B41" s="50" t="n">
        <v>820</v>
      </c>
      <c r="C41" s="55" t="n">
        <v>199.129</v>
      </c>
      <c r="D41" s="93" t="n">
        <v>0.6179459186</v>
      </c>
      <c r="E41" s="55" t="n">
        <v>119.545</v>
      </c>
      <c r="F41" s="55" t="n">
        <v>60.0339478429</v>
      </c>
      <c r="G41" s="55" t="n">
        <v>0</v>
      </c>
      <c r="H41" s="55" t="n">
        <v>0</v>
      </c>
      <c r="I41" s="55" t="n">
        <v>74.824</v>
      </c>
      <c r="J41" s="55" t="n">
        <v>37.5756419206</v>
      </c>
    </row>
    <row r="42" customFormat="false" ht="31.5" hidden="false" customHeight="false" outlineLevel="0" collapsed="false">
      <c r="A42" s="97" t="s">
        <v>362</v>
      </c>
      <c r="B42" s="50" t="n">
        <v>821</v>
      </c>
      <c r="C42" s="55" t="n">
        <v>1999.731</v>
      </c>
      <c r="D42" s="93" t="n">
        <v>6.2056536703</v>
      </c>
      <c r="E42" s="55" t="n">
        <v>1179.306</v>
      </c>
      <c r="F42" s="55" t="n">
        <v>58.9732318997</v>
      </c>
      <c r="G42" s="55" t="n">
        <v>0.001</v>
      </c>
      <c r="H42" s="55" t="n">
        <v>5.00067E-005</v>
      </c>
      <c r="I42" s="55" t="n">
        <v>818.491</v>
      </c>
      <c r="J42" s="55" t="n">
        <v>40.9300550924</v>
      </c>
    </row>
    <row r="43" customFormat="false" ht="47.25" hidden="false" customHeight="false" outlineLevel="0" collapsed="false">
      <c r="A43" s="97" t="s">
        <v>397</v>
      </c>
      <c r="B43" s="50" t="n">
        <v>822</v>
      </c>
      <c r="C43" s="55" t="n">
        <v>76.331</v>
      </c>
      <c r="D43" s="93" t="n">
        <v>0.2368737347</v>
      </c>
      <c r="E43" s="55" t="n">
        <v>74.674</v>
      </c>
      <c r="F43" s="55" t="n">
        <v>97.8291912853</v>
      </c>
      <c r="G43" s="55" t="n">
        <v>0.001</v>
      </c>
      <c r="H43" s="55" t="n">
        <v>0.0013100837</v>
      </c>
      <c r="I43" s="55" t="n">
        <v>1.653</v>
      </c>
      <c r="J43" s="55" t="n">
        <v>2.1655683798</v>
      </c>
    </row>
    <row r="44" customFormat="false" ht="15.75" hidden="false" customHeight="false" outlineLevel="0" collapsed="false">
      <c r="A44" s="97" t="s">
        <v>364</v>
      </c>
      <c r="B44" s="50" t="n">
        <v>823</v>
      </c>
      <c r="C44" s="55" t="n">
        <v>117.248</v>
      </c>
      <c r="D44" s="93" t="n">
        <v>0.3638491785</v>
      </c>
      <c r="E44" s="55" t="n">
        <v>113.99</v>
      </c>
      <c r="F44" s="55" t="n">
        <v>97.2212745633</v>
      </c>
      <c r="G44" s="55" t="n">
        <v>0</v>
      </c>
      <c r="H44" s="55" t="n">
        <v>0</v>
      </c>
      <c r="I44" s="55" t="n">
        <v>3.059</v>
      </c>
      <c r="J44" s="55" t="n">
        <v>2.6089997271</v>
      </c>
    </row>
    <row r="45" customFormat="false" ht="31.5" hidden="false" customHeight="false" outlineLevel="0" collapsed="false">
      <c r="A45" s="97" t="s">
        <v>365</v>
      </c>
      <c r="B45" s="50" t="n">
        <v>824</v>
      </c>
      <c r="C45" s="55" t="n">
        <v>244.066</v>
      </c>
      <c r="D45" s="93" t="n">
        <v>0.7573964042</v>
      </c>
      <c r="E45" s="55" t="n">
        <v>73.818</v>
      </c>
      <c r="F45" s="55" t="n">
        <v>30.2450976375</v>
      </c>
      <c r="G45" s="55" t="n">
        <v>4.529</v>
      </c>
      <c r="H45" s="55" t="n">
        <v>1.8556456041</v>
      </c>
      <c r="I45" s="55" t="n">
        <v>165.608</v>
      </c>
      <c r="J45" s="55" t="n">
        <v>67.853777257</v>
      </c>
    </row>
    <row r="46" customFormat="false" ht="31.5" hidden="false" customHeight="false" outlineLevel="0" collapsed="false">
      <c r="A46" s="97" t="s">
        <v>366</v>
      </c>
      <c r="B46" s="50" t="n">
        <v>825</v>
      </c>
      <c r="C46" s="55" t="n">
        <v>485.978</v>
      </c>
      <c r="D46" s="93" t="n">
        <v>1.5081084203</v>
      </c>
      <c r="E46" s="55" t="n">
        <v>192.549</v>
      </c>
      <c r="F46" s="55" t="n">
        <v>39.6209293425</v>
      </c>
      <c r="G46" s="55" t="n">
        <v>7.557</v>
      </c>
      <c r="H46" s="55" t="n">
        <v>1.5550086629</v>
      </c>
      <c r="I46" s="55" t="n">
        <v>285.044</v>
      </c>
      <c r="J46" s="55" t="n">
        <v>58.6536839116</v>
      </c>
    </row>
    <row r="47" customFormat="false" ht="31.5" hidden="false" customHeight="false" outlineLevel="0" collapsed="false">
      <c r="A47" s="97" t="s">
        <v>367</v>
      </c>
      <c r="B47" s="50" t="n">
        <v>826</v>
      </c>
      <c r="C47" s="55" t="n">
        <v>0.149</v>
      </c>
      <c r="D47" s="93" t="n">
        <v>0.0004623834</v>
      </c>
      <c r="E47" s="55" t="n">
        <v>0.113</v>
      </c>
      <c r="F47" s="55" t="n">
        <v>75.8389261745</v>
      </c>
      <c r="G47" s="55" t="n">
        <v>0</v>
      </c>
      <c r="H47" s="55" t="n">
        <v>0</v>
      </c>
      <c r="I47" s="55" t="n">
        <v>0.03</v>
      </c>
      <c r="J47" s="55" t="n">
        <v>20.1342281879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8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9</v>
      </c>
      <c r="C8" s="42" t="s">
        <v>116</v>
      </c>
      <c r="D8" s="42"/>
      <c r="E8" s="116"/>
    </row>
    <row r="9" customFormat="false" ht="12.75" hidden="false" customHeight="false" outlineLevel="0" collapsed="false">
      <c r="A9" s="117"/>
      <c r="B9" s="42" t="s">
        <v>400</v>
      </c>
      <c r="C9" s="42" t="s">
        <v>116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1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2</v>
      </c>
      <c r="D14" s="46" t="s">
        <v>403</v>
      </c>
      <c r="E14" s="46" t="s">
        <v>404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5</v>
      </c>
      <c r="B16" s="50" t="n">
        <v>901</v>
      </c>
      <c r="C16" s="93" t="n">
        <v>14.3791140774</v>
      </c>
      <c r="D16" s="93" t="n">
        <v>4.8442135094</v>
      </c>
      <c r="E16" s="93" t="n">
        <v>9.534900568</v>
      </c>
    </row>
    <row r="17" customFormat="false" ht="15.75" hidden="false" customHeight="false" outlineLevel="0" collapsed="false">
      <c r="A17" s="118" t="s">
        <v>97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6</v>
      </c>
      <c r="B18" s="50" t="n">
        <v>902</v>
      </c>
      <c r="C18" s="93" t="n">
        <v>2.4876297412</v>
      </c>
      <c r="D18" s="93" t="n">
        <v>0.4092877636</v>
      </c>
      <c r="E18" s="93" t="n">
        <v>2.0783419776</v>
      </c>
    </row>
    <row r="19" customFormat="false" ht="15.75" hidden="false" customHeight="false" outlineLevel="0" collapsed="false">
      <c r="A19" s="119" t="s">
        <v>295</v>
      </c>
      <c r="B19" s="50" t="n">
        <v>903</v>
      </c>
      <c r="C19" s="93" t="n">
        <v>4.1077748355</v>
      </c>
      <c r="D19" s="56" t="s">
        <v>83</v>
      </c>
      <c r="E19" s="93" t="n">
        <v>4.1077748355</v>
      </c>
    </row>
    <row r="20" customFormat="false" ht="15.75" hidden="false" customHeight="false" outlineLevel="0" collapsed="false">
      <c r="A20" s="119" t="s">
        <v>407</v>
      </c>
      <c r="B20" s="50" t="n">
        <v>904</v>
      </c>
      <c r="C20" s="93" t="n">
        <v>2.2090470558</v>
      </c>
      <c r="D20" s="93" t="n">
        <v>2.2090470558</v>
      </c>
      <c r="E20" s="56" t="s">
        <v>83</v>
      </c>
    </row>
    <row r="21" customFormat="false" ht="15.75" hidden="false" customHeight="false" outlineLevel="0" collapsed="false">
      <c r="A21" s="119" t="s">
        <v>383</v>
      </c>
      <c r="B21" s="50" t="n">
        <v>905</v>
      </c>
      <c r="C21" s="93" t="n">
        <v>1.9221125302</v>
      </c>
      <c r="D21" s="93" t="n">
        <v>1.681330837</v>
      </c>
      <c r="E21" s="93" t="n">
        <v>0.2407816933</v>
      </c>
    </row>
    <row r="22" customFormat="false" ht="15.75" hidden="false" customHeight="false" outlineLevel="0" collapsed="false">
      <c r="A22" s="120" t="s">
        <v>97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3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300</v>
      </c>
      <c r="B24" s="50" t="n">
        <v>907</v>
      </c>
      <c r="C24" s="93" t="n">
        <v>1.6562311215</v>
      </c>
      <c r="D24" s="93" t="n">
        <v>1.6562311215</v>
      </c>
      <c r="E24" s="56" t="s">
        <v>83</v>
      </c>
    </row>
    <row r="25" customFormat="false" ht="15.75" hidden="false" customHeight="false" outlineLevel="0" collapsed="false">
      <c r="A25" s="121" t="s">
        <v>301</v>
      </c>
      <c r="B25" s="50" t="n">
        <v>908</v>
      </c>
      <c r="C25" s="93" t="n">
        <v>-0.0159775278</v>
      </c>
      <c r="D25" s="56" t="s">
        <v>83</v>
      </c>
      <c r="E25" s="93" t="n">
        <v>-0.0159775278</v>
      </c>
    </row>
    <row r="26" customFormat="false" ht="15.75" hidden="false" customHeight="false" outlineLevel="0" collapsed="false">
      <c r="A26" s="119" t="s">
        <v>408</v>
      </c>
      <c r="B26" s="50" t="n">
        <v>909</v>
      </c>
      <c r="C26" s="93" t="n">
        <v>1.2712274145</v>
      </c>
      <c r="D26" s="56" t="s">
        <v>83</v>
      </c>
      <c r="E26" s="93" t="n">
        <v>1.2712274145</v>
      </c>
    </row>
    <row r="27" customFormat="false" ht="15.75" hidden="false" customHeight="false" outlineLevel="0" collapsed="false">
      <c r="A27" s="119" t="s">
        <v>312</v>
      </c>
      <c r="B27" s="50" t="n">
        <v>910</v>
      </c>
      <c r="C27" s="93" t="n">
        <v>0.3734013962</v>
      </c>
      <c r="D27" s="93" t="n">
        <v>0.3648059243</v>
      </c>
      <c r="E27" s="93" t="n">
        <v>0.0085954719</v>
      </c>
    </row>
    <row r="28" customFormat="false" ht="15.75" hidden="false" customHeight="false" outlineLevel="0" collapsed="false">
      <c r="A28" s="119" t="s">
        <v>311</v>
      </c>
      <c r="B28" s="50" t="n">
        <v>911</v>
      </c>
      <c r="C28" s="93" t="n">
        <v>0.4211972647</v>
      </c>
      <c r="D28" s="56" t="s">
        <v>83</v>
      </c>
      <c r="E28" s="93" t="n">
        <v>0.4211972647</v>
      </c>
    </row>
    <row r="29" customFormat="false" ht="15.75" hidden="false" customHeight="false" outlineLevel="0" collapsed="false">
      <c r="A29" s="119" t="s">
        <v>308</v>
      </c>
      <c r="B29" s="50" t="n">
        <v>912</v>
      </c>
      <c r="C29" s="93" t="n">
        <v>0.336241514</v>
      </c>
      <c r="D29" s="56" t="s">
        <v>83</v>
      </c>
      <c r="E29" s="93" t="n">
        <v>0.336241514</v>
      </c>
    </row>
    <row r="30" customFormat="false" ht="15" hidden="false" customHeight="false" outlineLevel="0" collapsed="false">
      <c r="A30" s="122" t="s">
        <v>409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0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1</v>
      </c>
      <c r="B32" s="50" t="n">
        <v>913</v>
      </c>
      <c r="C32" s="93" t="n">
        <v>46729.9551162896</v>
      </c>
      <c r="D32" s="124"/>
      <c r="E32" s="124"/>
    </row>
    <row r="33" customFormat="false" ht="12.75" hidden="true" customHeight="false" outlineLevel="0" collapsed="false">
      <c r="A33" s="1" t="s">
        <v>301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2</v>
      </c>
      <c r="B34" s="1" t="n">
        <v>-1101</v>
      </c>
      <c r="C34" s="112" t="n">
        <v>1792.0482</v>
      </c>
      <c r="D34" s="113"/>
      <c r="E34" s="113"/>
    </row>
    <row r="35" customFormat="false" ht="12.75" hidden="true" customHeight="false" outlineLevel="0" collapsed="false">
      <c r="A35" s="1" t="s">
        <v>413</v>
      </c>
      <c r="B35" s="1" t="n">
        <v>-1102</v>
      </c>
      <c r="C35" s="112" t="n">
        <v>5514.25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5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6</v>
      </c>
      <c r="D13" s="46"/>
      <c r="E13" s="46"/>
      <c r="F13" s="46" t="s">
        <v>417</v>
      </c>
      <c r="G13" s="46"/>
      <c r="H13" s="46"/>
      <c r="I13" s="46" t="s">
        <v>418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19</v>
      </c>
      <c r="D14" s="46" t="s">
        <v>420</v>
      </c>
      <c r="E14" s="46" t="s">
        <v>421</v>
      </c>
      <c r="F14" s="46" t="s">
        <v>419</v>
      </c>
      <c r="G14" s="46" t="s">
        <v>420</v>
      </c>
      <c r="H14" s="46" t="s">
        <v>421</v>
      </c>
      <c r="I14" s="46" t="s">
        <v>419</v>
      </c>
      <c r="J14" s="46" t="s">
        <v>420</v>
      </c>
      <c r="K14" s="46" t="s">
        <v>421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2</v>
      </c>
      <c r="B16" s="50" t="n">
        <v>1001</v>
      </c>
      <c r="C16" s="93" t="n">
        <v>197.731523</v>
      </c>
      <c r="D16" s="93" t="n">
        <v>2108.8</v>
      </c>
      <c r="E16" s="93" t="n">
        <v>9.3764948312</v>
      </c>
      <c r="F16" s="93" t="n">
        <v>206.124208</v>
      </c>
      <c r="G16" s="93" t="n">
        <v>2426</v>
      </c>
      <c r="H16" s="93" t="n">
        <v>8.4964636439</v>
      </c>
      <c r="I16" s="93" t="n">
        <v>218.051957</v>
      </c>
      <c r="J16" s="93" t="n">
        <v>2897</v>
      </c>
      <c r="K16" s="93" t="n">
        <v>7.5268193649</v>
      </c>
      <c r="L16" s="1"/>
    </row>
    <row r="17" customFormat="false" ht="15.75" hidden="false" customHeight="false" outlineLevel="0" collapsed="false">
      <c r="A17" s="57" t="s">
        <v>423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4</v>
      </c>
      <c r="B18" s="50" t="n">
        <v>1002</v>
      </c>
      <c r="C18" s="93" t="n">
        <v>7.334582</v>
      </c>
      <c r="D18" s="93" t="n">
        <v>107.3</v>
      </c>
      <c r="E18" s="93" t="n">
        <v>6.835584343</v>
      </c>
      <c r="F18" s="93" t="n">
        <v>7.637198</v>
      </c>
      <c r="G18" s="93" t="n">
        <v>112</v>
      </c>
      <c r="H18" s="93" t="n">
        <v>6.8189267857</v>
      </c>
      <c r="I18" s="93" t="n">
        <v>8.827638</v>
      </c>
      <c r="J18" s="93" t="n">
        <v>138</v>
      </c>
      <c r="K18" s="93" t="n">
        <v>6.3968391304</v>
      </c>
      <c r="L18" s="1"/>
    </row>
    <row r="19" customFormat="false" ht="15.75" hidden="false" customHeight="false" outlineLevel="0" collapsed="false">
      <c r="A19" s="97" t="s">
        <v>425</v>
      </c>
      <c r="B19" s="50" t="n">
        <v>1003</v>
      </c>
      <c r="C19" s="112" t="n">
        <v>0.104599</v>
      </c>
      <c r="D19" s="93" t="n">
        <v>0.5</v>
      </c>
      <c r="E19" s="93" t="n">
        <v>20.9198</v>
      </c>
      <c r="F19" s="93" t="n">
        <v>0.109311</v>
      </c>
      <c r="G19" s="56"/>
      <c r="H19" s="56" t="s">
        <v>83</v>
      </c>
      <c r="I19" s="93" t="n">
        <v>0.072801</v>
      </c>
      <c r="J19" s="93" t="n">
        <v>1</v>
      </c>
      <c r="K19" s="93" t="n">
        <v>7.2801</v>
      </c>
      <c r="L19" s="1"/>
    </row>
    <row r="20" customFormat="false" ht="15.75" hidden="false" customHeight="false" outlineLevel="0" collapsed="false">
      <c r="A20" s="97" t="s">
        <v>426</v>
      </c>
      <c r="B20" s="50" t="n">
        <v>1004</v>
      </c>
      <c r="C20" s="93" t="n">
        <v>11.114409</v>
      </c>
      <c r="D20" s="93" t="n">
        <v>25.8</v>
      </c>
      <c r="E20" s="93" t="n">
        <v>43.0791046512</v>
      </c>
      <c r="F20" s="93" t="n">
        <v>8.391767</v>
      </c>
      <c r="G20" s="93" t="n">
        <v>30</v>
      </c>
      <c r="H20" s="93" t="n">
        <v>27.9725566667</v>
      </c>
      <c r="I20" s="93" t="n">
        <v>12.993145</v>
      </c>
      <c r="J20" s="93" t="n">
        <v>31</v>
      </c>
      <c r="K20" s="93" t="n">
        <v>41.9133709677</v>
      </c>
      <c r="L20" s="1"/>
    </row>
    <row r="21" customFormat="false" ht="15.75" hidden="false" customHeight="false" outlineLevel="0" collapsed="false">
      <c r="A21" s="97" t="s">
        <v>427</v>
      </c>
      <c r="B21" s="50" t="n">
        <v>1005</v>
      </c>
      <c r="C21" s="93" t="n">
        <v>34.334442</v>
      </c>
      <c r="D21" s="93" t="n">
        <v>458.9</v>
      </c>
      <c r="E21" s="93" t="n">
        <v>7.4819006319</v>
      </c>
      <c r="F21" s="93" t="n">
        <v>40.672199</v>
      </c>
      <c r="G21" s="93" t="n">
        <v>512</v>
      </c>
      <c r="H21" s="93" t="n">
        <v>7.9437888672</v>
      </c>
      <c r="I21" s="93" t="n">
        <v>49.097931</v>
      </c>
      <c r="J21" s="93" t="n">
        <v>574</v>
      </c>
      <c r="K21" s="93" t="n">
        <v>8.5536465157</v>
      </c>
      <c r="L21" s="1"/>
    </row>
    <row r="22" customFormat="false" ht="31.5" hidden="false" customHeight="false" outlineLevel="0" collapsed="false">
      <c r="A22" s="97" t="s">
        <v>428</v>
      </c>
      <c r="B22" s="50" t="n">
        <v>1006</v>
      </c>
      <c r="C22" s="93" t="n">
        <v>4.616087</v>
      </c>
      <c r="D22" s="93" t="n">
        <v>172.4</v>
      </c>
      <c r="E22" s="93" t="n">
        <v>2.6775446636</v>
      </c>
      <c r="F22" s="93" t="n">
        <v>6.75758</v>
      </c>
      <c r="G22" s="93" t="n">
        <v>197</v>
      </c>
      <c r="H22" s="93" t="n">
        <v>3.4302436548</v>
      </c>
      <c r="I22" s="93" t="n">
        <v>6.688255</v>
      </c>
      <c r="J22" s="93" t="n">
        <v>214</v>
      </c>
      <c r="K22" s="93" t="n">
        <v>3.1253528037</v>
      </c>
      <c r="L22" s="1"/>
    </row>
    <row r="23" customFormat="false" ht="15.75" hidden="false" customHeight="false" outlineLevel="0" collapsed="false">
      <c r="A23" s="97" t="s">
        <v>429</v>
      </c>
      <c r="B23" s="50" t="n">
        <v>1007</v>
      </c>
      <c r="C23" s="93" t="n">
        <v>28.91711</v>
      </c>
      <c r="D23" s="93" t="n">
        <v>136.3</v>
      </c>
      <c r="E23" s="93" t="n">
        <v>21.2157813646</v>
      </c>
      <c r="F23" s="93" t="n">
        <v>22.040833</v>
      </c>
      <c r="G23" s="93" t="n">
        <v>149</v>
      </c>
      <c r="H23" s="93" t="n">
        <v>14.7925053691</v>
      </c>
      <c r="I23" s="93" t="n">
        <v>23.238188</v>
      </c>
      <c r="J23" s="93" t="n">
        <v>129</v>
      </c>
      <c r="K23" s="93" t="n">
        <v>18.0140992248</v>
      </c>
      <c r="L23" s="1"/>
    </row>
    <row r="24" customFormat="false" ht="47.25" hidden="false" customHeight="false" outlineLevel="0" collapsed="false">
      <c r="A24" s="97" t="s">
        <v>430</v>
      </c>
      <c r="B24" s="50" t="n">
        <v>1008</v>
      </c>
      <c r="C24" s="93" t="n">
        <v>29.123963</v>
      </c>
      <c r="D24" s="93" t="n">
        <v>918</v>
      </c>
      <c r="E24" s="93" t="n">
        <v>3.1725449891</v>
      </c>
      <c r="F24" s="93" t="n">
        <v>37.376969</v>
      </c>
      <c r="G24" s="93" t="n">
        <v>1133</v>
      </c>
      <c r="H24" s="93" t="n">
        <v>3.2989381289</v>
      </c>
      <c r="I24" s="93" t="n">
        <v>39.176797</v>
      </c>
      <c r="J24" s="93" t="n">
        <v>1443</v>
      </c>
      <c r="K24" s="93" t="n">
        <v>2.7149547471</v>
      </c>
      <c r="L24" s="1"/>
    </row>
    <row r="25" customFormat="false" ht="15.75" hidden="false" customHeight="false" outlineLevel="0" collapsed="false">
      <c r="A25" s="97" t="s">
        <v>431</v>
      </c>
      <c r="B25" s="50" t="n">
        <v>1009</v>
      </c>
      <c r="C25" s="93" t="n">
        <v>2.884197</v>
      </c>
      <c r="D25" s="93" t="n">
        <v>7.6</v>
      </c>
      <c r="E25" s="93" t="n">
        <v>37.9499605263</v>
      </c>
      <c r="F25" s="93" t="n">
        <v>2.714958</v>
      </c>
      <c r="G25" s="93" t="n">
        <v>7</v>
      </c>
      <c r="H25" s="93" t="n">
        <v>38.7851142857</v>
      </c>
      <c r="I25" s="93" t="n">
        <v>2.552023</v>
      </c>
      <c r="J25" s="93" t="n">
        <v>8</v>
      </c>
      <c r="K25" s="93" t="n">
        <v>31.9002875</v>
      </c>
      <c r="L25" s="1"/>
    </row>
    <row r="26" customFormat="false" ht="15.75" hidden="false" customHeight="false" outlineLevel="0" collapsed="false">
      <c r="A26" s="97" t="s">
        <v>432</v>
      </c>
      <c r="B26" s="50" t="n">
        <v>1010</v>
      </c>
      <c r="C26" s="93" t="n">
        <v>22.172447</v>
      </c>
      <c r="D26" s="93" t="n">
        <v>213.4</v>
      </c>
      <c r="E26" s="93" t="n">
        <v>10.3900876289</v>
      </c>
      <c r="F26" s="93" t="n">
        <v>17.481708</v>
      </c>
      <c r="G26" s="93" t="n">
        <v>207</v>
      </c>
      <c r="H26" s="93" t="n">
        <v>8.4452695652</v>
      </c>
      <c r="I26" s="93" t="n">
        <v>21.585096</v>
      </c>
      <c r="J26" s="93" t="n">
        <v>266</v>
      </c>
      <c r="K26" s="93" t="n">
        <v>8.1146977444</v>
      </c>
      <c r="L26" s="1"/>
    </row>
    <row r="27" customFormat="false" ht="31.5" hidden="false" customHeight="false" outlineLevel="0" collapsed="false">
      <c r="A27" s="58" t="s">
        <v>433</v>
      </c>
      <c r="B27" s="50" t="n">
        <v>1011</v>
      </c>
      <c r="C27" s="93" t="n">
        <v>18.711924</v>
      </c>
      <c r="D27" s="93" t="n">
        <v>42</v>
      </c>
      <c r="E27" s="93" t="n">
        <v>44.5522</v>
      </c>
      <c r="F27" s="93" t="n">
        <v>20.17664</v>
      </c>
      <c r="G27" s="93" t="n">
        <v>43</v>
      </c>
      <c r="H27" s="93" t="n">
        <v>46.9224186047</v>
      </c>
      <c r="I27" s="93" t="n">
        <v>10.895091</v>
      </c>
      <c r="J27" s="93" t="n">
        <v>58</v>
      </c>
      <c r="K27" s="93" t="n">
        <v>18.7846396552</v>
      </c>
      <c r="L27" s="1"/>
    </row>
    <row r="28" customFormat="false" ht="31.5" hidden="false" customHeight="false" outlineLevel="0" collapsed="false">
      <c r="A28" s="97" t="s">
        <v>434</v>
      </c>
      <c r="B28" s="50" t="n">
        <v>1012</v>
      </c>
      <c r="C28" s="93" t="n">
        <v>3.622445</v>
      </c>
      <c r="D28" s="93" t="n">
        <v>8.4</v>
      </c>
      <c r="E28" s="93" t="n">
        <v>43.1243452381</v>
      </c>
      <c r="F28" s="93" t="n">
        <v>4.107438</v>
      </c>
      <c r="G28" s="93" t="n">
        <v>12</v>
      </c>
      <c r="H28" s="93" t="n">
        <v>34.22865</v>
      </c>
      <c r="I28" s="93" t="n">
        <v>3.093838</v>
      </c>
      <c r="J28" s="93" t="n">
        <v>10</v>
      </c>
      <c r="K28" s="93" t="n">
        <v>30.93838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6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7</v>
      </c>
      <c r="D4" s="46" t="s">
        <v>438</v>
      </c>
      <c r="E4" s="46" t="s">
        <v>439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9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0</v>
      </c>
      <c r="B7" s="129" t="s">
        <v>441</v>
      </c>
      <c r="C7" s="74" t="n">
        <v>275077</v>
      </c>
      <c r="D7" s="130"/>
      <c r="E7" s="130"/>
    </row>
    <row r="8" customFormat="false" ht="15.75" hidden="false" customHeight="false" outlineLevel="0" collapsed="false">
      <c r="A8" s="59" t="s">
        <v>140</v>
      </c>
      <c r="B8" s="129" t="s">
        <v>442</v>
      </c>
      <c r="C8" s="74" t="n">
        <v>4822863.747</v>
      </c>
      <c r="D8" s="130"/>
      <c r="E8" s="130"/>
    </row>
    <row r="9" customFormat="false" ht="15.75" hidden="false" customHeight="false" outlineLevel="0" collapsed="false">
      <c r="A9" s="131" t="s">
        <v>443</v>
      </c>
      <c r="B9" s="129" t="s">
        <v>444</v>
      </c>
      <c r="C9" s="74" t="n">
        <v>1753.2777175118</v>
      </c>
      <c r="D9" s="130"/>
      <c r="E9" s="130"/>
    </row>
    <row r="10" customFormat="false" ht="31.5" hidden="false" customHeight="false" outlineLevel="0" collapsed="false">
      <c r="A10" s="59" t="s">
        <v>445</v>
      </c>
      <c r="B10" s="129" t="s">
        <v>446</v>
      </c>
      <c r="C10" s="74" t="n">
        <v>4532954.905</v>
      </c>
      <c r="D10" s="130"/>
      <c r="E10" s="130"/>
    </row>
    <row r="11" customFormat="false" ht="15.75" hidden="false" customHeight="false" outlineLevel="0" collapsed="false">
      <c r="A11" s="131" t="s">
        <v>447</v>
      </c>
      <c r="B11" s="129" t="s">
        <v>448</v>
      </c>
      <c r="C11" s="74" t="n">
        <v>93.9888651804</v>
      </c>
      <c r="D11" s="130"/>
      <c r="E11" s="130"/>
    </row>
    <row r="12" customFormat="false" ht="15.75" hidden="false" customHeight="false" outlineLevel="0" collapsed="false">
      <c r="A12" s="59" t="s">
        <v>142</v>
      </c>
      <c r="B12" s="129" t="s">
        <v>449</v>
      </c>
      <c r="C12" s="74" t="n">
        <v>48537.436</v>
      </c>
      <c r="D12" s="130"/>
      <c r="E12" s="130"/>
    </row>
    <row r="13" customFormat="false" ht="15.75" hidden="false" customHeight="false" outlineLevel="0" collapsed="false">
      <c r="A13" s="131" t="s">
        <v>447</v>
      </c>
      <c r="B13" s="129" t="s">
        <v>450</v>
      </c>
      <c r="C13" s="74" t="n">
        <v>1.0064028044</v>
      </c>
      <c r="D13" s="130"/>
      <c r="E13" s="130"/>
    </row>
    <row r="14" customFormat="false" ht="15.75" hidden="false" customHeight="false" outlineLevel="0" collapsed="false">
      <c r="A14" s="59" t="s">
        <v>451</v>
      </c>
      <c r="B14" s="129" t="s">
        <v>452</v>
      </c>
      <c r="C14" s="74" t="n">
        <v>218444.072</v>
      </c>
      <c r="D14" s="130"/>
      <c r="E14" s="130"/>
    </row>
    <row r="15" customFormat="false" ht="31.5" hidden="false" customHeight="false" outlineLevel="0" collapsed="false">
      <c r="A15" s="59" t="s">
        <v>143</v>
      </c>
      <c r="B15" s="129" t="s">
        <v>453</v>
      </c>
      <c r="C15" s="74" t="n">
        <v>24544.689</v>
      </c>
      <c r="D15" s="130"/>
      <c r="E15" s="130"/>
    </row>
    <row r="16" customFormat="false" ht="15.75" hidden="false" customHeight="false" outlineLevel="0" collapsed="false">
      <c r="A16" s="131" t="s">
        <v>454</v>
      </c>
      <c r="B16" s="129" t="s">
        <v>455</v>
      </c>
      <c r="C16" s="74" t="n">
        <v>11.2361433182</v>
      </c>
      <c r="D16" s="130"/>
      <c r="E16" s="130"/>
    </row>
    <row r="17" customFormat="false" ht="15.75" hidden="false" customHeight="false" outlineLevel="0" collapsed="false">
      <c r="A17" s="59" t="s">
        <v>144</v>
      </c>
      <c r="B17" s="129" t="s">
        <v>456</v>
      </c>
      <c r="C17" s="74" t="n">
        <v>219531.527</v>
      </c>
      <c r="D17" s="130"/>
      <c r="E17" s="130"/>
    </row>
    <row r="18" customFormat="false" ht="15.75" hidden="false" customHeight="false" outlineLevel="0" collapsed="false">
      <c r="A18" s="59" t="s">
        <v>457</v>
      </c>
      <c r="B18" s="129" t="s">
        <v>458</v>
      </c>
      <c r="C18" s="132" t="n">
        <f aca="false">(Раздел2!C22+Раздел11!C19)</f>
        <v>43751.169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9</v>
      </c>
      <c r="B19" s="129" t="s">
        <v>460</v>
      </c>
      <c r="C19" s="130"/>
      <c r="D19" s="130"/>
      <c r="E19" s="130"/>
    </row>
    <row r="20" customFormat="false" ht="15.75" hidden="false" customHeight="false" outlineLevel="0" collapsed="false">
      <c r="A20" s="54" t="s">
        <v>176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7</v>
      </c>
      <c r="B21" s="129" t="s">
        <v>461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2</v>
      </c>
      <c r="B22" s="129" t="s">
        <v>463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4</v>
      </c>
      <c r="B23" s="129" t="s">
        <v>465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78</v>
      </c>
      <c r="B24" s="129" t="s">
        <v>466</v>
      </c>
      <c r="C24" s="74" t="n">
        <v>933</v>
      </c>
      <c r="D24" s="130"/>
      <c r="E24" s="130"/>
    </row>
    <row r="25" customFormat="false" ht="15.75" hidden="false" customHeight="false" outlineLevel="0" collapsed="false">
      <c r="A25" s="59" t="s">
        <v>467</v>
      </c>
      <c r="B25" s="129" t="s">
        <v>468</v>
      </c>
      <c r="C25" s="74" t="n">
        <v>4529.236</v>
      </c>
      <c r="D25" s="130"/>
      <c r="E25" s="130"/>
    </row>
    <row r="26" customFormat="false" ht="15.75" hidden="false" customHeight="false" outlineLevel="0" collapsed="false">
      <c r="A26" s="59" t="s">
        <v>469</v>
      </c>
      <c r="B26" s="129" t="s">
        <v>470</v>
      </c>
      <c r="C26" s="74" t="n">
        <v>2873</v>
      </c>
      <c r="D26" s="130"/>
      <c r="E26" s="130"/>
    </row>
    <row r="27" customFormat="false" ht="15.75" hidden="false" customHeight="false" outlineLevel="0" collapsed="false">
      <c r="A27" s="59" t="s">
        <v>471</v>
      </c>
      <c r="B27" s="129" t="s">
        <v>472</v>
      </c>
      <c r="C27" s="77" t="s">
        <v>83</v>
      </c>
      <c r="D27" s="130"/>
      <c r="E27" s="130"/>
    </row>
    <row r="28" customFormat="false" ht="15.75" hidden="false" customHeight="false" outlineLevel="0" collapsed="false">
      <c r="A28" s="59" t="s">
        <v>473</v>
      </c>
      <c r="B28" s="129" t="s">
        <v>474</v>
      </c>
      <c r="C28" s="74" t="n">
        <v>1723.921</v>
      </c>
      <c r="D28" s="130"/>
      <c r="E28" s="130"/>
    </row>
    <row r="29" customFormat="false" ht="15.75" hidden="false" customHeight="false" outlineLevel="0" collapsed="false">
      <c r="A29" s="59" t="s">
        <v>180</v>
      </c>
      <c r="B29" s="129" t="s">
        <v>475</v>
      </c>
      <c r="C29" s="74" t="n">
        <v>69</v>
      </c>
      <c r="D29" s="130"/>
      <c r="E29" s="130"/>
    </row>
    <row r="30" customFormat="false" ht="15.75" hidden="false" customHeight="false" outlineLevel="0" collapsed="false">
      <c r="A30" s="59" t="s">
        <v>476</v>
      </c>
      <c r="B30" s="129" t="s">
        <v>477</v>
      </c>
      <c r="C30" s="74" t="n">
        <v>257.031</v>
      </c>
      <c r="D30" s="130"/>
      <c r="E30" s="130"/>
    </row>
    <row r="31" customFormat="false" ht="15.75" hidden="false" customHeight="false" outlineLevel="0" collapsed="false">
      <c r="A31" s="54" t="s">
        <v>190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78</v>
      </c>
      <c r="B32" s="129" t="s">
        <v>479</v>
      </c>
      <c r="C32" s="74" t="n">
        <v>22781.008</v>
      </c>
      <c r="D32" s="130"/>
      <c r="E32" s="130"/>
    </row>
    <row r="33" customFormat="false" ht="15.75" hidden="false" customHeight="false" outlineLevel="0" collapsed="false">
      <c r="A33" s="131" t="s">
        <v>480</v>
      </c>
      <c r="B33" s="129" t="s">
        <v>481</v>
      </c>
      <c r="C33" s="74" t="n">
        <v>115.039705374</v>
      </c>
      <c r="D33" s="130"/>
      <c r="E33" s="130"/>
    </row>
    <row r="34" customFormat="false" ht="15.75" hidden="false" customHeight="false" outlineLevel="0" collapsed="false">
      <c r="A34" s="54" t="s">
        <v>198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78</v>
      </c>
      <c r="B35" s="129" t="s">
        <v>482</v>
      </c>
      <c r="C35" s="74" t="n">
        <v>1394.04</v>
      </c>
      <c r="D35" s="130"/>
      <c r="E35" s="130"/>
    </row>
    <row r="36" customFormat="false" ht="15.75" hidden="false" customHeight="false" outlineLevel="0" collapsed="false">
      <c r="A36" s="131" t="s">
        <v>480</v>
      </c>
      <c r="B36" s="129" t="s">
        <v>483</v>
      </c>
      <c r="C36" s="74" t="n">
        <v>113.9013694735</v>
      </c>
      <c r="D36" s="130"/>
      <c r="E36" s="130"/>
    </row>
    <row r="37" customFormat="false" ht="15.75" hidden="false" customHeight="false" outlineLevel="0" collapsed="false">
      <c r="A37" s="54" t="s">
        <v>484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5</v>
      </c>
      <c r="B38" s="129" t="s">
        <v>486</v>
      </c>
      <c r="C38" s="130"/>
      <c r="D38" s="130"/>
      <c r="E38" s="130"/>
    </row>
    <row r="39" customFormat="false" ht="15.75" hidden="false" customHeight="false" outlineLevel="0" collapsed="false">
      <c r="A39" s="131" t="s">
        <v>480</v>
      </c>
      <c r="B39" s="129" t="s">
        <v>487</v>
      </c>
      <c r="C39" s="130"/>
      <c r="D39" s="130"/>
      <c r="E39" s="130"/>
    </row>
    <row r="40" customFormat="false" ht="15.75" hidden="false" customHeight="false" outlineLevel="0" collapsed="false">
      <c r="A40" s="59" t="s">
        <v>478</v>
      </c>
      <c r="B40" s="129" t="s">
        <v>488</v>
      </c>
      <c r="C40" s="74" t="n">
        <v>73613.305</v>
      </c>
      <c r="D40" s="130"/>
      <c r="E40" s="130"/>
    </row>
    <row r="41" customFormat="false" ht="15.75" hidden="false" customHeight="false" outlineLevel="0" collapsed="false">
      <c r="A41" s="131" t="s">
        <v>480</v>
      </c>
      <c r="B41" s="129" t="s">
        <v>489</v>
      </c>
      <c r="C41" s="74" t="n">
        <v>101.8703235304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7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0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1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51</v>
      </c>
      <c r="F17" s="46" t="s">
        <v>52</v>
      </c>
      <c r="G17" s="46" t="s">
        <v>53</v>
      </c>
      <c r="H17" s="1"/>
    </row>
    <row r="18" customFormat="false" ht="47.2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50" t="s">
        <v>57</v>
      </c>
      <c r="F18" s="46" t="s">
        <v>58</v>
      </c>
      <c r="G18" s="46" t="s">
        <v>59</v>
      </c>
      <c r="H18" s="1"/>
    </row>
    <row r="19" customFormat="false" ht="31.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50" t="s">
        <v>57</v>
      </c>
      <c r="F19" s="46" t="s">
        <v>62</v>
      </c>
      <c r="G19" s="46" t="s">
        <v>62</v>
      </c>
      <c r="H19" s="1"/>
    </row>
    <row r="20" customFormat="false" ht="31.5" hidden="false" customHeight="false" outlineLevel="0" collapsed="false">
      <c r="A20" s="49" t="s">
        <v>60</v>
      </c>
      <c r="B20" s="50" t="n">
        <v>5</v>
      </c>
      <c r="C20" s="46" t="s">
        <v>63</v>
      </c>
      <c r="D20" s="46" t="s">
        <v>56</v>
      </c>
      <c r="E20" s="50" t="s">
        <v>57</v>
      </c>
      <c r="F20" s="46" t="s">
        <v>64</v>
      </c>
      <c r="G20" s="46" t="s">
        <v>65</v>
      </c>
      <c r="H20" s="1"/>
    </row>
    <row r="21" customFormat="false" ht="31.5" hidden="false" customHeight="false" outlineLevel="0" collapsed="false">
      <c r="A21" s="49" t="s">
        <v>66</v>
      </c>
      <c r="B21" s="50" t="n">
        <v>6</v>
      </c>
      <c r="C21" s="46" t="s">
        <v>67</v>
      </c>
      <c r="D21" s="46" t="s">
        <v>68</v>
      </c>
      <c r="E21" s="50" t="s">
        <v>69</v>
      </c>
      <c r="F21" s="46" t="s">
        <v>70</v>
      </c>
      <c r="G21" s="46" t="s">
        <v>71</v>
      </c>
      <c r="H21" s="1"/>
    </row>
    <row r="22" customFormat="false" ht="31.5" hidden="false" customHeight="false" outlineLevel="0" collapsed="false">
      <c r="A22" s="49" t="s">
        <v>72</v>
      </c>
      <c r="B22" s="50" t="n">
        <v>7</v>
      </c>
      <c r="C22" s="46" t="s">
        <v>73</v>
      </c>
      <c r="D22" s="46" t="s">
        <v>68</v>
      </c>
      <c r="E22" s="50" t="s">
        <v>69</v>
      </c>
      <c r="F22" s="46" t="s">
        <v>74</v>
      </c>
      <c r="G22" s="46" t="s">
        <v>71</v>
      </c>
      <c r="H22" s="1"/>
    </row>
    <row r="23" customFormat="false" ht="31.5" hidden="false" customHeight="false" outlineLevel="0" collapsed="false">
      <c r="A23" s="49" t="s">
        <v>72</v>
      </c>
      <c r="B23" s="50" t="n">
        <v>8</v>
      </c>
      <c r="C23" s="46" t="s">
        <v>75</v>
      </c>
      <c r="D23" s="46" t="s">
        <v>68</v>
      </c>
      <c r="E23" s="50" t="s">
        <v>69</v>
      </c>
      <c r="F23" s="46" t="s">
        <v>76</v>
      </c>
      <c r="G23" s="46" t="s">
        <v>71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7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8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1</v>
      </c>
      <c r="B15" s="46" t="n">
        <v>101</v>
      </c>
      <c r="C15" s="55" t="n">
        <v>1792.0482</v>
      </c>
      <c r="D15" s="55" t="n">
        <v>107.8</v>
      </c>
    </row>
    <row r="16" customFormat="false" ht="15.75" hidden="false" customHeight="false" outlineLevel="0" collapsed="false">
      <c r="A16" s="54" t="s">
        <v>82</v>
      </c>
      <c r="B16" s="46" t="n">
        <v>102</v>
      </c>
      <c r="C16" s="55" t="n">
        <v>100.7</v>
      </c>
      <c r="D16" s="56" t="s">
        <v>83</v>
      </c>
    </row>
    <row r="17" customFormat="false" ht="15.75" hidden="false" customHeight="false" outlineLevel="0" collapsed="false">
      <c r="A17" s="54" t="s">
        <v>84</v>
      </c>
      <c r="B17" s="46" t="n">
        <v>103</v>
      </c>
      <c r="C17" s="55" t="n">
        <v>100.7</v>
      </c>
      <c r="D17" s="56" t="s">
        <v>83</v>
      </c>
    </row>
    <row r="18" customFormat="false" ht="31.5" hidden="false" customHeight="false" outlineLevel="0" collapsed="false">
      <c r="A18" s="54" t="s">
        <v>85</v>
      </c>
      <c r="B18" s="46" t="n">
        <v>104</v>
      </c>
      <c r="C18" s="55" t="n">
        <v>116.6</v>
      </c>
      <c r="D18" s="56" t="s">
        <v>83</v>
      </c>
    </row>
    <row r="19" customFormat="false" ht="31.5" hidden="false" customHeight="false" outlineLevel="0" collapsed="false">
      <c r="A19" s="54" t="s">
        <v>86</v>
      </c>
      <c r="B19" s="46" t="n">
        <v>105</v>
      </c>
      <c r="C19" s="55" t="n">
        <v>88</v>
      </c>
      <c r="D19" s="56" t="s">
        <v>83</v>
      </c>
    </row>
    <row r="20" customFormat="false" ht="31.5" hidden="false" customHeight="false" outlineLevel="0" collapsed="false">
      <c r="A20" s="54" t="s">
        <v>87</v>
      </c>
      <c r="B20" s="46" t="n">
        <v>106</v>
      </c>
      <c r="C20" s="55" t="n">
        <v>101</v>
      </c>
      <c r="D20" s="56" t="s">
        <v>83</v>
      </c>
    </row>
    <row r="21" customFormat="false" ht="31.5" hidden="false" customHeight="false" outlineLevel="0" collapsed="false">
      <c r="A21" s="54" t="s">
        <v>88</v>
      </c>
      <c r="B21" s="46" t="n">
        <v>107</v>
      </c>
      <c r="C21" s="55" t="n">
        <v>98.9</v>
      </c>
      <c r="D21" s="56" t="s">
        <v>83</v>
      </c>
    </row>
    <row r="22" customFormat="false" ht="47.25" hidden="false" customHeight="false" outlineLevel="0" collapsed="false">
      <c r="A22" s="54" t="s">
        <v>89</v>
      </c>
      <c r="B22" s="46" t="n">
        <v>108</v>
      </c>
      <c r="C22" s="55" t="n">
        <v>20.762</v>
      </c>
      <c r="D22" s="56" t="s">
        <v>83</v>
      </c>
    </row>
    <row r="23" customFormat="false" ht="47.25" hidden="false" customHeight="false" outlineLevel="0" collapsed="false">
      <c r="A23" s="54" t="s">
        <v>90</v>
      </c>
      <c r="B23" s="46" t="n">
        <v>109</v>
      </c>
      <c r="C23" s="55" t="n">
        <v>749.078</v>
      </c>
      <c r="D23" s="55" t="n">
        <v>115.9758974849</v>
      </c>
    </row>
    <row r="24" customFormat="false" ht="47.25" hidden="false" customHeight="false" outlineLevel="0" collapsed="false">
      <c r="A24" s="54" t="s">
        <v>91</v>
      </c>
      <c r="B24" s="46" t="n">
        <v>110</v>
      </c>
      <c r="C24" s="55" t="n">
        <v>104.517</v>
      </c>
      <c r="D24" s="55" t="n">
        <v>106.1226354747</v>
      </c>
    </row>
    <row r="25" customFormat="false" ht="15.75" hidden="false" customHeight="false" outlineLevel="0" collapsed="false">
      <c r="A25" s="54" t="s">
        <v>92</v>
      </c>
      <c r="B25" s="46" t="n">
        <v>111</v>
      </c>
      <c r="C25" s="55" t="n">
        <v>333.5816</v>
      </c>
      <c r="D25" s="55" t="n">
        <v>116.4040742277</v>
      </c>
    </row>
    <row r="26" customFormat="false" ht="31.5" hidden="false" customHeight="false" outlineLevel="0" collapsed="false">
      <c r="A26" s="54" t="s">
        <v>93</v>
      </c>
      <c r="B26" s="46" t="n">
        <v>112</v>
      </c>
      <c r="C26" s="55" t="n">
        <v>225.4604</v>
      </c>
      <c r="D26" s="55" t="n">
        <v>71.3061436842</v>
      </c>
    </row>
    <row r="27" customFormat="false" ht="15.75" hidden="false" customHeight="false" outlineLevel="0" collapsed="false">
      <c r="A27" s="54" t="s">
        <v>94</v>
      </c>
      <c r="B27" s="46" t="n">
        <v>113</v>
      </c>
      <c r="C27" s="55" t="n">
        <v>1160.5659</v>
      </c>
      <c r="D27" s="55" t="n">
        <v>108.5768400648</v>
      </c>
    </row>
    <row r="28" customFormat="false" ht="15.75" hidden="false" customHeight="false" outlineLevel="0" collapsed="false">
      <c r="A28" s="54" t="s">
        <v>95</v>
      </c>
      <c r="B28" s="46" t="n">
        <v>114</v>
      </c>
      <c r="C28" s="55" t="n">
        <v>868.3712</v>
      </c>
      <c r="D28" s="55" t="n">
        <v>102.3582790603</v>
      </c>
    </row>
    <row r="29" customFormat="false" ht="15.75" hidden="false" customHeight="false" outlineLevel="0" collapsed="false">
      <c r="A29" s="54" t="s">
        <v>96</v>
      </c>
      <c r="B29" s="46" t="n">
        <v>115</v>
      </c>
      <c r="C29" s="55" t="n">
        <v>10279.75</v>
      </c>
      <c r="D29" s="55" t="n">
        <v>66.4208132225</v>
      </c>
    </row>
    <row r="30" customFormat="false" ht="15.75" hidden="false" customHeight="false" outlineLevel="0" collapsed="false">
      <c r="A30" s="57" t="s">
        <v>97</v>
      </c>
      <c r="B30" s="46"/>
      <c r="C30" s="55"/>
      <c r="D30" s="55"/>
    </row>
    <row r="31" customFormat="false" ht="15.75" hidden="false" customHeight="false" outlineLevel="0" collapsed="false">
      <c r="A31" s="58" t="s">
        <v>98</v>
      </c>
      <c r="B31" s="46" t="n">
        <v>116</v>
      </c>
      <c r="C31" s="55" t="n">
        <v>6275.8</v>
      </c>
      <c r="D31" s="55" t="n">
        <v>61.5402416973</v>
      </c>
    </row>
    <row r="32" customFormat="false" ht="15.75" hidden="false" customHeight="false" outlineLevel="0" collapsed="false">
      <c r="A32" s="58" t="s">
        <v>99</v>
      </c>
      <c r="B32" s="46" t="n">
        <v>117</v>
      </c>
      <c r="C32" s="55" t="n">
        <v>4004</v>
      </c>
      <c r="D32" s="55" t="n">
        <v>75.8505720997</v>
      </c>
    </row>
    <row r="33" customFormat="false" ht="15.75" hidden="false" customHeight="false" outlineLevel="0" collapsed="false">
      <c r="A33" s="54" t="s">
        <v>100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1</v>
      </c>
      <c r="B34" s="46" t="n">
        <v>119</v>
      </c>
      <c r="C34" s="55" t="n">
        <v>626862.204</v>
      </c>
      <c r="D34" s="55" t="n">
        <v>105.4776351642</v>
      </c>
    </row>
    <row r="35" customFormat="false" ht="15.75" hidden="false" customHeight="false" outlineLevel="0" collapsed="false">
      <c r="A35" s="57" t="s">
        <v>97</v>
      </c>
      <c r="B35" s="46"/>
      <c r="C35" s="55"/>
      <c r="D35" s="55"/>
    </row>
    <row r="36" customFormat="false" ht="15.75" hidden="false" customHeight="false" outlineLevel="0" collapsed="false">
      <c r="A36" s="58" t="s">
        <v>102</v>
      </c>
      <c r="B36" s="46" t="n">
        <v>120</v>
      </c>
      <c r="C36" s="55" t="n">
        <v>382698.284</v>
      </c>
      <c r="D36" s="55" t="n">
        <v>97.7271859037</v>
      </c>
    </row>
    <row r="37" customFormat="false" ht="15.75" hidden="false" customHeight="false" outlineLevel="0" collapsed="false">
      <c r="A37" s="58" t="s">
        <v>103</v>
      </c>
      <c r="B37" s="46" t="n">
        <v>121</v>
      </c>
      <c r="C37" s="55" t="n">
        <v>244163.92</v>
      </c>
      <c r="D37" s="55" t="n">
        <v>120.4522887146</v>
      </c>
    </row>
    <row r="38" customFormat="false" ht="15.75" hidden="false" customHeight="false" outlineLevel="0" collapsed="false">
      <c r="A38" s="54" t="s">
        <v>104</v>
      </c>
      <c r="B38" s="46" t="n">
        <v>122</v>
      </c>
      <c r="C38" s="55" t="n">
        <v>579.9082</v>
      </c>
      <c r="D38" s="55" t="n">
        <v>77.2967809192</v>
      </c>
    </row>
    <row r="39" customFormat="false" ht="31.5" hidden="false" customHeight="false" outlineLevel="0" collapsed="false">
      <c r="A39" s="54" t="s">
        <v>105</v>
      </c>
      <c r="B39" s="46" t="n">
        <v>123</v>
      </c>
      <c r="C39" s="55" t="n">
        <v>160.8</v>
      </c>
      <c r="D39" s="55" t="n">
        <v>1158.2510984657</v>
      </c>
    </row>
    <row r="40" customFormat="false" ht="15.75" hidden="false" customHeight="false" outlineLevel="0" collapsed="false">
      <c r="A40" s="54" t="s">
        <v>106</v>
      </c>
      <c r="B40" s="46" t="n">
        <v>124</v>
      </c>
      <c r="C40" s="55" t="n">
        <v>275.077</v>
      </c>
      <c r="D40" s="55" t="n">
        <v>131.0283561259</v>
      </c>
    </row>
    <row r="41" customFormat="false" ht="15.75" hidden="false" customHeight="false" outlineLevel="0" collapsed="false">
      <c r="A41" s="54" t="s">
        <v>107</v>
      </c>
      <c r="B41" s="46" t="n">
        <v>125</v>
      </c>
      <c r="C41" s="55" t="n">
        <v>114.277</v>
      </c>
      <c r="D41" s="55" t="n">
        <v>58.2885327512</v>
      </c>
    </row>
    <row r="42" customFormat="false" ht="15.75" hidden="false" customHeight="false" outlineLevel="0" collapsed="false">
      <c r="A42" s="54" t="s">
        <v>108</v>
      </c>
      <c r="B42" s="46" t="n">
        <v>126</v>
      </c>
      <c r="C42" s="55" t="n">
        <v>75.4</v>
      </c>
      <c r="D42" s="56" t="s">
        <v>83</v>
      </c>
    </row>
    <row r="43" customFormat="false" ht="15.75" hidden="false" customHeight="false" outlineLevel="0" collapsed="false">
      <c r="A43" s="54" t="s">
        <v>109</v>
      </c>
      <c r="B43" s="46" t="n">
        <v>127</v>
      </c>
      <c r="C43" s="55" t="n">
        <v>24.6</v>
      </c>
      <c r="D43" s="56" t="s">
        <v>83</v>
      </c>
    </row>
    <row r="44" customFormat="false" ht="15.75" hidden="false" customHeight="false" outlineLevel="0" collapsed="false">
      <c r="A44" s="54" t="s">
        <v>110</v>
      </c>
      <c r="B44" s="46" t="n">
        <v>128</v>
      </c>
      <c r="C44" s="55" t="n">
        <v>683.91</v>
      </c>
      <c r="D44" s="55" t="n">
        <v>103.6199012754</v>
      </c>
    </row>
    <row r="45" customFormat="false" ht="15.75" hidden="false" customHeight="false" outlineLevel="0" collapsed="false">
      <c r="A45" s="59" t="s">
        <v>111</v>
      </c>
      <c r="B45" s="46" t="n">
        <v>129</v>
      </c>
      <c r="C45" s="55" t="n">
        <v>13.527</v>
      </c>
      <c r="D45" s="55" t="n">
        <v>62.9162790698</v>
      </c>
    </row>
    <row r="46" customFormat="false" ht="15.75" hidden="false" customHeight="false" outlineLevel="0" collapsed="false">
      <c r="A46" s="54" t="s">
        <v>112</v>
      </c>
      <c r="B46" s="46" t="n">
        <v>130</v>
      </c>
      <c r="C46" s="55" t="n">
        <v>654.693</v>
      </c>
      <c r="D46" s="55" t="n">
        <v>121.3043647434</v>
      </c>
    </row>
    <row r="47" customFormat="false" ht="15.75" hidden="false" customHeight="false" outlineLevel="0" collapsed="false">
      <c r="A47" s="59" t="s">
        <v>111</v>
      </c>
      <c r="B47" s="46" t="n">
        <v>131</v>
      </c>
      <c r="C47" s="55" t="n">
        <v>25.236</v>
      </c>
      <c r="D47" s="55" t="n">
        <v>107.6070271192</v>
      </c>
    </row>
    <row r="48" customFormat="false" ht="15.75" hidden="false" customHeight="false" outlineLevel="0" collapsed="false">
      <c r="A48" s="54" t="s">
        <v>113</v>
      </c>
      <c r="B48" s="46" t="n">
        <v>132</v>
      </c>
      <c r="C48" s="55" t="n">
        <v>112.7</v>
      </c>
      <c r="D48" s="56" t="s">
        <v>83</v>
      </c>
    </row>
    <row r="49" customFormat="false" ht="15.75" hidden="false" customHeight="false" outlineLevel="0" collapsed="false">
      <c r="A49" s="54" t="s">
        <v>114</v>
      </c>
      <c r="B49" s="46" t="n">
        <v>133</v>
      </c>
      <c r="C49" s="55" t="n">
        <v>95.4</v>
      </c>
      <c r="D49" s="56" t="s">
        <v>83</v>
      </c>
    </row>
    <row r="50" customFormat="false" ht="31.5" hidden="false" customHeight="false" outlineLevel="0" collapsed="false">
      <c r="A50" s="54" t="s">
        <v>115</v>
      </c>
      <c r="B50" s="46" t="n">
        <v>134</v>
      </c>
      <c r="C50" s="60" t="s">
        <v>116</v>
      </c>
      <c r="D50" s="61"/>
    </row>
    <row r="51" customFormat="false" ht="31.5" hidden="false" customHeight="false" outlineLevel="0" collapsed="false">
      <c r="A51" s="54" t="s">
        <v>117</v>
      </c>
      <c r="B51" s="46" t="n">
        <v>135</v>
      </c>
      <c r="C51" s="55" t="n">
        <v>26706.4</v>
      </c>
      <c r="D51" s="55" t="n">
        <v>103.6055398223</v>
      </c>
    </row>
    <row r="52" customFormat="false" ht="15.75" hidden="false" customHeight="false" outlineLevel="0" collapsed="false">
      <c r="A52" s="54" t="s">
        <v>118</v>
      </c>
      <c r="B52" s="46" t="n">
        <v>136</v>
      </c>
      <c r="C52" s="55" t="n">
        <v>88.9</v>
      </c>
      <c r="D52" s="56" t="s">
        <v>83</v>
      </c>
    </row>
    <row r="53" customFormat="false" ht="15.75" hidden="false" customHeight="false" outlineLevel="0" collapsed="false">
      <c r="A53" s="54" t="s">
        <v>119</v>
      </c>
      <c r="B53" s="46" t="n">
        <v>137</v>
      </c>
      <c r="C53" s="55" t="n">
        <v>6.83</v>
      </c>
      <c r="D53" s="55" t="n">
        <v>222.4755700326</v>
      </c>
    </row>
    <row r="54" customFormat="false" ht="31.5" hidden="false" customHeight="false" outlineLevel="0" collapsed="false">
      <c r="A54" s="54" t="s">
        <v>120</v>
      </c>
      <c r="B54" s="46" t="n">
        <v>138</v>
      </c>
      <c r="C54" s="55" t="n">
        <v>2701.9</v>
      </c>
      <c r="D54" s="55" t="n">
        <v>103.4</v>
      </c>
    </row>
    <row r="55" customFormat="false" ht="15.75" hidden="false" customHeight="false" outlineLevel="0" collapsed="false">
      <c r="A55" s="59" t="s">
        <v>121</v>
      </c>
      <c r="B55" s="46" t="n">
        <v>139</v>
      </c>
      <c r="C55" s="55" t="n">
        <v>2539.4</v>
      </c>
      <c r="D55" s="55" t="n">
        <v>103.0475185651</v>
      </c>
    </row>
    <row r="56" customFormat="false" ht="15.75" hidden="false" customHeight="false" outlineLevel="0" collapsed="false">
      <c r="A56" s="59" t="s">
        <v>122</v>
      </c>
      <c r="B56" s="46" t="n">
        <v>140</v>
      </c>
      <c r="C56" s="62" t="n">
        <v>162.5</v>
      </c>
      <c r="D56" s="55" t="n">
        <v>109.2069892473</v>
      </c>
    </row>
    <row r="57" customFormat="false" ht="15.75" hidden="false" customHeight="false" outlineLevel="0" collapsed="false">
      <c r="A57" s="54" t="s">
        <v>123</v>
      </c>
      <c r="B57" s="46" t="n">
        <v>141</v>
      </c>
      <c r="C57" s="63" t="n">
        <v>5873211</v>
      </c>
      <c r="D57" s="55" t="n">
        <v>104.6013315041</v>
      </c>
    </row>
    <row r="58" customFormat="false" ht="31.5" hidden="false" customHeight="false" outlineLevel="0" collapsed="false">
      <c r="A58" s="54" t="s">
        <v>124</v>
      </c>
      <c r="B58" s="46" t="n">
        <v>142</v>
      </c>
      <c r="C58" s="63" t="n">
        <v>143305</v>
      </c>
      <c r="D58" s="55" t="n">
        <v>103.5</v>
      </c>
    </row>
    <row r="59" customFormat="false" ht="15.75" hidden="false" customHeight="false" outlineLevel="0" collapsed="false">
      <c r="A59" s="54" t="s">
        <v>125</v>
      </c>
      <c r="B59" s="46" t="n">
        <v>143</v>
      </c>
      <c r="C59" s="63" t="n">
        <v>5729906</v>
      </c>
      <c r="D59" s="55" t="n">
        <v>104.6288718339</v>
      </c>
    </row>
    <row r="60" customFormat="false" ht="15.75" hidden="false" customHeight="false" outlineLevel="0" collapsed="false">
      <c r="A60" s="57" t="s">
        <v>126</v>
      </c>
      <c r="B60" s="46"/>
      <c r="C60" s="63"/>
      <c r="D60" s="55"/>
    </row>
    <row r="61" customFormat="false" ht="47.25" hidden="false" customHeight="false" outlineLevel="0" collapsed="false">
      <c r="A61" s="58" t="s">
        <v>127</v>
      </c>
      <c r="B61" s="46" t="n">
        <v>144</v>
      </c>
      <c r="C61" s="63" t="n">
        <v>224018</v>
      </c>
      <c r="D61" s="55" t="n">
        <v>102.3</v>
      </c>
    </row>
    <row r="62" customFormat="false" ht="15.75" hidden="false" customHeight="false" outlineLevel="0" collapsed="false">
      <c r="A62" s="64" t="s">
        <v>128</v>
      </c>
      <c r="B62" s="46" t="n">
        <v>145</v>
      </c>
      <c r="C62" s="63" t="n">
        <v>213979</v>
      </c>
      <c r="D62" s="55" t="n">
        <v>102.3</v>
      </c>
    </row>
    <row r="63" customFormat="false" ht="31.5" hidden="false" customHeight="false" outlineLevel="0" collapsed="false">
      <c r="A63" s="54" t="s">
        <v>129</v>
      </c>
      <c r="B63" s="46" t="n">
        <v>146</v>
      </c>
      <c r="C63" s="63" t="n">
        <v>266564</v>
      </c>
      <c r="D63" s="56" t="s">
        <v>83</v>
      </c>
    </row>
    <row r="64" customFormat="false" ht="15.75" hidden="false" customHeight="false" outlineLevel="0" collapsed="false">
      <c r="A64" s="54" t="s">
        <v>130</v>
      </c>
      <c r="B64" s="46" t="n">
        <v>147</v>
      </c>
      <c r="C64" s="65" t="s">
        <v>116</v>
      </c>
      <c r="D64" s="61"/>
    </row>
    <row r="65" customFormat="false" ht="31.5" hidden="false" customHeight="false" outlineLevel="0" collapsed="false">
      <c r="A65" s="54" t="s">
        <v>131</v>
      </c>
      <c r="B65" s="46" t="n">
        <v>148</v>
      </c>
      <c r="C65" s="65" t="s">
        <v>116</v>
      </c>
      <c r="D65" s="66"/>
    </row>
    <row r="66" customFormat="false" ht="15.75" hidden="false" customHeight="false" outlineLevel="0" collapsed="false">
      <c r="A66" s="54" t="s">
        <v>132</v>
      </c>
      <c r="B66" s="46" t="n">
        <v>149</v>
      </c>
      <c r="C66" s="63" t="n">
        <v>426</v>
      </c>
      <c r="D66" s="56" t="s">
        <v>83</v>
      </c>
    </row>
    <row r="67" customFormat="false" ht="15.75" hidden="false" customHeight="false" outlineLevel="0" collapsed="false">
      <c r="A67" s="57" t="s">
        <v>126</v>
      </c>
      <c r="B67" s="46"/>
      <c r="C67" s="63"/>
      <c r="D67" s="55"/>
    </row>
    <row r="68" customFormat="false" ht="31.5" hidden="false" customHeight="false" outlineLevel="0" collapsed="false">
      <c r="A68" s="58" t="s">
        <v>133</v>
      </c>
      <c r="B68" s="46" t="n">
        <v>150</v>
      </c>
      <c r="C68" s="63" t="n">
        <v>426</v>
      </c>
      <c r="D68" s="56" t="s">
        <v>83</v>
      </c>
    </row>
    <row r="69" customFormat="false" ht="15.75" hidden="false" customHeight="false" outlineLevel="0" collapsed="false">
      <c r="A69" s="54" t="s">
        <v>134</v>
      </c>
      <c r="B69" s="46" t="n">
        <v>151</v>
      </c>
      <c r="C69" s="55" t="n">
        <v>5514.25</v>
      </c>
      <c r="D69" s="55" t="n">
        <v>101.1176718684</v>
      </c>
    </row>
    <row r="70" customFormat="false" ht="31.5" hidden="false" customHeight="false" outlineLevel="0" collapsed="false">
      <c r="A70" s="54" t="s">
        <v>135</v>
      </c>
      <c r="B70" s="46" t="n">
        <v>152</v>
      </c>
      <c r="C70" s="55" t="n">
        <v>54.3</v>
      </c>
      <c r="D70" s="56" t="s">
        <v>83</v>
      </c>
    </row>
    <row r="71" customFormat="false" ht="12.75" hidden="true" customHeight="false" outlineLevel="0" collapsed="false">
      <c r="A71" s="67" t="s">
        <v>136</v>
      </c>
      <c r="B71" s="68" t="n">
        <v>-101</v>
      </c>
      <c r="C71" s="69" t="n">
        <v>75.5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7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8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39</v>
      </c>
      <c r="B15" s="46"/>
      <c r="C15" s="73"/>
      <c r="D15" s="73"/>
    </row>
    <row r="16" customFormat="false" ht="15.75" hidden="false" customHeight="false" outlineLevel="0" collapsed="false">
      <c r="A16" s="59" t="s">
        <v>140</v>
      </c>
      <c r="B16" s="46" t="n">
        <v>201</v>
      </c>
      <c r="C16" s="74" t="n">
        <v>4822863.747</v>
      </c>
      <c r="D16" s="74" t="n">
        <v>120.1407644784</v>
      </c>
    </row>
    <row r="17" customFormat="false" ht="31.5" hidden="false" customHeight="false" outlineLevel="0" collapsed="false">
      <c r="A17" s="59" t="s">
        <v>141</v>
      </c>
      <c r="B17" s="46" t="n">
        <v>202</v>
      </c>
      <c r="C17" s="74" t="n">
        <v>4532954.905</v>
      </c>
      <c r="D17" s="74" t="n">
        <v>119.3337044081</v>
      </c>
    </row>
    <row r="18" customFormat="false" ht="15.75" hidden="false" customHeight="false" outlineLevel="0" collapsed="false">
      <c r="A18" s="59" t="s">
        <v>142</v>
      </c>
      <c r="B18" s="46" t="n">
        <v>203</v>
      </c>
      <c r="C18" s="74" t="n">
        <v>48537.436</v>
      </c>
      <c r="D18" s="74" t="n">
        <v>199.9320508172</v>
      </c>
    </row>
    <row r="19" customFormat="false" ht="31.5" hidden="false" customHeight="false" outlineLevel="0" collapsed="false">
      <c r="A19" s="59" t="s">
        <v>143</v>
      </c>
      <c r="B19" s="46" t="n">
        <v>204</v>
      </c>
      <c r="C19" s="74" t="n">
        <v>24544.689</v>
      </c>
      <c r="D19" s="74" t="n">
        <v>198.789905281</v>
      </c>
    </row>
    <row r="20" customFormat="false" ht="15.75" hidden="false" customHeight="false" outlineLevel="0" collapsed="false">
      <c r="A20" s="59" t="s">
        <v>144</v>
      </c>
      <c r="B20" s="46" t="n">
        <v>205</v>
      </c>
      <c r="C20" s="74" t="n">
        <v>219531.527</v>
      </c>
      <c r="D20" s="74" t="n">
        <v>120.5783708701</v>
      </c>
    </row>
    <row r="21" customFormat="false" ht="15.75" hidden="false" customHeight="false" outlineLevel="0" collapsed="false">
      <c r="A21" s="59" t="s">
        <v>145</v>
      </c>
      <c r="B21" s="46" t="n">
        <v>206</v>
      </c>
      <c r="C21" s="74" t="n">
        <v>89026.627</v>
      </c>
      <c r="D21" s="74" t="n">
        <v>114.7880454429</v>
      </c>
    </row>
    <row r="22" customFormat="false" ht="15.75" hidden="false" customHeight="false" outlineLevel="0" collapsed="false">
      <c r="A22" s="59" t="s">
        <v>146</v>
      </c>
      <c r="B22" s="46" t="n">
        <v>207</v>
      </c>
      <c r="C22" s="74" t="n">
        <v>43751.169</v>
      </c>
      <c r="D22" s="74" t="n">
        <v>120.3859241219</v>
      </c>
    </row>
    <row r="23" customFormat="false" ht="15.75" hidden="false" customHeight="false" outlineLevel="0" collapsed="false">
      <c r="A23" s="58" t="s">
        <v>147</v>
      </c>
      <c r="B23" s="46"/>
      <c r="C23" s="74"/>
      <c r="D23" s="74"/>
    </row>
    <row r="24" customFormat="false" ht="15.75" hidden="false" customHeight="false" outlineLevel="0" collapsed="false">
      <c r="A24" s="64" t="s">
        <v>148</v>
      </c>
      <c r="B24" s="46" t="n">
        <v>208</v>
      </c>
      <c r="C24" s="74" t="n">
        <v>26640.481</v>
      </c>
      <c r="D24" s="74" t="n">
        <v>99.424839183</v>
      </c>
    </row>
    <row r="25" customFormat="false" ht="15.75" hidden="false" customHeight="false" outlineLevel="0" collapsed="false">
      <c r="A25" s="64" t="s">
        <v>149</v>
      </c>
      <c r="B25" s="46" t="n">
        <v>209</v>
      </c>
      <c r="C25" s="74" t="n">
        <v>4395.331</v>
      </c>
      <c r="D25" s="74" t="n">
        <v>96.1402855644</v>
      </c>
    </row>
    <row r="26" customFormat="false" ht="15.75" hidden="false" customHeight="false" outlineLevel="0" collapsed="false">
      <c r="A26" s="54" t="s">
        <v>150</v>
      </c>
      <c r="B26" s="46"/>
      <c r="C26" s="74"/>
      <c r="D26" s="74"/>
    </row>
    <row r="27" customFormat="false" ht="15.75" hidden="false" customHeight="false" outlineLevel="0" collapsed="false">
      <c r="A27" s="59" t="s">
        <v>151</v>
      </c>
      <c r="B27" s="46" t="n">
        <v>210</v>
      </c>
      <c r="C27" s="74" t="n">
        <v>835080.766</v>
      </c>
      <c r="D27" s="74" t="n">
        <v>108.9080318838</v>
      </c>
    </row>
    <row r="28" customFormat="false" ht="15.75" hidden="false" customHeight="false" outlineLevel="0" collapsed="false">
      <c r="A28" s="75" t="s">
        <v>97</v>
      </c>
      <c r="B28" s="46"/>
      <c r="C28" s="74"/>
      <c r="D28" s="74"/>
    </row>
    <row r="29" customFormat="false" ht="31.5" hidden="false" customHeight="false" outlineLevel="0" collapsed="false">
      <c r="A29" s="64" t="s">
        <v>152</v>
      </c>
      <c r="B29" s="46" t="n">
        <v>211</v>
      </c>
      <c r="C29" s="74" t="n">
        <v>124119.598</v>
      </c>
      <c r="D29" s="74" t="n">
        <v>128.9278607123</v>
      </c>
    </row>
    <row r="30" customFormat="false" ht="31.5" hidden="false" customHeight="false" outlineLevel="0" collapsed="false">
      <c r="A30" s="64" t="s">
        <v>153</v>
      </c>
      <c r="B30" s="46" t="n">
        <v>212</v>
      </c>
      <c r="C30" s="74" t="n">
        <v>542522.987</v>
      </c>
      <c r="D30" s="74" t="n">
        <v>107.6098119138</v>
      </c>
    </row>
    <row r="31" customFormat="false" ht="15.75" hidden="false" customHeight="false" outlineLevel="0" collapsed="false">
      <c r="A31" s="59" t="s">
        <v>154</v>
      </c>
      <c r="B31" s="46" t="n">
        <v>213</v>
      </c>
      <c r="C31" s="74" t="n">
        <v>792890.247</v>
      </c>
      <c r="D31" s="74" t="n">
        <v>104.54057692</v>
      </c>
    </row>
    <row r="32" customFormat="false" ht="15.75" hidden="false" customHeight="false" outlineLevel="0" collapsed="false">
      <c r="A32" s="75" t="s">
        <v>155</v>
      </c>
      <c r="B32" s="46"/>
      <c r="C32" s="74"/>
      <c r="D32" s="74"/>
    </row>
    <row r="33" customFormat="false" ht="31.5" hidden="false" customHeight="false" outlineLevel="0" collapsed="false">
      <c r="A33" s="76" t="s">
        <v>156</v>
      </c>
      <c r="B33" s="46" t="n">
        <v>214</v>
      </c>
      <c r="C33" s="74" t="n">
        <v>37088.714</v>
      </c>
      <c r="D33" s="74" t="n">
        <v>123.2721655293</v>
      </c>
    </row>
    <row r="34" customFormat="false" ht="47.25" hidden="false" customHeight="false" outlineLevel="0" collapsed="false">
      <c r="A34" s="64" t="s">
        <v>157</v>
      </c>
      <c r="B34" s="46" t="n">
        <v>215</v>
      </c>
      <c r="C34" s="74" t="n">
        <v>47367.965</v>
      </c>
      <c r="D34" s="74" t="n">
        <v>107.0055961339</v>
      </c>
    </row>
    <row r="35" customFormat="false" ht="15.75" hidden="false" customHeight="false" outlineLevel="0" collapsed="false">
      <c r="A35" s="59" t="s">
        <v>158</v>
      </c>
      <c r="B35" s="46" t="n">
        <v>216</v>
      </c>
      <c r="C35" s="74" t="n">
        <v>94.9477319179</v>
      </c>
      <c r="D35" s="77" t="s">
        <v>83</v>
      </c>
    </row>
    <row r="36" customFormat="false" ht="15.75" hidden="false" customHeight="false" outlineLevel="0" collapsed="false">
      <c r="A36" s="59" t="s">
        <v>159</v>
      </c>
      <c r="B36" s="46" t="n">
        <v>217</v>
      </c>
      <c r="C36" s="74" t="n">
        <v>103061.6</v>
      </c>
      <c r="D36" s="74" t="n">
        <v>121.9044673911</v>
      </c>
    </row>
    <row r="37" customFormat="false" ht="15.75" hidden="false" customHeight="false" outlineLevel="0" collapsed="false">
      <c r="A37" s="59" t="s">
        <v>160</v>
      </c>
      <c r="B37" s="46" t="n">
        <v>218</v>
      </c>
      <c r="C37" s="74" t="n">
        <v>60810.054</v>
      </c>
      <c r="D37" s="74" t="n">
        <v>80.2778712878</v>
      </c>
    </row>
    <row r="38" customFormat="false" ht="15.75" hidden="false" customHeight="false" outlineLevel="0" collapsed="false">
      <c r="A38" s="59" t="s">
        <v>161</v>
      </c>
      <c r="B38" s="46" t="n">
        <v>219</v>
      </c>
      <c r="C38" s="74" t="n">
        <v>63917.453</v>
      </c>
      <c r="D38" s="74" t="n">
        <v>83.002350221</v>
      </c>
    </row>
    <row r="39" customFormat="false" ht="15.75" hidden="false" customHeight="false" outlineLevel="0" collapsed="false">
      <c r="A39" s="75" t="s">
        <v>97</v>
      </c>
      <c r="B39" s="46"/>
      <c r="C39" s="74"/>
      <c r="D39" s="74"/>
    </row>
    <row r="40" customFormat="false" ht="15.75" hidden="false" customHeight="false" outlineLevel="0" collapsed="false">
      <c r="A40" s="64" t="s">
        <v>162</v>
      </c>
      <c r="B40" s="46" t="n">
        <v>220</v>
      </c>
      <c r="C40" s="74" t="n">
        <v>36679.172</v>
      </c>
      <c r="D40" s="74" t="n">
        <v>91.8713302455</v>
      </c>
    </row>
    <row r="41" customFormat="false" ht="15.75" hidden="false" customHeight="false" outlineLevel="0" collapsed="false">
      <c r="A41" s="54" t="s">
        <v>163</v>
      </c>
      <c r="B41" s="46"/>
      <c r="C41" s="74"/>
      <c r="D41" s="74"/>
    </row>
    <row r="42" customFormat="false" ht="15.75" hidden="false" customHeight="false" outlineLevel="0" collapsed="false">
      <c r="A42" s="59" t="s">
        <v>164</v>
      </c>
      <c r="B42" s="46" t="n">
        <v>221</v>
      </c>
      <c r="C42" s="74" t="n">
        <v>509423.80473598</v>
      </c>
      <c r="D42" s="74" t="n">
        <v>104.7228926808</v>
      </c>
    </row>
    <row r="43" customFormat="false" ht="15.75" hidden="false" customHeight="false" outlineLevel="0" collapsed="false">
      <c r="A43" s="59" t="s">
        <v>165</v>
      </c>
      <c r="B43" s="46" t="n">
        <v>222</v>
      </c>
      <c r="C43" s="74" t="n">
        <v>66222.943559</v>
      </c>
      <c r="D43" s="74" t="n">
        <v>104.7111617585</v>
      </c>
    </row>
    <row r="44" customFormat="false" ht="15.75" hidden="false" customHeight="false" outlineLevel="0" collapsed="false">
      <c r="A44" s="59" t="s">
        <v>166</v>
      </c>
      <c r="B44" s="46" t="n">
        <v>223</v>
      </c>
      <c r="C44" s="74" t="n">
        <v>33660.96407465</v>
      </c>
      <c r="D44" s="74" t="n">
        <v>121.8668579543</v>
      </c>
    </row>
    <row r="45" customFormat="false" ht="15.75" hidden="false" customHeight="false" outlineLevel="0" collapsed="false">
      <c r="A45" s="59" t="s">
        <v>167</v>
      </c>
      <c r="B45" s="46" t="n">
        <v>224</v>
      </c>
      <c r="C45" s="74" t="n">
        <v>3028.686469</v>
      </c>
      <c r="D45" s="74" t="n">
        <v>121.8394261402</v>
      </c>
    </row>
    <row r="46" customFormat="false" ht="15.75" hidden="false" customHeight="false" outlineLevel="0" collapsed="false">
      <c r="A46" s="59" t="s">
        <v>168</v>
      </c>
      <c r="B46" s="46" t="n">
        <v>225</v>
      </c>
      <c r="C46" s="74" t="n">
        <v>73.56954067</v>
      </c>
      <c r="D46" s="74" t="n">
        <v>154.4750199904</v>
      </c>
    </row>
    <row r="47" customFormat="false" ht="15.75" hidden="false" customHeight="false" outlineLevel="0" collapsed="false">
      <c r="A47" s="59" t="s">
        <v>169</v>
      </c>
      <c r="B47" s="46" t="n">
        <v>226</v>
      </c>
      <c r="C47" s="74" t="n">
        <v>11.035434</v>
      </c>
      <c r="D47" s="74" t="n">
        <v>181.421313922</v>
      </c>
    </row>
    <row r="48" customFormat="false" ht="15.75" hidden="false" customHeight="false" outlineLevel="0" collapsed="false">
      <c r="A48" s="59" t="s">
        <v>170</v>
      </c>
      <c r="B48" s="46" t="n">
        <v>227</v>
      </c>
      <c r="C48" s="74" t="n">
        <v>1168.65122176</v>
      </c>
      <c r="D48" s="74" t="n">
        <v>48.5201293037</v>
      </c>
    </row>
    <row r="49" customFormat="false" ht="15.75" hidden="false" customHeight="false" outlineLevel="0" collapsed="false">
      <c r="A49" s="59" t="s">
        <v>171</v>
      </c>
      <c r="B49" s="46" t="n">
        <v>228</v>
      </c>
      <c r="C49" s="74" t="n">
        <v>349.876727</v>
      </c>
      <c r="D49" s="74" t="n">
        <v>48.5954248435</v>
      </c>
    </row>
    <row r="50" customFormat="false" ht="15.75" hidden="false" customHeight="false" outlineLevel="0" collapsed="false">
      <c r="A50" s="59" t="s">
        <v>172</v>
      </c>
      <c r="B50" s="46" t="n">
        <v>229</v>
      </c>
      <c r="C50" s="74" t="n">
        <v>138.40024876</v>
      </c>
      <c r="D50" s="74" t="n">
        <v>94.2996436829</v>
      </c>
    </row>
    <row r="51" customFormat="false" ht="15.75" hidden="false" customHeight="false" outlineLevel="0" collapsed="false">
      <c r="A51" s="59" t="s">
        <v>173</v>
      </c>
      <c r="B51" s="46" t="n">
        <v>230</v>
      </c>
      <c r="C51" s="74" t="n">
        <v>47.946958</v>
      </c>
      <c r="D51" s="74" t="n">
        <v>93.6891333719</v>
      </c>
    </row>
    <row r="52" customFormat="false" ht="15.75" hidden="false" customHeight="false" outlineLevel="0" collapsed="false">
      <c r="A52" s="59" t="s">
        <v>174</v>
      </c>
      <c r="B52" s="46" t="n">
        <v>231</v>
      </c>
      <c r="C52" s="74" t="n">
        <v>202.5815246</v>
      </c>
      <c r="D52" s="74" t="n">
        <v>212.3800432529</v>
      </c>
    </row>
    <row r="53" customFormat="false" ht="15.75" hidden="false" customHeight="false" outlineLevel="0" collapsed="false">
      <c r="A53" s="59" t="s">
        <v>175</v>
      </c>
      <c r="B53" s="46" t="n">
        <v>232</v>
      </c>
      <c r="C53" s="74" t="n">
        <v>26.10353</v>
      </c>
      <c r="D53" s="74" t="n">
        <v>237.3121532847</v>
      </c>
    </row>
    <row r="54" customFormat="false" ht="15.75" hidden="false" customHeight="false" outlineLevel="0" collapsed="false">
      <c r="A54" s="54" t="s">
        <v>176</v>
      </c>
      <c r="B54" s="46"/>
      <c r="C54" s="74"/>
      <c r="D54" s="74"/>
    </row>
    <row r="55" customFormat="false" ht="15.75" hidden="false" customHeight="false" outlineLevel="0" collapsed="false">
      <c r="A55" s="59" t="s">
        <v>177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78</v>
      </c>
      <c r="B56" s="46" t="n">
        <v>234</v>
      </c>
      <c r="C56" s="74" t="n">
        <v>933</v>
      </c>
      <c r="D56" s="74" t="n">
        <v>104.5964125561</v>
      </c>
    </row>
    <row r="57" customFormat="false" ht="15.75" hidden="false" customHeight="false" outlineLevel="0" collapsed="false">
      <c r="A57" s="59" t="s">
        <v>179</v>
      </c>
      <c r="B57" s="46" t="n">
        <v>235</v>
      </c>
      <c r="C57" s="74" t="n">
        <v>2873</v>
      </c>
      <c r="D57" s="74" t="n">
        <v>90.2324120603</v>
      </c>
    </row>
    <row r="58" customFormat="false" ht="15.75" hidden="false" customHeight="false" outlineLevel="0" collapsed="false">
      <c r="A58" s="59" t="s">
        <v>180</v>
      </c>
      <c r="B58" s="46" t="n">
        <v>236</v>
      </c>
      <c r="C58" s="74" t="n">
        <v>69</v>
      </c>
      <c r="D58" s="74" t="n">
        <v>46.9387755102</v>
      </c>
    </row>
    <row r="59" customFormat="false" ht="15.75" hidden="false" customHeight="false" outlineLevel="0" collapsed="false">
      <c r="A59" s="59" t="s">
        <v>181</v>
      </c>
      <c r="B59" s="46" t="n">
        <v>237</v>
      </c>
      <c r="C59" s="74" t="n">
        <v>6699.988</v>
      </c>
      <c r="D59" s="74" t="n">
        <v>122.162149941</v>
      </c>
    </row>
    <row r="60" customFormat="false" ht="15.75" hidden="false" customHeight="false" outlineLevel="0" collapsed="false">
      <c r="A60" s="59" t="s">
        <v>182</v>
      </c>
      <c r="B60" s="46" t="n">
        <v>238</v>
      </c>
      <c r="C60" s="74" t="n">
        <v>4526.283</v>
      </c>
      <c r="D60" s="74" t="n">
        <v>132.5496136798</v>
      </c>
    </row>
    <row r="61" customFormat="false" ht="15.75" hidden="false" customHeight="false" outlineLevel="0" collapsed="false">
      <c r="A61" s="59" t="s">
        <v>183</v>
      </c>
      <c r="B61" s="46" t="n">
        <v>239</v>
      </c>
      <c r="C61" s="74" t="n">
        <v>1722.277</v>
      </c>
      <c r="D61" s="74" t="n">
        <v>100.3685415626</v>
      </c>
    </row>
    <row r="62" customFormat="false" ht="15.75" hidden="false" customHeight="false" outlineLevel="0" collapsed="false">
      <c r="A62" s="59" t="s">
        <v>184</v>
      </c>
      <c r="B62" s="46" t="n">
        <v>240</v>
      </c>
      <c r="C62" s="74" t="n">
        <v>271.732</v>
      </c>
      <c r="D62" s="74" t="n">
        <v>156.751580599</v>
      </c>
    </row>
    <row r="63" customFormat="false" ht="31.5" hidden="false" customHeight="false" outlineLevel="0" collapsed="false">
      <c r="A63" s="54" t="s">
        <v>185</v>
      </c>
      <c r="B63" s="46"/>
      <c r="C63" s="74"/>
      <c r="D63" s="74"/>
    </row>
    <row r="64" customFormat="false" ht="15.75" hidden="false" customHeight="false" outlineLevel="0" collapsed="false">
      <c r="A64" s="59" t="s">
        <v>186</v>
      </c>
      <c r="B64" s="46" t="n">
        <v>241</v>
      </c>
      <c r="C64" s="78" t="n">
        <v>206656564</v>
      </c>
      <c r="D64" s="74" t="n">
        <v>105.1125876207</v>
      </c>
    </row>
    <row r="65" customFormat="false" ht="15.75" hidden="false" customHeight="false" outlineLevel="0" collapsed="false">
      <c r="A65" s="59" t="s">
        <v>187</v>
      </c>
      <c r="B65" s="46" t="n">
        <v>242</v>
      </c>
      <c r="C65" s="78" t="n">
        <v>118665873</v>
      </c>
      <c r="D65" s="74" t="n">
        <v>94.0046997964</v>
      </c>
    </row>
    <row r="66" customFormat="false" ht="78.75" hidden="false" customHeight="false" outlineLevel="0" collapsed="false">
      <c r="A66" s="59" t="s">
        <v>188</v>
      </c>
      <c r="B66" s="46" t="n">
        <v>243</v>
      </c>
      <c r="C66" s="78" t="n">
        <v>1596405</v>
      </c>
      <c r="D66" s="74" t="n">
        <v>108.6391095486</v>
      </c>
    </row>
    <row r="67" customFormat="false" ht="78.75" hidden="false" customHeight="false" outlineLevel="0" collapsed="false">
      <c r="A67" s="59" t="s">
        <v>189</v>
      </c>
      <c r="B67" s="46" t="n">
        <v>244</v>
      </c>
      <c r="C67" s="78" t="n">
        <v>771</v>
      </c>
      <c r="D67" s="74" t="n">
        <v>76.3366336634</v>
      </c>
    </row>
    <row r="68" customFormat="false" ht="15.75" hidden="false" customHeight="false" outlineLevel="0" collapsed="false">
      <c r="A68" s="54" t="s">
        <v>190</v>
      </c>
      <c r="B68" s="46"/>
      <c r="C68" s="74"/>
      <c r="D68" s="74"/>
    </row>
    <row r="69" customFormat="false" ht="15.75" hidden="false" customHeight="false" outlineLevel="0" collapsed="false">
      <c r="A69" s="59" t="s">
        <v>191</v>
      </c>
      <c r="B69" s="46" t="n">
        <v>245</v>
      </c>
      <c r="C69" s="78" t="n">
        <v>19688</v>
      </c>
      <c r="D69" s="74" t="n">
        <v>93.8775510204</v>
      </c>
    </row>
    <row r="70" customFormat="false" ht="15.75" hidden="false" customHeight="false" outlineLevel="0" collapsed="false">
      <c r="A70" s="59" t="s">
        <v>192</v>
      </c>
      <c r="B70" s="46" t="n">
        <v>246</v>
      </c>
      <c r="C70" s="78" t="n">
        <v>49</v>
      </c>
      <c r="D70" s="74" t="n">
        <v>144.1176470588</v>
      </c>
    </row>
    <row r="71" customFormat="false" ht="15.75" hidden="false" customHeight="false" outlineLevel="0" collapsed="false">
      <c r="A71" s="59" t="s">
        <v>193</v>
      </c>
      <c r="B71" s="46" t="n">
        <v>247</v>
      </c>
      <c r="C71" s="74" t="n">
        <v>2304227.41</v>
      </c>
      <c r="D71" s="74" t="n">
        <v>123.4623842318</v>
      </c>
    </row>
    <row r="72" customFormat="false" ht="15.75" hidden="false" customHeight="false" outlineLevel="0" collapsed="false">
      <c r="A72" s="59" t="s">
        <v>194</v>
      </c>
      <c r="B72" s="46" t="n">
        <v>248</v>
      </c>
      <c r="C72" s="73" t="n">
        <v>247.465</v>
      </c>
      <c r="D72" s="74" t="n">
        <v>107.4859922686</v>
      </c>
    </row>
    <row r="73" customFormat="false" ht="15.75" hidden="false" customHeight="false" outlineLevel="0" collapsed="false">
      <c r="A73" s="59" t="s">
        <v>195</v>
      </c>
      <c r="B73" s="46" t="n">
        <v>249</v>
      </c>
      <c r="C73" s="74" t="n">
        <v>1520569.147</v>
      </c>
      <c r="D73" s="74" t="n">
        <v>97.9172998536</v>
      </c>
    </row>
    <row r="74" customFormat="false" ht="15.75" hidden="false" customHeight="false" outlineLevel="0" collapsed="false">
      <c r="A74" s="75" t="s">
        <v>97</v>
      </c>
      <c r="B74" s="46"/>
      <c r="C74" s="78"/>
      <c r="D74" s="74"/>
    </row>
    <row r="75" customFormat="false" ht="15.75" hidden="false" customHeight="false" outlineLevel="0" collapsed="false">
      <c r="A75" s="64" t="s">
        <v>196</v>
      </c>
      <c r="B75" s="46" t="n">
        <v>250</v>
      </c>
      <c r="C75" s="74" t="n">
        <v>1520321.682</v>
      </c>
      <c r="D75" s="74" t="n">
        <v>97.9158810177</v>
      </c>
    </row>
    <row r="76" customFormat="false" ht="15.75" hidden="false" customHeight="false" outlineLevel="0" collapsed="false">
      <c r="A76" s="64" t="s">
        <v>197</v>
      </c>
      <c r="B76" s="46" t="n">
        <v>251</v>
      </c>
      <c r="C76" s="78" t="n">
        <v>247.465</v>
      </c>
      <c r="D76" s="74" t="n">
        <v>107.4859922686</v>
      </c>
    </row>
    <row r="77" customFormat="false" ht="15.75" hidden="false" customHeight="false" outlineLevel="0" collapsed="false">
      <c r="A77" s="59" t="s">
        <v>159</v>
      </c>
      <c r="B77" s="46" t="n">
        <v>252</v>
      </c>
      <c r="C77" s="74" t="n">
        <v>23955.462</v>
      </c>
      <c r="D77" s="74" t="n">
        <v>111.9871061407</v>
      </c>
    </row>
    <row r="78" customFormat="false" ht="15.75" hidden="false" customHeight="false" outlineLevel="0" collapsed="false">
      <c r="A78" s="54" t="s">
        <v>198</v>
      </c>
      <c r="B78" s="46"/>
      <c r="C78" s="78"/>
      <c r="D78" s="74"/>
    </row>
    <row r="79" customFormat="false" ht="31.5" hidden="false" customHeight="false" outlineLevel="0" collapsed="false">
      <c r="A79" s="59" t="s">
        <v>199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0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1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2</v>
      </c>
      <c r="B82" s="46" t="n">
        <v>256</v>
      </c>
      <c r="C82" s="73" t="n">
        <v>0</v>
      </c>
      <c r="D82" s="77" t="s">
        <v>83</v>
      </c>
    </row>
    <row r="83" customFormat="false" ht="15.75" hidden="false" customHeight="false" outlineLevel="0" collapsed="false">
      <c r="A83" s="59" t="s">
        <v>203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4</v>
      </c>
      <c r="B84" s="46"/>
      <c r="C84" s="73"/>
      <c r="D84" s="74"/>
    </row>
    <row r="85" customFormat="false" ht="15.75" hidden="false" customHeight="false" outlineLevel="0" collapsed="false">
      <c r="A85" s="59" t="s">
        <v>191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6</v>
      </c>
      <c r="B86" s="46"/>
      <c r="C86" s="78"/>
      <c r="D86" s="74"/>
    </row>
    <row r="87" customFormat="false" ht="15.75" hidden="false" customHeight="false" outlineLevel="0" collapsed="false">
      <c r="A87" s="64" t="s">
        <v>205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6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7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08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09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08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0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1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2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1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3</v>
      </c>
      <c r="B97" s="46"/>
      <c r="C97" s="78"/>
      <c r="D97" s="74"/>
    </row>
    <row r="98" customFormat="false" ht="15.75" hidden="false" customHeight="false" outlineLevel="0" collapsed="false">
      <c r="A98" s="59" t="s">
        <v>191</v>
      </c>
      <c r="B98" s="46" t="n">
        <v>269</v>
      </c>
      <c r="C98" s="78" t="n">
        <v>1438045</v>
      </c>
      <c r="D98" s="74" t="n">
        <v>98.7721182866</v>
      </c>
    </row>
    <row r="99" customFormat="false" ht="15.75" hidden="false" customHeight="false" outlineLevel="0" collapsed="false">
      <c r="A99" s="75" t="s">
        <v>126</v>
      </c>
      <c r="B99" s="46"/>
      <c r="C99" s="73"/>
      <c r="D99" s="73"/>
    </row>
    <row r="100" customFormat="false" ht="15.75" hidden="false" customHeight="false" outlineLevel="0" collapsed="false">
      <c r="A100" s="64" t="s">
        <v>205</v>
      </c>
      <c r="B100" s="46" t="n">
        <v>270</v>
      </c>
      <c r="C100" s="78" t="n">
        <v>16360</v>
      </c>
      <c r="D100" s="74" t="n">
        <v>101.9632284201</v>
      </c>
    </row>
    <row r="101" customFormat="false" ht="15.75" hidden="false" customHeight="false" outlineLevel="0" collapsed="false">
      <c r="A101" s="64" t="s">
        <v>206</v>
      </c>
      <c r="B101" s="46" t="n">
        <v>271</v>
      </c>
      <c r="C101" s="78" t="n">
        <v>1421685</v>
      </c>
      <c r="D101" s="74" t="n">
        <v>98.7365587477</v>
      </c>
    </row>
    <row r="102" customFormat="false" ht="15.75" hidden="false" customHeight="false" outlineLevel="0" collapsed="false">
      <c r="A102" s="59" t="s">
        <v>214</v>
      </c>
      <c r="B102" s="46" t="n">
        <v>272</v>
      </c>
      <c r="C102" s="78" t="n">
        <v>2292087</v>
      </c>
      <c r="D102" s="74" t="n">
        <v>100.8293027338</v>
      </c>
    </row>
    <row r="103" customFormat="false" ht="15.75" hidden="false" customHeight="false" outlineLevel="0" collapsed="false">
      <c r="A103" s="75" t="s">
        <v>126</v>
      </c>
      <c r="B103" s="46"/>
      <c r="C103" s="74"/>
      <c r="D103" s="74"/>
    </row>
    <row r="104" customFormat="false" ht="15.75" hidden="false" customHeight="false" outlineLevel="0" collapsed="false">
      <c r="A104" s="64" t="s">
        <v>215</v>
      </c>
      <c r="B104" s="46" t="n">
        <v>273</v>
      </c>
      <c r="C104" s="78" t="n">
        <v>154607</v>
      </c>
      <c r="D104" s="74" t="n">
        <v>97.2138734139</v>
      </c>
    </row>
    <row r="105" customFormat="false" ht="15.75" hidden="false" customHeight="false" outlineLevel="0" collapsed="false">
      <c r="A105" s="64" t="s">
        <v>216</v>
      </c>
      <c r="B105" s="46" t="n">
        <v>274</v>
      </c>
      <c r="C105" s="78" t="n">
        <v>2137480</v>
      </c>
      <c r="D105" s="74" t="n">
        <v>101.1012691816</v>
      </c>
    </row>
    <row r="106" customFormat="false" ht="15.75" hidden="false" customHeight="false" outlineLevel="0" collapsed="false">
      <c r="A106" s="58" t="s">
        <v>217</v>
      </c>
      <c r="B106" s="46" t="n">
        <v>275</v>
      </c>
      <c r="C106" s="78" t="n">
        <v>2272792</v>
      </c>
      <c r="D106" s="74" t="n">
        <v>100.8645499889</v>
      </c>
    </row>
    <row r="107" customFormat="false" ht="15.75" hidden="false" customHeight="false" outlineLevel="0" collapsed="false">
      <c r="A107" s="64" t="s">
        <v>218</v>
      </c>
      <c r="B107" s="46" t="n">
        <v>276</v>
      </c>
      <c r="C107" s="78" t="n">
        <v>152995</v>
      </c>
      <c r="D107" s="74" t="n">
        <v>97.205103117</v>
      </c>
    </row>
    <row r="108" customFormat="false" ht="15.75" hidden="false" customHeight="false" outlineLevel="0" collapsed="false">
      <c r="A108" s="64" t="s">
        <v>219</v>
      </c>
      <c r="B108" s="46" t="n">
        <v>277</v>
      </c>
      <c r="C108" s="78" t="n">
        <v>2119797</v>
      </c>
      <c r="D108" s="74" t="n">
        <v>101.1393580948</v>
      </c>
    </row>
    <row r="109" customFormat="false" ht="15.75" hidden="false" customHeight="false" outlineLevel="0" collapsed="false">
      <c r="A109" s="59" t="s">
        <v>220</v>
      </c>
      <c r="B109" s="46" t="n">
        <v>278</v>
      </c>
      <c r="C109" s="78" t="n">
        <v>2148492</v>
      </c>
      <c r="D109" s="74" t="n">
        <v>98.5591547506</v>
      </c>
    </row>
    <row r="110" customFormat="false" ht="15.75" hidden="false" customHeight="false" outlineLevel="0" collapsed="false">
      <c r="A110" s="75" t="s">
        <v>126</v>
      </c>
      <c r="B110" s="46"/>
      <c r="C110" s="74"/>
      <c r="D110" s="74"/>
    </row>
    <row r="111" customFormat="false" ht="15.75" hidden="false" customHeight="false" outlineLevel="0" collapsed="false">
      <c r="A111" s="64" t="s">
        <v>215</v>
      </c>
      <c r="B111" s="46" t="n">
        <v>279</v>
      </c>
      <c r="C111" s="78" t="n">
        <v>149602</v>
      </c>
      <c r="D111" s="74" t="n">
        <v>96.8429365804</v>
      </c>
    </row>
    <row r="112" customFormat="false" ht="15.75" hidden="false" customHeight="false" outlineLevel="0" collapsed="false">
      <c r="A112" s="64" t="s">
        <v>216</v>
      </c>
      <c r="B112" s="46" t="n">
        <v>280</v>
      </c>
      <c r="C112" s="78" t="n">
        <v>1998890</v>
      </c>
      <c r="D112" s="74" t="n">
        <v>98.6900507647</v>
      </c>
    </row>
    <row r="113" customFormat="false" ht="15.75" hidden="false" customHeight="false" outlineLevel="0" collapsed="false">
      <c r="A113" s="58" t="s">
        <v>221</v>
      </c>
      <c r="B113" s="46" t="n">
        <v>281</v>
      </c>
      <c r="C113" s="78" t="n">
        <v>2134294</v>
      </c>
      <c r="D113" s="74" t="n">
        <v>98.606440322</v>
      </c>
    </row>
    <row r="114" customFormat="false" ht="15.75" hidden="false" customHeight="false" outlineLevel="0" collapsed="false">
      <c r="A114" s="64" t="s">
        <v>215</v>
      </c>
      <c r="B114" s="46" t="n">
        <v>282</v>
      </c>
      <c r="C114" s="78" t="n">
        <v>148092</v>
      </c>
      <c r="D114" s="74" t="n">
        <v>96.8440602153</v>
      </c>
    </row>
    <row r="115" customFormat="false" ht="15.75" hidden="false" customHeight="false" outlineLevel="0" collapsed="false">
      <c r="A115" s="64" t="s">
        <v>216</v>
      </c>
      <c r="B115" s="46" t="n">
        <v>283</v>
      </c>
      <c r="C115" s="78" t="n">
        <v>1986202</v>
      </c>
      <c r="D115" s="74" t="n">
        <v>98.7404171632</v>
      </c>
    </row>
    <row r="116" customFormat="false" ht="15.75" hidden="false" customHeight="false" outlineLevel="0" collapsed="false">
      <c r="A116" s="59" t="s">
        <v>212</v>
      </c>
      <c r="B116" s="46" t="n">
        <v>284</v>
      </c>
      <c r="C116" s="74" t="n">
        <v>6732.191</v>
      </c>
      <c r="D116" s="74" t="n">
        <v>108.0508954713</v>
      </c>
    </row>
    <row r="117" customFormat="false" ht="15.75" hidden="false" customHeight="false" outlineLevel="0" collapsed="false">
      <c r="A117" s="75" t="s">
        <v>155</v>
      </c>
      <c r="B117" s="46"/>
      <c r="C117" s="74"/>
      <c r="D117" s="74"/>
    </row>
    <row r="118" customFormat="false" ht="15.75" hidden="false" customHeight="false" outlineLevel="0" collapsed="false">
      <c r="A118" s="64" t="s">
        <v>222</v>
      </c>
      <c r="B118" s="46" t="n">
        <v>285</v>
      </c>
      <c r="C118" s="74" t="n">
        <v>1009.675</v>
      </c>
      <c r="D118" s="74" t="n">
        <v>101.0822283292</v>
      </c>
    </row>
    <row r="119" customFormat="false" ht="15.75" hidden="false" customHeight="false" outlineLevel="0" collapsed="false">
      <c r="A119" s="64" t="s">
        <v>223</v>
      </c>
      <c r="B119" s="46" t="n">
        <v>286</v>
      </c>
      <c r="C119" s="74" t="n">
        <v>5722.516</v>
      </c>
      <c r="D119" s="74" t="n">
        <v>109.381389523</v>
      </c>
    </row>
    <row r="120" customFormat="false" ht="15.75" hidden="false" customHeight="false" outlineLevel="0" collapsed="false">
      <c r="A120" s="58" t="s">
        <v>224</v>
      </c>
      <c r="B120" s="46" t="n">
        <v>287</v>
      </c>
      <c r="C120" s="74" t="n">
        <v>6644.196</v>
      </c>
      <c r="D120" s="74" t="n">
        <v>108.3959696944</v>
      </c>
    </row>
    <row r="121" customFormat="false" ht="15.75" hidden="false" customHeight="false" outlineLevel="0" collapsed="false">
      <c r="A121" s="64" t="s">
        <v>225</v>
      </c>
      <c r="B121" s="46" t="n">
        <v>288</v>
      </c>
      <c r="C121" s="74" t="n">
        <v>961.326</v>
      </c>
      <c r="D121" s="74" t="n">
        <v>101.78987783</v>
      </c>
    </row>
    <row r="122" customFormat="false" ht="15.75" hidden="false" customHeight="false" outlineLevel="0" collapsed="false">
      <c r="A122" s="64" t="s">
        <v>226</v>
      </c>
      <c r="B122" s="46" t="n">
        <v>289</v>
      </c>
      <c r="C122" s="74" t="n">
        <v>5682.87</v>
      </c>
      <c r="D122" s="74" t="n">
        <v>109.5992044956</v>
      </c>
    </row>
    <row r="123" customFormat="false" ht="15.75" hidden="false" customHeight="false" outlineLevel="0" collapsed="false">
      <c r="A123" s="54" t="s">
        <v>227</v>
      </c>
      <c r="B123" s="46"/>
      <c r="C123" s="74"/>
      <c r="D123" s="74"/>
    </row>
    <row r="124" customFormat="false" ht="15.75" hidden="false" customHeight="false" outlineLevel="0" collapsed="false">
      <c r="A124" s="59" t="s">
        <v>228</v>
      </c>
      <c r="B124" s="46" t="n">
        <v>290</v>
      </c>
      <c r="C124" s="78" t="n">
        <v>119</v>
      </c>
      <c r="D124" s="74" t="n">
        <v>113.3333333333</v>
      </c>
    </row>
    <row r="125" customFormat="false" ht="15.75" hidden="false" customHeight="false" outlineLevel="0" collapsed="false">
      <c r="A125" s="59" t="s">
        <v>229</v>
      </c>
      <c r="B125" s="46" t="n">
        <v>291</v>
      </c>
      <c r="C125" s="74" t="n">
        <v>3.023</v>
      </c>
      <c r="D125" s="74" t="n">
        <v>108.0414581844</v>
      </c>
    </row>
    <row r="126" customFormat="false" ht="31.5" hidden="false" customHeight="false" outlineLevel="0" collapsed="false">
      <c r="A126" s="54" t="s">
        <v>230</v>
      </c>
      <c r="B126" s="46"/>
      <c r="C126" s="74"/>
      <c r="D126" s="74"/>
    </row>
    <row r="127" customFormat="false" ht="31.5" hidden="false" customHeight="false" outlineLevel="0" collapsed="false">
      <c r="A127" s="59" t="s">
        <v>231</v>
      </c>
      <c r="B127" s="46" t="n">
        <v>292</v>
      </c>
      <c r="C127" s="78" t="n">
        <v>134892</v>
      </c>
      <c r="D127" s="74" t="n">
        <v>107.9766583685</v>
      </c>
    </row>
    <row r="128" customFormat="false" ht="15.75" hidden="false" customHeight="false" outlineLevel="0" collapsed="false">
      <c r="A128" s="58" t="s">
        <v>232</v>
      </c>
      <c r="B128" s="46" t="n">
        <v>293</v>
      </c>
      <c r="C128" s="77" t="s">
        <v>83</v>
      </c>
      <c r="D128" s="77" t="s">
        <v>83</v>
      </c>
    </row>
    <row r="129" customFormat="false" ht="15.75" hidden="false" customHeight="false" outlineLevel="0" collapsed="false">
      <c r="A129" s="79" t="s">
        <v>97</v>
      </c>
      <c r="B129" s="46"/>
      <c r="C129" s="74"/>
      <c r="D129" s="74"/>
    </row>
    <row r="130" customFormat="false" ht="15.75" hidden="false" customHeight="false" outlineLevel="0" collapsed="false">
      <c r="A130" s="80" t="s">
        <v>233</v>
      </c>
      <c r="B130" s="46" t="n">
        <v>294</v>
      </c>
      <c r="C130" s="74" t="n">
        <v>217015.057</v>
      </c>
      <c r="D130" s="74" t="n">
        <v>107.9465255491</v>
      </c>
    </row>
    <row r="131" customFormat="false" ht="15.75" hidden="false" customHeight="false" outlineLevel="0" collapsed="false">
      <c r="A131" s="80" t="s">
        <v>234</v>
      </c>
      <c r="B131" s="46" t="n">
        <v>295</v>
      </c>
      <c r="C131" s="74" t="n">
        <v>14331.564</v>
      </c>
      <c r="D131" s="74" t="n">
        <v>117.7845540566</v>
      </c>
    </row>
    <row r="132" customFormat="false" ht="15.75" hidden="false" customHeight="false" outlineLevel="0" collapsed="false">
      <c r="A132" s="58" t="s">
        <v>235</v>
      </c>
      <c r="B132" s="46" t="n">
        <v>296</v>
      </c>
      <c r="C132" s="74" t="n">
        <v>10911.425</v>
      </c>
      <c r="D132" s="74" t="n">
        <v>106.6068775611</v>
      </c>
    </row>
    <row r="133" customFormat="false" ht="15.75" hidden="false" customHeight="false" outlineLevel="0" collapsed="false">
      <c r="A133" s="79" t="s">
        <v>97</v>
      </c>
      <c r="B133" s="46"/>
      <c r="C133" s="74"/>
      <c r="D133" s="74"/>
    </row>
    <row r="134" customFormat="false" ht="15.75" hidden="false" customHeight="false" outlineLevel="0" collapsed="false">
      <c r="A134" s="80" t="s">
        <v>236</v>
      </c>
      <c r="B134" s="46" t="n">
        <v>297</v>
      </c>
      <c r="C134" s="74" t="n">
        <v>8991.696</v>
      </c>
      <c r="D134" s="74" t="n">
        <v>104.8867174655</v>
      </c>
    </row>
    <row r="135" customFormat="false" ht="15.75" hidden="false" customHeight="false" outlineLevel="0" collapsed="false">
      <c r="A135" s="80" t="s">
        <v>237</v>
      </c>
      <c r="B135" s="46" t="n">
        <v>298</v>
      </c>
      <c r="C135" s="74" t="n">
        <v>1919.729</v>
      </c>
      <c r="D135" s="74" t="n">
        <v>115.477352717</v>
      </c>
    </row>
    <row r="136" customFormat="false" ht="15.75" hidden="false" customHeight="false" outlineLevel="0" collapsed="false">
      <c r="A136" s="58" t="s">
        <v>238</v>
      </c>
      <c r="B136" s="46" t="n">
        <v>299</v>
      </c>
      <c r="C136" s="74" t="n">
        <v>636.007</v>
      </c>
      <c r="D136" s="74" t="n">
        <v>116.0615776536</v>
      </c>
    </row>
    <row r="137" customFormat="false" ht="15.75" hidden="false" customHeight="false" outlineLevel="0" collapsed="false">
      <c r="A137" s="54" t="s">
        <v>239</v>
      </c>
      <c r="B137" s="46"/>
      <c r="C137" s="74"/>
      <c r="D137" s="74"/>
    </row>
    <row r="138" customFormat="false" ht="15.75" hidden="false" customHeight="false" outlineLevel="0" collapsed="false">
      <c r="A138" s="59" t="s">
        <v>191</v>
      </c>
      <c r="B138" s="46" t="n">
        <v>2100</v>
      </c>
      <c r="C138" s="78" t="n">
        <v>145841</v>
      </c>
      <c r="D138" s="74" t="n">
        <v>102.306510561</v>
      </c>
    </row>
    <row r="139" customFormat="false" ht="15.75" hidden="false" customHeight="false" outlineLevel="0" collapsed="false">
      <c r="A139" s="59" t="s">
        <v>240</v>
      </c>
      <c r="B139" s="46" t="n">
        <v>2101</v>
      </c>
      <c r="C139" s="74" t="n">
        <v>47069.949</v>
      </c>
      <c r="D139" s="74" t="n">
        <v>106.6525428366</v>
      </c>
    </row>
    <row r="140" customFormat="false" ht="31.5" hidden="false" customHeight="false" outlineLevel="0" collapsed="false">
      <c r="A140" s="59" t="s">
        <v>241</v>
      </c>
      <c r="B140" s="46" t="n">
        <v>2102</v>
      </c>
      <c r="C140" s="74" t="n">
        <v>3761.854</v>
      </c>
      <c r="D140" s="74" t="n">
        <v>102.5292623112</v>
      </c>
    </row>
    <row r="141" customFormat="false" ht="15.75" hidden="false" customHeight="false" outlineLevel="0" collapsed="false">
      <c r="A141" s="54" t="s">
        <v>242</v>
      </c>
      <c r="B141" s="46"/>
      <c r="C141" s="74"/>
      <c r="D141" s="74"/>
    </row>
    <row r="142" customFormat="false" ht="15.75" hidden="false" customHeight="false" outlineLevel="0" collapsed="false">
      <c r="A142" s="59" t="s">
        <v>191</v>
      </c>
      <c r="B142" s="46" t="n">
        <v>2103</v>
      </c>
      <c r="C142" s="78" t="n">
        <v>8982</v>
      </c>
      <c r="D142" s="74" t="n">
        <v>100.1896263246</v>
      </c>
    </row>
    <row r="143" customFormat="false" ht="15.75" hidden="false" customHeight="false" outlineLevel="0" collapsed="false">
      <c r="A143" s="59" t="s">
        <v>195</v>
      </c>
      <c r="B143" s="46" t="n">
        <v>2104</v>
      </c>
      <c r="C143" s="74" t="n">
        <v>30155.817</v>
      </c>
      <c r="D143" s="74" t="n">
        <v>148.92138749</v>
      </c>
    </row>
    <row r="144" customFormat="false" ht="15.75" hidden="false" customHeight="false" outlineLevel="0" collapsed="false">
      <c r="A144" s="59" t="s">
        <v>243</v>
      </c>
      <c r="B144" s="46" t="n">
        <v>2105</v>
      </c>
      <c r="C144" s="74" t="n">
        <v>1594.302</v>
      </c>
      <c r="D144" s="74" t="n">
        <v>169.4020517779</v>
      </c>
    </row>
    <row r="145" customFormat="false" ht="15.75" hidden="false" customHeight="false" outlineLevel="0" collapsed="false">
      <c r="A145" s="54" t="s">
        <v>244</v>
      </c>
      <c r="B145" s="46"/>
      <c r="C145" s="74"/>
      <c r="D145" s="74"/>
    </row>
    <row r="146" customFormat="false" ht="15.75" hidden="false" customHeight="false" outlineLevel="0" collapsed="false">
      <c r="A146" s="59" t="s">
        <v>245</v>
      </c>
      <c r="B146" s="46" t="n">
        <v>2106</v>
      </c>
      <c r="C146" s="78" t="n">
        <v>3703</v>
      </c>
      <c r="D146" s="74" t="n">
        <v>233.6277602524</v>
      </c>
    </row>
    <row r="147" customFormat="false" ht="15.75" hidden="false" customHeight="false" outlineLevel="0" collapsed="false">
      <c r="A147" s="59" t="s">
        <v>246</v>
      </c>
      <c r="B147" s="46" t="n">
        <v>2107</v>
      </c>
      <c r="C147" s="78" t="n">
        <v>2711</v>
      </c>
      <c r="D147" s="74" t="n">
        <v>135.3469795307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7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49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0</v>
      </c>
      <c r="B15" s="46"/>
      <c r="C15" s="73"/>
      <c r="D15" s="74"/>
    </row>
    <row r="16" customFormat="false" ht="15.75" hidden="false" customHeight="false" outlineLevel="0" collapsed="false">
      <c r="A16" s="59" t="s">
        <v>251</v>
      </c>
      <c r="B16" s="46" t="n">
        <v>301</v>
      </c>
      <c r="C16" s="74" t="n">
        <v>5039.577</v>
      </c>
      <c r="D16" s="74" t="n">
        <v>199.0768615743</v>
      </c>
    </row>
    <row r="17" customFormat="false" ht="15.75" hidden="false" customHeight="false" outlineLevel="0" collapsed="false">
      <c r="A17" s="75" t="s">
        <v>126</v>
      </c>
      <c r="B17" s="46"/>
      <c r="C17" s="74"/>
      <c r="D17" s="74"/>
    </row>
    <row r="18" customFormat="false" ht="47.25" hidden="false" customHeight="false" outlineLevel="0" collapsed="false">
      <c r="A18" s="64" t="s">
        <v>252</v>
      </c>
      <c r="B18" s="46" t="n">
        <v>302</v>
      </c>
      <c r="C18" s="74" t="n">
        <v>130.639</v>
      </c>
      <c r="D18" s="74" t="n">
        <v>210.4941752735</v>
      </c>
    </row>
    <row r="19" customFormat="false" ht="15.75" hidden="false" customHeight="false" outlineLevel="0" collapsed="false">
      <c r="A19" s="59" t="s">
        <v>253</v>
      </c>
      <c r="B19" s="46" t="n">
        <v>303</v>
      </c>
      <c r="C19" s="74" t="n">
        <v>22033.829</v>
      </c>
      <c r="D19" s="74" t="n">
        <v>201.8239682707</v>
      </c>
    </row>
    <row r="20" customFormat="false" ht="15.75" hidden="false" customHeight="false" outlineLevel="0" collapsed="false">
      <c r="A20" s="75" t="s">
        <v>97</v>
      </c>
      <c r="B20" s="46"/>
      <c r="C20" s="74"/>
      <c r="D20" s="74"/>
    </row>
    <row r="21" customFormat="false" ht="47.25" hidden="false" customHeight="false" outlineLevel="0" collapsed="false">
      <c r="A21" s="64" t="s">
        <v>254</v>
      </c>
      <c r="B21" s="46" t="n">
        <v>304</v>
      </c>
      <c r="C21" s="74" t="n">
        <v>8268.021</v>
      </c>
      <c r="D21" s="74" t="n">
        <v>554.5865965856</v>
      </c>
    </row>
    <row r="22" customFormat="false" ht="31.5" hidden="false" customHeight="false" outlineLevel="0" collapsed="false">
      <c r="A22" s="64" t="s">
        <v>255</v>
      </c>
      <c r="B22" s="46" t="n">
        <v>305</v>
      </c>
      <c r="C22" s="74" t="n">
        <v>13765.808</v>
      </c>
      <c r="D22" s="74" t="n">
        <v>146.0329840134</v>
      </c>
    </row>
    <row r="23" customFormat="false" ht="15.75" hidden="false" customHeight="false" outlineLevel="0" collapsed="false">
      <c r="A23" s="59" t="s">
        <v>256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7</v>
      </c>
      <c r="B24" s="46"/>
      <c r="C24" s="74"/>
      <c r="D24" s="74"/>
    </row>
    <row r="25" customFormat="false" ht="15.75" hidden="false" customHeight="false" outlineLevel="0" collapsed="false">
      <c r="A25" s="64" t="s">
        <v>257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58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6</v>
      </c>
      <c r="B27" s="46"/>
      <c r="C27" s="74"/>
      <c r="D27" s="74"/>
    </row>
    <row r="28" customFormat="false" ht="47.25" hidden="false" customHeight="false" outlineLevel="0" collapsed="false">
      <c r="A28" s="64" t="s">
        <v>259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0</v>
      </c>
      <c r="B29" s="46" t="n">
        <v>310</v>
      </c>
      <c r="C29" s="74" t="n">
        <v>245.069</v>
      </c>
      <c r="D29" s="74" t="n">
        <v>128.0415678325</v>
      </c>
    </row>
    <row r="30" customFormat="false" ht="15.75" hidden="false" customHeight="false" outlineLevel="0" collapsed="false">
      <c r="A30" s="75" t="s">
        <v>97</v>
      </c>
      <c r="B30" s="46"/>
      <c r="C30" s="74"/>
      <c r="D30" s="74"/>
    </row>
    <row r="31" customFormat="false" ht="15.75" hidden="false" customHeight="false" outlineLevel="0" collapsed="false">
      <c r="A31" s="64" t="s">
        <v>261</v>
      </c>
      <c r="B31" s="46" t="n">
        <v>311</v>
      </c>
      <c r="C31" s="74" t="n">
        <v>0.305</v>
      </c>
      <c r="D31" s="74" t="n">
        <v>423.6111111111</v>
      </c>
    </row>
    <row r="32" customFormat="false" ht="15.75" hidden="false" customHeight="false" outlineLevel="0" collapsed="false">
      <c r="A32" s="64" t="s">
        <v>262</v>
      </c>
      <c r="B32" s="46" t="n">
        <v>312</v>
      </c>
      <c r="C32" s="74" t="n">
        <v>244.764</v>
      </c>
      <c r="D32" s="74" t="n">
        <v>127.9303387935</v>
      </c>
    </row>
    <row r="33" customFormat="false" ht="15.75" hidden="false" customHeight="false" outlineLevel="0" collapsed="false">
      <c r="A33" s="75" t="s">
        <v>263</v>
      </c>
      <c r="B33" s="46"/>
      <c r="C33" s="74"/>
      <c r="D33" s="74"/>
    </row>
    <row r="34" customFormat="false" ht="15.75" hidden="false" customHeight="false" outlineLevel="0" collapsed="false">
      <c r="A34" s="64" t="s">
        <v>264</v>
      </c>
      <c r="B34" s="46" t="n">
        <v>313</v>
      </c>
      <c r="C34" s="74" t="n">
        <v>0.234</v>
      </c>
      <c r="D34" s="74" t="n">
        <v>106.4467950618</v>
      </c>
    </row>
    <row r="35" customFormat="false" ht="15.75" hidden="false" customHeight="false" outlineLevel="0" collapsed="false">
      <c r="A35" s="59" t="s">
        <v>265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6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7</v>
      </c>
      <c r="B15" s="46" t="n">
        <v>401</v>
      </c>
      <c r="C15" s="78" t="n">
        <v>1279940</v>
      </c>
      <c r="D15" s="74" t="n">
        <v>98.7342143204</v>
      </c>
    </row>
    <row r="16" customFormat="false" ht="15.75" hidden="false" customHeight="false" outlineLevel="0" collapsed="false">
      <c r="A16" s="59" t="s">
        <v>268</v>
      </c>
      <c r="B16" s="46" t="n">
        <v>402</v>
      </c>
      <c r="C16" s="78" t="n">
        <v>74855</v>
      </c>
      <c r="D16" s="74" t="n">
        <v>92.2257130537</v>
      </c>
    </row>
    <row r="17" customFormat="false" ht="15.75" hidden="false" customHeight="false" outlineLevel="0" collapsed="false">
      <c r="A17" s="54" t="s">
        <v>269</v>
      </c>
      <c r="B17" s="46" t="n">
        <v>403</v>
      </c>
      <c r="C17" s="74" t="n">
        <v>8330.602</v>
      </c>
      <c r="D17" s="74" t="n">
        <v>67.3844165748</v>
      </c>
    </row>
    <row r="18" customFormat="false" ht="15.75" hidden="false" customHeight="false" outlineLevel="0" collapsed="false">
      <c r="A18" s="54" t="s">
        <v>270</v>
      </c>
      <c r="B18" s="46" t="n">
        <v>404</v>
      </c>
      <c r="C18" s="74" t="n">
        <v>111.2898537172</v>
      </c>
      <c r="D18" s="74" t="n">
        <v>73.064673987</v>
      </c>
    </row>
    <row r="19" customFormat="false" ht="15.75" hidden="false" customHeight="false" outlineLevel="0" collapsed="false">
      <c r="A19" s="54" t="s">
        <v>271</v>
      </c>
      <c r="B19" s="46" t="n">
        <v>405</v>
      </c>
      <c r="C19" s="78" t="n">
        <v>1200</v>
      </c>
      <c r="D19" s="74" t="n">
        <v>87.9120879121</v>
      </c>
    </row>
    <row r="20" customFormat="false" ht="15.75" hidden="false" customHeight="false" outlineLevel="0" collapsed="false">
      <c r="A20" s="59" t="s">
        <v>268</v>
      </c>
      <c r="B20" s="46" t="n">
        <v>406</v>
      </c>
      <c r="C20" s="78" t="n">
        <v>1195</v>
      </c>
      <c r="D20" s="74" t="n">
        <v>88.1268436578</v>
      </c>
    </row>
    <row r="21" customFormat="false" ht="31.5" hidden="false" customHeight="false" outlineLevel="0" collapsed="false">
      <c r="A21" s="54" t="s">
        <v>272</v>
      </c>
      <c r="B21" s="46" t="n">
        <v>407</v>
      </c>
      <c r="C21" s="74" t="n">
        <v>6968.043</v>
      </c>
      <c r="D21" s="74" t="n">
        <v>66.0385430327</v>
      </c>
    </row>
    <row r="22" customFormat="false" ht="31.5" hidden="false" customHeight="false" outlineLevel="0" collapsed="false">
      <c r="A22" s="54" t="s">
        <v>273</v>
      </c>
      <c r="B22" s="46" t="n">
        <v>408</v>
      </c>
      <c r="C22" s="74" t="n">
        <v>5830.9983263598</v>
      </c>
      <c r="D22" s="74" t="n">
        <v>74.9357860689</v>
      </c>
    </row>
    <row r="23" customFormat="false" ht="15.75" hidden="false" customHeight="false" outlineLevel="0" collapsed="false">
      <c r="A23" s="49" t="s">
        <v>274</v>
      </c>
      <c r="B23" s="46" t="n">
        <v>409</v>
      </c>
      <c r="C23" s="78" t="n">
        <v>1120</v>
      </c>
      <c r="D23" s="73" t="n">
        <v>91.6530278232</v>
      </c>
    </row>
    <row r="24" customFormat="false" ht="15.75" hidden="false" customHeight="false" outlineLevel="0" collapsed="false">
      <c r="A24" s="59" t="s">
        <v>268</v>
      </c>
      <c r="B24" s="46" t="n">
        <v>410</v>
      </c>
      <c r="C24" s="78" t="n">
        <v>1116</v>
      </c>
      <c r="D24" s="73" t="n">
        <v>91.7763157895</v>
      </c>
    </row>
    <row r="25" customFormat="false" ht="31.5" hidden="false" customHeight="false" outlineLevel="0" collapsed="false">
      <c r="A25" s="54" t="s">
        <v>275</v>
      </c>
      <c r="B25" s="46" t="n">
        <v>411</v>
      </c>
      <c r="C25" s="74" t="n">
        <v>6823.597</v>
      </c>
      <c r="D25" s="73" t="n">
        <v>68.8096914453</v>
      </c>
    </row>
    <row r="26" customFormat="false" ht="31.5" hidden="false" customHeight="false" outlineLevel="0" collapsed="false">
      <c r="A26" s="54" t="s">
        <v>276</v>
      </c>
      <c r="B26" s="46" t="n">
        <v>412</v>
      </c>
      <c r="C26" s="74" t="n">
        <v>6114.3342293907</v>
      </c>
      <c r="D26" s="74" t="n">
        <v>74.9754344064</v>
      </c>
    </row>
    <row r="27" customFormat="false" ht="15.75" hidden="false" customHeight="false" outlineLevel="0" collapsed="false">
      <c r="A27" s="54" t="s">
        <v>277</v>
      </c>
      <c r="B27" s="46" t="n">
        <v>413</v>
      </c>
      <c r="C27" s="78" t="n">
        <v>1278740</v>
      </c>
      <c r="D27" s="74" t="n">
        <v>98.7456215675</v>
      </c>
    </row>
    <row r="28" customFormat="false" ht="15.75" hidden="false" customHeight="false" outlineLevel="0" collapsed="false">
      <c r="A28" s="59" t="s">
        <v>278</v>
      </c>
      <c r="B28" s="46" t="n">
        <v>414</v>
      </c>
      <c r="C28" s="78" t="n">
        <v>73660</v>
      </c>
      <c r="D28" s="74" t="n">
        <v>92.2953551604</v>
      </c>
    </row>
    <row r="29" customFormat="false" ht="31.5" hidden="false" customHeight="false" outlineLevel="0" collapsed="false">
      <c r="A29" s="54" t="s">
        <v>279</v>
      </c>
      <c r="B29" s="46" t="n">
        <v>415</v>
      </c>
      <c r="C29" s="74" t="n">
        <v>1362.559</v>
      </c>
      <c r="D29" s="74" t="n">
        <v>75.2245182113</v>
      </c>
    </row>
    <row r="30" customFormat="false" ht="31.5" hidden="false" customHeight="false" outlineLevel="0" collapsed="false">
      <c r="A30" s="54" t="s">
        <v>280</v>
      </c>
      <c r="B30" s="46" t="n">
        <v>416</v>
      </c>
      <c r="C30" s="74" t="n">
        <v>18.4979500407</v>
      </c>
      <c r="D30" s="74" t="n">
        <v>81.504121286</v>
      </c>
    </row>
    <row r="31" customFormat="false" ht="12.75" hidden="true" customHeight="false" outlineLevel="0" collapsed="false">
      <c r="A31" s="85" t="s">
        <v>281</v>
      </c>
      <c r="B31" s="68" t="n">
        <v>-401</v>
      </c>
      <c r="C31" s="86" t="n">
        <v>3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5</v>
      </c>
      <c r="D13" s="90"/>
      <c r="E13" s="90"/>
      <c r="F13" s="90" t="s">
        <v>97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6</v>
      </c>
      <c r="D14" s="90" t="s">
        <v>287</v>
      </c>
      <c r="E14" s="90" t="s">
        <v>288</v>
      </c>
      <c r="F14" s="90" t="s">
        <v>289</v>
      </c>
      <c r="G14" s="90"/>
      <c r="H14" s="90"/>
      <c r="I14" s="90" t="s">
        <v>290</v>
      </c>
      <c r="J14" s="90"/>
      <c r="K14" s="90"/>
      <c r="L14" s="90" t="s">
        <v>291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6</v>
      </c>
      <c r="G15" s="90" t="s">
        <v>287</v>
      </c>
      <c r="H15" s="90" t="s">
        <v>288</v>
      </c>
      <c r="I15" s="90" t="s">
        <v>286</v>
      </c>
      <c r="J15" s="90" t="s">
        <v>287</v>
      </c>
      <c r="K15" s="90" t="s">
        <v>288</v>
      </c>
      <c r="L15" s="90" t="s">
        <v>292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6</v>
      </c>
      <c r="M16" s="46" t="s">
        <v>287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3</v>
      </c>
      <c r="B18" s="50" t="n">
        <v>501</v>
      </c>
      <c r="C18" s="93" t="n">
        <v>257680.655</v>
      </c>
      <c r="D18" s="93" t="n">
        <v>118.0589801428</v>
      </c>
      <c r="E18" s="94" t="n">
        <v>100</v>
      </c>
      <c r="F18" s="93" t="n">
        <v>86810.641</v>
      </c>
      <c r="G18" s="93" t="n">
        <v>176.765743056</v>
      </c>
      <c r="H18" s="94" t="n">
        <v>100</v>
      </c>
      <c r="I18" s="93" t="n">
        <v>170870.014</v>
      </c>
      <c r="J18" s="93" t="n">
        <v>101.0145974624</v>
      </c>
      <c r="K18" s="94" t="n">
        <v>100</v>
      </c>
      <c r="L18" s="93" t="n">
        <v>40300.315</v>
      </c>
      <c r="M18" s="93" t="n">
        <v>101.4812035365</v>
      </c>
    </row>
    <row r="19" customFormat="false" ht="15.75" hidden="false" customHeight="false" outlineLevel="0" collapsed="false">
      <c r="A19" s="95" t="s">
        <v>294</v>
      </c>
      <c r="B19" s="50" t="n">
        <v>502</v>
      </c>
      <c r="C19" s="93" t="n">
        <v>44579.524</v>
      </c>
      <c r="D19" s="93" t="n">
        <v>92.2543875056</v>
      </c>
      <c r="E19" s="93" t="n">
        <v>17.3002990853</v>
      </c>
      <c r="F19" s="93" t="n">
        <v>7334.634</v>
      </c>
      <c r="G19" s="93" t="n">
        <v>133.7420860759</v>
      </c>
      <c r="H19" s="93" t="n">
        <v>8.4490033889</v>
      </c>
      <c r="I19" s="93" t="n">
        <v>37244.89</v>
      </c>
      <c r="J19" s="93" t="n">
        <v>86.9431194466</v>
      </c>
      <c r="K19" s="93" t="n">
        <v>21.7972066181</v>
      </c>
      <c r="L19" s="93" t="n">
        <v>1862.245</v>
      </c>
      <c r="M19" s="93" t="n">
        <v>86.9432361506</v>
      </c>
    </row>
    <row r="20" customFormat="false" ht="31.5" hidden="false" customHeight="false" outlineLevel="0" collapsed="false">
      <c r="A20" s="95" t="s">
        <v>295</v>
      </c>
      <c r="B20" s="50" t="n">
        <v>503</v>
      </c>
      <c r="C20" s="93" t="n">
        <v>73613.305</v>
      </c>
      <c r="D20" s="93" t="n">
        <v>101.8703235304</v>
      </c>
      <c r="E20" s="93" t="n">
        <v>28.5676489762</v>
      </c>
      <c r="F20" s="56" t="s">
        <v>83</v>
      </c>
      <c r="G20" s="56" t="s">
        <v>83</v>
      </c>
      <c r="H20" s="56" t="s">
        <v>83</v>
      </c>
      <c r="I20" s="93" t="n">
        <v>73613.305</v>
      </c>
      <c r="J20" s="93" t="n">
        <v>102.2352431629</v>
      </c>
      <c r="K20" s="93" t="n">
        <v>43.0814648379</v>
      </c>
      <c r="L20" s="93" t="n">
        <v>23832.324</v>
      </c>
      <c r="M20" s="93" t="n">
        <v>101.9451007943</v>
      </c>
    </row>
    <row r="21" customFormat="false" ht="63" hidden="false" customHeight="false" outlineLevel="0" collapsed="false">
      <c r="A21" s="95" t="s">
        <v>296</v>
      </c>
      <c r="B21" s="50" t="n">
        <v>504</v>
      </c>
      <c r="C21" s="93" t="n">
        <v>39587.188</v>
      </c>
      <c r="D21" s="93" t="n">
        <v>496.9384209517</v>
      </c>
      <c r="E21" s="93" t="n">
        <v>15.3628870588</v>
      </c>
      <c r="F21" s="93" t="n">
        <v>39587.188</v>
      </c>
      <c r="G21" s="93" t="n">
        <v>496.9384209517</v>
      </c>
      <c r="H21" s="93" t="n">
        <v>45.6017690274</v>
      </c>
      <c r="I21" s="56" t="s">
        <v>83</v>
      </c>
      <c r="J21" s="56" t="s">
        <v>83</v>
      </c>
      <c r="K21" s="56" t="s">
        <v>83</v>
      </c>
      <c r="L21" s="56" t="s">
        <v>83</v>
      </c>
      <c r="M21" s="56" t="s">
        <v>83</v>
      </c>
    </row>
    <row r="22" customFormat="false" ht="63" hidden="false" customHeight="false" outlineLevel="0" collapsed="false">
      <c r="A22" s="95" t="s">
        <v>297</v>
      </c>
      <c r="B22" s="50" t="n">
        <v>505</v>
      </c>
      <c r="C22" s="93" t="n">
        <v>2522.376</v>
      </c>
      <c r="D22" s="93" t="n">
        <v>140.6921894008</v>
      </c>
      <c r="E22" s="93" t="n">
        <v>0.9788767418</v>
      </c>
      <c r="F22" s="93" t="n">
        <v>2522.376</v>
      </c>
      <c r="G22" s="93" t="n">
        <v>140.6921894008</v>
      </c>
      <c r="H22" s="93" t="n">
        <v>2.905606929</v>
      </c>
      <c r="I22" s="56" t="s">
        <v>83</v>
      </c>
      <c r="J22" s="56" t="s">
        <v>83</v>
      </c>
      <c r="K22" s="56" t="s">
        <v>83</v>
      </c>
      <c r="L22" s="56" t="s">
        <v>83</v>
      </c>
      <c r="M22" s="56" t="s">
        <v>83</v>
      </c>
    </row>
    <row r="23" customFormat="false" ht="63" hidden="false" customHeight="false" outlineLevel="0" collapsed="false">
      <c r="A23" s="59" t="s">
        <v>298</v>
      </c>
      <c r="B23" s="50" t="n">
        <v>506</v>
      </c>
      <c r="C23" s="93" t="n">
        <v>34445.183</v>
      </c>
      <c r="D23" s="93" t="n">
        <v>114.9079620303</v>
      </c>
      <c r="E23" s="93" t="n">
        <v>13.3673918983</v>
      </c>
      <c r="F23" s="93" t="n">
        <v>30130.259</v>
      </c>
      <c r="G23" s="93" t="n">
        <v>116.6248516172</v>
      </c>
      <c r="H23" s="93" t="n">
        <v>34.708025022</v>
      </c>
      <c r="I23" s="93" t="n">
        <v>4314.924</v>
      </c>
      <c r="J23" s="93" t="n">
        <v>104.196827531</v>
      </c>
      <c r="K23" s="93" t="n">
        <v>2.5252669553</v>
      </c>
      <c r="L23" s="93" t="n">
        <v>0</v>
      </c>
      <c r="M23" s="56" t="s">
        <v>83</v>
      </c>
    </row>
    <row r="24" customFormat="false" ht="15.75" hidden="false" customHeight="false" outlineLevel="0" collapsed="false">
      <c r="A24" s="75" t="s">
        <v>97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299</v>
      </c>
      <c r="B25" s="50" t="n">
        <v>507</v>
      </c>
      <c r="C25" s="93" t="n">
        <v>-0.001</v>
      </c>
      <c r="D25" s="93" t="n">
        <v>1400</v>
      </c>
      <c r="E25" s="56" t="s">
        <v>83</v>
      </c>
      <c r="F25" s="93" t="n">
        <v>-0.001</v>
      </c>
      <c r="G25" s="93" t="n">
        <v>700</v>
      </c>
      <c r="H25" s="56" t="s">
        <v>83</v>
      </c>
      <c r="I25" s="93" t="n">
        <v>0</v>
      </c>
      <c r="J25" s="56" t="s">
        <v>83</v>
      </c>
      <c r="K25" s="56" t="s">
        <v>83</v>
      </c>
      <c r="L25" s="93" t="n">
        <v>0</v>
      </c>
      <c r="M25" s="56" t="s">
        <v>83</v>
      </c>
    </row>
    <row r="26" customFormat="false" ht="15.75" hidden="false" customHeight="false" outlineLevel="0" collapsed="false">
      <c r="A26" s="96" t="s">
        <v>300</v>
      </c>
      <c r="B26" s="50" t="n">
        <v>508</v>
      </c>
      <c r="C26" s="93" t="n">
        <v>29680.46</v>
      </c>
      <c r="D26" s="93" t="n">
        <v>116.2157723816</v>
      </c>
      <c r="E26" s="93" t="n">
        <v>11.5183112989</v>
      </c>
      <c r="F26" s="93" t="n">
        <v>29680.46</v>
      </c>
      <c r="G26" s="93" t="n">
        <v>116.2157723816</v>
      </c>
      <c r="H26" s="93" t="n">
        <v>34.1898869287</v>
      </c>
      <c r="I26" s="56" t="s">
        <v>83</v>
      </c>
      <c r="J26" s="56" t="s">
        <v>83</v>
      </c>
      <c r="K26" s="56" t="s">
        <v>83</v>
      </c>
      <c r="L26" s="56" t="s">
        <v>83</v>
      </c>
      <c r="M26" s="56" t="s">
        <v>83</v>
      </c>
    </row>
    <row r="27" customFormat="false" ht="15.75" hidden="false" customHeight="false" outlineLevel="0" collapsed="false">
      <c r="A27" s="96" t="s">
        <v>301</v>
      </c>
      <c r="B27" s="50" t="n">
        <v>509</v>
      </c>
      <c r="C27" s="93" t="n">
        <v>-286.325</v>
      </c>
      <c r="D27" s="93" t="n">
        <v>167.8809045665</v>
      </c>
      <c r="E27" s="56" t="s">
        <v>83</v>
      </c>
      <c r="F27" s="56" t="s">
        <v>83</v>
      </c>
      <c r="G27" s="56" t="s">
        <v>83</v>
      </c>
      <c r="H27" s="56" t="s">
        <v>83</v>
      </c>
      <c r="I27" s="93" t="n">
        <v>-286.325</v>
      </c>
      <c r="J27" s="93" t="n">
        <v>120.8741814372</v>
      </c>
      <c r="K27" s="56" t="s">
        <v>83</v>
      </c>
      <c r="L27" s="93" t="n">
        <v>0</v>
      </c>
      <c r="M27" s="56" t="s">
        <v>83</v>
      </c>
    </row>
    <row r="28" customFormat="false" ht="15.75" hidden="false" customHeight="false" outlineLevel="0" collapsed="false">
      <c r="A28" s="96" t="s">
        <v>302</v>
      </c>
      <c r="B28" s="50" t="n">
        <v>510</v>
      </c>
      <c r="C28" s="93" t="n">
        <v>2115.175</v>
      </c>
      <c r="D28" s="93" t="n">
        <v>96.9510834017</v>
      </c>
      <c r="E28" s="93" t="n">
        <v>0.8208512975</v>
      </c>
      <c r="F28" s="56" t="s">
        <v>83</v>
      </c>
      <c r="G28" s="56" t="s">
        <v>83</v>
      </c>
      <c r="H28" s="56" t="s">
        <v>83</v>
      </c>
      <c r="I28" s="93" t="n">
        <v>2115.175</v>
      </c>
      <c r="J28" s="93" t="n">
        <v>96.9510834017</v>
      </c>
      <c r="K28" s="93" t="n">
        <v>1.2378854256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3</v>
      </c>
      <c r="B29" s="50" t="n">
        <v>511</v>
      </c>
      <c r="C29" s="93" t="n">
        <v>2935.797</v>
      </c>
      <c r="D29" s="93" t="n">
        <v>107.294874817</v>
      </c>
      <c r="E29" s="93" t="n">
        <v>1.1393160267</v>
      </c>
      <c r="F29" s="93" t="n">
        <v>449.8</v>
      </c>
      <c r="G29" s="93" t="n">
        <v>104.4351262369</v>
      </c>
      <c r="H29" s="93" t="n">
        <v>0.5181392452</v>
      </c>
      <c r="I29" s="93" t="n">
        <v>2485.997</v>
      </c>
      <c r="J29" s="93" t="n">
        <v>107.8291145033</v>
      </c>
      <c r="K29" s="93" t="n">
        <v>1.4549053645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4</v>
      </c>
      <c r="B30" s="50" t="n">
        <v>512</v>
      </c>
      <c r="C30" s="93" t="n">
        <v>0</v>
      </c>
      <c r="D30" s="93" t="n">
        <v>0</v>
      </c>
      <c r="E30" s="56" t="s">
        <v>83</v>
      </c>
      <c r="F30" s="93" t="n">
        <v>0</v>
      </c>
      <c r="G30" s="93" t="n">
        <v>0</v>
      </c>
      <c r="H30" s="56" t="s">
        <v>83</v>
      </c>
      <c r="I30" s="56" t="s">
        <v>83</v>
      </c>
      <c r="J30" s="56" t="s">
        <v>83</v>
      </c>
      <c r="K30" s="56" t="s">
        <v>83</v>
      </c>
      <c r="L30" s="56" t="s">
        <v>83</v>
      </c>
      <c r="M30" s="56" t="s">
        <v>83</v>
      </c>
    </row>
    <row r="31" customFormat="false" ht="15.75" hidden="false" customHeight="false" outlineLevel="0" collapsed="false">
      <c r="A31" s="95" t="s">
        <v>305</v>
      </c>
      <c r="B31" s="50" t="n">
        <v>513</v>
      </c>
      <c r="C31" s="93" t="n">
        <v>37978.318</v>
      </c>
      <c r="D31" s="93" t="n">
        <v>112.1622553515</v>
      </c>
      <c r="E31" s="93" t="n">
        <v>14.7385212134</v>
      </c>
      <c r="F31" s="56" t="s">
        <v>83</v>
      </c>
      <c r="G31" s="56" t="s">
        <v>83</v>
      </c>
      <c r="H31" s="56" t="s">
        <v>83</v>
      </c>
      <c r="I31" s="93" t="n">
        <v>37978.318</v>
      </c>
      <c r="J31" s="93" t="n">
        <v>112.1622553515</v>
      </c>
      <c r="K31" s="93" t="n">
        <v>22.2264381625</v>
      </c>
      <c r="L31" s="93" t="n">
        <v>8942.098</v>
      </c>
      <c r="M31" s="93" t="n">
        <v>100.1175713593</v>
      </c>
    </row>
    <row r="32" customFormat="false" ht="31.5" hidden="false" customHeight="false" outlineLevel="0" collapsed="false">
      <c r="A32" s="97" t="s">
        <v>306</v>
      </c>
      <c r="B32" s="50" t="n">
        <v>514</v>
      </c>
      <c r="C32" s="93" t="n">
        <v>1394.04</v>
      </c>
      <c r="D32" s="93" t="n">
        <v>113.9013694735</v>
      </c>
      <c r="E32" s="93" t="n">
        <v>0.5409952097</v>
      </c>
      <c r="F32" s="56" t="s">
        <v>83</v>
      </c>
      <c r="G32" s="56" t="s">
        <v>83</v>
      </c>
      <c r="H32" s="56" t="s">
        <v>83</v>
      </c>
      <c r="I32" s="93" t="n">
        <v>1394.04</v>
      </c>
      <c r="J32" s="93" t="n">
        <v>113.9013694735</v>
      </c>
      <c r="K32" s="93" t="n">
        <v>0.8158482389</v>
      </c>
      <c r="L32" s="93" t="n">
        <v>1394.04</v>
      </c>
      <c r="M32" s="93" t="n">
        <v>113.9013694735</v>
      </c>
    </row>
    <row r="33" customFormat="false" ht="31.5" hidden="false" customHeight="false" outlineLevel="0" collapsed="false">
      <c r="A33" s="97" t="s">
        <v>307</v>
      </c>
      <c r="B33" s="50" t="n">
        <v>515</v>
      </c>
      <c r="C33" s="93" t="n">
        <v>22781.008</v>
      </c>
      <c r="D33" s="93" t="n">
        <v>115.039705374</v>
      </c>
      <c r="E33" s="93" t="n">
        <v>8.8407909395</v>
      </c>
      <c r="F33" s="56" t="s">
        <v>83</v>
      </c>
      <c r="G33" s="56" t="s">
        <v>83</v>
      </c>
      <c r="H33" s="56" t="s">
        <v>83</v>
      </c>
      <c r="I33" s="93" t="n">
        <v>22781.008</v>
      </c>
      <c r="J33" s="93" t="n">
        <v>115.039705374</v>
      </c>
      <c r="K33" s="93" t="n">
        <v>13.3323615225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08</v>
      </c>
      <c r="B34" s="50" t="n">
        <v>516</v>
      </c>
      <c r="C34" s="93" t="n">
        <v>6025.61</v>
      </c>
      <c r="D34" s="93" t="n">
        <v>122.03033053</v>
      </c>
      <c r="E34" s="93" t="n">
        <v>2.3384021591</v>
      </c>
      <c r="F34" s="56" t="s">
        <v>83</v>
      </c>
      <c r="G34" s="56" t="s">
        <v>83</v>
      </c>
      <c r="H34" s="56" t="s">
        <v>83</v>
      </c>
      <c r="I34" s="93" t="n">
        <v>6025.61</v>
      </c>
      <c r="J34" s="93" t="n">
        <v>122.03033053</v>
      </c>
      <c r="K34" s="93" t="n">
        <v>3.5264291604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1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09</v>
      </c>
      <c r="B36" s="50" t="n">
        <v>517</v>
      </c>
      <c r="C36" s="98" t="n">
        <v>1012.862</v>
      </c>
      <c r="D36" s="93" t="n">
        <v>103.6101762534</v>
      </c>
      <c r="E36" s="93" t="n">
        <v>0.3930686997</v>
      </c>
      <c r="F36" s="56" t="s">
        <v>83</v>
      </c>
      <c r="G36" s="56" t="s">
        <v>83</v>
      </c>
      <c r="H36" s="56" t="s">
        <v>83</v>
      </c>
      <c r="I36" s="98" t="n">
        <v>1012.862</v>
      </c>
      <c r="J36" s="93" t="n">
        <v>103.6101762534</v>
      </c>
      <c r="K36" s="98" t="n">
        <v>0.5927675525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0</v>
      </c>
      <c r="B37" s="50" t="n">
        <v>518</v>
      </c>
      <c r="C37" s="93" t="n">
        <v>5012.748</v>
      </c>
      <c r="D37" s="93" t="n">
        <v>126.5772896352</v>
      </c>
      <c r="E37" s="93" t="n">
        <v>1.9453334594</v>
      </c>
      <c r="F37" s="56" t="s">
        <v>83</v>
      </c>
      <c r="G37" s="56" t="s">
        <v>83</v>
      </c>
      <c r="H37" s="56" t="s">
        <v>83</v>
      </c>
      <c r="I37" s="93" t="n">
        <v>5012.748</v>
      </c>
      <c r="J37" s="93" t="n">
        <v>126.5772896352</v>
      </c>
      <c r="K37" s="93" t="n">
        <v>2.9336616078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1</v>
      </c>
      <c r="B38" s="50" t="n">
        <v>519</v>
      </c>
      <c r="C38" s="93" t="n">
        <v>7548.058</v>
      </c>
      <c r="D38" s="93" t="n">
        <v>97.9288492956</v>
      </c>
      <c r="E38" s="93" t="n">
        <v>2.9292295923</v>
      </c>
      <c r="F38" s="56" t="s">
        <v>83</v>
      </c>
      <c r="G38" s="56" t="s">
        <v>83</v>
      </c>
      <c r="H38" s="56" t="s">
        <v>83</v>
      </c>
      <c r="I38" s="93" t="n">
        <v>7548.058</v>
      </c>
      <c r="J38" s="93" t="n">
        <v>97.9288492956</v>
      </c>
      <c r="K38" s="93" t="n">
        <v>4.417426922</v>
      </c>
      <c r="L38" s="93" t="n">
        <v>7548.058</v>
      </c>
      <c r="M38" s="93" t="n">
        <v>97.9288492956</v>
      </c>
    </row>
    <row r="39" customFormat="false" ht="31.5" hidden="false" customHeight="false" outlineLevel="0" collapsed="false">
      <c r="A39" s="95" t="s">
        <v>312</v>
      </c>
      <c r="B39" s="50" t="n">
        <v>520</v>
      </c>
      <c r="C39" s="93" t="n">
        <v>6691.533</v>
      </c>
      <c r="D39" s="93" t="n">
        <v>95.9513779921</v>
      </c>
      <c r="E39" s="93" t="n">
        <v>2.5968317257</v>
      </c>
      <c r="F39" s="93" t="n">
        <v>6537.498</v>
      </c>
      <c r="G39" s="93" t="n">
        <v>95.875328451</v>
      </c>
      <c r="H39" s="93" t="n">
        <v>7.5307565118</v>
      </c>
      <c r="I39" s="93" t="n">
        <v>154.035</v>
      </c>
      <c r="J39" s="93" t="n">
        <v>99.2941403984</v>
      </c>
      <c r="K39" s="93" t="n">
        <v>0.0901474732</v>
      </c>
      <c r="L39" s="93" t="n">
        <v>0</v>
      </c>
      <c r="M39" s="56" t="s">
        <v>83</v>
      </c>
    </row>
    <row r="40" customFormat="false" ht="15.75" hidden="false" customHeight="false" outlineLevel="0" collapsed="false">
      <c r="A40" s="75" t="s">
        <v>97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3</v>
      </c>
      <c r="B41" s="50" t="n">
        <v>521</v>
      </c>
      <c r="C41" s="93" t="n">
        <v>4529.236</v>
      </c>
      <c r="D41" s="93" t="n">
        <v>111.0501253999</v>
      </c>
      <c r="E41" s="93" t="n">
        <v>1.757693452</v>
      </c>
      <c r="F41" s="93" t="n">
        <v>4529.236</v>
      </c>
      <c r="G41" s="93" t="n">
        <v>111.0501253999</v>
      </c>
      <c r="H41" s="93" t="n">
        <v>5.2173742157</v>
      </c>
      <c r="I41" s="56" t="s">
        <v>83</v>
      </c>
      <c r="J41" s="56" t="s">
        <v>83</v>
      </c>
      <c r="K41" s="56" t="s">
        <v>83</v>
      </c>
      <c r="L41" s="56" t="s">
        <v>83</v>
      </c>
      <c r="M41" s="56" t="s">
        <v>83</v>
      </c>
    </row>
    <row r="42" customFormat="false" ht="47.25" hidden="false" customHeight="false" outlineLevel="0" collapsed="false">
      <c r="A42" s="96" t="s">
        <v>314</v>
      </c>
      <c r="B42" s="50" t="n">
        <v>522</v>
      </c>
      <c r="C42" s="93" t="n">
        <v>1723.921</v>
      </c>
      <c r="D42" s="93" t="n">
        <v>102.6787027822</v>
      </c>
      <c r="E42" s="93" t="n">
        <v>0.6690145211</v>
      </c>
      <c r="F42" s="93" t="n">
        <v>1723.921</v>
      </c>
      <c r="G42" s="93" t="n">
        <v>102.6787027822</v>
      </c>
      <c r="H42" s="93" t="n">
        <v>1.9858406529</v>
      </c>
      <c r="I42" s="56" t="s">
        <v>83</v>
      </c>
      <c r="J42" s="56" t="s">
        <v>83</v>
      </c>
      <c r="K42" s="56" t="s">
        <v>83</v>
      </c>
      <c r="L42" s="56" t="s">
        <v>83</v>
      </c>
      <c r="M42" s="56" t="s">
        <v>83</v>
      </c>
    </row>
    <row r="43" customFormat="false" ht="47.25" hidden="false" customHeight="false" outlineLevel="0" collapsed="false">
      <c r="A43" s="96" t="s">
        <v>315</v>
      </c>
      <c r="B43" s="50" t="n">
        <v>523</v>
      </c>
      <c r="C43" s="93" t="n">
        <v>257.031</v>
      </c>
      <c r="D43" s="93" t="n">
        <v>24.8478854776</v>
      </c>
      <c r="E43" s="93" t="n">
        <v>0.0997478837</v>
      </c>
      <c r="F43" s="93" t="n">
        <v>257.031</v>
      </c>
      <c r="G43" s="93" t="n">
        <v>24.8478854776</v>
      </c>
      <c r="H43" s="93" t="n">
        <v>0.2960823662</v>
      </c>
      <c r="I43" s="56" t="s">
        <v>83</v>
      </c>
      <c r="J43" s="56" t="s">
        <v>83</v>
      </c>
      <c r="K43" s="56" t="s">
        <v>83</v>
      </c>
      <c r="L43" s="56" t="s">
        <v>83</v>
      </c>
      <c r="M43" s="56" t="s">
        <v>83</v>
      </c>
    </row>
    <row r="44" customFormat="false" ht="78.75" hidden="false" customHeight="false" outlineLevel="0" collapsed="false">
      <c r="A44" s="96" t="s">
        <v>316</v>
      </c>
      <c r="B44" s="50" t="n">
        <v>524</v>
      </c>
      <c r="C44" s="93" t="n">
        <v>68.274</v>
      </c>
      <c r="D44" s="93" t="n">
        <v>101.7754125486</v>
      </c>
      <c r="E44" s="93" t="n">
        <v>0.0264955862</v>
      </c>
      <c r="F44" s="93" t="n">
        <v>27.31</v>
      </c>
      <c r="G44" s="93" t="n">
        <v>101.7776618343</v>
      </c>
      <c r="H44" s="93" t="n">
        <v>0.031459277</v>
      </c>
      <c r="I44" s="93" t="n">
        <v>40.964</v>
      </c>
      <c r="J44" s="93" t="n">
        <v>101.7739130435</v>
      </c>
      <c r="K44" s="93" t="n">
        <v>0.0239737793</v>
      </c>
      <c r="L44" s="93" t="n">
        <v>0</v>
      </c>
      <c r="M44" s="56" t="s">
        <v>83</v>
      </c>
    </row>
    <row r="45" customFormat="false" ht="15.75" hidden="false" customHeight="false" outlineLevel="0" collapsed="false">
      <c r="A45" s="95" t="s">
        <v>317</v>
      </c>
      <c r="B45" s="50" t="n">
        <v>525</v>
      </c>
      <c r="C45" s="93" t="n">
        <v>156.03</v>
      </c>
      <c r="D45" s="93" t="n">
        <v>112.1243478636</v>
      </c>
      <c r="E45" s="93" t="n">
        <v>0.0605516933</v>
      </c>
      <c r="F45" s="93" t="n">
        <v>156.03</v>
      </c>
      <c r="G45" s="93" t="n">
        <v>112.1243478636</v>
      </c>
      <c r="H45" s="93" t="n">
        <v>0.1797360303</v>
      </c>
      <c r="I45" s="56" t="s">
        <v>83</v>
      </c>
      <c r="J45" s="56" t="s">
        <v>83</v>
      </c>
      <c r="K45" s="56" t="s">
        <v>83</v>
      </c>
      <c r="L45" s="56" t="s">
        <v>83</v>
      </c>
      <c r="M45" s="56" t="s">
        <v>83</v>
      </c>
    </row>
    <row r="46" customFormat="false" ht="47.25" hidden="false" customHeight="false" outlineLevel="0" collapsed="false">
      <c r="A46" s="95" t="s">
        <v>318</v>
      </c>
      <c r="B46" s="50" t="n">
        <v>526</v>
      </c>
      <c r="C46" s="93" t="n">
        <v>3.492</v>
      </c>
      <c r="D46" s="93" t="n">
        <v>107.8776645042</v>
      </c>
      <c r="E46" s="93" t="n">
        <v>0.0013551658</v>
      </c>
      <c r="F46" s="93" t="n">
        <v>0.698</v>
      </c>
      <c r="G46" s="93" t="n">
        <v>107.8825347759</v>
      </c>
      <c r="H46" s="93" t="n">
        <v>0.0008040489</v>
      </c>
      <c r="I46" s="93" t="n">
        <v>2.794</v>
      </c>
      <c r="J46" s="93" t="n">
        <v>107.8764478764</v>
      </c>
      <c r="K46" s="93" t="n">
        <v>0.0016351611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19</v>
      </c>
      <c r="B47" s="50" t="n">
        <v>527</v>
      </c>
      <c r="C47" s="55" t="n">
        <v>11890.619</v>
      </c>
      <c r="D47" s="55" t="n">
        <v>109.4881103391</v>
      </c>
      <c r="E47" s="55" t="n">
        <v>4.6144787237</v>
      </c>
      <c r="F47" s="56" t="s">
        <v>83</v>
      </c>
      <c r="G47" s="50" t="s">
        <v>83</v>
      </c>
      <c r="H47" s="50" t="s">
        <v>83</v>
      </c>
      <c r="I47" s="55" t="n">
        <v>11890.619</v>
      </c>
      <c r="J47" s="55" t="n">
        <v>109.4881103391</v>
      </c>
      <c r="K47" s="55" t="n">
        <v>6.9588681604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20</v>
      </c>
      <c r="B48" s="50" t="n">
        <v>528</v>
      </c>
      <c r="C48" s="55" t="n">
        <v>3832.374</v>
      </c>
      <c r="D48" s="55" t="n">
        <v>103.2272609736</v>
      </c>
      <c r="E48" s="55" t="n">
        <v>1.4872571633</v>
      </c>
      <c r="F48" s="56" t="s">
        <v>83</v>
      </c>
      <c r="G48" s="50" t="s">
        <v>83</v>
      </c>
      <c r="H48" s="50" t="s">
        <v>83</v>
      </c>
      <c r="I48" s="55" t="n">
        <v>3832.374</v>
      </c>
      <c r="J48" s="55" t="n">
        <v>103.2272609736</v>
      </c>
      <c r="K48" s="55" t="n">
        <v>2.2428593001</v>
      </c>
      <c r="L48" s="93" t="n">
        <v>3832.374</v>
      </c>
      <c r="M48" s="55" t="n">
        <v>103.2272609736</v>
      </c>
    </row>
    <row r="49" customFormat="false" ht="31.5" hidden="false" customHeight="false" outlineLevel="0" collapsed="false">
      <c r="A49" s="95" t="s">
        <v>321</v>
      </c>
      <c r="B49" s="50" t="n">
        <v>529</v>
      </c>
      <c r="C49" s="93" t="n">
        <v>1075.557</v>
      </c>
      <c r="D49" s="55" t="n">
        <v>119.083454754</v>
      </c>
      <c r="E49" s="55" t="n">
        <v>0.4173992029</v>
      </c>
      <c r="F49" s="56" t="s">
        <v>83</v>
      </c>
      <c r="G49" s="56" t="s">
        <v>83</v>
      </c>
      <c r="H49" s="50" t="s">
        <v>83</v>
      </c>
      <c r="I49" s="93" t="n">
        <v>1075.557</v>
      </c>
      <c r="J49" s="55" t="n">
        <v>119.083454754</v>
      </c>
      <c r="K49" s="55" t="n">
        <v>0.6294591864</v>
      </c>
      <c r="L49" s="93" t="n">
        <v>1075.557</v>
      </c>
      <c r="M49" s="55" t="n">
        <v>119.083454754</v>
      </c>
    </row>
    <row r="50" customFormat="false" ht="31.5" hidden="false" customHeight="false" outlineLevel="0" collapsed="false">
      <c r="A50" s="95" t="s">
        <v>322</v>
      </c>
      <c r="B50" s="50" t="n">
        <v>530</v>
      </c>
      <c r="C50" s="93" t="n">
        <v>-0.699</v>
      </c>
      <c r="D50" s="56" t="s">
        <v>83</v>
      </c>
      <c r="E50" s="93" t="n">
        <v>-1</v>
      </c>
      <c r="F50" s="93" t="n">
        <v>-0.699</v>
      </c>
      <c r="G50" s="56" t="s">
        <v>83</v>
      </c>
      <c r="H50" s="93" t="n">
        <v>-1</v>
      </c>
      <c r="I50" s="56" t="s">
        <v>83</v>
      </c>
      <c r="J50" s="56" t="s">
        <v>83</v>
      </c>
      <c r="K50" s="56" t="s">
        <v>83</v>
      </c>
      <c r="L50" s="56" t="s">
        <v>83</v>
      </c>
      <c r="M50" s="56" t="s">
        <v>83</v>
      </c>
    </row>
    <row r="51" customFormat="false" ht="15.75" hidden="false" customHeight="false" outlineLevel="0" collapsed="false">
      <c r="A51" s="95" t="s">
        <v>323</v>
      </c>
      <c r="B51" s="50" t="n">
        <v>531</v>
      </c>
      <c r="C51" s="93" t="n">
        <v>1535.457</v>
      </c>
      <c r="D51" s="93" t="n">
        <v>79.4823229055</v>
      </c>
      <c r="E51" s="93" t="n">
        <v>0.5958759302</v>
      </c>
      <c r="F51" s="93" t="n">
        <v>542.657</v>
      </c>
      <c r="G51" s="93" t="n">
        <v>50.8566276769</v>
      </c>
      <c r="H51" s="93" t="n">
        <v>0.6251042427</v>
      </c>
      <c r="I51" s="93" t="n">
        <v>992.8</v>
      </c>
      <c r="J51" s="93" t="n">
        <v>114.802570338</v>
      </c>
      <c r="K51" s="93" t="n">
        <v>0.5810264638</v>
      </c>
      <c r="L51" s="93" t="n">
        <v>755.717</v>
      </c>
      <c r="M51" s="93" t="n">
        <v>117.1236613301</v>
      </c>
    </row>
    <row r="52" customFormat="false" ht="24" hidden="true" customHeight="false" outlineLevel="0" collapsed="false">
      <c r="A52" s="100" t="s">
        <v>324</v>
      </c>
      <c r="B52" s="101" t="n">
        <v>-501</v>
      </c>
      <c r="C52" s="102" t="n">
        <v>1931.822</v>
      </c>
      <c r="D52" s="103"/>
      <c r="E52" s="103"/>
      <c r="F52" s="102" t="n">
        <v>1067.033</v>
      </c>
      <c r="G52" s="103"/>
      <c r="H52" s="103"/>
      <c r="I52" s="102" t="n">
        <v>864.789</v>
      </c>
      <c r="J52" s="103"/>
      <c r="K52" s="103"/>
      <c r="L52" s="102" t="n">
        <v>645.23</v>
      </c>
      <c r="M52" s="103"/>
    </row>
    <row r="53" customFormat="false" ht="24" hidden="true" customHeight="false" outlineLevel="0" collapsed="false">
      <c r="A53" s="100" t="s">
        <v>325</v>
      </c>
      <c r="B53" s="101" t="n">
        <v>-502</v>
      </c>
      <c r="C53" s="102" t="n">
        <v>-286.325</v>
      </c>
      <c r="D53" s="104" t="n">
        <v>-480.685</v>
      </c>
      <c r="E53" s="103"/>
      <c r="F53" s="102" t="n">
        <v>0</v>
      </c>
      <c r="G53" s="104" t="n">
        <v>-134.592</v>
      </c>
      <c r="H53" s="103"/>
      <c r="I53" s="102" t="n">
        <v>-286.325</v>
      </c>
      <c r="J53" s="104" t="n">
        <v>-346.093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7</v>
      </c>
      <c r="D13" s="90" t="s">
        <v>328</v>
      </c>
      <c r="E13" s="90" t="s">
        <v>329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0</v>
      </c>
      <c r="F14" s="90" t="s">
        <v>331</v>
      </c>
      <c r="G14" s="90"/>
      <c r="H14" s="90"/>
      <c r="I14" s="90"/>
      <c r="J14" s="90"/>
      <c r="K14" s="90"/>
      <c r="L14" s="90"/>
      <c r="M14" s="90" t="s">
        <v>332</v>
      </c>
      <c r="N14" s="90" t="s">
        <v>333</v>
      </c>
      <c r="O14" s="90" t="s">
        <v>334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5</v>
      </c>
      <c r="G15" s="90"/>
      <c r="H15" s="90" t="s">
        <v>336</v>
      </c>
      <c r="I15" s="90" t="s">
        <v>337</v>
      </c>
      <c r="J15" s="90" t="s">
        <v>338</v>
      </c>
      <c r="K15" s="90" t="s">
        <v>339</v>
      </c>
      <c r="L15" s="90" t="s">
        <v>340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6</v>
      </c>
      <c r="G16" s="46" t="s">
        <v>341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2</v>
      </c>
      <c r="B18" s="50" t="n">
        <v>601</v>
      </c>
      <c r="C18" s="93" t="n">
        <v>257164.753</v>
      </c>
      <c r="D18" s="94" t="n">
        <v>100</v>
      </c>
      <c r="E18" s="93" t="n">
        <v>202959.21</v>
      </c>
      <c r="F18" s="93" t="n">
        <v>44554.839</v>
      </c>
      <c r="G18" s="93" t="n">
        <v>7348.238</v>
      </c>
      <c r="H18" s="93" t="n">
        <v>73790.634</v>
      </c>
      <c r="I18" s="93" t="n">
        <v>42156.645</v>
      </c>
      <c r="J18" s="93" t="n">
        <v>34450.976</v>
      </c>
      <c r="K18" s="93" t="n">
        <v>6691.352</v>
      </c>
      <c r="L18" s="93" t="n">
        <v>1314.764</v>
      </c>
      <c r="M18" s="93" t="n">
        <v>28688.718</v>
      </c>
      <c r="N18" s="93" t="n">
        <v>8712.372</v>
      </c>
      <c r="O18" s="93" t="n">
        <v>16804.453</v>
      </c>
    </row>
    <row r="19" customFormat="false" ht="15.75" hidden="false" customHeight="false" outlineLevel="0" collapsed="false">
      <c r="A19" s="57" t="s">
        <v>97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3</v>
      </c>
      <c r="B20" s="50" t="n">
        <v>602</v>
      </c>
      <c r="C20" s="93" t="n">
        <v>10441.524</v>
      </c>
      <c r="D20" s="93" t="n">
        <v>4.0602469344</v>
      </c>
      <c r="E20" s="93" t="n">
        <v>7790.537</v>
      </c>
      <c r="F20" s="93" t="n">
        <v>805.742</v>
      </c>
      <c r="G20" s="93" t="n">
        <v>92.523</v>
      </c>
      <c r="H20" s="93" t="n">
        <v>5404.72</v>
      </c>
      <c r="I20" s="93" t="n">
        <v>1535.847</v>
      </c>
      <c r="J20" s="93" t="n">
        <v>18.479</v>
      </c>
      <c r="K20" s="93" t="n">
        <v>7.268</v>
      </c>
      <c r="L20" s="93" t="n">
        <v>18.481</v>
      </c>
      <c r="M20" s="93" t="n">
        <v>768.247</v>
      </c>
      <c r="N20" s="93" t="n">
        <v>508.567</v>
      </c>
      <c r="O20" s="93" t="n">
        <v>1374.173</v>
      </c>
    </row>
    <row r="21" customFormat="false" ht="31.5" hidden="false" customHeight="false" outlineLevel="0" collapsed="false">
      <c r="A21" s="97" t="s">
        <v>344</v>
      </c>
      <c r="B21" s="50" t="n">
        <v>603</v>
      </c>
      <c r="C21" s="93" t="n">
        <v>124.723</v>
      </c>
      <c r="D21" s="93" t="n">
        <v>0.0484992592</v>
      </c>
      <c r="E21" s="93" t="n">
        <v>66.969</v>
      </c>
      <c r="F21" s="93" t="n">
        <v>2.401</v>
      </c>
      <c r="G21" s="93" t="n">
        <v>0.26</v>
      </c>
      <c r="H21" s="93" t="n">
        <v>57.594</v>
      </c>
      <c r="I21" s="93" t="n">
        <v>4.208</v>
      </c>
      <c r="J21" s="93" t="n">
        <v>0</v>
      </c>
      <c r="K21" s="93" t="n">
        <v>0.18</v>
      </c>
      <c r="L21" s="93" t="n">
        <v>2.586</v>
      </c>
      <c r="M21" s="93" t="n">
        <v>13.886</v>
      </c>
      <c r="N21" s="93" t="n">
        <v>12.063</v>
      </c>
      <c r="O21" s="93" t="n">
        <v>31.805</v>
      </c>
    </row>
    <row r="22" customFormat="false" ht="31.5" hidden="false" customHeight="false" outlineLevel="0" collapsed="false">
      <c r="A22" s="97" t="s">
        <v>345</v>
      </c>
      <c r="B22" s="50" t="n">
        <v>604</v>
      </c>
      <c r="C22" s="93" t="n">
        <v>10424.513</v>
      </c>
      <c r="D22" s="93" t="n">
        <v>4.0536321088</v>
      </c>
      <c r="E22" s="93" t="n">
        <v>9761.456</v>
      </c>
      <c r="F22" s="93" t="n">
        <v>296.425</v>
      </c>
      <c r="G22" s="93" t="n">
        <v>4.144</v>
      </c>
      <c r="H22" s="93" t="n">
        <v>581.65</v>
      </c>
      <c r="I22" s="93" t="n">
        <v>2277.107</v>
      </c>
      <c r="J22" s="93" t="n">
        <v>20.362</v>
      </c>
      <c r="K22" s="93" t="n">
        <v>6585.366</v>
      </c>
      <c r="L22" s="93" t="n">
        <v>0.546</v>
      </c>
      <c r="M22" s="93" t="n">
        <v>596.806</v>
      </c>
      <c r="N22" s="93" t="n">
        <v>52.723</v>
      </c>
      <c r="O22" s="93" t="n">
        <v>13.528</v>
      </c>
    </row>
    <row r="23" customFormat="false" ht="15.75" hidden="false" customHeight="false" outlineLevel="0" collapsed="false">
      <c r="A23" s="79" t="s">
        <v>126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6</v>
      </c>
      <c r="B24" s="50" t="n">
        <v>605</v>
      </c>
      <c r="C24" s="93" t="n">
        <v>9926.528</v>
      </c>
      <c r="D24" s="93" t="n">
        <v>3.8599877643</v>
      </c>
      <c r="E24" s="93" t="n">
        <v>9332.264</v>
      </c>
      <c r="F24" s="93" t="n">
        <v>266.448</v>
      </c>
      <c r="G24" s="93" t="n">
        <v>2.989</v>
      </c>
      <c r="H24" s="93" t="n">
        <v>479.955</v>
      </c>
      <c r="I24" s="93" t="n">
        <v>2055.035</v>
      </c>
      <c r="J24" s="93" t="n">
        <v>20.362</v>
      </c>
      <c r="K24" s="93" t="n">
        <v>6510.193</v>
      </c>
      <c r="L24" s="93" t="n">
        <v>0.271</v>
      </c>
      <c r="M24" s="93" t="n">
        <v>551.855</v>
      </c>
      <c r="N24" s="93" t="n">
        <v>39.693</v>
      </c>
      <c r="O24" s="93" t="n">
        <v>2.716</v>
      </c>
    </row>
    <row r="25" customFormat="false" ht="15.75" hidden="false" customHeight="false" outlineLevel="0" collapsed="false">
      <c r="A25" s="107" t="s">
        <v>126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7</v>
      </c>
      <c r="B26" s="50" t="n">
        <v>606</v>
      </c>
      <c r="C26" s="93" t="n">
        <v>9925.775</v>
      </c>
      <c r="D26" s="93" t="n">
        <v>3.8596949559</v>
      </c>
      <c r="E26" s="93" t="n">
        <v>9331.617</v>
      </c>
      <c r="F26" s="93" t="n">
        <v>266.355</v>
      </c>
      <c r="G26" s="93" t="n">
        <v>2.98</v>
      </c>
      <c r="H26" s="93" t="n">
        <v>479.781</v>
      </c>
      <c r="I26" s="93" t="n">
        <v>2054.655</v>
      </c>
      <c r="J26" s="93" t="n">
        <v>20.362</v>
      </c>
      <c r="K26" s="93" t="n">
        <v>6510.193</v>
      </c>
      <c r="L26" s="93" t="n">
        <v>0.271</v>
      </c>
      <c r="M26" s="93" t="n">
        <v>551.77</v>
      </c>
      <c r="N26" s="93" t="n">
        <v>39.672</v>
      </c>
      <c r="O26" s="93" t="n">
        <v>2.716</v>
      </c>
    </row>
    <row r="27" customFormat="false" ht="63" hidden="false" customHeight="false" outlineLevel="0" collapsed="false">
      <c r="A27" s="99" t="s">
        <v>348</v>
      </c>
      <c r="B27" s="50" t="n">
        <v>607</v>
      </c>
      <c r="C27" s="93" t="n">
        <v>497.984</v>
      </c>
      <c r="D27" s="93" t="n">
        <v>0.1936439556</v>
      </c>
      <c r="E27" s="93" t="n">
        <v>429.192</v>
      </c>
      <c r="F27" s="93" t="n">
        <v>29.977</v>
      </c>
      <c r="G27" s="93" t="n">
        <v>1.155</v>
      </c>
      <c r="H27" s="93" t="n">
        <v>101.695</v>
      </c>
      <c r="I27" s="93" t="n">
        <v>222.072</v>
      </c>
      <c r="J27" s="93" t="n">
        <v>0</v>
      </c>
      <c r="K27" s="93" t="n">
        <v>75.173</v>
      </c>
      <c r="L27" s="93" t="n">
        <v>0.275</v>
      </c>
      <c r="M27" s="93" t="n">
        <v>44.951</v>
      </c>
      <c r="N27" s="93" t="n">
        <v>13.029</v>
      </c>
      <c r="O27" s="93" t="n">
        <v>10.812</v>
      </c>
    </row>
    <row r="28" customFormat="false" ht="15.75" hidden="false" customHeight="false" outlineLevel="0" collapsed="false">
      <c r="A28" s="107" t="s">
        <v>126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49</v>
      </c>
      <c r="B29" s="50" t="n">
        <v>608</v>
      </c>
      <c r="C29" s="93" t="n">
        <v>10.946</v>
      </c>
      <c r="D29" s="93" t="n">
        <v>0.0042564153</v>
      </c>
      <c r="E29" s="93" t="n">
        <v>9.654</v>
      </c>
      <c r="F29" s="93" t="n">
        <v>9.096</v>
      </c>
      <c r="G29" s="93" t="n">
        <v>0.056</v>
      </c>
      <c r="H29" s="93" t="n">
        <v>0.605</v>
      </c>
      <c r="I29" s="93" t="n">
        <v>-0.047</v>
      </c>
      <c r="J29" s="93" t="n">
        <v>0</v>
      </c>
      <c r="K29" s="93" t="n">
        <v>0</v>
      </c>
      <c r="L29" s="93" t="n">
        <v>0</v>
      </c>
      <c r="M29" s="93" t="n">
        <v>1.127</v>
      </c>
      <c r="N29" s="93" t="n">
        <v>0.1</v>
      </c>
      <c r="O29" s="93" t="n">
        <v>0.065</v>
      </c>
    </row>
    <row r="30" customFormat="false" ht="31.5" hidden="false" customHeight="false" outlineLevel="0" collapsed="false">
      <c r="A30" s="97" t="s">
        <v>350</v>
      </c>
      <c r="B30" s="50" t="n">
        <v>609</v>
      </c>
      <c r="C30" s="93" t="n">
        <v>54375.937</v>
      </c>
      <c r="D30" s="93" t="n">
        <v>21.144397265</v>
      </c>
      <c r="E30" s="93" t="n">
        <v>50766.415</v>
      </c>
      <c r="F30" s="93" t="n">
        <v>10116.261</v>
      </c>
      <c r="G30" s="93" t="n">
        <v>1457.852</v>
      </c>
      <c r="H30" s="93" t="n">
        <v>6733.73</v>
      </c>
      <c r="I30" s="93" t="n">
        <v>-349.656</v>
      </c>
      <c r="J30" s="93" t="n">
        <v>34161.027</v>
      </c>
      <c r="K30" s="93" t="n">
        <v>86.629</v>
      </c>
      <c r="L30" s="93" t="n">
        <v>18.424</v>
      </c>
      <c r="M30" s="93" t="n">
        <v>2085.562</v>
      </c>
      <c r="N30" s="93" t="n">
        <v>485.807</v>
      </c>
      <c r="O30" s="93" t="n">
        <v>1038.153</v>
      </c>
    </row>
    <row r="31" customFormat="false" ht="15.75" hidden="false" customHeight="false" outlineLevel="0" collapsed="false">
      <c r="A31" s="79" t="s">
        <v>126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1</v>
      </c>
      <c r="B32" s="50" t="n">
        <v>610</v>
      </c>
      <c r="C32" s="93" t="n">
        <v>16316.122</v>
      </c>
      <c r="D32" s="93" t="n">
        <v>6.3446183078</v>
      </c>
      <c r="E32" s="93" t="n">
        <v>15103.447</v>
      </c>
      <c r="F32" s="93" t="n">
        <v>3087.273</v>
      </c>
      <c r="G32" s="93" t="n">
        <v>309.048</v>
      </c>
      <c r="H32" s="93" t="n">
        <v>2471.613</v>
      </c>
      <c r="I32" s="93" t="n">
        <v>4733.079</v>
      </c>
      <c r="J32" s="93" t="n">
        <v>4799.387</v>
      </c>
      <c r="K32" s="93" t="n">
        <v>0.266</v>
      </c>
      <c r="L32" s="93" t="n">
        <v>11.829</v>
      </c>
      <c r="M32" s="93" t="n">
        <v>861.156</v>
      </c>
      <c r="N32" s="93" t="n">
        <v>145.501</v>
      </c>
      <c r="O32" s="93" t="n">
        <v>206.018</v>
      </c>
    </row>
    <row r="33" customFormat="false" ht="63" hidden="false" customHeight="false" outlineLevel="0" collapsed="false">
      <c r="A33" s="99" t="s">
        <v>352</v>
      </c>
      <c r="B33" s="50" t="n">
        <v>611</v>
      </c>
      <c r="C33" s="93" t="n">
        <v>267.089</v>
      </c>
      <c r="D33" s="93" t="n">
        <v>0.1038591008</v>
      </c>
      <c r="E33" s="93" t="n">
        <v>147.789</v>
      </c>
      <c r="F33" s="93" t="n">
        <v>9.336</v>
      </c>
      <c r="G33" s="93" t="n">
        <v>0.977</v>
      </c>
      <c r="H33" s="93" t="n">
        <v>74.286</v>
      </c>
      <c r="I33" s="93" t="n">
        <v>64.159</v>
      </c>
      <c r="J33" s="93" t="n">
        <v>0</v>
      </c>
      <c r="K33" s="93" t="n">
        <v>0</v>
      </c>
      <c r="L33" s="93" t="n">
        <v>0.008</v>
      </c>
      <c r="M33" s="93" t="n">
        <v>24.65</v>
      </c>
      <c r="N33" s="93" t="n">
        <v>14.918</v>
      </c>
      <c r="O33" s="93" t="n">
        <v>79.732</v>
      </c>
    </row>
    <row r="34" customFormat="false" ht="31.5" hidden="false" customHeight="false" outlineLevel="0" collapsed="false">
      <c r="A34" s="99" t="s">
        <v>353</v>
      </c>
      <c r="B34" s="50" t="n">
        <v>612</v>
      </c>
      <c r="C34" s="93" t="n">
        <v>-15389.593</v>
      </c>
      <c r="D34" s="56" t="s">
        <v>83</v>
      </c>
      <c r="E34" s="93" t="n">
        <v>-15674.329</v>
      </c>
      <c r="F34" s="93" t="n">
        <v>2236.872</v>
      </c>
      <c r="G34" s="93" t="n">
        <v>300.677</v>
      </c>
      <c r="H34" s="93" t="n">
        <v>452.747</v>
      </c>
      <c r="I34" s="93" t="n">
        <v>-18060.138</v>
      </c>
      <c r="J34" s="93" t="n">
        <v>-306.877</v>
      </c>
      <c r="K34" s="93" t="n">
        <v>0</v>
      </c>
      <c r="L34" s="93" t="n">
        <v>3.067</v>
      </c>
      <c r="M34" s="93" t="n">
        <v>211.141</v>
      </c>
      <c r="N34" s="93" t="n">
        <v>73.191</v>
      </c>
      <c r="O34" s="93" t="n">
        <v>0.404</v>
      </c>
    </row>
    <row r="35" customFormat="false" ht="94.5" hidden="false" customHeight="false" outlineLevel="0" collapsed="false">
      <c r="A35" s="99" t="s">
        <v>354</v>
      </c>
      <c r="B35" s="50" t="n">
        <v>613</v>
      </c>
      <c r="C35" s="93" t="n">
        <v>1738.961</v>
      </c>
      <c r="D35" s="93" t="n">
        <v>0.6762050319</v>
      </c>
      <c r="E35" s="93" t="n">
        <v>1449.582</v>
      </c>
      <c r="F35" s="93" t="n">
        <v>301.465</v>
      </c>
      <c r="G35" s="93" t="n">
        <v>31.386</v>
      </c>
      <c r="H35" s="93" t="n">
        <v>440.844</v>
      </c>
      <c r="I35" s="93" t="n">
        <v>705.099</v>
      </c>
      <c r="J35" s="93" t="n">
        <v>0</v>
      </c>
      <c r="K35" s="93" t="n">
        <v>1.425</v>
      </c>
      <c r="L35" s="93" t="n">
        <v>0.749</v>
      </c>
      <c r="M35" s="93" t="n">
        <v>169.9</v>
      </c>
      <c r="N35" s="93" t="n">
        <v>26.735</v>
      </c>
      <c r="O35" s="93" t="n">
        <v>92.744</v>
      </c>
    </row>
    <row r="36" customFormat="false" ht="31.5" hidden="false" customHeight="false" outlineLevel="0" collapsed="false">
      <c r="A36" s="99" t="s">
        <v>355</v>
      </c>
      <c r="B36" s="50" t="n">
        <v>614</v>
      </c>
      <c r="C36" s="93" t="n">
        <v>2102.986</v>
      </c>
      <c r="D36" s="93" t="n">
        <v>0.8177582563</v>
      </c>
      <c r="E36" s="93" t="n">
        <v>1819.164</v>
      </c>
      <c r="F36" s="93" t="n">
        <v>279.131</v>
      </c>
      <c r="G36" s="93" t="n">
        <v>20.506</v>
      </c>
      <c r="H36" s="93" t="n">
        <v>713.03</v>
      </c>
      <c r="I36" s="93" t="n">
        <v>826.874</v>
      </c>
      <c r="J36" s="93" t="n">
        <v>0</v>
      </c>
      <c r="K36" s="93" t="n">
        <v>0</v>
      </c>
      <c r="L36" s="93" t="n">
        <v>0.129</v>
      </c>
      <c r="M36" s="93" t="n">
        <v>139.684</v>
      </c>
      <c r="N36" s="93" t="n">
        <v>19.847</v>
      </c>
      <c r="O36" s="93" t="n">
        <v>124.291</v>
      </c>
    </row>
    <row r="37" customFormat="false" ht="63" hidden="false" customHeight="false" outlineLevel="0" collapsed="false">
      <c r="A37" s="97" t="s">
        <v>356</v>
      </c>
      <c r="B37" s="50" t="n">
        <v>615</v>
      </c>
      <c r="C37" s="93" t="n">
        <v>10414.158</v>
      </c>
      <c r="D37" s="93" t="n">
        <v>4.0496055072</v>
      </c>
      <c r="E37" s="93" t="n">
        <v>8618.403</v>
      </c>
      <c r="F37" s="93" t="n">
        <v>494.512</v>
      </c>
      <c r="G37" s="93" t="n">
        <v>67.759</v>
      </c>
      <c r="H37" s="93" t="n">
        <v>2108.292</v>
      </c>
      <c r="I37" s="93" t="n">
        <v>5912.356</v>
      </c>
      <c r="J37" s="93" t="n">
        <v>0</v>
      </c>
      <c r="K37" s="93" t="n">
        <v>2.509</v>
      </c>
      <c r="L37" s="93" t="n">
        <v>100.734</v>
      </c>
      <c r="M37" s="93" t="n">
        <v>1535.67</v>
      </c>
      <c r="N37" s="93" t="n">
        <v>202.299</v>
      </c>
      <c r="O37" s="93" t="n">
        <v>57.786</v>
      </c>
    </row>
    <row r="38" customFormat="false" ht="15.75" hidden="false" customHeight="false" outlineLevel="0" collapsed="false">
      <c r="A38" s="97" t="s">
        <v>357</v>
      </c>
      <c r="B38" s="50" t="n">
        <v>616</v>
      </c>
      <c r="C38" s="93" t="n">
        <v>19517.403</v>
      </c>
      <c r="D38" s="93" t="n">
        <v>7.5894549204</v>
      </c>
      <c r="E38" s="93" t="n">
        <v>17004.15</v>
      </c>
      <c r="F38" s="93" t="n">
        <v>2918.645</v>
      </c>
      <c r="G38" s="93" t="n">
        <v>319.06</v>
      </c>
      <c r="H38" s="93" t="n">
        <v>5452.123</v>
      </c>
      <c r="I38" s="93" t="n">
        <v>8630.217</v>
      </c>
      <c r="J38" s="93" t="n">
        <v>0.086</v>
      </c>
      <c r="K38" s="93" t="n">
        <v>0.898</v>
      </c>
      <c r="L38" s="93" t="n">
        <v>2.181</v>
      </c>
      <c r="M38" s="93" t="n">
        <v>790.652</v>
      </c>
      <c r="N38" s="93" t="n">
        <v>345.755</v>
      </c>
      <c r="O38" s="93" t="n">
        <v>1376.846</v>
      </c>
    </row>
    <row r="39" customFormat="false" ht="110.25" hidden="false" customHeight="false" outlineLevel="0" collapsed="false">
      <c r="A39" s="97" t="s">
        <v>358</v>
      </c>
      <c r="B39" s="50" t="n">
        <v>617</v>
      </c>
      <c r="C39" s="93" t="n">
        <v>48737.368</v>
      </c>
      <c r="D39" s="93" t="n">
        <v>18.951807132</v>
      </c>
      <c r="E39" s="93" t="n">
        <v>34871.679</v>
      </c>
      <c r="F39" s="93" t="n">
        <v>10971.49</v>
      </c>
      <c r="G39" s="93" t="n">
        <v>1306.592</v>
      </c>
      <c r="H39" s="93" t="n">
        <v>10616.627</v>
      </c>
      <c r="I39" s="93" t="n">
        <v>13032.324</v>
      </c>
      <c r="J39" s="93" t="n">
        <v>246.64</v>
      </c>
      <c r="K39" s="93" t="n">
        <v>3.72</v>
      </c>
      <c r="L39" s="93" t="n">
        <v>0.878</v>
      </c>
      <c r="M39" s="93" t="n">
        <v>7527.894</v>
      </c>
      <c r="N39" s="93" t="n">
        <v>779.446</v>
      </c>
      <c r="O39" s="93" t="n">
        <v>5558.349</v>
      </c>
    </row>
    <row r="40" customFormat="false" ht="15.75" hidden="false" customHeight="false" outlineLevel="0" collapsed="false">
      <c r="A40" s="97" t="s">
        <v>359</v>
      </c>
      <c r="B40" s="50" t="n">
        <v>618</v>
      </c>
      <c r="C40" s="93" t="n">
        <v>4855.269</v>
      </c>
      <c r="D40" s="93" t="n">
        <v>1.8879994025</v>
      </c>
      <c r="E40" s="93" t="n">
        <v>2969.027</v>
      </c>
      <c r="F40" s="93" t="n">
        <v>171.175</v>
      </c>
      <c r="G40" s="93" t="n">
        <v>10.565</v>
      </c>
      <c r="H40" s="93" t="n">
        <v>1473.062</v>
      </c>
      <c r="I40" s="93" t="n">
        <v>1320.97</v>
      </c>
      <c r="J40" s="93" t="n">
        <v>3.245</v>
      </c>
      <c r="K40" s="93" t="n">
        <v>0</v>
      </c>
      <c r="L40" s="93" t="n">
        <v>0.575</v>
      </c>
      <c r="M40" s="93" t="n">
        <v>700.395</v>
      </c>
      <c r="N40" s="93" t="n">
        <v>196.514</v>
      </c>
      <c r="O40" s="93" t="n">
        <v>989.333</v>
      </c>
    </row>
    <row r="41" customFormat="false" ht="15.75" hidden="false" customHeight="false" outlineLevel="0" collapsed="false">
      <c r="A41" s="97" t="s">
        <v>360</v>
      </c>
      <c r="B41" s="50" t="n">
        <v>619</v>
      </c>
      <c r="C41" s="93" t="n">
        <v>26758.773</v>
      </c>
      <c r="D41" s="93" t="n">
        <v>10.4053034826</v>
      </c>
      <c r="E41" s="93" t="n">
        <v>20363.063</v>
      </c>
      <c r="F41" s="93" t="n">
        <v>11907.722</v>
      </c>
      <c r="G41" s="93" t="n">
        <v>3235.871</v>
      </c>
      <c r="H41" s="93" t="n">
        <v>7784.327</v>
      </c>
      <c r="I41" s="93" t="n">
        <v>663.078</v>
      </c>
      <c r="J41" s="93" t="n">
        <v>0</v>
      </c>
      <c r="K41" s="93" t="n">
        <v>1.902</v>
      </c>
      <c r="L41" s="93" t="n">
        <v>6.034</v>
      </c>
      <c r="M41" s="93" t="n">
        <v>4948.139</v>
      </c>
      <c r="N41" s="93" t="n">
        <v>549.909</v>
      </c>
      <c r="O41" s="93" t="n">
        <v>897.662</v>
      </c>
    </row>
    <row r="42" customFormat="false" ht="31.5" hidden="false" customHeight="false" outlineLevel="0" collapsed="false">
      <c r="A42" s="97" t="s">
        <v>361</v>
      </c>
      <c r="B42" s="50" t="n">
        <v>620</v>
      </c>
      <c r="C42" s="93" t="n">
        <v>4767.47</v>
      </c>
      <c r="D42" s="93" t="n">
        <v>1.8538582541</v>
      </c>
      <c r="E42" s="93" t="n">
        <v>3364.079</v>
      </c>
      <c r="F42" s="93" t="n">
        <v>1550.271</v>
      </c>
      <c r="G42" s="93" t="n">
        <v>259.344</v>
      </c>
      <c r="H42" s="93" t="n">
        <v>2639.245</v>
      </c>
      <c r="I42" s="93" t="n">
        <v>-825.737</v>
      </c>
      <c r="J42" s="93" t="n">
        <v>0</v>
      </c>
      <c r="K42" s="93" t="n">
        <v>0</v>
      </c>
      <c r="L42" s="93" t="n">
        <v>0.3</v>
      </c>
      <c r="M42" s="93" t="n">
        <v>1013.605</v>
      </c>
      <c r="N42" s="93" t="n">
        <v>261.647</v>
      </c>
      <c r="O42" s="93" t="n">
        <v>128.139</v>
      </c>
    </row>
    <row r="43" customFormat="false" ht="63" hidden="false" customHeight="false" outlineLevel="0" collapsed="false">
      <c r="A43" s="97" t="s">
        <v>362</v>
      </c>
      <c r="B43" s="50" t="n">
        <v>621</v>
      </c>
      <c r="C43" s="93" t="n">
        <v>27349.165</v>
      </c>
      <c r="D43" s="93" t="n">
        <v>10.6348808229</v>
      </c>
      <c r="E43" s="93" t="n">
        <v>20338.493</v>
      </c>
      <c r="F43" s="93" t="n">
        <v>4357.648</v>
      </c>
      <c r="G43" s="93" t="n">
        <v>499.274</v>
      </c>
      <c r="H43" s="93" t="n">
        <v>9205.096</v>
      </c>
      <c r="I43" s="93" t="n">
        <v>6769.891</v>
      </c>
      <c r="J43" s="93" t="n">
        <v>0.001</v>
      </c>
      <c r="K43" s="93" t="n">
        <v>1.805</v>
      </c>
      <c r="L43" s="93" t="n">
        <v>4.052</v>
      </c>
      <c r="M43" s="93" t="n">
        <v>1650.037</v>
      </c>
      <c r="N43" s="93" t="n">
        <v>1022.781</v>
      </c>
      <c r="O43" s="93" t="n">
        <v>4337.854</v>
      </c>
    </row>
    <row r="44" customFormat="false" ht="94.5" hidden="false" customHeight="false" outlineLevel="0" collapsed="false">
      <c r="A44" s="97" t="s">
        <v>363</v>
      </c>
      <c r="B44" s="50" t="n">
        <v>622</v>
      </c>
      <c r="C44" s="93" t="n">
        <v>9525.694</v>
      </c>
      <c r="D44" s="93" t="n">
        <v>3.7041211476</v>
      </c>
      <c r="E44" s="93" t="n">
        <v>9025.532</v>
      </c>
      <c r="F44" s="93" t="n">
        <v>79.599</v>
      </c>
      <c r="G44" s="93" t="n">
        <v>9.095</v>
      </c>
      <c r="H44" s="93" t="n">
        <v>8662.668</v>
      </c>
      <c r="I44" s="93" t="n">
        <v>281.592</v>
      </c>
      <c r="J44" s="93" t="n">
        <v>1.136</v>
      </c>
      <c r="K44" s="93" t="n">
        <v>0.059</v>
      </c>
      <c r="L44" s="93" t="n">
        <v>0.478</v>
      </c>
      <c r="M44" s="93" t="n">
        <v>350.844</v>
      </c>
      <c r="N44" s="93" t="n">
        <v>127.389</v>
      </c>
      <c r="O44" s="93" t="n">
        <v>21.929</v>
      </c>
    </row>
    <row r="45" customFormat="false" ht="15.75" hidden="false" customHeight="false" outlineLevel="0" collapsed="false">
      <c r="A45" s="97" t="s">
        <v>364</v>
      </c>
      <c r="B45" s="50" t="n">
        <v>623</v>
      </c>
      <c r="C45" s="93" t="n">
        <v>8295.348</v>
      </c>
      <c r="D45" s="93" t="n">
        <v>3.225693997</v>
      </c>
      <c r="E45" s="93" t="n">
        <v>6532.793</v>
      </c>
      <c r="F45" s="93" t="n">
        <v>286.916</v>
      </c>
      <c r="G45" s="93" t="n">
        <v>27.496</v>
      </c>
      <c r="H45" s="93" t="n">
        <v>6124.776</v>
      </c>
      <c r="I45" s="93" t="n">
        <v>120.088</v>
      </c>
      <c r="J45" s="93" t="n">
        <v>0</v>
      </c>
      <c r="K45" s="93" t="n">
        <v>0</v>
      </c>
      <c r="L45" s="93" t="n">
        <v>1.013</v>
      </c>
      <c r="M45" s="93" t="n">
        <v>931.464</v>
      </c>
      <c r="N45" s="93" t="n">
        <v>738.976</v>
      </c>
      <c r="O45" s="93" t="n">
        <v>92.115</v>
      </c>
    </row>
    <row r="46" customFormat="false" ht="47.25" hidden="false" customHeight="false" outlineLevel="0" collapsed="false">
      <c r="A46" s="97" t="s">
        <v>365</v>
      </c>
      <c r="B46" s="50" t="n">
        <v>624</v>
      </c>
      <c r="C46" s="93" t="n">
        <v>9764.992</v>
      </c>
      <c r="D46" s="93" t="n">
        <v>3.7971735575</v>
      </c>
      <c r="E46" s="93" t="n">
        <v>7045.627</v>
      </c>
      <c r="F46" s="93" t="n">
        <v>362.154</v>
      </c>
      <c r="G46" s="93" t="n">
        <v>29.832</v>
      </c>
      <c r="H46" s="93" t="n">
        <v>6212.272</v>
      </c>
      <c r="I46" s="93" t="n">
        <v>469.186</v>
      </c>
      <c r="J46" s="93" t="n">
        <v>0</v>
      </c>
      <c r="K46" s="93" t="n">
        <v>0.555</v>
      </c>
      <c r="L46" s="93" t="n">
        <v>1.46</v>
      </c>
      <c r="M46" s="93" t="n">
        <v>1904.353</v>
      </c>
      <c r="N46" s="93" t="n">
        <v>581.054</v>
      </c>
      <c r="O46" s="93" t="n">
        <v>233.958</v>
      </c>
    </row>
    <row r="47" customFormat="false" ht="63" hidden="false" customHeight="false" outlineLevel="0" collapsed="false">
      <c r="A47" s="97" t="s">
        <v>366</v>
      </c>
      <c r="B47" s="50" t="n">
        <v>625</v>
      </c>
      <c r="C47" s="93" t="n">
        <v>7054.827</v>
      </c>
      <c r="D47" s="93" t="n">
        <v>2.7433102389</v>
      </c>
      <c r="E47" s="93" t="n">
        <v>5442.941</v>
      </c>
      <c r="F47" s="93" t="n">
        <v>256.289</v>
      </c>
      <c r="G47" s="93" t="n">
        <v>27.101</v>
      </c>
      <c r="H47" s="93" t="n">
        <v>2785.037</v>
      </c>
      <c r="I47" s="93" t="n">
        <v>2398.243</v>
      </c>
      <c r="J47" s="93" t="n">
        <v>0</v>
      </c>
      <c r="K47" s="93" t="n">
        <v>0.449</v>
      </c>
      <c r="L47" s="93" t="n">
        <v>2.923</v>
      </c>
      <c r="M47" s="93" t="n">
        <v>843.548</v>
      </c>
      <c r="N47" s="93" t="n">
        <v>197.104</v>
      </c>
      <c r="O47" s="93" t="n">
        <v>571.234</v>
      </c>
    </row>
    <row r="48" customFormat="false" ht="47.25" hidden="false" customHeight="false" outlineLevel="0" collapsed="false">
      <c r="A48" s="97" t="s">
        <v>367</v>
      </c>
      <c r="B48" s="50" t="n">
        <v>626</v>
      </c>
      <c r="C48" s="93" t="n">
        <v>0.87</v>
      </c>
      <c r="D48" s="93" t="n">
        <v>0.0003383045</v>
      </c>
      <c r="E48" s="93" t="n">
        <v>-0.573</v>
      </c>
      <c r="F48" s="93" t="n">
        <v>0</v>
      </c>
      <c r="G48" s="93" t="n">
        <v>0</v>
      </c>
      <c r="H48" s="93" t="n">
        <v>-0.02</v>
      </c>
      <c r="I48" s="93" t="n">
        <v>-0.553</v>
      </c>
      <c r="J48" s="93" t="n">
        <v>0</v>
      </c>
      <c r="K48" s="93" t="n">
        <v>0</v>
      </c>
      <c r="L48" s="93" t="n">
        <v>0</v>
      </c>
      <c r="M48" s="93" t="n">
        <v>0.158</v>
      </c>
      <c r="N48" s="93" t="n">
        <v>0.317</v>
      </c>
      <c r="O48" s="93" t="n">
        <v>0.968</v>
      </c>
    </row>
    <row r="49" customFormat="false" ht="47.25" hidden="false" customHeight="false" outlineLevel="0" collapsed="false">
      <c r="A49" s="97" t="s">
        <v>368</v>
      </c>
      <c r="B49" s="50" t="n">
        <v>627</v>
      </c>
      <c r="C49" s="93" t="n">
        <v>2545.493</v>
      </c>
      <c r="D49" s="93" t="n">
        <v>0.9898296599</v>
      </c>
      <c r="E49" s="93" t="n">
        <v>2414.126</v>
      </c>
      <c r="F49" s="93" t="n">
        <v>-22.411</v>
      </c>
      <c r="G49" s="93" t="n">
        <v>1.47</v>
      </c>
      <c r="H49" s="93" t="n">
        <v>1364.942</v>
      </c>
      <c r="I49" s="93" t="n">
        <v>-82.516</v>
      </c>
      <c r="J49" s="93" t="n">
        <v>0</v>
      </c>
      <c r="K49" s="93" t="n">
        <v>0.012</v>
      </c>
      <c r="L49" s="93" t="n">
        <v>1154.099</v>
      </c>
      <c r="M49" s="93" t="n">
        <v>36.229</v>
      </c>
      <c r="N49" s="93" t="n">
        <v>14.517</v>
      </c>
      <c r="O49" s="93" t="n">
        <v>80.621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5:35Z</dcterms:modified>
  <cp:revision>0</cp:revision>
  <dc:subject/>
  <dc:title/>
</cp:coreProperties>
</file>