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49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Ставропольский край</t>
  </si>
  <si>
    <t xml:space="preserve">ОБЛАСТНОЙ (РЕСПУБЛИКАНСКИЙ, КРАЕВОЙ) ЦЕНТР</t>
  </si>
  <si>
    <t xml:space="preserve">г. Ставрополь</t>
  </si>
  <si>
    <t xml:space="preserve">ФЕДЕРАЛЬНЫЙ ОКРУГ</t>
  </si>
  <si>
    <t xml:space="preserve">СЕВЕРО-КАВКАЗСКИЙ ФЕДЕРАЛЬНЫЙ ОКРУГ</t>
  </si>
  <si>
    <t xml:space="preserve">КОД УПРАВЛЕНИЯ ФНС РОССИИ</t>
  </si>
  <si>
    <t xml:space="preserve">26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лавенцев Олег Евгеньевич</t>
  </si>
  <si>
    <t xml:space="preserve">357500, Ставропольский край г.Пятигорск, пр.Кирова, 26</t>
  </si>
  <si>
    <t xml:space="preserve">belaventsev_oe@gov.ru</t>
  </si>
  <si>
    <t xml:space="preserve">(8793) 36-52-02</t>
  </si>
  <si>
    <t xml:space="preserve">(8793) 39-27-03</t>
  </si>
  <si>
    <t xml:space="preserve">Заместитель полномочного представителя Президента Российской Федерации в федеральном округе</t>
  </si>
  <si>
    <t xml:space="preserve">Фадеев Олег Анатольевич</t>
  </si>
  <si>
    <t xml:space="preserve">fadeev_oa@gov.ru</t>
  </si>
  <si>
    <t xml:space="preserve">(495) 606-19-03</t>
  </si>
  <si>
    <t xml:space="preserve">(495) 606-73-58</t>
  </si>
  <si>
    <t xml:space="preserve">Глава администрации субъекта Российской Федерации</t>
  </si>
  <si>
    <t xml:space="preserve">Владимиров Владимир Владимирович</t>
  </si>
  <si>
    <t xml:space="preserve">355025, г. Ставрополь, 
пл. Ленина, 1</t>
  </si>
  <si>
    <t xml:space="preserve">gsk@stavkray.ru</t>
  </si>
  <si>
    <t xml:space="preserve">(8652) 35-11-72</t>
  </si>
  <si>
    <t xml:space="preserve">(8652) 35-06-60</t>
  </si>
  <si>
    <t xml:space="preserve">Заместитель главы администрации субъекта Российской Федерации</t>
  </si>
  <si>
    <t xml:space="preserve">Мурга Андрей Юрьевич</t>
  </si>
  <si>
    <t xml:space="preserve">pr_murga@stavkray.ru</t>
  </si>
  <si>
    <t xml:space="preserve">(8652) 35-21-32</t>
  </si>
  <si>
    <t xml:space="preserve">(8652) 30-64-54</t>
  </si>
  <si>
    <t xml:space="preserve">Калинченко Лариса Анатольевна </t>
  </si>
  <si>
    <t xml:space="preserve">pr_kalinchenko@stavkray.ru</t>
  </si>
  <si>
    <t xml:space="preserve">(8652) 35-37-16</t>
  </si>
  <si>
    <t xml:space="preserve">(8652) 30-63-36</t>
  </si>
  <si>
    <t xml:space="preserve">Руководитель Управления ФНС России по субъекту Российской Федерации</t>
  </si>
  <si>
    <t xml:space="preserve">Афонина Елена Алексеевна</t>
  </si>
  <si>
    <t xml:space="preserve">355003, г. Ставрополь, 
ул. Ленина, 293</t>
  </si>
  <si>
    <t xml:space="preserve">u26@r26.nalog.ru</t>
  </si>
  <si>
    <t xml:space="preserve">(8652) 35-55-07</t>
  </si>
  <si>
    <t xml:space="preserve">(8652) 35-40-39</t>
  </si>
  <si>
    <t xml:space="preserve">Заместитель Руководителя Управления ФНС России по субъекту Российской Федерации</t>
  </si>
  <si>
    <t xml:space="preserve">Лычагина Светлана Михайловна</t>
  </si>
  <si>
    <t xml:space="preserve">(8652) 35-42-79</t>
  </si>
  <si>
    <t xml:space="preserve">Богомолова Елена Николаевна</t>
  </si>
  <si>
    <t xml:space="preserve">(8652) 35-92-22</t>
  </si>
  <si>
    <t xml:space="preserve">Раздел 1.Социально-экономическая характеристика региона</t>
  </si>
  <si>
    <t xml:space="preserve">ПЛОЩАДЬ ТЕРРИТОРИИ РЕГИОНА   66.2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2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609.53 млрд. руб.</t>
  </si>
  <si>
    <t xml:space="preserve">- Численность населения региона  2 804.4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71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2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5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3</v>
      </c>
      <c r="D13" s="46"/>
      <c r="E13" s="46"/>
      <c r="F13" s="46"/>
      <c r="G13" s="46" t="s">
        <v>374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7</v>
      </c>
      <c r="D14" s="46" t="s">
        <v>375</v>
      </c>
      <c r="E14" s="46"/>
      <c r="F14" s="46"/>
      <c r="G14" s="45" t="s">
        <v>287</v>
      </c>
      <c r="H14" s="46" t="s">
        <v>331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6</v>
      </c>
      <c r="E15" s="46" t="s">
        <v>377</v>
      </c>
      <c r="F15" s="46" t="s">
        <v>378</v>
      </c>
      <c r="G15" s="45"/>
      <c r="H15" s="46" t="s">
        <v>376</v>
      </c>
      <c r="I15" s="46" t="s">
        <v>377</v>
      </c>
      <c r="J15" s="46" t="s">
        <v>378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9</v>
      </c>
      <c r="B17" s="50" t="n">
        <v>701</v>
      </c>
      <c r="C17" s="84" t="n">
        <v>12507.967</v>
      </c>
      <c r="D17" s="84" t="n">
        <v>7279.682</v>
      </c>
      <c r="E17" s="84" t="n">
        <v>134.286</v>
      </c>
      <c r="F17" s="84" t="n">
        <v>5051.969</v>
      </c>
      <c r="G17" s="84" t="n">
        <v>-1522.192</v>
      </c>
      <c r="H17" s="84" t="n">
        <v>475.909</v>
      </c>
      <c r="I17" s="84" t="n">
        <v>-14.059</v>
      </c>
      <c r="J17" s="84" t="n">
        <v>-1991.748</v>
      </c>
    </row>
    <row r="18" customFormat="false" ht="15.75" hidden="false" customHeight="false" outlineLevel="0" collapsed="false">
      <c r="A18" s="57" t="s">
        <v>100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80</v>
      </c>
      <c r="B19" s="50" t="n">
        <v>702</v>
      </c>
      <c r="C19" s="84" t="n">
        <v>9160.179</v>
      </c>
      <c r="D19" s="84" t="n">
        <v>4323.274</v>
      </c>
      <c r="E19" s="84" t="n">
        <v>132.659</v>
      </c>
      <c r="F19" s="84" t="n">
        <v>4695.31</v>
      </c>
      <c r="G19" s="84" t="n">
        <v>-2178.243</v>
      </c>
      <c r="H19" s="84" t="n">
        <v>-275.755</v>
      </c>
      <c r="I19" s="84" t="n">
        <v>-14.606</v>
      </c>
      <c r="J19" s="84" t="n">
        <v>-1893.556</v>
      </c>
    </row>
    <row r="20" customFormat="false" ht="31.5" hidden="false" customHeight="false" outlineLevel="0" collapsed="false">
      <c r="A20" s="100" t="s">
        <v>381</v>
      </c>
      <c r="B20" s="50" t="n">
        <v>703</v>
      </c>
      <c r="C20" s="84" t="n">
        <v>73.2347550965</v>
      </c>
      <c r="D20" s="84" t="n">
        <v>59.3882260242</v>
      </c>
      <c r="E20" s="84" t="n">
        <v>98.7884068332</v>
      </c>
      <c r="F20" s="84" t="n">
        <v>92.9401981683</v>
      </c>
      <c r="G20" s="56" t="s">
        <v>86</v>
      </c>
      <c r="H20" s="56" t="s">
        <v>86</v>
      </c>
      <c r="I20" s="56" t="s">
        <v>86</v>
      </c>
      <c r="J20" s="56" t="s">
        <v>86</v>
      </c>
    </row>
    <row r="21" customFormat="false" ht="15.75" hidden="false" customHeight="false" outlineLevel="0" collapsed="false">
      <c r="A21" s="76" t="s">
        <v>100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2</v>
      </c>
      <c r="B22" s="50" t="n">
        <v>704</v>
      </c>
      <c r="C22" s="84" t="n">
        <v>1440.59</v>
      </c>
      <c r="D22" s="84" t="n">
        <v>452.425</v>
      </c>
      <c r="E22" s="84" t="n">
        <v>68.755</v>
      </c>
      <c r="F22" s="84" t="n">
        <v>916.361</v>
      </c>
      <c r="G22" s="84" t="n">
        <v>83.434</v>
      </c>
      <c r="H22" s="84" t="n">
        <v>81.252</v>
      </c>
      <c r="I22" s="84" t="n">
        <v>-8.274</v>
      </c>
      <c r="J22" s="84" t="n">
        <v>9.632</v>
      </c>
    </row>
    <row r="23" customFormat="false" ht="15.75" hidden="false" customHeight="false" outlineLevel="0" collapsed="false">
      <c r="A23" s="98" t="s">
        <v>383</v>
      </c>
      <c r="B23" s="50" t="n">
        <v>705</v>
      </c>
      <c r="C23" s="84" t="n">
        <v>156.618</v>
      </c>
      <c r="D23" s="84" t="n">
        <v>41.327</v>
      </c>
      <c r="E23" s="84" t="n">
        <v>6.872</v>
      </c>
      <c r="F23" s="84" t="n">
        <v>108.129</v>
      </c>
      <c r="G23" s="84" t="n">
        <v>3.089</v>
      </c>
      <c r="H23" s="84" t="n">
        <v>3.672</v>
      </c>
      <c r="I23" s="84" t="n">
        <v>-0.833</v>
      </c>
      <c r="J23" s="84" t="n">
        <v>0.185</v>
      </c>
    </row>
    <row r="24" customFormat="false" ht="15.75" hidden="false" customHeight="false" outlineLevel="0" collapsed="false">
      <c r="A24" s="91" t="s">
        <v>339</v>
      </c>
      <c r="B24" s="50" t="n">
        <v>706</v>
      </c>
      <c r="C24" s="84" t="n">
        <v>5654.373</v>
      </c>
      <c r="D24" s="84" t="n">
        <v>2792.846</v>
      </c>
      <c r="E24" s="84" t="n">
        <v>63.647</v>
      </c>
      <c r="F24" s="84" t="n">
        <v>2792.367</v>
      </c>
      <c r="G24" s="84" t="n">
        <v>107.536</v>
      </c>
      <c r="H24" s="84" t="n">
        <v>-216.308</v>
      </c>
      <c r="I24" s="84" t="n">
        <v>-6.55</v>
      </c>
      <c r="J24" s="84" t="n">
        <v>325.169</v>
      </c>
    </row>
    <row r="25" customFormat="false" ht="31.5" hidden="false" customHeight="false" outlineLevel="0" collapsed="false">
      <c r="A25" s="91" t="s">
        <v>313</v>
      </c>
      <c r="B25" s="50" t="n">
        <v>707</v>
      </c>
      <c r="C25" s="84" t="n">
        <v>4.168</v>
      </c>
      <c r="D25" s="84" t="n">
        <v>2.471</v>
      </c>
      <c r="E25" s="84" t="n">
        <v>0</v>
      </c>
      <c r="F25" s="84" t="n">
        <v>1.697</v>
      </c>
      <c r="G25" s="84" t="n">
        <v>1.027</v>
      </c>
      <c r="H25" s="84" t="n">
        <v>-0.494</v>
      </c>
      <c r="I25" s="84" t="n">
        <v>0</v>
      </c>
      <c r="J25" s="84" t="n">
        <v>1.521</v>
      </c>
    </row>
    <row r="26" customFormat="false" ht="15.75" hidden="false" customHeight="false" outlineLevel="0" collapsed="false">
      <c r="A26" s="91" t="s">
        <v>384</v>
      </c>
      <c r="B26" s="50" t="n">
        <v>708</v>
      </c>
      <c r="C26" s="84" t="n">
        <v>803.217</v>
      </c>
      <c r="D26" s="56" t="s">
        <v>86</v>
      </c>
      <c r="E26" s="56" t="s">
        <v>86</v>
      </c>
      <c r="F26" s="56" t="s">
        <v>86</v>
      </c>
      <c r="G26" s="84" t="n">
        <v>219.514</v>
      </c>
      <c r="H26" s="56" t="s">
        <v>86</v>
      </c>
      <c r="I26" s="56" t="s">
        <v>86</v>
      </c>
      <c r="J26" s="56" t="s">
        <v>86</v>
      </c>
    </row>
    <row r="27" customFormat="false" ht="47.25" hidden="false" customHeight="false" outlineLevel="0" collapsed="false">
      <c r="A27" s="91" t="s">
        <v>385</v>
      </c>
      <c r="B27" s="50" t="n">
        <v>709</v>
      </c>
      <c r="C27" s="84" t="n">
        <v>1248.369</v>
      </c>
      <c r="D27" s="84" t="n">
        <v>567.053</v>
      </c>
      <c r="E27" s="84" t="n">
        <v>0</v>
      </c>
      <c r="F27" s="84" t="n">
        <v>681.316</v>
      </c>
      <c r="G27" s="84" t="n">
        <v>-2589.375</v>
      </c>
      <c r="H27" s="84" t="n">
        <v>-283.008</v>
      </c>
      <c r="I27" s="84" t="n">
        <v>0</v>
      </c>
      <c r="J27" s="84" t="n">
        <v>-2306.367</v>
      </c>
    </row>
    <row r="28" customFormat="false" ht="15.75" hidden="false" customHeight="false" outlineLevel="0" collapsed="false">
      <c r="A28" s="96" t="s">
        <v>129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4</v>
      </c>
      <c r="B29" s="50" t="n">
        <v>710</v>
      </c>
      <c r="C29" s="84" t="n">
        <v>1155.239</v>
      </c>
      <c r="D29" s="84" t="n">
        <v>481.299</v>
      </c>
      <c r="E29" s="84" t="n">
        <v>0</v>
      </c>
      <c r="F29" s="84" t="n">
        <v>673.94</v>
      </c>
      <c r="G29" s="84" t="n">
        <v>-1214.107</v>
      </c>
      <c r="H29" s="84" t="n">
        <v>277.464</v>
      </c>
      <c r="I29" s="84" t="n">
        <v>0</v>
      </c>
      <c r="J29" s="84" t="n">
        <v>-2231.788</v>
      </c>
    </row>
    <row r="30" customFormat="false" ht="15.75" hidden="false" customHeight="false" outlineLevel="0" collapsed="false">
      <c r="A30" s="97" t="s">
        <v>302</v>
      </c>
      <c r="B30" s="50" t="n">
        <v>711</v>
      </c>
      <c r="C30" s="84" t="n">
        <v>0.135</v>
      </c>
      <c r="D30" s="84" t="n">
        <v>0</v>
      </c>
      <c r="E30" s="84" t="n">
        <v>0</v>
      </c>
      <c r="F30" s="84" t="n">
        <v>0.135</v>
      </c>
      <c r="G30" s="84" t="n">
        <v>-642.292</v>
      </c>
      <c r="H30" s="84" t="n">
        <v>-642.292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6</v>
      </c>
      <c r="B31" s="50" t="n">
        <v>712</v>
      </c>
      <c r="C31" s="84" t="n">
        <v>1795.084</v>
      </c>
      <c r="D31" s="84" t="n">
        <v>1598.194</v>
      </c>
      <c r="E31" s="84" t="n">
        <v>0.831</v>
      </c>
      <c r="F31" s="84" t="n">
        <v>181.621</v>
      </c>
      <c r="G31" s="84" t="n">
        <v>384.647</v>
      </c>
      <c r="H31" s="84" t="n">
        <v>451.023</v>
      </c>
      <c r="I31" s="84" t="n">
        <v>0.449</v>
      </c>
      <c r="J31" s="84" t="n">
        <v>-69.212</v>
      </c>
    </row>
    <row r="32" customFormat="false" ht="31.5" hidden="false" customHeight="false" outlineLevel="0" collapsed="false">
      <c r="A32" s="100" t="s">
        <v>381</v>
      </c>
      <c r="B32" s="50" t="n">
        <v>713</v>
      </c>
      <c r="C32" s="84" t="n">
        <v>14.3515249121</v>
      </c>
      <c r="D32" s="84" t="n">
        <v>21.954173273</v>
      </c>
      <c r="E32" s="84" t="n">
        <v>0.6188284706</v>
      </c>
      <c r="F32" s="84" t="n">
        <v>3.5950537305</v>
      </c>
      <c r="G32" s="56" t="s">
        <v>86</v>
      </c>
      <c r="H32" s="56" t="s">
        <v>86</v>
      </c>
      <c r="I32" s="56" t="s">
        <v>86</v>
      </c>
      <c r="J32" s="56" t="s">
        <v>86</v>
      </c>
    </row>
    <row r="33" customFormat="false" ht="15.75" hidden="false" customHeight="false" outlineLevel="0" collapsed="false">
      <c r="A33" s="90" t="s">
        <v>387</v>
      </c>
      <c r="B33" s="50" t="n">
        <v>714</v>
      </c>
      <c r="C33" s="84" t="n">
        <v>1165.609</v>
      </c>
      <c r="D33" s="84" t="n">
        <v>1111.95</v>
      </c>
      <c r="E33" s="84" t="n">
        <v>0.365</v>
      </c>
      <c r="F33" s="84" t="n">
        <v>37.624</v>
      </c>
      <c r="G33" s="84" t="n">
        <v>248.155</v>
      </c>
      <c r="H33" s="84" t="n">
        <v>281.997</v>
      </c>
      <c r="I33" s="84" t="n">
        <v>0.098</v>
      </c>
      <c r="J33" s="84" t="n">
        <v>-34.585</v>
      </c>
    </row>
    <row r="34" customFormat="false" ht="31.5" hidden="false" customHeight="false" outlineLevel="0" collapsed="false">
      <c r="A34" s="100" t="s">
        <v>381</v>
      </c>
      <c r="B34" s="50" t="n">
        <v>715</v>
      </c>
      <c r="C34" s="84" t="n">
        <v>9.3189324852</v>
      </c>
      <c r="D34" s="84" t="n">
        <v>15.2747056808</v>
      </c>
      <c r="E34" s="84" t="n">
        <v>0.2718079323</v>
      </c>
      <c r="F34" s="84" t="n">
        <v>0.7447393284</v>
      </c>
      <c r="G34" s="56" t="s">
        <v>86</v>
      </c>
      <c r="H34" s="56" t="s">
        <v>86</v>
      </c>
      <c r="I34" s="56" t="s">
        <v>86</v>
      </c>
      <c r="J34" s="56" t="s">
        <v>86</v>
      </c>
    </row>
    <row r="35" customFormat="false" ht="15.75" hidden="false" customHeight="false" outlineLevel="0" collapsed="false">
      <c r="A35" s="76" t="s">
        <v>129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2</v>
      </c>
      <c r="B36" s="50" t="n">
        <v>716</v>
      </c>
      <c r="C36" s="84" t="n">
        <v>665.068</v>
      </c>
      <c r="D36" s="56" t="s">
        <v>86</v>
      </c>
      <c r="E36" s="56" t="s">
        <v>86</v>
      </c>
      <c r="F36" s="56" t="s">
        <v>86</v>
      </c>
      <c r="G36" s="84" t="n">
        <v>112.18</v>
      </c>
      <c r="H36" s="56" t="s">
        <v>86</v>
      </c>
      <c r="I36" s="56" t="s">
        <v>86</v>
      </c>
      <c r="J36" s="56" t="s">
        <v>86</v>
      </c>
    </row>
    <row r="37" customFormat="false" ht="31.5" hidden="false" customHeight="false" outlineLevel="0" collapsed="false">
      <c r="A37" s="49" t="s">
        <v>388</v>
      </c>
      <c r="B37" s="50" t="n">
        <v>717</v>
      </c>
      <c r="C37" s="84" t="n">
        <v>4749.101</v>
      </c>
      <c r="D37" s="56" t="s">
        <v>86</v>
      </c>
      <c r="E37" s="84" t="n">
        <v>65.1</v>
      </c>
      <c r="F37" s="84" t="n">
        <v>2131.19</v>
      </c>
      <c r="G37" s="84" t="n">
        <v>-896.399</v>
      </c>
      <c r="H37" s="56" t="s">
        <v>86</v>
      </c>
      <c r="I37" s="84" t="n">
        <v>-1.797</v>
      </c>
      <c r="J37" s="84" t="n">
        <v>-897.908</v>
      </c>
    </row>
    <row r="38" customFormat="false" ht="15.75" hidden="false" customHeight="false" outlineLevel="0" collapsed="false">
      <c r="A38" s="49" t="s">
        <v>389</v>
      </c>
      <c r="B38" s="50" t="n">
        <v>718</v>
      </c>
      <c r="C38" s="84" t="n">
        <v>17257.068</v>
      </c>
      <c r="D38" s="84" t="n">
        <v>7279.682</v>
      </c>
      <c r="E38" s="84" t="n">
        <v>199.386</v>
      </c>
      <c r="F38" s="84" t="n">
        <v>7183.159</v>
      </c>
      <c r="G38" s="84" t="n">
        <v>-2418.591</v>
      </c>
      <c r="H38" s="84" t="n">
        <v>475.909</v>
      </c>
      <c r="I38" s="84" t="n">
        <v>-15.856</v>
      </c>
      <c r="J38" s="84" t="n">
        <v>-2889.656</v>
      </c>
    </row>
    <row r="39" customFormat="false" ht="12.75" hidden="true" customHeight="false" outlineLevel="0" collapsed="false">
      <c r="A39" s="1" t="s">
        <v>390</v>
      </c>
      <c r="B39" s="1" t="n">
        <v>-701</v>
      </c>
      <c r="C39" s="93" t="n">
        <v>100</v>
      </c>
      <c r="D39" s="93" t="n">
        <v>7279.682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91</v>
      </c>
      <c r="B1" s="51" t="s">
        <v>119</v>
      </c>
      <c r="C1" s="51" t="s">
        <v>119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2</v>
      </c>
      <c r="B2" s="42" t="s">
        <v>119</v>
      </c>
      <c r="C2" s="42" t="s">
        <v>119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9</v>
      </c>
      <c r="C11" s="42" t="s">
        <v>119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3</v>
      </c>
      <c r="D13" s="46"/>
      <c r="E13" s="46" t="s">
        <v>100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4</v>
      </c>
      <c r="D14" s="45" t="s">
        <v>395</v>
      </c>
      <c r="E14" s="46" t="s">
        <v>376</v>
      </c>
      <c r="F14" s="46"/>
      <c r="G14" s="46" t="s">
        <v>377</v>
      </c>
      <c r="H14" s="46"/>
      <c r="I14" s="46" t="s">
        <v>378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4</v>
      </c>
      <c r="F15" s="46" t="s">
        <v>396</v>
      </c>
      <c r="G15" s="46" t="s">
        <v>394</v>
      </c>
      <c r="H15" s="46" t="s">
        <v>396</v>
      </c>
      <c r="I15" s="46" t="s">
        <v>394</v>
      </c>
      <c r="J15" s="46" t="s">
        <v>396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4</v>
      </c>
      <c r="B17" s="50" t="n">
        <v>801</v>
      </c>
      <c r="C17" s="84" t="n">
        <v>12507.967</v>
      </c>
      <c r="D17" s="86" t="n">
        <v>100</v>
      </c>
      <c r="E17" s="84" t="n">
        <v>7279.682</v>
      </c>
      <c r="F17" s="84" t="n">
        <v>58.2003614176</v>
      </c>
      <c r="G17" s="84" t="n">
        <v>134.286</v>
      </c>
      <c r="H17" s="84" t="n">
        <v>1.0736037279</v>
      </c>
      <c r="I17" s="84" t="n">
        <v>5051.969</v>
      </c>
      <c r="J17" s="84" t="n">
        <v>40.3900090238</v>
      </c>
    </row>
    <row r="18" customFormat="false" ht="15.75" hidden="false" customHeight="false" outlineLevel="0" collapsed="false">
      <c r="A18" s="57" t="s">
        <v>100</v>
      </c>
      <c r="B18" s="50" t="s">
        <v>119</v>
      </c>
      <c r="C18" s="56" t="s">
        <v>119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5</v>
      </c>
      <c r="B19" s="50" t="n">
        <v>802</v>
      </c>
      <c r="C19" s="84" t="n">
        <v>471.154</v>
      </c>
      <c r="D19" s="84" t="n">
        <v>3.7668311725</v>
      </c>
      <c r="E19" s="84" t="n">
        <v>310.765</v>
      </c>
      <c r="F19" s="84" t="n">
        <v>65.9582641769</v>
      </c>
      <c r="G19" s="84" t="n">
        <v>1.648</v>
      </c>
      <c r="H19" s="84" t="n">
        <v>0.3497794776</v>
      </c>
      <c r="I19" s="84" t="n">
        <v>159.442</v>
      </c>
      <c r="J19" s="84" t="n">
        <v>33.8407399704</v>
      </c>
    </row>
    <row r="20" customFormat="false" ht="15.75" hidden="false" customHeight="false" outlineLevel="0" collapsed="false">
      <c r="A20" s="58" t="s">
        <v>346</v>
      </c>
      <c r="B20" s="50" t="n">
        <v>803</v>
      </c>
      <c r="C20" s="84" t="n">
        <v>0.189</v>
      </c>
      <c r="D20" s="84" t="n">
        <v>0.0015110369</v>
      </c>
      <c r="E20" s="84" t="n">
        <v>0.11</v>
      </c>
      <c r="F20" s="84" t="n">
        <v>58.2010582011</v>
      </c>
      <c r="G20" s="84" t="n">
        <v>0</v>
      </c>
      <c r="H20" s="84" t="n">
        <v>0</v>
      </c>
      <c r="I20" s="84" t="n">
        <v>0.079</v>
      </c>
      <c r="J20" s="84" t="n">
        <v>41.7989417989</v>
      </c>
    </row>
    <row r="21" customFormat="false" ht="15.75" hidden="false" customHeight="false" outlineLevel="0" collapsed="false">
      <c r="A21" s="58" t="s">
        <v>347</v>
      </c>
      <c r="B21" s="50" t="n">
        <v>804</v>
      </c>
      <c r="C21" s="84" t="n">
        <v>61.31</v>
      </c>
      <c r="D21" s="84" t="n">
        <v>0.4901675868</v>
      </c>
      <c r="E21" s="84" t="n">
        <v>29.784</v>
      </c>
      <c r="F21" s="84" t="n">
        <v>48.57935084</v>
      </c>
      <c r="G21" s="84" t="n">
        <v>0</v>
      </c>
      <c r="H21" s="84" t="n">
        <v>0</v>
      </c>
      <c r="I21" s="84" t="n">
        <v>31.526</v>
      </c>
      <c r="J21" s="84" t="n">
        <v>51.42064916</v>
      </c>
    </row>
    <row r="22" customFormat="false" ht="15.75" hidden="false" customHeight="false" outlineLevel="0" collapsed="false">
      <c r="A22" s="76" t="s">
        <v>129</v>
      </c>
      <c r="B22" s="50" t="s">
        <v>119</v>
      </c>
      <c r="C22" s="56" t="s">
        <v>119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8</v>
      </c>
      <c r="B23" s="50" t="n">
        <v>805</v>
      </c>
      <c r="C23" s="84" t="n">
        <v>0.167</v>
      </c>
      <c r="D23" s="84" t="n">
        <v>0.001335149</v>
      </c>
      <c r="E23" s="84" t="n">
        <v>0.167</v>
      </c>
      <c r="F23" s="84" t="n">
        <v>100</v>
      </c>
      <c r="G23" s="84" t="n">
        <v>0</v>
      </c>
      <c r="H23" s="84" t="n">
        <v>0</v>
      </c>
      <c r="I23" s="84" t="n">
        <v>0</v>
      </c>
      <c r="J23" s="84" t="n">
        <v>0</v>
      </c>
    </row>
    <row r="24" customFormat="false" ht="15.75" hidden="false" customHeight="false" outlineLevel="0" collapsed="false">
      <c r="A24" s="96" t="s">
        <v>129</v>
      </c>
      <c r="B24" s="50" t="s">
        <v>119</v>
      </c>
      <c r="C24" s="56" t="s">
        <v>119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7</v>
      </c>
      <c r="B25" s="50" t="n">
        <v>806</v>
      </c>
      <c r="C25" s="84" t="n">
        <v>0.167</v>
      </c>
      <c r="D25" s="84" t="n">
        <v>0.001335149</v>
      </c>
      <c r="E25" s="84" t="n">
        <v>0.167</v>
      </c>
      <c r="F25" s="84" t="n">
        <v>100</v>
      </c>
      <c r="G25" s="84" t="n">
        <v>0</v>
      </c>
      <c r="H25" s="84" t="n">
        <v>0</v>
      </c>
      <c r="I25" s="84" t="n">
        <v>0</v>
      </c>
      <c r="J25" s="84" t="n">
        <v>0</v>
      </c>
    </row>
    <row r="26" customFormat="false" ht="31.5" hidden="false" customHeight="false" outlineLevel="0" collapsed="false">
      <c r="A26" s="77" t="s">
        <v>350</v>
      </c>
      <c r="B26" s="50" t="n">
        <v>807</v>
      </c>
      <c r="C26" s="84" t="n">
        <v>61.142</v>
      </c>
      <c r="D26" s="84" t="n">
        <v>0.4888244429</v>
      </c>
      <c r="E26" s="84" t="n">
        <v>29.616</v>
      </c>
      <c r="F26" s="84" t="n">
        <v>48.4380622158</v>
      </c>
      <c r="G26" s="84" t="n">
        <v>0</v>
      </c>
      <c r="H26" s="84" t="n">
        <v>0</v>
      </c>
      <c r="I26" s="84" t="n">
        <v>31.526</v>
      </c>
      <c r="J26" s="84" t="n">
        <v>51.5619377842</v>
      </c>
    </row>
    <row r="27" customFormat="false" ht="15.75" hidden="false" customHeight="false" outlineLevel="0" collapsed="false">
      <c r="A27" s="96" t="s">
        <v>398</v>
      </c>
      <c r="B27" s="50" t="s">
        <v>119</v>
      </c>
      <c r="C27" s="56" t="s">
        <v>119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51</v>
      </c>
      <c r="B28" s="50" t="n">
        <v>808</v>
      </c>
      <c r="C28" s="84" t="n">
        <v>1.563</v>
      </c>
      <c r="D28" s="84" t="n">
        <v>0.0124960355</v>
      </c>
      <c r="E28" s="84" t="n">
        <v>1.563</v>
      </c>
      <c r="F28" s="84" t="n">
        <v>100</v>
      </c>
      <c r="G28" s="84" t="n">
        <v>0</v>
      </c>
      <c r="H28" s="84" t="n">
        <v>0</v>
      </c>
      <c r="I28" s="84" t="n">
        <v>0</v>
      </c>
      <c r="J28" s="84" t="n">
        <v>0</v>
      </c>
    </row>
    <row r="29" customFormat="false" ht="15.75" hidden="false" customHeight="false" outlineLevel="0" collapsed="false">
      <c r="A29" s="58" t="s">
        <v>352</v>
      </c>
      <c r="B29" s="50" t="n">
        <v>809</v>
      </c>
      <c r="C29" s="84" t="n">
        <v>2370.34</v>
      </c>
      <c r="D29" s="84" t="n">
        <v>18.9506416191</v>
      </c>
      <c r="E29" s="84" t="n">
        <v>792.829</v>
      </c>
      <c r="F29" s="84" t="n">
        <v>33.4479019887</v>
      </c>
      <c r="G29" s="84" t="n">
        <v>130.558</v>
      </c>
      <c r="H29" s="84" t="n">
        <v>5.5079861961</v>
      </c>
      <c r="I29" s="84" t="n">
        <v>1446.387</v>
      </c>
      <c r="J29" s="84" t="n">
        <v>61.0202333842</v>
      </c>
    </row>
    <row r="30" customFormat="false" ht="15.75" hidden="false" customHeight="false" outlineLevel="0" collapsed="false">
      <c r="A30" s="76" t="s">
        <v>129</v>
      </c>
      <c r="B30" s="50" t="s">
        <v>119</v>
      </c>
      <c r="C30" s="56" t="s">
        <v>119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3</v>
      </c>
      <c r="B31" s="50" t="n">
        <v>810</v>
      </c>
      <c r="C31" s="84" t="n">
        <v>1901.584</v>
      </c>
      <c r="D31" s="84" t="n">
        <v>15.2029822272</v>
      </c>
      <c r="E31" s="84" t="n">
        <v>532.87</v>
      </c>
      <c r="F31" s="84" t="n">
        <v>28.0224276182</v>
      </c>
      <c r="G31" s="84" t="n">
        <v>130.558</v>
      </c>
      <c r="H31" s="84" t="n">
        <v>6.865749817</v>
      </c>
      <c r="I31" s="84" t="n">
        <v>1237.668</v>
      </c>
      <c r="J31" s="84" t="n">
        <v>65.0861597489</v>
      </c>
    </row>
    <row r="32" customFormat="false" ht="47.25" hidden="false" customHeight="false" outlineLevel="0" collapsed="false">
      <c r="A32" s="77" t="s">
        <v>354</v>
      </c>
      <c r="B32" s="50" t="n">
        <v>811</v>
      </c>
      <c r="C32" s="84" t="n">
        <v>34.975</v>
      </c>
      <c r="D32" s="84" t="n">
        <v>0.2796217803</v>
      </c>
      <c r="E32" s="84" t="n">
        <v>16.504</v>
      </c>
      <c r="F32" s="84" t="n">
        <v>47.1879914224</v>
      </c>
      <c r="G32" s="84" t="n">
        <v>0</v>
      </c>
      <c r="H32" s="84" t="n">
        <v>0</v>
      </c>
      <c r="I32" s="84" t="n">
        <v>18.438</v>
      </c>
      <c r="J32" s="84" t="n">
        <v>52.7176554682</v>
      </c>
    </row>
    <row r="33" customFormat="false" ht="15.75" hidden="false" customHeight="false" outlineLevel="0" collapsed="false">
      <c r="A33" s="77" t="s">
        <v>355</v>
      </c>
      <c r="B33" s="50" t="n">
        <v>812</v>
      </c>
      <c r="C33" s="84" t="n">
        <v>4.307</v>
      </c>
      <c r="D33" s="84" t="n">
        <v>0.0344340531</v>
      </c>
      <c r="E33" s="84" t="n">
        <v>3.539</v>
      </c>
      <c r="F33" s="84" t="n">
        <v>82.1685628047</v>
      </c>
      <c r="G33" s="84" t="n">
        <v>0</v>
      </c>
      <c r="H33" s="84" t="n">
        <v>0</v>
      </c>
      <c r="I33" s="84" t="n">
        <v>0.768</v>
      </c>
      <c r="J33" s="84" t="n">
        <v>17.8314371953</v>
      </c>
    </row>
    <row r="34" customFormat="false" ht="47.25" hidden="false" customHeight="false" outlineLevel="0" collapsed="false">
      <c r="A34" s="77" t="s">
        <v>356</v>
      </c>
      <c r="B34" s="50" t="n">
        <v>813</v>
      </c>
      <c r="C34" s="84" t="n">
        <v>41.251</v>
      </c>
      <c r="D34" s="84" t="n">
        <v>0.3297978001</v>
      </c>
      <c r="E34" s="84" t="n">
        <v>19.282</v>
      </c>
      <c r="F34" s="84" t="n">
        <v>46.743109258</v>
      </c>
      <c r="G34" s="84" t="n">
        <v>0</v>
      </c>
      <c r="H34" s="84" t="n">
        <v>0</v>
      </c>
      <c r="I34" s="84" t="n">
        <v>21.942</v>
      </c>
      <c r="J34" s="84" t="n">
        <v>53.1914377833</v>
      </c>
    </row>
    <row r="35" customFormat="false" ht="15.75" hidden="false" customHeight="false" outlineLevel="0" collapsed="false">
      <c r="A35" s="77" t="s">
        <v>357</v>
      </c>
      <c r="B35" s="50" t="n">
        <v>814</v>
      </c>
      <c r="C35" s="84" t="n">
        <v>44.927</v>
      </c>
      <c r="D35" s="84" t="n">
        <v>0.3591870685</v>
      </c>
      <c r="E35" s="84" t="n">
        <v>22.901</v>
      </c>
      <c r="F35" s="84" t="n">
        <v>50.9738019454</v>
      </c>
      <c r="G35" s="84" t="n">
        <v>0</v>
      </c>
      <c r="H35" s="84" t="n">
        <v>0</v>
      </c>
      <c r="I35" s="84" t="n">
        <v>22.01</v>
      </c>
      <c r="J35" s="84" t="n">
        <v>48.9905847263</v>
      </c>
    </row>
    <row r="36" customFormat="false" ht="31.5" hidden="false" customHeight="false" outlineLevel="0" collapsed="false">
      <c r="A36" s="58" t="s">
        <v>358</v>
      </c>
      <c r="B36" s="50" t="n">
        <v>815</v>
      </c>
      <c r="C36" s="84" t="n">
        <v>441.048</v>
      </c>
      <c r="D36" s="84" t="n">
        <v>3.5261365816</v>
      </c>
      <c r="E36" s="84" t="n">
        <v>69.433</v>
      </c>
      <c r="F36" s="84" t="n">
        <v>15.7427309499</v>
      </c>
      <c r="G36" s="84" t="n">
        <v>0</v>
      </c>
      <c r="H36" s="84" t="n">
        <v>0</v>
      </c>
      <c r="I36" s="84" t="n">
        <v>371.614</v>
      </c>
      <c r="J36" s="84" t="n">
        <v>84.2570423174</v>
      </c>
    </row>
    <row r="37" customFormat="false" ht="15.75" hidden="false" customHeight="false" outlineLevel="0" collapsed="false">
      <c r="A37" s="58" t="s">
        <v>359</v>
      </c>
      <c r="B37" s="50" t="n">
        <v>816</v>
      </c>
      <c r="C37" s="84" t="n">
        <v>1739.887</v>
      </c>
      <c r="D37" s="84" t="n">
        <v>13.9102301757</v>
      </c>
      <c r="E37" s="84" t="n">
        <v>876.685</v>
      </c>
      <c r="F37" s="84" t="n">
        <v>50.3874676919</v>
      </c>
      <c r="G37" s="84" t="n">
        <v>1.879</v>
      </c>
      <c r="H37" s="84" t="n">
        <v>0.1079955192</v>
      </c>
      <c r="I37" s="84" t="n">
        <v>859.46</v>
      </c>
      <c r="J37" s="84" t="n">
        <v>49.3974608696</v>
      </c>
    </row>
    <row r="38" customFormat="false" ht="63" hidden="false" customHeight="false" outlineLevel="0" collapsed="false">
      <c r="A38" s="58" t="s">
        <v>360</v>
      </c>
      <c r="B38" s="50" t="n">
        <v>817</v>
      </c>
      <c r="C38" s="84" t="n">
        <v>3504.393</v>
      </c>
      <c r="D38" s="84" t="n">
        <v>28.017286902</v>
      </c>
      <c r="E38" s="84" t="n">
        <v>2001.127</v>
      </c>
      <c r="F38" s="84" t="n">
        <v>57.103384238</v>
      </c>
      <c r="G38" s="84" t="n">
        <v>0</v>
      </c>
      <c r="H38" s="84" t="n">
        <v>0</v>
      </c>
      <c r="I38" s="84" t="n">
        <v>1493.247</v>
      </c>
      <c r="J38" s="84" t="n">
        <v>42.6107174623</v>
      </c>
    </row>
    <row r="39" customFormat="false" ht="15.75" hidden="false" customHeight="false" outlineLevel="0" collapsed="false">
      <c r="A39" s="58" t="s">
        <v>361</v>
      </c>
      <c r="B39" s="50" t="n">
        <v>818</v>
      </c>
      <c r="C39" s="84" t="n">
        <v>40.023</v>
      </c>
      <c r="D39" s="84" t="n">
        <v>0.3199800575</v>
      </c>
      <c r="E39" s="84" t="n">
        <v>19.212</v>
      </c>
      <c r="F39" s="84" t="n">
        <v>48.0023986208</v>
      </c>
      <c r="G39" s="84" t="n">
        <v>0</v>
      </c>
      <c r="H39" s="84" t="n">
        <v>0</v>
      </c>
      <c r="I39" s="84" t="n">
        <v>20.796</v>
      </c>
      <c r="J39" s="84" t="n">
        <v>51.9601229293</v>
      </c>
    </row>
    <row r="40" customFormat="false" ht="15.75" hidden="false" customHeight="false" outlineLevel="0" collapsed="false">
      <c r="A40" s="58" t="s">
        <v>362</v>
      </c>
      <c r="B40" s="50" t="n">
        <v>819</v>
      </c>
      <c r="C40" s="84" t="n">
        <v>425.037</v>
      </c>
      <c r="D40" s="84" t="n">
        <v>3.3981301678</v>
      </c>
      <c r="E40" s="84" t="n">
        <v>231.436</v>
      </c>
      <c r="F40" s="84" t="n">
        <v>54.4507889901</v>
      </c>
      <c r="G40" s="84" t="n">
        <v>0</v>
      </c>
      <c r="H40" s="84" t="n">
        <v>0</v>
      </c>
      <c r="I40" s="84" t="n">
        <v>193.49</v>
      </c>
      <c r="J40" s="84" t="n">
        <v>45.5230956364</v>
      </c>
    </row>
    <row r="41" customFormat="false" ht="15.75" hidden="false" customHeight="false" outlineLevel="0" collapsed="false">
      <c r="A41" s="58" t="s">
        <v>363</v>
      </c>
      <c r="B41" s="50" t="n">
        <v>820</v>
      </c>
      <c r="C41" s="84" t="n">
        <v>158.8</v>
      </c>
      <c r="D41" s="84" t="n">
        <v>1.2695908136</v>
      </c>
      <c r="E41" s="84" t="n">
        <v>58.125</v>
      </c>
      <c r="F41" s="84" t="n">
        <v>36.6026448363</v>
      </c>
      <c r="G41" s="84" t="n">
        <v>0</v>
      </c>
      <c r="H41" s="84" t="n">
        <v>0</v>
      </c>
      <c r="I41" s="84" t="n">
        <v>100.665</v>
      </c>
      <c r="J41" s="84" t="n">
        <v>63.3910579345</v>
      </c>
    </row>
    <row r="42" customFormat="false" ht="31.5" hidden="false" customHeight="false" outlineLevel="0" collapsed="false">
      <c r="A42" s="58" t="s">
        <v>364</v>
      </c>
      <c r="B42" s="50" t="n">
        <v>821</v>
      </c>
      <c r="C42" s="84" t="n">
        <v>677.862</v>
      </c>
      <c r="D42" s="84" t="n">
        <v>5.4194418645</v>
      </c>
      <c r="E42" s="84" t="n">
        <v>386.727</v>
      </c>
      <c r="F42" s="84" t="n">
        <v>57.0509926799</v>
      </c>
      <c r="G42" s="84" t="n">
        <v>0</v>
      </c>
      <c r="H42" s="84" t="n">
        <v>0</v>
      </c>
      <c r="I42" s="84" t="n">
        <v>291.094</v>
      </c>
      <c r="J42" s="84" t="n">
        <v>42.9429588913</v>
      </c>
    </row>
    <row r="43" customFormat="false" ht="47.25" hidden="false" customHeight="false" outlineLevel="0" collapsed="false">
      <c r="A43" s="58" t="s">
        <v>399</v>
      </c>
      <c r="B43" s="50" t="n">
        <v>822</v>
      </c>
      <c r="C43" s="84" t="n">
        <v>2.876</v>
      </c>
      <c r="D43" s="84" t="n">
        <v>0.022993345</v>
      </c>
      <c r="E43" s="84" t="n">
        <v>2.195</v>
      </c>
      <c r="F43" s="84" t="n">
        <v>76.3212795549</v>
      </c>
      <c r="G43" s="84" t="n">
        <v>0</v>
      </c>
      <c r="H43" s="84" t="n">
        <v>0</v>
      </c>
      <c r="I43" s="84" t="n">
        <v>0.68</v>
      </c>
      <c r="J43" s="84" t="n">
        <v>23.6439499305</v>
      </c>
    </row>
    <row r="44" customFormat="false" ht="15.75" hidden="false" customHeight="false" outlineLevel="0" collapsed="false">
      <c r="A44" s="58" t="s">
        <v>366</v>
      </c>
      <c r="B44" s="50" t="n">
        <v>823</v>
      </c>
      <c r="C44" s="84" t="n">
        <v>23.55</v>
      </c>
      <c r="D44" s="84" t="n">
        <v>0.1882799979</v>
      </c>
      <c r="E44" s="84" t="n">
        <v>5.619</v>
      </c>
      <c r="F44" s="84" t="n">
        <v>23.8598726115</v>
      </c>
      <c r="G44" s="84" t="n">
        <v>0</v>
      </c>
      <c r="H44" s="84" t="n">
        <v>0</v>
      </c>
      <c r="I44" s="84" t="n">
        <v>17.867</v>
      </c>
      <c r="J44" s="84" t="n">
        <v>75.8683651805</v>
      </c>
    </row>
    <row r="45" customFormat="false" ht="31.5" hidden="false" customHeight="false" outlineLevel="0" collapsed="false">
      <c r="A45" s="58" t="s">
        <v>367</v>
      </c>
      <c r="B45" s="50" t="n">
        <v>824</v>
      </c>
      <c r="C45" s="84" t="n">
        <v>49.771</v>
      </c>
      <c r="D45" s="84" t="n">
        <v>0.3979143853</v>
      </c>
      <c r="E45" s="84" t="n">
        <v>12.02</v>
      </c>
      <c r="F45" s="84" t="n">
        <v>24.1506097929</v>
      </c>
      <c r="G45" s="84" t="n">
        <v>0</v>
      </c>
      <c r="H45" s="84" t="n">
        <v>0</v>
      </c>
      <c r="I45" s="84" t="n">
        <v>37.709</v>
      </c>
      <c r="J45" s="84" t="n">
        <v>75.765003717</v>
      </c>
    </row>
    <row r="46" customFormat="false" ht="31.5" hidden="false" customHeight="false" outlineLevel="0" collapsed="false">
      <c r="A46" s="58" t="s">
        <v>368</v>
      </c>
      <c r="B46" s="50" t="n">
        <v>825</v>
      </c>
      <c r="C46" s="84" t="n">
        <v>54.327</v>
      </c>
      <c r="D46" s="84" t="n">
        <v>0.4343391696</v>
      </c>
      <c r="E46" s="84" t="n">
        <v>40.553</v>
      </c>
      <c r="F46" s="84" t="n">
        <v>74.6461243949</v>
      </c>
      <c r="G46" s="84" t="n">
        <v>0</v>
      </c>
      <c r="H46" s="84" t="n">
        <v>0</v>
      </c>
      <c r="I46" s="84" t="n">
        <v>13.769</v>
      </c>
      <c r="J46" s="84" t="n">
        <v>25.3446720783</v>
      </c>
    </row>
    <row r="47" customFormat="false" ht="31.5" hidden="false" customHeight="false" outlineLevel="0" collapsed="false">
      <c r="A47" s="58" t="s">
        <v>369</v>
      </c>
      <c r="B47" s="50" t="n">
        <v>826</v>
      </c>
      <c r="C47" s="84" t="n">
        <v>0.491</v>
      </c>
      <c r="D47" s="84" t="n">
        <v>0.003925498</v>
      </c>
      <c r="E47" s="84" t="n">
        <v>0.491</v>
      </c>
      <c r="F47" s="84" t="n">
        <v>100</v>
      </c>
      <c r="G47" s="84" t="n">
        <v>0</v>
      </c>
      <c r="H47" s="84" t="n">
        <v>0</v>
      </c>
      <c r="I47" s="84" t="n">
        <v>0</v>
      </c>
      <c r="J47" s="84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0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1</v>
      </c>
      <c r="C8" s="42" t="s">
        <v>119</v>
      </c>
      <c r="D8" s="42"/>
      <c r="E8" s="105"/>
    </row>
    <row r="9" customFormat="false" ht="12.75" hidden="false" customHeight="false" outlineLevel="0" collapsed="false">
      <c r="A9" s="106"/>
      <c r="B9" s="42" t="s">
        <v>402</v>
      </c>
      <c r="C9" s="42" t="s">
        <v>119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3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4</v>
      </c>
      <c r="D14" s="46" t="s">
        <v>405</v>
      </c>
      <c r="E14" s="46" t="s">
        <v>406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7</v>
      </c>
      <c r="B16" s="50" t="n">
        <v>901</v>
      </c>
      <c r="C16" s="84" t="n">
        <v>13.7028211321</v>
      </c>
      <c r="D16" s="84" t="n">
        <v>4.660186448</v>
      </c>
      <c r="E16" s="84" t="n">
        <v>9.0426346841</v>
      </c>
    </row>
    <row r="17" customFormat="false" ht="15.75" hidden="false" customHeight="false" outlineLevel="0" collapsed="false">
      <c r="A17" s="108" t="s">
        <v>100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8</v>
      </c>
      <c r="B18" s="50" t="n">
        <v>902</v>
      </c>
      <c r="C18" s="84" t="n">
        <v>2.0425833332</v>
      </c>
      <c r="D18" s="84" t="n">
        <v>0.102938993</v>
      </c>
      <c r="E18" s="84" t="n">
        <v>1.9396443402</v>
      </c>
    </row>
    <row r="19" customFormat="false" ht="15.75" hidden="false" customHeight="false" outlineLevel="0" collapsed="false">
      <c r="A19" s="109" t="s">
        <v>296</v>
      </c>
      <c r="B19" s="50" t="n">
        <v>903</v>
      </c>
      <c r="C19" s="84" t="n">
        <v>4.2886375594</v>
      </c>
      <c r="D19" s="56" t="s">
        <v>86</v>
      </c>
      <c r="E19" s="84" t="n">
        <v>4.2886375594</v>
      </c>
    </row>
    <row r="20" customFormat="false" ht="15.75" hidden="false" customHeight="false" outlineLevel="0" collapsed="false">
      <c r="A20" s="109" t="s">
        <v>409</v>
      </c>
      <c r="B20" s="50" t="n">
        <v>904</v>
      </c>
      <c r="C20" s="84" t="n">
        <v>3.2165138527</v>
      </c>
      <c r="D20" s="84" t="n">
        <v>3.2165138527</v>
      </c>
      <c r="E20" s="56" t="s">
        <v>86</v>
      </c>
    </row>
    <row r="21" customFormat="false" ht="15.75" hidden="false" customHeight="false" outlineLevel="0" collapsed="false">
      <c r="A21" s="109" t="s">
        <v>385</v>
      </c>
      <c r="B21" s="50" t="n">
        <v>905</v>
      </c>
      <c r="C21" s="84" t="n">
        <v>0.3517914321</v>
      </c>
      <c r="D21" s="84" t="n">
        <v>0.4318915876</v>
      </c>
      <c r="E21" s="84" t="n">
        <v>-0.0801001555</v>
      </c>
    </row>
    <row r="22" customFormat="false" ht="15.75" hidden="false" customHeight="false" outlineLevel="0" collapsed="false">
      <c r="A22" s="110" t="s">
        <v>100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4</v>
      </c>
      <c r="B23" s="50" t="n">
        <v>906</v>
      </c>
      <c r="C23" s="84" t="n">
        <v>0.935694916</v>
      </c>
      <c r="D23" s="84" t="n">
        <v>0.4798977707</v>
      </c>
      <c r="E23" s="84" t="n">
        <v>0.4557971453</v>
      </c>
    </row>
    <row r="24" customFormat="false" ht="15.75" hidden="false" customHeight="false" outlineLevel="0" collapsed="false">
      <c r="A24" s="111" t="s">
        <v>301</v>
      </c>
      <c r="B24" s="50" t="n">
        <v>907</v>
      </c>
      <c r="C24" s="84" t="n">
        <v>0.0028234781</v>
      </c>
      <c r="D24" s="84" t="n">
        <v>0.0028234781</v>
      </c>
      <c r="E24" s="56" t="s">
        <v>86</v>
      </c>
    </row>
    <row r="25" customFormat="false" ht="15.75" hidden="false" customHeight="false" outlineLevel="0" collapsed="false">
      <c r="A25" s="111" t="s">
        <v>302</v>
      </c>
      <c r="B25" s="50" t="n">
        <v>908</v>
      </c>
      <c r="C25" s="84" t="n">
        <v>-0.7066396361</v>
      </c>
      <c r="D25" s="84" t="n">
        <v>-0.0513525215</v>
      </c>
      <c r="E25" s="84" t="n">
        <v>-0.6552871146</v>
      </c>
    </row>
    <row r="26" customFormat="false" ht="15.75" hidden="false" customHeight="false" outlineLevel="0" collapsed="false">
      <c r="A26" s="109" t="s">
        <v>410</v>
      </c>
      <c r="B26" s="50" t="n">
        <v>909</v>
      </c>
      <c r="C26" s="84" t="n">
        <v>1.2139016842</v>
      </c>
      <c r="D26" s="56" t="s">
        <v>86</v>
      </c>
      <c r="E26" s="84" t="n">
        <v>1.2139016842</v>
      </c>
    </row>
    <row r="27" customFormat="false" ht="15.75" hidden="false" customHeight="false" outlineLevel="0" collapsed="false">
      <c r="A27" s="109" t="s">
        <v>313</v>
      </c>
      <c r="B27" s="50" t="n">
        <v>910</v>
      </c>
      <c r="C27" s="84" t="n">
        <v>0.7502020813</v>
      </c>
      <c r="D27" s="84" t="n">
        <v>0.7422648429</v>
      </c>
      <c r="E27" s="84" t="n">
        <v>0.0079372384</v>
      </c>
    </row>
    <row r="28" customFormat="false" ht="15.75" hidden="false" customHeight="false" outlineLevel="0" collapsed="false">
      <c r="A28" s="109" t="s">
        <v>312</v>
      </c>
      <c r="B28" s="50" t="n">
        <v>911</v>
      </c>
      <c r="C28" s="84" t="n">
        <v>0.3699132072</v>
      </c>
      <c r="D28" s="56" t="s">
        <v>86</v>
      </c>
      <c r="E28" s="84" t="n">
        <v>0.3699132072</v>
      </c>
    </row>
    <row r="29" customFormat="false" ht="15.75" hidden="false" customHeight="false" outlineLevel="0" collapsed="false">
      <c r="A29" s="109" t="s">
        <v>309</v>
      </c>
      <c r="B29" s="50" t="n">
        <v>912</v>
      </c>
      <c r="C29" s="84" t="n">
        <v>0.2299083936</v>
      </c>
      <c r="D29" s="56" t="s">
        <v>86</v>
      </c>
      <c r="E29" s="84" t="n">
        <v>0.2299083936</v>
      </c>
    </row>
    <row r="30" customFormat="false" ht="12.75" hidden="false" customHeight="false" outlineLevel="0" collapsed="false">
      <c r="A30" s="30" t="s">
        <v>411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2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3</v>
      </c>
      <c r="B32" s="50" t="n">
        <v>913</v>
      </c>
      <c r="C32" s="84" t="n">
        <v>29782.864783911</v>
      </c>
      <c r="D32" s="94"/>
      <c r="E32" s="94"/>
    </row>
    <row r="33" customFormat="false" ht="12.75" hidden="true" customHeight="false" outlineLevel="0" collapsed="false">
      <c r="A33" s="1" t="s">
        <v>302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4</v>
      </c>
      <c r="B34" s="1" t="n">
        <v>-1101</v>
      </c>
      <c r="C34" s="93" t="n">
        <v>609.5319</v>
      </c>
      <c r="D34" s="94"/>
      <c r="E34" s="94"/>
    </row>
    <row r="35" customFormat="false" ht="12.75" hidden="true" customHeight="false" outlineLevel="0" collapsed="false">
      <c r="A35" s="1" t="s">
        <v>415</v>
      </c>
      <c r="B35" s="1" t="n">
        <v>-1102</v>
      </c>
      <c r="C35" s="93" t="n">
        <v>2804.4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7</v>
      </c>
      <c r="D13" s="46"/>
      <c r="E13" s="46"/>
      <c r="F13" s="46" t="s">
        <v>418</v>
      </c>
      <c r="G13" s="46"/>
      <c r="H13" s="46"/>
      <c r="I13" s="46" t="s">
        <v>419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20</v>
      </c>
      <c r="D14" s="46" t="s">
        <v>421</v>
      </c>
      <c r="E14" s="46" t="s">
        <v>422</v>
      </c>
      <c r="F14" s="46" t="s">
        <v>420</v>
      </c>
      <c r="G14" s="46" t="s">
        <v>421</v>
      </c>
      <c r="H14" s="46" t="s">
        <v>422</v>
      </c>
      <c r="I14" s="46" t="s">
        <v>420</v>
      </c>
      <c r="J14" s="46" t="s">
        <v>421</v>
      </c>
      <c r="K14" s="46" t="s">
        <v>422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3</v>
      </c>
      <c r="B16" s="50" t="n">
        <v>1001</v>
      </c>
      <c r="C16" s="84" t="n">
        <v>69.689473</v>
      </c>
      <c r="D16" s="84" t="n">
        <v>669</v>
      </c>
      <c r="E16" s="84" t="n">
        <v>10.4169615845</v>
      </c>
      <c r="F16" s="84" t="n">
        <v>72.259662</v>
      </c>
      <c r="G16" s="84" t="n">
        <v>731</v>
      </c>
      <c r="H16" s="84" t="n">
        <v>9.8850426813</v>
      </c>
      <c r="I16" s="84" t="n">
        <v>69.809902</v>
      </c>
      <c r="J16" s="84" t="n">
        <v>769</v>
      </c>
      <c r="K16" s="84" t="n">
        <v>9.0780106632</v>
      </c>
      <c r="L16" s="1"/>
    </row>
    <row r="17" customFormat="false" ht="31.5" hidden="false" customHeight="false" outlineLevel="0" collapsed="false">
      <c r="A17" s="113" t="s">
        <v>424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5</v>
      </c>
      <c r="B18" s="50" t="n">
        <v>1002</v>
      </c>
      <c r="C18" s="84" t="n">
        <v>2.875975</v>
      </c>
      <c r="D18" s="84" t="n">
        <v>51</v>
      </c>
      <c r="E18" s="84" t="n">
        <v>5.6391666667</v>
      </c>
      <c r="F18" s="84" t="n">
        <v>3.427825</v>
      </c>
      <c r="G18" s="84" t="n">
        <v>68</v>
      </c>
      <c r="H18" s="84" t="n">
        <v>5.0409191176</v>
      </c>
      <c r="I18" s="84" t="n">
        <v>3.511317</v>
      </c>
      <c r="J18" s="84" t="n">
        <v>87</v>
      </c>
      <c r="K18" s="84" t="n">
        <v>4.0359965517</v>
      </c>
      <c r="L18" s="1"/>
    </row>
    <row r="19" customFormat="false" ht="15.75" hidden="false" customHeight="false" outlineLevel="0" collapsed="false">
      <c r="A19" s="90" t="s">
        <v>426</v>
      </c>
      <c r="B19" s="50" t="n">
        <v>1003</v>
      </c>
      <c r="C19" s="84" t="n">
        <v>0.017165</v>
      </c>
      <c r="D19" s="56"/>
      <c r="E19" s="56" t="s">
        <v>86</v>
      </c>
      <c r="F19" s="84" t="n">
        <v>0.017625</v>
      </c>
      <c r="G19" s="56"/>
      <c r="H19" s="56" t="s">
        <v>86</v>
      </c>
      <c r="I19" s="84" t="n">
        <v>0.021517</v>
      </c>
      <c r="J19" s="56"/>
      <c r="K19" s="56" t="s">
        <v>86</v>
      </c>
      <c r="L19" s="1"/>
    </row>
    <row r="20" customFormat="false" ht="15.75" hidden="false" customHeight="false" outlineLevel="0" collapsed="false">
      <c r="A20" s="90" t="s">
        <v>427</v>
      </c>
      <c r="B20" s="50" t="n">
        <v>1004</v>
      </c>
      <c r="C20" s="84" t="n">
        <v>4.831676</v>
      </c>
      <c r="D20" s="84" t="n">
        <v>7</v>
      </c>
      <c r="E20" s="84" t="n">
        <v>69.0239428571</v>
      </c>
      <c r="F20" s="84" t="n">
        <v>5.083572</v>
      </c>
      <c r="G20" s="84" t="n">
        <v>7</v>
      </c>
      <c r="H20" s="84" t="n">
        <v>72.6224571429</v>
      </c>
      <c r="I20" s="84" t="n">
        <v>5.491144</v>
      </c>
      <c r="J20" s="84" t="n">
        <v>7</v>
      </c>
      <c r="K20" s="84" t="n">
        <v>78.4449142857</v>
      </c>
      <c r="L20" s="1"/>
    </row>
    <row r="21" customFormat="false" ht="15.75" hidden="false" customHeight="false" outlineLevel="0" collapsed="false">
      <c r="A21" s="90" t="s">
        <v>428</v>
      </c>
      <c r="B21" s="50" t="n">
        <v>1005</v>
      </c>
      <c r="C21" s="84" t="n">
        <v>12.413168</v>
      </c>
      <c r="D21" s="84" t="n">
        <v>136</v>
      </c>
      <c r="E21" s="84" t="n">
        <v>9.1273294118</v>
      </c>
      <c r="F21" s="84" t="n">
        <v>11.563759</v>
      </c>
      <c r="G21" s="84" t="n">
        <v>139</v>
      </c>
      <c r="H21" s="84" t="n">
        <v>8.3192510791</v>
      </c>
      <c r="I21" s="84" t="n">
        <v>12.52449</v>
      </c>
      <c r="J21" s="84" t="n">
        <v>186</v>
      </c>
      <c r="K21" s="84" t="n">
        <v>6.7335967742</v>
      </c>
      <c r="L21" s="1"/>
    </row>
    <row r="22" customFormat="false" ht="31.5" hidden="false" customHeight="false" outlineLevel="0" collapsed="false">
      <c r="A22" s="90" t="s">
        <v>429</v>
      </c>
      <c r="B22" s="50" t="n">
        <v>1006</v>
      </c>
      <c r="C22" s="84" t="n">
        <v>5.427921</v>
      </c>
      <c r="D22" s="84" t="n">
        <v>227</v>
      </c>
      <c r="E22" s="84" t="n">
        <v>2.3911546256</v>
      </c>
      <c r="F22" s="84" t="n">
        <v>5.409834</v>
      </c>
      <c r="G22" s="84" t="n">
        <v>234</v>
      </c>
      <c r="H22" s="84" t="n">
        <v>2.3118948718</v>
      </c>
      <c r="I22" s="84" t="n">
        <v>2.917407</v>
      </c>
      <c r="J22" s="84" t="n">
        <v>235</v>
      </c>
      <c r="K22" s="84" t="n">
        <v>1.2414497872</v>
      </c>
      <c r="L22" s="1"/>
    </row>
    <row r="23" customFormat="false" ht="15.75" hidden="false" customHeight="false" outlineLevel="0" collapsed="false">
      <c r="A23" s="90" t="s">
        <v>430</v>
      </c>
      <c r="B23" s="50" t="n">
        <v>1007</v>
      </c>
      <c r="C23" s="84" t="n">
        <v>3.692413</v>
      </c>
      <c r="D23" s="84" t="n">
        <v>15</v>
      </c>
      <c r="E23" s="84" t="n">
        <v>24.6160866667</v>
      </c>
      <c r="F23" s="84" t="n">
        <v>4.916395</v>
      </c>
      <c r="G23" s="84" t="n">
        <v>21</v>
      </c>
      <c r="H23" s="84" t="n">
        <v>23.4114047619</v>
      </c>
      <c r="I23" s="84" t="n">
        <v>3.435742</v>
      </c>
      <c r="J23" s="84" t="n">
        <v>20</v>
      </c>
      <c r="K23" s="84" t="n">
        <v>17.17871</v>
      </c>
      <c r="L23" s="1"/>
    </row>
    <row r="24" customFormat="false" ht="63" hidden="false" customHeight="false" outlineLevel="0" collapsed="false">
      <c r="A24" s="90" t="s">
        <v>431</v>
      </c>
      <c r="B24" s="50" t="n">
        <v>1008</v>
      </c>
      <c r="C24" s="84" t="n">
        <v>10.43038</v>
      </c>
      <c r="D24" s="84" t="n">
        <v>176</v>
      </c>
      <c r="E24" s="84" t="n">
        <v>5.9263522727</v>
      </c>
      <c r="F24" s="84" t="n">
        <v>10.869823</v>
      </c>
      <c r="G24" s="84" t="n">
        <v>198</v>
      </c>
      <c r="H24" s="84" t="n">
        <v>5.489809596</v>
      </c>
      <c r="I24" s="84" t="n">
        <v>13.73913</v>
      </c>
      <c r="J24" s="84" t="n">
        <v>169</v>
      </c>
      <c r="K24" s="84" t="n">
        <v>8.1296627219</v>
      </c>
      <c r="L24" s="1"/>
    </row>
    <row r="25" customFormat="false" ht="15.75" hidden="false" customHeight="false" outlineLevel="0" collapsed="false">
      <c r="A25" s="90" t="s">
        <v>432</v>
      </c>
      <c r="B25" s="50" t="n">
        <v>1009</v>
      </c>
      <c r="C25" s="84" t="n">
        <v>0.36917</v>
      </c>
      <c r="D25" s="84" t="n">
        <v>1</v>
      </c>
      <c r="E25" s="84" t="n">
        <v>36.917</v>
      </c>
      <c r="F25" s="84" t="n">
        <v>0.375202</v>
      </c>
      <c r="G25" s="56"/>
      <c r="H25" s="56"/>
      <c r="I25" s="84" t="n">
        <v>0.42067</v>
      </c>
      <c r="J25" s="56"/>
      <c r="K25" s="56"/>
      <c r="L25" s="1"/>
    </row>
    <row r="26" customFormat="false" ht="15.75" hidden="false" customHeight="false" outlineLevel="0" collapsed="false">
      <c r="A26" s="90" t="s">
        <v>433</v>
      </c>
      <c r="B26" s="50" t="n">
        <v>1010</v>
      </c>
      <c r="C26" s="84" t="n">
        <v>5.433153</v>
      </c>
      <c r="D26" s="84" t="n">
        <v>33</v>
      </c>
      <c r="E26" s="84" t="n">
        <v>16.4641</v>
      </c>
      <c r="F26" s="84" t="n">
        <v>6.463534</v>
      </c>
      <c r="G26" s="84" t="n">
        <v>38</v>
      </c>
      <c r="H26" s="84" t="n">
        <v>17.0093</v>
      </c>
      <c r="I26" s="84" t="n">
        <v>6.305282</v>
      </c>
      <c r="J26" s="84" t="n">
        <v>36</v>
      </c>
      <c r="K26" s="84" t="n">
        <v>17.5146722222</v>
      </c>
      <c r="L26" s="1"/>
    </row>
    <row r="27" customFormat="false" ht="31.5" hidden="false" customHeight="false" outlineLevel="0" collapsed="false">
      <c r="A27" s="90" t="s">
        <v>434</v>
      </c>
      <c r="B27" s="50" t="n">
        <v>1011</v>
      </c>
      <c r="C27" s="84" t="n">
        <v>6.683379</v>
      </c>
      <c r="D27" s="84" t="n">
        <v>10</v>
      </c>
      <c r="E27" s="84" t="n">
        <v>66.83379</v>
      </c>
      <c r="F27" s="84" t="n">
        <v>6.398683</v>
      </c>
      <c r="G27" s="84" t="n">
        <v>12</v>
      </c>
      <c r="H27" s="84" t="n">
        <v>53.3223583333</v>
      </c>
      <c r="I27" s="84" t="n">
        <v>6.662271</v>
      </c>
      <c r="J27" s="84" t="n">
        <v>12</v>
      </c>
      <c r="K27" s="84" t="n">
        <v>55.518925</v>
      </c>
      <c r="L27" s="1"/>
    </row>
    <row r="28" customFormat="false" ht="47.25" hidden="false" customHeight="false" outlineLevel="0" collapsed="false">
      <c r="A28" s="90" t="s">
        <v>435</v>
      </c>
      <c r="B28" s="50" t="n">
        <v>1012</v>
      </c>
      <c r="C28" s="84" t="n">
        <v>0.875037</v>
      </c>
      <c r="D28" s="84" t="n">
        <v>1</v>
      </c>
      <c r="E28" s="84" t="n">
        <v>87.5037</v>
      </c>
      <c r="F28" s="84" t="n">
        <v>0.863909</v>
      </c>
      <c r="G28" s="84" t="n">
        <v>1</v>
      </c>
      <c r="H28" s="84" t="n">
        <v>86.3909</v>
      </c>
      <c r="I28" s="84" t="n">
        <v>0.949404</v>
      </c>
      <c r="J28" s="84" t="n">
        <v>2</v>
      </c>
      <c r="K28" s="84" t="n">
        <v>47.4702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6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7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8</v>
      </c>
      <c r="D4" s="46" t="s">
        <v>439</v>
      </c>
      <c r="E4" s="46" t="s">
        <v>440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2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41</v>
      </c>
      <c r="B7" s="118" t="s">
        <v>442</v>
      </c>
      <c r="C7" s="69" t="n">
        <v>77362</v>
      </c>
      <c r="D7" s="119"/>
      <c r="E7" s="119"/>
    </row>
    <row r="8" customFormat="false" ht="15.75" hidden="false" customHeight="false" outlineLevel="0" collapsed="false">
      <c r="A8" s="59" t="s">
        <v>143</v>
      </c>
      <c r="B8" s="118" t="s">
        <v>443</v>
      </c>
      <c r="C8" s="69" t="n">
        <v>948657.315</v>
      </c>
      <c r="D8" s="119"/>
      <c r="E8" s="119"/>
    </row>
    <row r="9" customFormat="false" ht="15.75" hidden="false" customHeight="false" outlineLevel="0" collapsed="false">
      <c r="A9" s="72" t="s">
        <v>444</v>
      </c>
      <c r="B9" s="118" t="s">
        <v>445</v>
      </c>
      <c r="C9" s="69" t="n">
        <v>1226.2574842946</v>
      </c>
      <c r="D9" s="119"/>
      <c r="E9" s="119"/>
    </row>
    <row r="10" customFormat="false" ht="31.5" hidden="false" customHeight="false" outlineLevel="0" collapsed="false">
      <c r="A10" s="59" t="s">
        <v>446</v>
      </c>
      <c r="B10" s="118" t="s">
        <v>447</v>
      </c>
      <c r="C10" s="69" t="n">
        <v>907270.313</v>
      </c>
      <c r="D10" s="119"/>
      <c r="E10" s="119"/>
    </row>
    <row r="11" customFormat="false" ht="15.75" hidden="false" customHeight="false" outlineLevel="0" collapsed="false">
      <c r="A11" s="72" t="s">
        <v>448</v>
      </c>
      <c r="B11" s="118" t="s">
        <v>449</v>
      </c>
      <c r="C11" s="69" t="n">
        <v>95.6373074507</v>
      </c>
      <c r="D11" s="119"/>
      <c r="E11" s="119"/>
    </row>
    <row r="12" customFormat="false" ht="15.75" hidden="false" customHeight="false" outlineLevel="0" collapsed="false">
      <c r="A12" s="59" t="s">
        <v>145</v>
      </c>
      <c r="B12" s="118" t="s">
        <v>450</v>
      </c>
      <c r="C12" s="69" t="n">
        <v>533.574</v>
      </c>
      <c r="D12" s="119"/>
      <c r="E12" s="119"/>
    </row>
    <row r="13" customFormat="false" ht="15.75" hidden="false" customHeight="false" outlineLevel="0" collapsed="false">
      <c r="A13" s="72" t="s">
        <v>448</v>
      </c>
      <c r="B13" s="118" t="s">
        <v>451</v>
      </c>
      <c r="C13" s="69" t="n">
        <v>0.0562451785</v>
      </c>
      <c r="D13" s="119"/>
      <c r="E13" s="119"/>
    </row>
    <row r="14" customFormat="false" ht="15.75" hidden="false" customHeight="false" outlineLevel="0" collapsed="false">
      <c r="A14" s="59" t="s">
        <v>452</v>
      </c>
      <c r="B14" s="118" t="s">
        <v>453</v>
      </c>
      <c r="C14" s="69" t="n">
        <v>36831.461</v>
      </c>
      <c r="D14" s="119"/>
      <c r="E14" s="119"/>
    </row>
    <row r="15" customFormat="false" ht="31.5" hidden="false" customHeight="false" outlineLevel="0" collapsed="false">
      <c r="A15" s="59" t="s">
        <v>146</v>
      </c>
      <c r="B15" s="118" t="s">
        <v>454</v>
      </c>
      <c r="C15" s="69" t="n">
        <v>4403.605</v>
      </c>
      <c r="D15" s="119"/>
      <c r="E15" s="119"/>
    </row>
    <row r="16" customFormat="false" ht="15.75" hidden="false" customHeight="false" outlineLevel="0" collapsed="false">
      <c r="A16" s="72" t="s">
        <v>455</v>
      </c>
      <c r="B16" s="118" t="s">
        <v>456</v>
      </c>
      <c r="C16" s="69" t="n">
        <v>11.956096447</v>
      </c>
      <c r="D16" s="119"/>
      <c r="E16" s="119"/>
    </row>
    <row r="17" customFormat="false" ht="15.75" hidden="false" customHeight="false" outlineLevel="0" collapsed="false">
      <c r="A17" s="59" t="s">
        <v>457</v>
      </c>
      <c r="B17" s="118" t="s">
        <v>458</v>
      </c>
      <c r="C17" s="69" t="n">
        <v>36845.352</v>
      </c>
      <c r="D17" s="119"/>
      <c r="E17" s="119"/>
    </row>
    <row r="18" customFormat="false" ht="15.75" hidden="false" customHeight="false" outlineLevel="0" collapsed="false">
      <c r="A18" s="59" t="s">
        <v>459</v>
      </c>
      <c r="B18" s="118" t="s">
        <v>460</v>
      </c>
      <c r="C18" s="120" t="n">
        <f aca="false">(Раздел2!C22+Раздел11!C19)</f>
        <v>7268.294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1</v>
      </c>
      <c r="B19" s="118" t="s">
        <v>462</v>
      </c>
      <c r="C19" s="119"/>
      <c r="D19" s="119"/>
      <c r="E19" s="119"/>
    </row>
    <row r="20" customFormat="false" ht="15.75" hidden="false" customHeight="false" outlineLevel="0" collapsed="false">
      <c r="A20" s="54" t="s">
        <v>179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80</v>
      </c>
      <c r="B21" s="118" t="s">
        <v>463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4</v>
      </c>
      <c r="B22" s="118" t="s">
        <v>465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6</v>
      </c>
      <c r="B23" s="118" t="s">
        <v>467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81</v>
      </c>
      <c r="B24" s="118" t="s">
        <v>468</v>
      </c>
      <c r="C24" s="69" t="n">
        <v>877</v>
      </c>
      <c r="D24" s="119"/>
      <c r="E24" s="119"/>
    </row>
    <row r="25" customFormat="false" ht="15.75" hidden="false" customHeight="false" outlineLevel="0" collapsed="false">
      <c r="A25" s="59" t="s">
        <v>469</v>
      </c>
      <c r="B25" s="118" t="s">
        <v>470</v>
      </c>
      <c r="C25" s="69" t="n">
        <v>4357.539</v>
      </c>
      <c r="D25" s="119"/>
      <c r="E25" s="119"/>
    </row>
    <row r="26" customFormat="false" ht="15.75" hidden="false" customHeight="false" outlineLevel="0" collapsed="false">
      <c r="A26" s="59" t="s">
        <v>471</v>
      </c>
      <c r="B26" s="118" t="s">
        <v>472</v>
      </c>
      <c r="C26" s="69" t="n">
        <v>205</v>
      </c>
      <c r="D26" s="119"/>
      <c r="E26" s="119"/>
    </row>
    <row r="27" customFormat="false" ht="15.75" hidden="false" customHeight="false" outlineLevel="0" collapsed="false">
      <c r="A27" s="59" t="s">
        <v>473</v>
      </c>
      <c r="B27" s="118" t="s">
        <v>474</v>
      </c>
      <c r="C27" s="73" t="s">
        <v>86</v>
      </c>
      <c r="D27" s="119"/>
      <c r="E27" s="119"/>
    </row>
    <row r="28" customFormat="false" ht="15.75" hidden="false" customHeight="false" outlineLevel="0" collapsed="false">
      <c r="A28" s="59" t="s">
        <v>475</v>
      </c>
      <c r="B28" s="118" t="s">
        <v>476</v>
      </c>
      <c r="C28" s="69" t="n">
        <v>143.37</v>
      </c>
      <c r="D28" s="119"/>
      <c r="E28" s="119"/>
    </row>
    <row r="29" customFormat="false" ht="15.75" hidden="false" customHeight="false" outlineLevel="0" collapsed="false">
      <c r="A29" s="59" t="s">
        <v>183</v>
      </c>
      <c r="B29" s="118" t="s">
        <v>477</v>
      </c>
      <c r="C29" s="69" t="n">
        <v>2</v>
      </c>
      <c r="D29" s="119"/>
      <c r="E29" s="119"/>
    </row>
    <row r="30" customFormat="false" ht="15.75" hidden="false" customHeight="false" outlineLevel="0" collapsed="false">
      <c r="A30" s="59" t="s">
        <v>478</v>
      </c>
      <c r="B30" s="118" t="s">
        <v>479</v>
      </c>
      <c r="C30" s="69" t="n">
        <v>6.343</v>
      </c>
      <c r="D30" s="119"/>
      <c r="E30" s="119"/>
    </row>
    <row r="31" customFormat="false" ht="15.75" hidden="false" customHeight="false" outlineLevel="0" collapsed="false">
      <c r="A31" s="54" t="s">
        <v>193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80</v>
      </c>
      <c r="B32" s="118" t="s">
        <v>481</v>
      </c>
      <c r="C32" s="69" t="n">
        <v>7399.118</v>
      </c>
      <c r="D32" s="119"/>
      <c r="E32" s="119"/>
    </row>
    <row r="33" customFormat="false" ht="15.75" hidden="false" customHeight="false" outlineLevel="0" collapsed="false">
      <c r="A33" s="72" t="s">
        <v>482</v>
      </c>
      <c r="B33" s="118" t="s">
        <v>483</v>
      </c>
      <c r="C33" s="69" t="n">
        <v>111.200803747</v>
      </c>
      <c r="D33" s="119"/>
      <c r="E33" s="119"/>
    </row>
    <row r="34" customFormat="false" ht="15.75" hidden="false" customHeight="false" outlineLevel="0" collapsed="false">
      <c r="A34" s="54" t="s">
        <v>201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80</v>
      </c>
      <c r="B35" s="118" t="s">
        <v>484</v>
      </c>
      <c r="C35" s="69" t="n">
        <v>522.004</v>
      </c>
      <c r="D35" s="119"/>
      <c r="E35" s="119"/>
    </row>
    <row r="36" customFormat="false" ht="15.75" hidden="false" customHeight="false" outlineLevel="0" collapsed="false">
      <c r="A36" s="72" t="s">
        <v>482</v>
      </c>
      <c r="B36" s="118" t="s">
        <v>485</v>
      </c>
      <c r="C36" s="69" t="n">
        <v>120.3750507324</v>
      </c>
      <c r="D36" s="119"/>
      <c r="E36" s="119"/>
    </row>
    <row r="37" customFormat="false" ht="15.75" hidden="false" customHeight="false" outlineLevel="0" collapsed="false">
      <c r="A37" s="54" t="s">
        <v>486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7</v>
      </c>
      <c r="B38" s="118" t="s">
        <v>488</v>
      </c>
      <c r="C38" s="119"/>
      <c r="D38" s="119"/>
      <c r="E38" s="119"/>
    </row>
    <row r="39" customFormat="false" ht="15.75" hidden="false" customHeight="false" outlineLevel="0" collapsed="false">
      <c r="A39" s="72" t="s">
        <v>482</v>
      </c>
      <c r="B39" s="118" t="s">
        <v>489</v>
      </c>
      <c r="C39" s="119"/>
      <c r="D39" s="119"/>
      <c r="E39" s="119"/>
    </row>
    <row r="40" customFormat="false" ht="15.75" hidden="false" customHeight="false" outlineLevel="0" collapsed="false">
      <c r="A40" s="59" t="s">
        <v>480</v>
      </c>
      <c r="B40" s="118" t="s">
        <v>490</v>
      </c>
      <c r="C40" s="69" t="n">
        <v>26140.614</v>
      </c>
      <c r="D40" s="119"/>
      <c r="E40" s="119"/>
    </row>
    <row r="41" customFormat="false" ht="15.75" hidden="false" customHeight="false" outlineLevel="0" collapsed="false">
      <c r="A41" s="72" t="s">
        <v>482</v>
      </c>
      <c r="B41" s="118" t="s">
        <v>491</v>
      </c>
      <c r="C41" s="69" t="n">
        <v>105.6614278315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40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2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3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51</v>
      </c>
      <c r="F17" s="46" t="s">
        <v>52</v>
      </c>
      <c r="G17" s="46" t="s">
        <v>53</v>
      </c>
      <c r="H17" s="1"/>
    </row>
    <row r="18" customFormat="false" ht="31.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46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46" t="s">
        <v>62</v>
      </c>
      <c r="F19" s="46" t="s">
        <v>63</v>
      </c>
      <c r="G19" s="46" t="s">
        <v>64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 t="s">
        <v>65</v>
      </c>
      <c r="D20" s="46" t="s">
        <v>56</v>
      </c>
      <c r="E20" s="46" t="s">
        <v>66</v>
      </c>
      <c r="F20" s="46" t="s">
        <v>67</v>
      </c>
      <c r="G20" s="46" t="s">
        <v>68</v>
      </c>
      <c r="H20" s="1"/>
    </row>
    <row r="21" customFormat="false" ht="31.5" hidden="false" customHeight="false" outlineLevel="0" collapsed="false">
      <c r="A21" s="49" t="s">
        <v>69</v>
      </c>
      <c r="B21" s="50" t="n">
        <v>6</v>
      </c>
      <c r="C21" s="46" t="s">
        <v>70</v>
      </c>
      <c r="D21" s="46" t="s">
        <v>71</v>
      </c>
      <c r="E21" s="46" t="s">
        <v>72</v>
      </c>
      <c r="F21" s="46" t="s">
        <v>73</v>
      </c>
      <c r="G21" s="46" t="s">
        <v>74</v>
      </c>
      <c r="H21" s="1"/>
    </row>
    <row r="22" customFormat="false" ht="31.5" hidden="false" customHeight="false" outlineLevel="0" collapsed="false">
      <c r="A22" s="49" t="s">
        <v>75</v>
      </c>
      <c r="B22" s="50" t="n">
        <v>7</v>
      </c>
      <c r="C22" s="46" t="s">
        <v>76</v>
      </c>
      <c r="D22" s="46" t="s">
        <v>71</v>
      </c>
      <c r="E22" s="46" t="s">
        <v>72</v>
      </c>
      <c r="F22" s="46" t="s">
        <v>77</v>
      </c>
      <c r="G22" s="46" t="s">
        <v>74</v>
      </c>
      <c r="H22" s="1"/>
    </row>
    <row r="23" customFormat="false" ht="31.5" hidden="false" customHeight="false" outlineLevel="0" collapsed="false">
      <c r="A23" s="49" t="s">
        <v>75</v>
      </c>
      <c r="B23" s="50" t="n">
        <v>8</v>
      </c>
      <c r="C23" s="46" t="s">
        <v>78</v>
      </c>
      <c r="D23" s="46" t="s">
        <v>71</v>
      </c>
      <c r="E23" s="46" t="s">
        <v>72</v>
      </c>
      <c r="F23" s="46" t="s">
        <v>79</v>
      </c>
      <c r="G23" s="46" t="s">
        <v>74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0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1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4</v>
      </c>
      <c r="B15" s="46" t="n">
        <v>101</v>
      </c>
      <c r="C15" s="55" t="n">
        <v>609.5319</v>
      </c>
      <c r="D15" s="55" t="n">
        <v>112.7</v>
      </c>
    </row>
    <row r="16" customFormat="false" ht="15.75" hidden="false" customHeight="false" outlineLevel="0" collapsed="false">
      <c r="A16" s="54" t="s">
        <v>85</v>
      </c>
      <c r="B16" s="46" t="n">
        <v>102</v>
      </c>
      <c r="C16" s="55" t="n">
        <v>100.9</v>
      </c>
      <c r="D16" s="56" t="s">
        <v>86</v>
      </c>
    </row>
    <row r="17" customFormat="false" ht="15.75" hidden="false" customHeight="false" outlineLevel="0" collapsed="false">
      <c r="A17" s="54" t="s">
        <v>87</v>
      </c>
      <c r="B17" s="46" t="n">
        <v>103</v>
      </c>
      <c r="C17" s="55" t="n">
        <v>108</v>
      </c>
      <c r="D17" s="56" t="s">
        <v>86</v>
      </c>
    </row>
    <row r="18" customFormat="false" ht="31.5" hidden="false" customHeight="false" outlineLevel="0" collapsed="false">
      <c r="A18" s="54" t="s">
        <v>88</v>
      </c>
      <c r="B18" s="46" t="n">
        <v>104</v>
      </c>
      <c r="C18" s="55" t="n">
        <v>105</v>
      </c>
      <c r="D18" s="56" t="s">
        <v>86</v>
      </c>
    </row>
    <row r="19" customFormat="false" ht="31.5" hidden="false" customHeight="false" outlineLevel="0" collapsed="false">
      <c r="A19" s="54" t="s">
        <v>89</v>
      </c>
      <c r="B19" s="46" t="n">
        <v>105</v>
      </c>
      <c r="C19" s="55" t="n">
        <v>93.7</v>
      </c>
      <c r="D19" s="56" t="s">
        <v>86</v>
      </c>
    </row>
    <row r="20" customFormat="false" ht="31.5" hidden="false" customHeight="false" outlineLevel="0" collapsed="false">
      <c r="A20" s="54" t="s">
        <v>90</v>
      </c>
      <c r="B20" s="46" t="n">
        <v>106</v>
      </c>
      <c r="C20" s="55" t="n">
        <v>110</v>
      </c>
      <c r="D20" s="56" t="s">
        <v>86</v>
      </c>
    </row>
    <row r="21" customFormat="false" ht="31.5" hidden="false" customHeight="false" outlineLevel="0" collapsed="false">
      <c r="A21" s="54" t="s">
        <v>91</v>
      </c>
      <c r="B21" s="46" t="n">
        <v>107</v>
      </c>
      <c r="C21" s="55" t="n">
        <v>103</v>
      </c>
      <c r="D21" s="56" t="s">
        <v>86</v>
      </c>
    </row>
    <row r="22" customFormat="false" ht="47.25" hidden="false" customHeight="false" outlineLevel="0" collapsed="false">
      <c r="A22" s="54" t="s">
        <v>92</v>
      </c>
      <c r="B22" s="46" t="n">
        <v>108</v>
      </c>
      <c r="C22" s="55" t="n">
        <v>9.326</v>
      </c>
      <c r="D22" s="55" t="n">
        <v>108.1</v>
      </c>
    </row>
    <row r="23" customFormat="false" ht="47.25" hidden="false" customHeight="false" outlineLevel="0" collapsed="false">
      <c r="A23" s="54" t="s">
        <v>93</v>
      </c>
      <c r="B23" s="46" t="n">
        <v>109</v>
      </c>
      <c r="C23" s="55" t="n">
        <v>256.374</v>
      </c>
      <c r="D23" s="55" t="n">
        <v>108.1</v>
      </c>
    </row>
    <row r="24" customFormat="false" ht="47.25" hidden="false" customHeight="false" outlineLevel="0" collapsed="false">
      <c r="A24" s="54" t="s">
        <v>94</v>
      </c>
      <c r="B24" s="46" t="n">
        <v>110</v>
      </c>
      <c r="C24" s="55" t="n">
        <v>78.417</v>
      </c>
      <c r="D24" s="55" t="n">
        <v>108.8</v>
      </c>
    </row>
    <row r="25" customFormat="false" ht="15.75" hidden="false" customHeight="false" outlineLevel="0" collapsed="false">
      <c r="A25" s="54" t="s">
        <v>95</v>
      </c>
      <c r="B25" s="46" t="n">
        <v>111</v>
      </c>
      <c r="C25" s="55" t="n">
        <v>210.9628</v>
      </c>
      <c r="D25" s="55" t="n">
        <v>120.1</v>
      </c>
    </row>
    <row r="26" customFormat="false" ht="31.5" hidden="false" customHeight="false" outlineLevel="0" collapsed="false">
      <c r="A26" s="54" t="s">
        <v>96</v>
      </c>
      <c r="B26" s="46" t="n">
        <v>112</v>
      </c>
      <c r="C26" s="55" t="n">
        <v>51.9286</v>
      </c>
      <c r="D26" s="55" t="n">
        <v>84.2</v>
      </c>
    </row>
    <row r="27" customFormat="false" ht="15.75" hidden="false" customHeight="false" outlineLevel="0" collapsed="false">
      <c r="A27" s="54" t="s">
        <v>97</v>
      </c>
      <c r="B27" s="46" t="n">
        <v>113</v>
      </c>
      <c r="C27" s="55" t="n">
        <v>445.0093</v>
      </c>
      <c r="D27" s="55" t="n">
        <v>89.1</v>
      </c>
    </row>
    <row r="28" customFormat="false" ht="15.75" hidden="false" customHeight="false" outlineLevel="0" collapsed="false">
      <c r="A28" s="54" t="s">
        <v>98</v>
      </c>
      <c r="B28" s="46" t="n">
        <v>114</v>
      </c>
      <c r="C28" s="55" t="n">
        <v>459.6632</v>
      </c>
      <c r="D28" s="55" t="n">
        <v>97.6</v>
      </c>
    </row>
    <row r="29" customFormat="false" ht="15.75" hidden="false" customHeight="false" outlineLevel="0" collapsed="false">
      <c r="A29" s="54" t="s">
        <v>99</v>
      </c>
      <c r="B29" s="46" t="n">
        <v>115</v>
      </c>
      <c r="C29" s="55" t="n">
        <v>1362.9</v>
      </c>
      <c r="D29" s="55" t="n">
        <v>92.3</v>
      </c>
    </row>
    <row r="30" customFormat="false" ht="15.75" hidden="false" customHeight="false" outlineLevel="0" collapsed="false">
      <c r="A30" s="57" t="s">
        <v>100</v>
      </c>
      <c r="B30" s="46"/>
      <c r="C30" s="55"/>
      <c r="D30" s="55"/>
    </row>
    <row r="31" customFormat="false" ht="15.75" hidden="false" customHeight="false" outlineLevel="0" collapsed="false">
      <c r="A31" s="58" t="s">
        <v>101</v>
      </c>
      <c r="B31" s="46" t="n">
        <v>116</v>
      </c>
      <c r="C31" s="55" t="n">
        <v>831.7</v>
      </c>
      <c r="D31" s="55" t="n">
        <v>86.6</v>
      </c>
    </row>
    <row r="32" customFormat="false" ht="15.75" hidden="false" customHeight="false" outlineLevel="0" collapsed="false">
      <c r="A32" s="58" t="s">
        <v>102</v>
      </c>
      <c r="B32" s="46" t="n">
        <v>117</v>
      </c>
      <c r="C32" s="55" t="n">
        <v>531.2</v>
      </c>
      <c r="D32" s="55" t="n">
        <v>102.9</v>
      </c>
    </row>
    <row r="33" customFormat="false" ht="15.75" hidden="false" customHeight="false" outlineLevel="0" collapsed="false">
      <c r="A33" s="54" t="s">
        <v>103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4</v>
      </c>
      <c r="B34" s="46" t="n">
        <v>119</v>
      </c>
      <c r="C34" s="55" t="n">
        <v>91450.59</v>
      </c>
      <c r="D34" s="55" t="n">
        <v>101.5</v>
      </c>
    </row>
    <row r="35" customFormat="false" ht="15.75" hidden="false" customHeight="false" outlineLevel="0" collapsed="false">
      <c r="A35" s="57" t="s">
        <v>100</v>
      </c>
      <c r="B35" s="46"/>
      <c r="C35" s="55"/>
      <c r="D35" s="55"/>
    </row>
    <row r="36" customFormat="false" ht="15.75" hidden="false" customHeight="false" outlineLevel="0" collapsed="false">
      <c r="A36" s="58" t="s">
        <v>105</v>
      </c>
      <c r="B36" s="46" t="n">
        <v>120</v>
      </c>
      <c r="C36" s="55" t="n">
        <v>55807.07</v>
      </c>
      <c r="D36" s="55" t="n">
        <v>95.2</v>
      </c>
    </row>
    <row r="37" customFormat="false" ht="15.75" hidden="false" customHeight="false" outlineLevel="0" collapsed="false">
      <c r="A37" s="58" t="s">
        <v>106</v>
      </c>
      <c r="B37" s="46" t="n">
        <v>121</v>
      </c>
      <c r="C37" s="55" t="n">
        <v>35643.52</v>
      </c>
      <c r="D37" s="55" t="n">
        <v>113.2</v>
      </c>
    </row>
    <row r="38" customFormat="false" ht="15.75" hidden="false" customHeight="false" outlineLevel="0" collapsed="false">
      <c r="A38" s="54" t="s">
        <v>107</v>
      </c>
      <c r="B38" s="46" t="n">
        <v>122</v>
      </c>
      <c r="C38" s="55" t="n">
        <v>110.73</v>
      </c>
      <c r="D38" s="55" t="n">
        <v>82.2</v>
      </c>
    </row>
    <row r="39" customFormat="false" ht="31.5" hidden="false" customHeight="false" outlineLevel="0" collapsed="false">
      <c r="A39" s="54" t="s">
        <v>108</v>
      </c>
      <c r="B39" s="46" t="n">
        <v>123</v>
      </c>
      <c r="C39" s="55" t="n">
        <v>53.645</v>
      </c>
      <c r="D39" s="55" t="n">
        <v>133.4</v>
      </c>
    </row>
    <row r="40" customFormat="false" ht="15.75" hidden="false" customHeight="false" outlineLevel="0" collapsed="false">
      <c r="A40" s="54" t="s">
        <v>109</v>
      </c>
      <c r="B40" s="46" t="n">
        <v>124</v>
      </c>
      <c r="C40" s="55" t="n">
        <v>77.362</v>
      </c>
      <c r="D40" s="55" t="n">
        <v>110.2</v>
      </c>
    </row>
    <row r="41" customFormat="false" ht="15.75" hidden="false" customHeight="false" outlineLevel="0" collapsed="false">
      <c r="A41" s="54" t="s">
        <v>110</v>
      </c>
      <c r="B41" s="46" t="n">
        <v>125</v>
      </c>
      <c r="C41" s="55" t="n">
        <v>23.717</v>
      </c>
      <c r="D41" s="55" t="n">
        <v>102</v>
      </c>
    </row>
    <row r="42" customFormat="false" ht="15.75" hidden="false" customHeight="false" outlineLevel="0" collapsed="false">
      <c r="A42" s="54" t="s">
        <v>111</v>
      </c>
      <c r="B42" s="46" t="n">
        <v>126</v>
      </c>
      <c r="C42" s="55" t="n">
        <v>80.7</v>
      </c>
      <c r="D42" s="56" t="s">
        <v>86</v>
      </c>
    </row>
    <row r="43" customFormat="false" ht="15.75" hidden="false" customHeight="false" outlineLevel="0" collapsed="false">
      <c r="A43" s="54" t="s">
        <v>112</v>
      </c>
      <c r="B43" s="46" t="n">
        <v>127</v>
      </c>
      <c r="C43" s="55" t="n">
        <v>19.3</v>
      </c>
      <c r="D43" s="56" t="s">
        <v>86</v>
      </c>
    </row>
    <row r="44" customFormat="false" ht="15.75" hidden="false" customHeight="false" outlineLevel="0" collapsed="false">
      <c r="A44" s="54" t="s">
        <v>113</v>
      </c>
      <c r="B44" s="46" t="n">
        <v>128</v>
      </c>
      <c r="C44" s="55" t="n">
        <v>331.731</v>
      </c>
      <c r="D44" s="55" t="n">
        <v>114.6</v>
      </c>
    </row>
    <row r="45" customFormat="false" ht="15.75" hidden="false" customHeight="false" outlineLevel="0" collapsed="false">
      <c r="A45" s="59" t="s">
        <v>114</v>
      </c>
      <c r="B45" s="46" t="n">
        <v>129</v>
      </c>
      <c r="C45" s="55" t="n">
        <v>11.391</v>
      </c>
      <c r="D45" s="55" t="n">
        <v>108.3</v>
      </c>
    </row>
    <row r="46" customFormat="false" ht="15.75" hidden="false" customHeight="false" outlineLevel="0" collapsed="false">
      <c r="A46" s="54" t="s">
        <v>115</v>
      </c>
      <c r="B46" s="46" t="n">
        <v>130</v>
      </c>
      <c r="C46" s="55" t="n">
        <v>217.168</v>
      </c>
      <c r="D46" s="55" t="n">
        <v>83.7</v>
      </c>
    </row>
    <row r="47" customFormat="false" ht="15.75" hidden="false" customHeight="false" outlineLevel="0" collapsed="false">
      <c r="A47" s="59" t="s">
        <v>114</v>
      </c>
      <c r="B47" s="46" t="n">
        <v>131</v>
      </c>
      <c r="C47" s="55" t="n">
        <v>14.47</v>
      </c>
      <c r="D47" s="55" t="n">
        <v>88.7</v>
      </c>
    </row>
    <row r="48" customFormat="false" ht="15.75" hidden="false" customHeight="false" outlineLevel="0" collapsed="false">
      <c r="A48" s="54" t="s">
        <v>116</v>
      </c>
      <c r="B48" s="46" t="n">
        <v>132</v>
      </c>
      <c r="C48" s="55" t="n">
        <v>105.6</v>
      </c>
      <c r="D48" s="56" t="s">
        <v>86</v>
      </c>
    </row>
    <row r="49" customFormat="false" ht="15.75" hidden="false" customHeight="false" outlineLevel="0" collapsed="false">
      <c r="A49" s="54" t="s">
        <v>117</v>
      </c>
      <c r="B49" s="46" t="n">
        <v>133</v>
      </c>
      <c r="C49" s="55" t="n">
        <v>90.6</v>
      </c>
      <c r="D49" s="56" t="s">
        <v>86</v>
      </c>
    </row>
    <row r="50" customFormat="false" ht="31.5" hidden="false" customHeight="false" outlineLevel="0" collapsed="false">
      <c r="A50" s="54" t="s">
        <v>118</v>
      </c>
      <c r="B50" s="46" t="n">
        <v>134</v>
      </c>
      <c r="C50" s="60" t="s">
        <v>119</v>
      </c>
      <c r="D50" s="61"/>
    </row>
    <row r="51" customFormat="false" ht="31.5" hidden="false" customHeight="false" outlineLevel="0" collapsed="false">
      <c r="A51" s="54" t="s">
        <v>120</v>
      </c>
      <c r="B51" s="46" t="n">
        <v>135</v>
      </c>
      <c r="C51" s="55" t="n">
        <v>25387</v>
      </c>
      <c r="D51" s="55" t="n">
        <v>107.4</v>
      </c>
    </row>
    <row r="52" customFormat="false" ht="15.75" hidden="false" customHeight="false" outlineLevel="0" collapsed="false">
      <c r="A52" s="54" t="s">
        <v>121</v>
      </c>
      <c r="B52" s="46" t="n">
        <v>136</v>
      </c>
      <c r="C52" s="55" t="n">
        <v>99.7</v>
      </c>
      <c r="D52" s="56" t="s">
        <v>86</v>
      </c>
    </row>
    <row r="53" customFormat="false" ht="15.75" hidden="false" customHeight="false" outlineLevel="0" collapsed="false">
      <c r="A53" s="54" t="s">
        <v>122</v>
      </c>
      <c r="B53" s="46" t="n">
        <v>137</v>
      </c>
      <c r="C53" s="55" t="n">
        <v>7.2</v>
      </c>
      <c r="D53" s="55"/>
    </row>
    <row r="54" customFormat="false" ht="31.5" hidden="false" customHeight="false" outlineLevel="0" collapsed="false">
      <c r="A54" s="54" t="s">
        <v>123</v>
      </c>
      <c r="B54" s="46" t="n">
        <v>138</v>
      </c>
      <c r="C54" s="55" t="n">
        <v>1377.5</v>
      </c>
      <c r="D54" s="55" t="n">
        <v>100.3</v>
      </c>
    </row>
    <row r="55" customFormat="false" ht="15.75" hidden="false" customHeight="false" outlineLevel="0" collapsed="false">
      <c r="A55" s="59" t="s">
        <v>124</v>
      </c>
      <c r="B55" s="46" t="n">
        <v>139</v>
      </c>
      <c r="C55" s="55" t="n">
        <v>1299.2</v>
      </c>
      <c r="D55" s="55" t="n">
        <v>100.2</v>
      </c>
    </row>
    <row r="56" customFormat="false" ht="15.75" hidden="false" customHeight="false" outlineLevel="0" collapsed="false">
      <c r="A56" s="59" t="s">
        <v>125</v>
      </c>
      <c r="B56" s="46" t="n">
        <v>140</v>
      </c>
      <c r="C56" s="55" t="n">
        <v>78.3</v>
      </c>
      <c r="D56" s="55" t="n">
        <v>100.8</v>
      </c>
    </row>
    <row r="57" customFormat="false" ht="15.75" hidden="false" customHeight="false" outlineLevel="0" collapsed="false">
      <c r="A57" s="54" t="s">
        <v>126</v>
      </c>
      <c r="B57" s="46" t="n">
        <v>141</v>
      </c>
      <c r="C57" s="62" t="n">
        <v>2869018</v>
      </c>
      <c r="D57" s="55" t="n">
        <v>103.7</v>
      </c>
    </row>
    <row r="58" customFormat="false" ht="31.5" hidden="false" customHeight="false" outlineLevel="0" collapsed="false">
      <c r="A58" s="54" t="s">
        <v>127</v>
      </c>
      <c r="B58" s="46" t="n">
        <v>142</v>
      </c>
      <c r="C58" s="62" t="n">
        <v>45095</v>
      </c>
      <c r="D58" s="55" t="n">
        <v>97.7</v>
      </c>
    </row>
    <row r="59" customFormat="false" ht="15.75" hidden="false" customHeight="false" outlineLevel="0" collapsed="false">
      <c r="A59" s="54" t="s">
        <v>128</v>
      </c>
      <c r="B59" s="46" t="n">
        <v>143</v>
      </c>
      <c r="C59" s="62" t="n">
        <v>2823923</v>
      </c>
      <c r="D59" s="55" t="n">
        <v>103.8</v>
      </c>
    </row>
    <row r="60" customFormat="false" ht="15.75" hidden="false" customHeight="false" outlineLevel="0" collapsed="false">
      <c r="A60" s="57" t="s">
        <v>129</v>
      </c>
      <c r="B60" s="46"/>
      <c r="C60" s="62"/>
      <c r="D60" s="55"/>
    </row>
    <row r="61" customFormat="false" ht="47.25" hidden="false" customHeight="false" outlineLevel="0" collapsed="false">
      <c r="A61" s="58" t="s">
        <v>130</v>
      </c>
      <c r="B61" s="46" t="n">
        <v>144</v>
      </c>
      <c r="C61" s="62" t="n">
        <v>86917</v>
      </c>
      <c r="D61" s="55" t="n">
        <v>100.8</v>
      </c>
    </row>
    <row r="62" customFormat="false" ht="15.75" hidden="false" customHeight="false" outlineLevel="0" collapsed="false">
      <c r="A62" s="63" t="s">
        <v>131</v>
      </c>
      <c r="B62" s="46" t="n">
        <v>145</v>
      </c>
      <c r="C62" s="62" t="n">
        <v>79905</v>
      </c>
      <c r="D62" s="55" t="n">
        <v>100.2</v>
      </c>
    </row>
    <row r="63" customFormat="false" ht="31.5" hidden="false" customHeight="false" outlineLevel="0" collapsed="false">
      <c r="A63" s="54" t="s">
        <v>132</v>
      </c>
      <c r="B63" s="46" t="n">
        <v>146</v>
      </c>
      <c r="C63" s="62" t="n">
        <v>96767</v>
      </c>
      <c r="D63" s="55" t="n">
        <v>101</v>
      </c>
    </row>
    <row r="64" customFormat="false" ht="15.75" hidden="false" customHeight="false" outlineLevel="0" collapsed="false">
      <c r="A64" s="54" t="s">
        <v>133</v>
      </c>
      <c r="B64" s="46" t="n">
        <v>147</v>
      </c>
      <c r="C64" s="64" t="s">
        <v>119</v>
      </c>
      <c r="D64" s="61"/>
    </row>
    <row r="65" customFormat="false" ht="31.5" hidden="false" customHeight="false" outlineLevel="0" collapsed="false">
      <c r="A65" s="54" t="s">
        <v>134</v>
      </c>
      <c r="B65" s="46" t="n">
        <v>148</v>
      </c>
      <c r="C65" s="64" t="s">
        <v>119</v>
      </c>
      <c r="D65" s="61"/>
    </row>
    <row r="66" customFormat="false" ht="15.75" hidden="false" customHeight="false" outlineLevel="0" collapsed="false">
      <c r="A66" s="54" t="s">
        <v>135</v>
      </c>
      <c r="B66" s="46" t="n">
        <v>149</v>
      </c>
      <c r="C66" s="62" t="n">
        <v>315</v>
      </c>
      <c r="D66" s="56" t="s">
        <v>86</v>
      </c>
    </row>
    <row r="67" customFormat="false" ht="15.75" hidden="false" customHeight="false" outlineLevel="0" collapsed="false">
      <c r="A67" s="57" t="s">
        <v>129</v>
      </c>
      <c r="B67" s="46"/>
      <c r="C67" s="55"/>
      <c r="D67" s="55"/>
    </row>
    <row r="68" customFormat="false" ht="31.5" hidden="false" customHeight="false" outlineLevel="0" collapsed="false">
      <c r="A68" s="58" t="s">
        <v>136</v>
      </c>
      <c r="B68" s="46" t="n">
        <v>150</v>
      </c>
      <c r="C68" s="62" t="n">
        <v>315</v>
      </c>
      <c r="D68" s="56" t="s">
        <v>86</v>
      </c>
    </row>
    <row r="69" customFormat="false" ht="15.75" hidden="false" customHeight="false" outlineLevel="0" collapsed="false">
      <c r="A69" s="54" t="s">
        <v>137</v>
      </c>
      <c r="B69" s="46" t="n">
        <v>151</v>
      </c>
      <c r="C69" s="55" t="n">
        <v>2804.4</v>
      </c>
      <c r="D69" s="55" t="n">
        <v>100.1</v>
      </c>
    </row>
    <row r="70" customFormat="false" ht="31.5" hidden="false" customHeight="false" outlineLevel="0" collapsed="false">
      <c r="A70" s="54" t="s">
        <v>138</v>
      </c>
      <c r="B70" s="46" t="n">
        <v>152</v>
      </c>
      <c r="C70" s="55" t="n">
        <v>58.4</v>
      </c>
      <c r="D70" s="56" t="s">
        <v>86</v>
      </c>
    </row>
    <row r="71" customFormat="false" ht="15.75" hidden="true" customHeight="false" outlineLevel="0" collapsed="false">
      <c r="A71" s="54" t="s">
        <v>139</v>
      </c>
      <c r="B71" s="46" t="n">
        <v>-101</v>
      </c>
      <c r="C71" s="55" t="n">
        <v>66.2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40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1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2</v>
      </c>
      <c r="B15" s="46"/>
      <c r="C15" s="69"/>
      <c r="D15" s="69"/>
    </row>
    <row r="16" customFormat="false" ht="15.75" hidden="false" customHeight="false" outlineLevel="0" collapsed="false">
      <c r="A16" s="59" t="s">
        <v>143</v>
      </c>
      <c r="B16" s="46" t="n">
        <v>201</v>
      </c>
      <c r="C16" s="69" t="n">
        <v>948657.315</v>
      </c>
      <c r="D16" s="69" t="n">
        <v>91.7656464362</v>
      </c>
    </row>
    <row r="17" customFormat="false" ht="31.5" hidden="false" customHeight="false" outlineLevel="0" collapsed="false">
      <c r="A17" s="59" t="s">
        <v>144</v>
      </c>
      <c r="B17" s="46" t="n">
        <v>202</v>
      </c>
      <c r="C17" s="69" t="n">
        <v>907270.313</v>
      </c>
      <c r="D17" s="69" t="n">
        <v>91.1467348523</v>
      </c>
    </row>
    <row r="18" customFormat="false" ht="15.75" hidden="false" customHeight="false" outlineLevel="0" collapsed="false">
      <c r="A18" s="59" t="s">
        <v>145</v>
      </c>
      <c r="B18" s="46" t="n">
        <v>203</v>
      </c>
      <c r="C18" s="69" t="n">
        <v>533.574</v>
      </c>
      <c r="D18" s="69" t="n">
        <v>557.2050668867</v>
      </c>
    </row>
    <row r="19" customFormat="false" ht="31.5" hidden="false" customHeight="false" outlineLevel="0" collapsed="false">
      <c r="A19" s="59" t="s">
        <v>146</v>
      </c>
      <c r="B19" s="46" t="n">
        <v>204</v>
      </c>
      <c r="C19" s="69" t="n">
        <v>4403.605</v>
      </c>
      <c r="D19" s="69" t="n">
        <v>227.1817648097</v>
      </c>
    </row>
    <row r="20" customFormat="false" ht="15.75" hidden="false" customHeight="false" outlineLevel="0" collapsed="false">
      <c r="A20" s="59" t="s">
        <v>147</v>
      </c>
      <c r="B20" s="46" t="n">
        <v>205</v>
      </c>
      <c r="C20" s="69" t="n">
        <v>36845.352</v>
      </c>
      <c r="D20" s="69" t="n">
        <v>100.8614904243</v>
      </c>
    </row>
    <row r="21" customFormat="false" ht="15.75" hidden="false" customHeight="false" outlineLevel="0" collapsed="false">
      <c r="A21" s="59" t="s">
        <v>148</v>
      </c>
      <c r="B21" s="46" t="n">
        <v>206</v>
      </c>
      <c r="C21" s="69" t="n">
        <v>28411.423</v>
      </c>
      <c r="D21" s="69" t="n">
        <v>113.4610817431</v>
      </c>
    </row>
    <row r="22" customFormat="false" ht="15.75" hidden="false" customHeight="false" outlineLevel="0" collapsed="false">
      <c r="A22" s="59" t="s">
        <v>149</v>
      </c>
      <c r="B22" s="46" t="n">
        <v>207</v>
      </c>
      <c r="C22" s="69" t="n">
        <v>7268.294</v>
      </c>
      <c r="D22" s="69" t="n">
        <v>100.5325603465</v>
      </c>
    </row>
    <row r="23" customFormat="false" ht="15.75" hidden="false" customHeight="false" outlineLevel="0" collapsed="false">
      <c r="A23" s="58" t="s">
        <v>150</v>
      </c>
      <c r="B23" s="46"/>
      <c r="C23" s="70"/>
      <c r="D23" s="69"/>
    </row>
    <row r="24" customFormat="false" ht="15.75" hidden="false" customHeight="false" outlineLevel="0" collapsed="false">
      <c r="A24" s="63" t="s">
        <v>151</v>
      </c>
      <c r="B24" s="46" t="n">
        <v>208</v>
      </c>
      <c r="C24" s="70" t="n">
        <v>15970.871</v>
      </c>
      <c r="D24" s="69" t="n">
        <v>140.5</v>
      </c>
    </row>
    <row r="25" customFormat="false" ht="15.75" hidden="false" customHeight="false" outlineLevel="0" collapsed="false">
      <c r="A25" s="63" t="s">
        <v>152</v>
      </c>
      <c r="B25" s="46" t="n">
        <v>209</v>
      </c>
      <c r="C25" s="70" t="n">
        <v>2789.417</v>
      </c>
      <c r="D25" s="69" t="n">
        <v>156</v>
      </c>
    </row>
    <row r="26" customFormat="false" ht="15.75" hidden="false" customHeight="false" outlineLevel="0" collapsed="false">
      <c r="A26" s="54" t="s">
        <v>153</v>
      </c>
      <c r="B26" s="46"/>
      <c r="C26" s="70"/>
      <c r="D26" s="69"/>
    </row>
    <row r="27" customFormat="false" ht="15.75" hidden="false" customHeight="false" outlineLevel="0" collapsed="false">
      <c r="A27" s="59" t="s">
        <v>154</v>
      </c>
      <c r="B27" s="46" t="n">
        <v>210</v>
      </c>
      <c r="C27" s="69" t="n">
        <v>264238.593</v>
      </c>
      <c r="D27" s="69" t="n">
        <v>108.6115062592</v>
      </c>
    </row>
    <row r="28" customFormat="false" ht="15.75" hidden="false" customHeight="false" outlineLevel="0" collapsed="false">
      <c r="A28" s="71" t="s">
        <v>100</v>
      </c>
      <c r="B28" s="46"/>
      <c r="C28" s="70"/>
      <c r="D28" s="69"/>
    </row>
    <row r="29" customFormat="false" ht="31.5" hidden="false" customHeight="false" outlineLevel="0" collapsed="false">
      <c r="A29" s="63" t="s">
        <v>155</v>
      </c>
      <c r="B29" s="46" t="n">
        <v>211</v>
      </c>
      <c r="C29" s="69" t="n">
        <v>33789.335</v>
      </c>
      <c r="D29" s="69" t="n">
        <v>110.7361298793</v>
      </c>
    </row>
    <row r="30" customFormat="false" ht="31.5" hidden="false" customHeight="false" outlineLevel="0" collapsed="false">
      <c r="A30" s="63" t="s">
        <v>156</v>
      </c>
      <c r="B30" s="46" t="n">
        <v>212</v>
      </c>
      <c r="C30" s="69" t="n">
        <v>174108.711</v>
      </c>
      <c r="D30" s="69" t="n">
        <v>109.1628936608</v>
      </c>
    </row>
    <row r="31" customFormat="false" ht="15.75" hidden="false" customHeight="false" outlineLevel="0" collapsed="false">
      <c r="A31" s="59" t="s">
        <v>157</v>
      </c>
      <c r="B31" s="46" t="n">
        <v>213</v>
      </c>
      <c r="C31" s="69" t="n">
        <v>248989.614</v>
      </c>
      <c r="D31" s="69" t="n">
        <v>106.3499378737</v>
      </c>
    </row>
    <row r="32" customFormat="false" ht="15.75" hidden="false" customHeight="false" outlineLevel="0" collapsed="false">
      <c r="A32" s="71" t="s">
        <v>158</v>
      </c>
      <c r="B32" s="46"/>
      <c r="C32" s="70"/>
      <c r="D32" s="69"/>
    </row>
    <row r="33" customFormat="false" ht="15.75" hidden="false" customHeight="false" outlineLevel="0" collapsed="false">
      <c r="A33" s="63" t="s">
        <v>159</v>
      </c>
      <c r="B33" s="46" t="n">
        <v>214</v>
      </c>
      <c r="C33" s="69" t="n">
        <v>5187.91</v>
      </c>
      <c r="D33" s="69" t="n">
        <v>102.9057289414</v>
      </c>
    </row>
    <row r="34" customFormat="false" ht="47.25" hidden="false" customHeight="false" outlineLevel="0" collapsed="false">
      <c r="A34" s="63" t="s">
        <v>160</v>
      </c>
      <c r="B34" s="46" t="n">
        <v>215</v>
      </c>
      <c r="C34" s="69" t="n">
        <v>6111.604</v>
      </c>
      <c r="D34" s="69" t="n">
        <v>113.6435800791</v>
      </c>
    </row>
    <row r="35" customFormat="false" ht="15.75" hidden="false" customHeight="false" outlineLevel="0" collapsed="false">
      <c r="A35" s="72" t="s">
        <v>161</v>
      </c>
      <c r="B35" s="46" t="n">
        <v>216</v>
      </c>
      <c r="C35" s="69" t="n">
        <v>94.229087119</v>
      </c>
      <c r="D35" s="73" t="s">
        <v>86</v>
      </c>
    </row>
    <row r="36" customFormat="false" ht="15.75" hidden="false" customHeight="false" outlineLevel="0" collapsed="false">
      <c r="A36" s="59" t="s">
        <v>162</v>
      </c>
      <c r="B36" s="46" t="n">
        <v>217</v>
      </c>
      <c r="C36" s="69" t="n">
        <v>22940.896</v>
      </c>
      <c r="D36" s="69" t="n">
        <v>109.9317333348</v>
      </c>
    </row>
    <row r="37" customFormat="false" ht="15.75" hidden="false" customHeight="false" outlineLevel="0" collapsed="false">
      <c r="A37" s="59" t="s">
        <v>163</v>
      </c>
      <c r="B37" s="46" t="n">
        <v>218</v>
      </c>
      <c r="C37" s="69" t="n">
        <v>7667.728</v>
      </c>
      <c r="D37" s="69" t="n">
        <v>65.9921254177</v>
      </c>
    </row>
    <row r="38" customFormat="false" ht="15.75" hidden="false" customHeight="false" outlineLevel="0" collapsed="false">
      <c r="A38" s="59" t="s">
        <v>164</v>
      </c>
      <c r="B38" s="46" t="n">
        <v>219</v>
      </c>
      <c r="C38" s="69" t="n">
        <v>8093.49</v>
      </c>
      <c r="D38" s="69" t="n">
        <v>63.4465898366</v>
      </c>
    </row>
    <row r="39" customFormat="false" ht="15.75" hidden="false" customHeight="false" outlineLevel="0" collapsed="false">
      <c r="A39" s="71" t="s">
        <v>100</v>
      </c>
      <c r="B39" s="46"/>
      <c r="C39" s="70"/>
      <c r="D39" s="69"/>
    </row>
    <row r="40" customFormat="false" ht="15.75" hidden="false" customHeight="false" outlineLevel="0" collapsed="false">
      <c r="A40" s="63" t="s">
        <v>165</v>
      </c>
      <c r="B40" s="46" t="n">
        <v>220</v>
      </c>
      <c r="C40" s="69" t="n">
        <v>2378.585</v>
      </c>
      <c r="D40" s="69" t="n">
        <v>91.7743631295</v>
      </c>
    </row>
    <row r="41" customFormat="false" ht="15.75" hidden="false" customHeight="false" outlineLevel="0" collapsed="false">
      <c r="A41" s="54" t="s">
        <v>166</v>
      </c>
      <c r="B41" s="46"/>
      <c r="C41" s="69"/>
      <c r="D41" s="69"/>
    </row>
    <row r="42" customFormat="false" ht="15.75" hidden="false" customHeight="false" outlineLevel="0" collapsed="false">
      <c r="A42" s="59" t="s">
        <v>167</v>
      </c>
      <c r="B42" s="46" t="n">
        <v>221</v>
      </c>
      <c r="C42" s="69" t="n">
        <v>193297.40720813</v>
      </c>
      <c r="D42" s="69" t="n">
        <v>107.3340662254</v>
      </c>
    </row>
    <row r="43" customFormat="false" ht="15.75" hidden="false" customHeight="false" outlineLevel="0" collapsed="false">
      <c r="A43" s="59" t="s">
        <v>168</v>
      </c>
      <c r="B43" s="46" t="n">
        <v>222</v>
      </c>
      <c r="C43" s="69" t="n">
        <v>25126.197975</v>
      </c>
      <c r="D43" s="69" t="n">
        <v>107.331687437</v>
      </c>
    </row>
    <row r="44" customFormat="false" ht="15.75" hidden="false" customHeight="false" outlineLevel="0" collapsed="false">
      <c r="A44" s="59" t="s">
        <v>169</v>
      </c>
      <c r="B44" s="46" t="n">
        <v>223</v>
      </c>
      <c r="C44" s="69" t="n">
        <v>39.70186069</v>
      </c>
      <c r="D44" s="69" t="n">
        <v>0.5214458491</v>
      </c>
    </row>
    <row r="45" customFormat="false" ht="15.75" hidden="false" customHeight="false" outlineLevel="0" collapsed="false">
      <c r="A45" s="59" t="s">
        <v>170</v>
      </c>
      <c r="B45" s="46" t="n">
        <v>224</v>
      </c>
      <c r="C45" s="69" t="n">
        <v>3.573189</v>
      </c>
      <c r="D45" s="69" t="n">
        <v>0.5226824383</v>
      </c>
    </row>
    <row r="46" customFormat="false" ht="15.75" hidden="false" customHeight="false" outlineLevel="0" collapsed="false">
      <c r="A46" s="59" t="s">
        <v>171</v>
      </c>
      <c r="B46" s="46" t="n">
        <v>225</v>
      </c>
      <c r="C46" s="69" t="n">
        <v>5.89974753</v>
      </c>
      <c r="D46" s="69" t="n">
        <v>59.9732191243</v>
      </c>
    </row>
    <row r="47" customFormat="false" ht="15.75" hidden="false" customHeight="false" outlineLevel="0" collapsed="false">
      <c r="A47" s="59" t="s">
        <v>172</v>
      </c>
      <c r="B47" s="46" t="n">
        <v>226</v>
      </c>
      <c r="C47" s="69" t="n">
        <v>0.884944</v>
      </c>
      <c r="D47" s="69" t="n">
        <v>60.0411426586</v>
      </c>
    </row>
    <row r="48" customFormat="false" ht="15.75" hidden="false" customHeight="false" outlineLevel="0" collapsed="false">
      <c r="A48" s="59" t="s">
        <v>173</v>
      </c>
      <c r="B48" s="46" t="n">
        <v>227</v>
      </c>
      <c r="C48" s="69" t="n">
        <v>63.21128948</v>
      </c>
      <c r="D48" s="69" t="n">
        <v>84.8450604503</v>
      </c>
    </row>
    <row r="49" customFormat="false" ht="15.75" hidden="false" customHeight="false" outlineLevel="0" collapsed="false">
      <c r="A49" s="59" t="s">
        <v>174</v>
      </c>
      <c r="B49" s="46" t="n">
        <v>228</v>
      </c>
      <c r="C49" s="69" t="n">
        <v>18.877243</v>
      </c>
      <c r="D49" s="69" t="n">
        <v>84.5830481748</v>
      </c>
    </row>
    <row r="50" customFormat="false" ht="15.75" hidden="false" customHeight="false" outlineLevel="0" collapsed="false">
      <c r="A50" s="59" t="s">
        <v>175</v>
      </c>
      <c r="B50" s="46" t="n">
        <v>229</v>
      </c>
      <c r="C50" s="69" t="n">
        <v>98.73118787</v>
      </c>
      <c r="D50" s="69" t="n">
        <v>131.4387038061</v>
      </c>
    </row>
    <row r="51" customFormat="false" ht="15.75" hidden="false" customHeight="false" outlineLevel="0" collapsed="false">
      <c r="A51" s="59" t="s">
        <v>176</v>
      </c>
      <c r="B51" s="46" t="n">
        <v>230</v>
      </c>
      <c r="C51" s="69" t="n">
        <v>34.562567</v>
      </c>
      <c r="D51" s="69" t="n">
        <v>131.4803400325</v>
      </c>
    </row>
    <row r="52" customFormat="false" ht="15.75" hidden="false" customHeight="false" outlineLevel="0" collapsed="false">
      <c r="A52" s="59" t="s">
        <v>177</v>
      </c>
      <c r="B52" s="46" t="n">
        <v>231</v>
      </c>
      <c r="C52" s="69" t="n">
        <v>193.17993725</v>
      </c>
      <c r="D52" s="69" t="n">
        <v>349.6093827738</v>
      </c>
    </row>
    <row r="53" customFormat="false" ht="15.75" hidden="false" customHeight="false" outlineLevel="0" collapsed="false">
      <c r="A53" s="59" t="s">
        <v>178</v>
      </c>
      <c r="B53" s="46" t="n">
        <v>232</v>
      </c>
      <c r="C53" s="69" t="n">
        <v>25.255359</v>
      </c>
      <c r="D53" s="69" t="n">
        <v>347.7878500861</v>
      </c>
    </row>
    <row r="54" customFormat="false" ht="15.75" hidden="false" customHeight="false" outlineLevel="0" collapsed="false">
      <c r="A54" s="54" t="s">
        <v>179</v>
      </c>
      <c r="B54" s="46"/>
      <c r="C54" s="69"/>
      <c r="D54" s="69"/>
    </row>
    <row r="55" customFormat="false" ht="15.75" hidden="false" customHeight="false" outlineLevel="0" collapsed="false">
      <c r="A55" s="59" t="s">
        <v>180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81</v>
      </c>
      <c r="B56" s="46" t="n">
        <v>234</v>
      </c>
      <c r="C56" s="74" t="n">
        <v>877</v>
      </c>
      <c r="D56" s="69" t="n">
        <v>101.8583042973</v>
      </c>
    </row>
    <row r="57" customFormat="false" ht="15.75" hidden="false" customHeight="false" outlineLevel="0" collapsed="false">
      <c r="A57" s="59" t="s">
        <v>182</v>
      </c>
      <c r="B57" s="46" t="n">
        <v>235</v>
      </c>
      <c r="C57" s="74" t="n">
        <v>205</v>
      </c>
      <c r="D57" s="69" t="n">
        <v>100.4901960784</v>
      </c>
    </row>
    <row r="58" customFormat="false" ht="15.75" hidden="false" customHeight="false" outlineLevel="0" collapsed="false">
      <c r="A58" s="59" t="s">
        <v>183</v>
      </c>
      <c r="B58" s="46" t="n">
        <v>236</v>
      </c>
      <c r="C58" s="74" t="n">
        <v>2</v>
      </c>
      <c r="D58" s="69" t="n">
        <v>100</v>
      </c>
    </row>
    <row r="59" customFormat="false" ht="15.75" hidden="false" customHeight="false" outlineLevel="0" collapsed="false">
      <c r="A59" s="59" t="s">
        <v>184</v>
      </c>
      <c r="B59" s="46" t="n">
        <v>237</v>
      </c>
      <c r="C59" s="69" t="n">
        <v>4784.553</v>
      </c>
      <c r="D59" s="69" t="n">
        <v>93.3601921</v>
      </c>
    </row>
    <row r="60" customFormat="false" ht="15.75" hidden="false" customHeight="false" outlineLevel="0" collapsed="false">
      <c r="A60" s="59" t="s">
        <v>185</v>
      </c>
      <c r="B60" s="46" t="n">
        <v>238</v>
      </c>
      <c r="C60" s="69" t="n">
        <v>4570.541</v>
      </c>
      <c r="D60" s="69" t="n">
        <v>93.1222391353</v>
      </c>
    </row>
    <row r="61" customFormat="false" ht="15.75" hidden="false" customHeight="false" outlineLevel="0" collapsed="false">
      <c r="A61" s="59" t="s">
        <v>186</v>
      </c>
      <c r="B61" s="46" t="n">
        <v>239</v>
      </c>
      <c r="C61" s="69" t="n">
        <v>143.774</v>
      </c>
      <c r="D61" s="69" t="n">
        <v>101.9500226912</v>
      </c>
    </row>
    <row r="62" customFormat="false" ht="15.75" hidden="false" customHeight="false" outlineLevel="0" collapsed="false">
      <c r="A62" s="59" t="s">
        <v>187</v>
      </c>
      <c r="B62" s="46" t="n">
        <v>240</v>
      </c>
      <c r="C62" s="69" t="n">
        <v>6.496</v>
      </c>
      <c r="D62" s="69" t="n">
        <v>132.733959951</v>
      </c>
    </row>
    <row r="63" customFormat="false" ht="31.5" hidden="false" customHeight="false" outlineLevel="0" collapsed="false">
      <c r="A63" s="54" t="s">
        <v>188</v>
      </c>
      <c r="B63" s="46"/>
      <c r="C63" s="70"/>
      <c r="D63" s="69"/>
    </row>
    <row r="64" customFormat="false" ht="15.75" hidden="false" customHeight="false" outlineLevel="0" collapsed="false">
      <c r="A64" s="59" t="s">
        <v>189</v>
      </c>
      <c r="B64" s="46" t="n">
        <v>241</v>
      </c>
      <c r="C64" s="74" t="n">
        <v>76531468</v>
      </c>
      <c r="D64" s="69" t="n">
        <v>132.3434745491</v>
      </c>
    </row>
    <row r="65" customFormat="false" ht="15.75" hidden="false" customHeight="false" outlineLevel="0" collapsed="false">
      <c r="A65" s="59" t="s">
        <v>190</v>
      </c>
      <c r="B65" s="46" t="n">
        <v>242</v>
      </c>
      <c r="C65" s="74" t="n">
        <v>36226744</v>
      </c>
      <c r="D65" s="69" t="n">
        <v>92.9735620043</v>
      </c>
    </row>
    <row r="66" customFormat="false" ht="78.75" hidden="false" customHeight="false" outlineLevel="0" collapsed="false">
      <c r="A66" s="59" t="s">
        <v>191</v>
      </c>
      <c r="B66" s="46" t="n">
        <v>243</v>
      </c>
      <c r="C66" s="74" t="n">
        <v>9731910</v>
      </c>
      <c r="D66" s="69" t="n">
        <v>139.1664919681</v>
      </c>
    </row>
    <row r="67" customFormat="false" ht="78.75" hidden="false" customHeight="false" outlineLevel="0" collapsed="false">
      <c r="A67" s="59" t="s">
        <v>192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3</v>
      </c>
      <c r="B68" s="46"/>
      <c r="C68" s="70"/>
      <c r="D68" s="69"/>
    </row>
    <row r="69" customFormat="false" ht="15.75" hidden="false" customHeight="false" outlineLevel="0" collapsed="false">
      <c r="A69" s="59" t="s">
        <v>194</v>
      </c>
      <c r="B69" s="46" t="n">
        <v>245</v>
      </c>
      <c r="C69" s="74" t="n">
        <v>9359</v>
      </c>
      <c r="D69" s="69" t="n">
        <v>97.0347330223</v>
      </c>
    </row>
    <row r="70" customFormat="false" ht="15.75" hidden="false" customHeight="false" outlineLevel="0" collapsed="false">
      <c r="A70" s="59" t="s">
        <v>195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6</v>
      </c>
      <c r="B71" s="46" t="n">
        <v>247</v>
      </c>
      <c r="C71" s="69" t="n">
        <v>556866.775</v>
      </c>
      <c r="D71" s="69" t="n">
        <v>113.6932410254</v>
      </c>
    </row>
    <row r="72" customFormat="false" ht="15.75" hidden="false" customHeight="false" outlineLevel="0" collapsed="false">
      <c r="A72" s="59" t="s">
        <v>197</v>
      </c>
      <c r="B72" s="46" t="n">
        <v>248</v>
      </c>
      <c r="C72" s="69" t="n">
        <v>15126.711</v>
      </c>
      <c r="D72" s="69" t="n">
        <v>85.6313877328</v>
      </c>
    </row>
    <row r="73" customFormat="false" ht="15.75" hidden="false" customHeight="false" outlineLevel="0" collapsed="false">
      <c r="A73" s="59" t="s">
        <v>198</v>
      </c>
      <c r="B73" s="46" t="n">
        <v>249</v>
      </c>
      <c r="C73" s="69" t="n">
        <v>399248.358</v>
      </c>
      <c r="D73" s="69" t="n">
        <v>104.7949409178</v>
      </c>
    </row>
    <row r="74" customFormat="false" ht="15.75" hidden="false" customHeight="false" outlineLevel="0" collapsed="false">
      <c r="A74" s="71" t="s">
        <v>100</v>
      </c>
      <c r="B74" s="46"/>
      <c r="C74" s="70"/>
      <c r="D74" s="69"/>
    </row>
    <row r="75" customFormat="false" ht="15.75" hidden="false" customHeight="false" outlineLevel="0" collapsed="false">
      <c r="A75" s="63" t="s">
        <v>199</v>
      </c>
      <c r="B75" s="46" t="n">
        <v>250</v>
      </c>
      <c r="C75" s="69" t="n">
        <v>384124.432</v>
      </c>
      <c r="D75" s="69" t="n">
        <v>105.5254814395</v>
      </c>
    </row>
    <row r="76" customFormat="false" ht="15.75" hidden="false" customHeight="false" outlineLevel="0" collapsed="false">
      <c r="A76" s="63" t="s">
        <v>200</v>
      </c>
      <c r="B76" s="46" t="n">
        <v>251</v>
      </c>
      <c r="C76" s="69" t="n">
        <v>15123.926</v>
      </c>
      <c r="D76" s="69" t="n">
        <v>89.1241855902</v>
      </c>
    </row>
    <row r="77" customFormat="false" ht="15.75" hidden="false" customHeight="false" outlineLevel="0" collapsed="false">
      <c r="A77" s="59" t="s">
        <v>162</v>
      </c>
      <c r="B77" s="46" t="n">
        <v>252</v>
      </c>
      <c r="C77" s="70" t="n">
        <v>7692.892</v>
      </c>
      <c r="D77" s="69" t="n">
        <v>111.0180263595</v>
      </c>
    </row>
    <row r="78" customFormat="false" ht="15.75" hidden="false" customHeight="false" outlineLevel="0" collapsed="false">
      <c r="A78" s="54" t="s">
        <v>201</v>
      </c>
      <c r="B78" s="46"/>
      <c r="C78" s="69"/>
      <c r="D78" s="69"/>
    </row>
    <row r="79" customFormat="false" ht="31.5" hidden="false" customHeight="false" outlineLevel="0" collapsed="false">
      <c r="A79" s="59" t="s">
        <v>202</v>
      </c>
      <c r="B79" s="46" t="n">
        <v>253</v>
      </c>
      <c r="C79" s="74" t="n">
        <v>1207303</v>
      </c>
      <c r="D79" s="69" t="n">
        <v>102.6040613192</v>
      </c>
    </row>
    <row r="80" customFormat="false" ht="31.5" hidden="false" customHeight="false" outlineLevel="0" collapsed="false">
      <c r="A80" s="59" t="s">
        <v>203</v>
      </c>
      <c r="B80" s="46" t="n">
        <v>254</v>
      </c>
      <c r="C80" s="74" t="n">
        <v>580870</v>
      </c>
      <c r="D80" s="69" t="n">
        <v>87.1243141737</v>
      </c>
    </row>
    <row r="81" customFormat="false" ht="31.5" hidden="false" customHeight="false" outlineLevel="0" collapsed="false">
      <c r="A81" s="59" t="s">
        <v>204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5</v>
      </c>
      <c r="B82" s="46" t="n">
        <v>256</v>
      </c>
      <c r="C82" s="70" t="n">
        <v>728680.374</v>
      </c>
      <c r="D82" s="73" t="s">
        <v>86</v>
      </c>
    </row>
    <row r="83" customFormat="false" ht="15.75" hidden="false" customHeight="false" outlineLevel="0" collapsed="false">
      <c r="A83" s="59" t="s">
        <v>206</v>
      </c>
      <c r="B83" s="46" t="n">
        <v>257</v>
      </c>
      <c r="C83" s="70" t="n">
        <v>667.405</v>
      </c>
      <c r="D83" s="69" t="n">
        <v>102.2289856982</v>
      </c>
    </row>
    <row r="84" customFormat="false" ht="15.75" hidden="false" customHeight="false" outlineLevel="0" collapsed="false">
      <c r="A84" s="54" t="s">
        <v>207</v>
      </c>
      <c r="B84" s="46"/>
      <c r="C84" s="70"/>
      <c r="D84" s="69"/>
    </row>
    <row r="85" customFormat="false" ht="15.75" hidden="false" customHeight="false" outlineLevel="0" collapsed="false">
      <c r="A85" s="59" t="s">
        <v>194</v>
      </c>
      <c r="B85" s="46" t="n">
        <v>258</v>
      </c>
      <c r="C85" s="74" t="n">
        <v>905371</v>
      </c>
      <c r="D85" s="69" t="n">
        <v>103.9479439944</v>
      </c>
    </row>
    <row r="86" customFormat="false" ht="15.75" hidden="false" customHeight="false" outlineLevel="0" collapsed="false">
      <c r="A86" s="71" t="s">
        <v>129</v>
      </c>
      <c r="B86" s="46"/>
      <c r="C86" s="70"/>
      <c r="D86" s="69"/>
    </row>
    <row r="87" customFormat="false" ht="15.75" hidden="false" customHeight="false" outlineLevel="0" collapsed="false">
      <c r="A87" s="63" t="s">
        <v>208</v>
      </c>
      <c r="B87" s="46" t="n">
        <v>259</v>
      </c>
      <c r="C87" s="74" t="n">
        <v>8891</v>
      </c>
      <c r="D87" s="69" t="n">
        <v>96.4839934889</v>
      </c>
    </row>
    <row r="88" customFormat="false" ht="15.75" hidden="false" customHeight="false" outlineLevel="0" collapsed="false">
      <c r="A88" s="63" t="s">
        <v>209</v>
      </c>
      <c r="B88" s="46" t="n">
        <v>260</v>
      </c>
      <c r="C88" s="74" t="n">
        <v>896480</v>
      </c>
      <c r="D88" s="69" t="n">
        <v>104.0277568261</v>
      </c>
    </row>
    <row r="89" customFormat="false" ht="15.75" hidden="false" customHeight="false" outlineLevel="0" collapsed="false">
      <c r="A89" s="59" t="s">
        <v>210</v>
      </c>
      <c r="B89" s="46" t="n">
        <v>261</v>
      </c>
      <c r="C89" s="74" t="n">
        <v>832934</v>
      </c>
      <c r="D89" s="69" t="n">
        <v>100.5887261656</v>
      </c>
    </row>
    <row r="90" customFormat="false" ht="15.75" hidden="false" customHeight="false" outlineLevel="0" collapsed="false">
      <c r="A90" s="58" t="s">
        <v>211</v>
      </c>
      <c r="B90" s="46" t="n">
        <v>262</v>
      </c>
      <c r="C90" s="74" t="n">
        <v>806426</v>
      </c>
      <c r="D90" s="69" t="n">
        <v>100.5888699709</v>
      </c>
    </row>
    <row r="91" customFormat="false" ht="31.5" hidden="false" customHeight="false" outlineLevel="0" collapsed="false">
      <c r="A91" s="59" t="s">
        <v>212</v>
      </c>
      <c r="B91" s="46" t="n">
        <v>263</v>
      </c>
      <c r="C91" s="74" t="n">
        <v>796657</v>
      </c>
      <c r="D91" s="69" t="n">
        <v>107.6741030278</v>
      </c>
    </row>
    <row r="92" customFormat="false" ht="15.75" hidden="false" customHeight="false" outlineLevel="0" collapsed="false">
      <c r="A92" s="58" t="s">
        <v>211</v>
      </c>
      <c r="B92" s="46" t="n">
        <v>264</v>
      </c>
      <c r="C92" s="74" t="n">
        <v>774072</v>
      </c>
      <c r="D92" s="69" t="n">
        <v>107.934542534</v>
      </c>
    </row>
    <row r="93" customFormat="false" ht="15.75" hidden="false" customHeight="false" outlineLevel="0" collapsed="false">
      <c r="A93" s="59" t="s">
        <v>213</v>
      </c>
      <c r="B93" s="46" t="n">
        <v>265</v>
      </c>
      <c r="C93" s="70" t="n">
        <v>746586.7</v>
      </c>
      <c r="D93" s="69" t="n">
        <v>116.5033959106</v>
      </c>
    </row>
    <row r="94" customFormat="false" ht="15.75" hidden="false" customHeight="false" outlineLevel="0" collapsed="false">
      <c r="A94" s="58" t="s">
        <v>214</v>
      </c>
      <c r="B94" s="46" t="n">
        <v>266</v>
      </c>
      <c r="C94" s="70" t="n">
        <v>530120.262</v>
      </c>
      <c r="D94" s="69" t="n">
        <v>129.4072318565</v>
      </c>
    </row>
    <row r="95" customFormat="false" ht="15.75" hidden="false" customHeight="false" outlineLevel="0" collapsed="false">
      <c r="A95" s="59" t="s">
        <v>206</v>
      </c>
      <c r="B95" s="46" t="n">
        <v>267</v>
      </c>
      <c r="C95" s="70" t="n">
        <v>3058.333</v>
      </c>
      <c r="D95" s="69" t="n">
        <v>128.1586966615</v>
      </c>
    </row>
    <row r="96" customFormat="false" ht="15.75" hidden="false" customHeight="false" outlineLevel="0" collapsed="false">
      <c r="A96" s="58" t="s">
        <v>214</v>
      </c>
      <c r="B96" s="46" t="n">
        <v>268</v>
      </c>
      <c r="C96" s="70" t="n">
        <v>1476.803</v>
      </c>
      <c r="D96" s="69" t="n">
        <v>152.3444785555</v>
      </c>
    </row>
    <row r="97" customFormat="false" ht="15.75" hidden="false" customHeight="false" outlineLevel="0" collapsed="false">
      <c r="A97" s="54" t="s">
        <v>215</v>
      </c>
      <c r="B97" s="46"/>
      <c r="C97" s="70"/>
      <c r="D97" s="69"/>
    </row>
    <row r="98" customFormat="false" ht="15.75" hidden="false" customHeight="false" outlineLevel="0" collapsed="false">
      <c r="A98" s="59" t="s">
        <v>194</v>
      </c>
      <c r="B98" s="46" t="n">
        <v>269</v>
      </c>
      <c r="C98" s="74" t="n">
        <v>612754</v>
      </c>
      <c r="D98" s="69" t="n">
        <v>101.2205859275</v>
      </c>
    </row>
    <row r="99" customFormat="false" ht="15.75" hidden="false" customHeight="false" outlineLevel="0" collapsed="false">
      <c r="A99" s="71" t="s">
        <v>129</v>
      </c>
      <c r="B99" s="46"/>
      <c r="C99" s="70"/>
      <c r="D99" s="69"/>
    </row>
    <row r="100" customFormat="false" ht="15.75" hidden="false" customHeight="false" outlineLevel="0" collapsed="false">
      <c r="A100" s="63" t="s">
        <v>208</v>
      </c>
      <c r="B100" s="46" t="n">
        <v>270</v>
      </c>
      <c r="C100" s="74" t="n">
        <v>7383</v>
      </c>
      <c r="D100" s="69" t="n">
        <v>97.9827471798</v>
      </c>
    </row>
    <row r="101" customFormat="false" ht="15.75" hidden="false" customHeight="false" outlineLevel="0" collapsed="false">
      <c r="A101" s="63" t="s">
        <v>209</v>
      </c>
      <c r="B101" s="46" t="n">
        <v>271</v>
      </c>
      <c r="C101" s="74" t="n">
        <v>605371</v>
      </c>
      <c r="D101" s="69" t="n">
        <v>101.26139538</v>
      </c>
    </row>
    <row r="102" customFormat="false" ht="15.75" hidden="false" customHeight="false" outlineLevel="0" collapsed="false">
      <c r="A102" s="59" t="s">
        <v>216</v>
      </c>
      <c r="B102" s="46" t="n">
        <v>272</v>
      </c>
      <c r="C102" s="74" t="n">
        <v>973067</v>
      </c>
      <c r="D102" s="69" t="n">
        <v>101.3720222065</v>
      </c>
    </row>
    <row r="103" customFormat="false" ht="15.75" hidden="false" customHeight="false" outlineLevel="0" collapsed="false">
      <c r="A103" s="71" t="s">
        <v>129</v>
      </c>
      <c r="B103" s="46"/>
      <c r="C103" s="74"/>
      <c r="D103" s="69"/>
    </row>
    <row r="104" customFormat="false" ht="15.75" hidden="false" customHeight="false" outlineLevel="0" collapsed="false">
      <c r="A104" s="63" t="s">
        <v>217</v>
      </c>
      <c r="B104" s="46" t="n">
        <v>273</v>
      </c>
      <c r="C104" s="74" t="n">
        <v>76407</v>
      </c>
      <c r="D104" s="69" t="n">
        <v>98.6100356203</v>
      </c>
    </row>
    <row r="105" customFormat="false" ht="15.75" hidden="false" customHeight="false" outlineLevel="0" collapsed="false">
      <c r="A105" s="63" t="s">
        <v>218</v>
      </c>
      <c r="B105" s="46" t="n">
        <v>274</v>
      </c>
      <c r="C105" s="74" t="n">
        <v>896660</v>
      </c>
      <c r="D105" s="69" t="n">
        <v>101.614550103</v>
      </c>
    </row>
    <row r="106" customFormat="false" ht="15.75" hidden="false" customHeight="false" outlineLevel="0" collapsed="false">
      <c r="A106" s="58" t="s">
        <v>219</v>
      </c>
      <c r="B106" s="46" t="n">
        <v>275</v>
      </c>
      <c r="C106" s="74" t="n">
        <v>970748</v>
      </c>
      <c r="D106" s="69" t="n">
        <v>101.3677230721</v>
      </c>
    </row>
    <row r="107" customFormat="false" ht="15.75" hidden="false" customHeight="false" outlineLevel="0" collapsed="false">
      <c r="A107" s="63" t="s">
        <v>220</v>
      </c>
      <c r="B107" s="46" t="n">
        <v>276</v>
      </c>
      <c r="C107" s="74" t="n">
        <v>76186</v>
      </c>
      <c r="D107" s="69" t="n">
        <v>98.5945750078</v>
      </c>
    </row>
    <row r="108" customFormat="false" ht="15.75" hidden="false" customHeight="false" outlineLevel="0" collapsed="false">
      <c r="A108" s="63" t="s">
        <v>221</v>
      </c>
      <c r="B108" s="46" t="n">
        <v>277</v>
      </c>
      <c r="C108" s="74" t="n">
        <v>894562</v>
      </c>
      <c r="D108" s="69" t="n">
        <v>101.6111261299</v>
      </c>
    </row>
    <row r="109" customFormat="false" ht="15.75" hidden="false" customHeight="false" outlineLevel="0" collapsed="false">
      <c r="A109" s="59" t="s">
        <v>222</v>
      </c>
      <c r="B109" s="46" t="n">
        <v>278</v>
      </c>
      <c r="C109" s="74" t="n">
        <v>897359</v>
      </c>
      <c r="D109" s="69" t="n">
        <v>102.9674193171</v>
      </c>
    </row>
    <row r="110" customFormat="false" ht="15.75" hidden="false" customHeight="false" outlineLevel="0" collapsed="false">
      <c r="A110" s="71" t="s">
        <v>129</v>
      </c>
      <c r="B110" s="46"/>
      <c r="C110" s="74"/>
      <c r="D110" s="69"/>
    </row>
    <row r="111" customFormat="false" ht="15.75" hidden="false" customHeight="false" outlineLevel="0" collapsed="false">
      <c r="A111" s="63" t="s">
        <v>217</v>
      </c>
      <c r="B111" s="46" t="n">
        <v>279</v>
      </c>
      <c r="C111" s="74" t="n">
        <v>69931</v>
      </c>
      <c r="D111" s="69" t="n">
        <v>92.1174998353</v>
      </c>
    </row>
    <row r="112" customFormat="false" ht="15.75" hidden="false" customHeight="false" outlineLevel="0" collapsed="false">
      <c r="A112" s="63" t="s">
        <v>218</v>
      </c>
      <c r="B112" s="46" t="n">
        <v>280</v>
      </c>
      <c r="C112" s="74" t="n">
        <v>827428</v>
      </c>
      <c r="D112" s="69" t="n">
        <v>104.0027250457</v>
      </c>
    </row>
    <row r="113" customFormat="false" ht="15.75" hidden="false" customHeight="false" outlineLevel="0" collapsed="false">
      <c r="A113" s="58" t="s">
        <v>223</v>
      </c>
      <c r="B113" s="46" t="n">
        <v>281</v>
      </c>
      <c r="C113" s="74" t="n">
        <v>895445</v>
      </c>
      <c r="D113" s="69" t="n">
        <v>102.9539420962</v>
      </c>
    </row>
    <row r="114" customFormat="false" ht="15.75" hidden="false" customHeight="false" outlineLevel="0" collapsed="false">
      <c r="A114" s="63" t="s">
        <v>217</v>
      </c>
      <c r="B114" s="46" t="n">
        <v>282</v>
      </c>
      <c r="C114" s="74" t="n">
        <v>69716</v>
      </c>
      <c r="D114" s="69" t="n">
        <v>92.0841643662</v>
      </c>
    </row>
    <row r="115" customFormat="false" ht="15.75" hidden="false" customHeight="false" outlineLevel="0" collapsed="false">
      <c r="A115" s="63" t="s">
        <v>218</v>
      </c>
      <c r="B115" s="46" t="n">
        <v>283</v>
      </c>
      <c r="C115" s="74" t="n">
        <v>825729</v>
      </c>
      <c r="D115" s="69" t="n">
        <v>103.9903330294</v>
      </c>
    </row>
    <row r="116" customFormat="false" ht="15.75" hidden="false" customHeight="false" outlineLevel="0" collapsed="false">
      <c r="A116" s="59" t="s">
        <v>206</v>
      </c>
      <c r="B116" s="46" t="n">
        <v>284</v>
      </c>
      <c r="C116" s="69" t="n">
        <v>1779.173</v>
      </c>
      <c r="D116" s="69" t="n">
        <v>101.2325961161</v>
      </c>
    </row>
    <row r="117" customFormat="false" ht="15.75" hidden="false" customHeight="false" outlineLevel="0" collapsed="false">
      <c r="A117" s="71" t="s">
        <v>158</v>
      </c>
      <c r="B117" s="46"/>
      <c r="C117" s="70"/>
      <c r="D117" s="69"/>
    </row>
    <row r="118" customFormat="false" ht="15.75" hidden="false" customHeight="false" outlineLevel="0" collapsed="false">
      <c r="A118" s="63" t="s">
        <v>224</v>
      </c>
      <c r="B118" s="46" t="n">
        <v>285</v>
      </c>
      <c r="C118" s="70" t="n">
        <v>259.833</v>
      </c>
      <c r="D118" s="69" t="n">
        <v>80.6253723563</v>
      </c>
    </row>
    <row r="119" customFormat="false" ht="15.75" hidden="false" customHeight="false" outlineLevel="0" collapsed="false">
      <c r="A119" s="63" t="s">
        <v>225</v>
      </c>
      <c r="B119" s="46" t="n">
        <v>286</v>
      </c>
      <c r="C119" s="70" t="n">
        <v>1519.34</v>
      </c>
      <c r="D119" s="69" t="n">
        <v>105.8597946821</v>
      </c>
    </row>
    <row r="120" customFormat="false" ht="15.75" hidden="false" customHeight="false" outlineLevel="0" collapsed="false">
      <c r="A120" s="58" t="s">
        <v>226</v>
      </c>
      <c r="B120" s="46" t="n">
        <v>287</v>
      </c>
      <c r="C120" s="69" t="n">
        <v>1765.634</v>
      </c>
      <c r="D120" s="69" t="n">
        <v>101.0512423409</v>
      </c>
    </row>
    <row r="121" customFormat="false" ht="15.75" hidden="false" customHeight="false" outlineLevel="0" collapsed="false">
      <c r="A121" s="63" t="s">
        <v>227</v>
      </c>
      <c r="B121" s="46" t="n">
        <v>288</v>
      </c>
      <c r="C121" s="69" t="n">
        <v>255.246</v>
      </c>
      <c r="D121" s="69" t="n">
        <v>80.0779301452</v>
      </c>
    </row>
    <row r="122" customFormat="false" ht="15.75" hidden="false" customHeight="false" outlineLevel="0" collapsed="false">
      <c r="A122" s="63" t="s">
        <v>228</v>
      </c>
      <c r="B122" s="46" t="n">
        <v>289</v>
      </c>
      <c r="C122" s="69" t="n">
        <v>1510.388</v>
      </c>
      <c r="D122" s="69" t="n">
        <v>105.7310403292</v>
      </c>
    </row>
    <row r="123" customFormat="false" ht="15.75" hidden="false" customHeight="false" outlineLevel="0" collapsed="false">
      <c r="A123" s="54" t="s">
        <v>229</v>
      </c>
      <c r="B123" s="46"/>
      <c r="C123" s="70"/>
      <c r="D123" s="69"/>
    </row>
    <row r="124" customFormat="false" ht="15.75" hidden="false" customHeight="false" outlineLevel="0" collapsed="false">
      <c r="A124" s="59" t="s">
        <v>230</v>
      </c>
      <c r="B124" s="46" t="n">
        <v>290</v>
      </c>
      <c r="C124" s="74" t="n">
        <v>4</v>
      </c>
      <c r="D124" s="69" t="n">
        <v>100</v>
      </c>
    </row>
    <row r="125" customFormat="false" ht="15.75" hidden="false" customHeight="false" outlineLevel="0" collapsed="false">
      <c r="A125" s="59" t="s">
        <v>231</v>
      </c>
      <c r="B125" s="46" t="n">
        <v>291</v>
      </c>
      <c r="C125" s="69" t="n">
        <v>0.057</v>
      </c>
      <c r="D125" s="69" t="n">
        <v>90.4761904762</v>
      </c>
    </row>
    <row r="126" customFormat="false" ht="31.5" hidden="false" customHeight="false" outlineLevel="0" collapsed="false">
      <c r="A126" s="54" t="s">
        <v>232</v>
      </c>
      <c r="B126" s="46"/>
      <c r="C126" s="70"/>
      <c r="D126" s="69"/>
    </row>
    <row r="127" customFormat="false" ht="31.5" hidden="false" customHeight="false" outlineLevel="0" collapsed="false">
      <c r="A127" s="59" t="s">
        <v>233</v>
      </c>
      <c r="B127" s="46" t="n">
        <v>292</v>
      </c>
      <c r="C127" s="74" t="n">
        <v>43396</v>
      </c>
      <c r="D127" s="69" t="n">
        <v>101.3333333333</v>
      </c>
    </row>
    <row r="128" customFormat="false" ht="15.75" hidden="false" customHeight="false" outlineLevel="0" collapsed="false">
      <c r="A128" s="58" t="s">
        <v>234</v>
      </c>
      <c r="B128" s="46" t="n">
        <v>293</v>
      </c>
      <c r="C128" s="75" t="s">
        <v>86</v>
      </c>
      <c r="D128" s="73" t="s">
        <v>86</v>
      </c>
    </row>
    <row r="129" customFormat="false" ht="15.75" hidden="false" customHeight="false" outlineLevel="0" collapsed="false">
      <c r="A129" s="76" t="s">
        <v>100</v>
      </c>
      <c r="B129" s="46"/>
      <c r="C129" s="70"/>
      <c r="D129" s="69"/>
    </row>
    <row r="130" customFormat="false" ht="15.75" hidden="false" customHeight="false" outlineLevel="0" collapsed="false">
      <c r="A130" s="77" t="s">
        <v>235</v>
      </c>
      <c r="B130" s="46" t="n">
        <v>294</v>
      </c>
      <c r="C130" s="69" t="n">
        <v>58610.233</v>
      </c>
      <c r="D130" s="69" t="n">
        <v>115.1334149551</v>
      </c>
    </row>
    <row r="131" customFormat="false" ht="15.75" hidden="false" customHeight="false" outlineLevel="0" collapsed="false">
      <c r="A131" s="77" t="s">
        <v>236</v>
      </c>
      <c r="B131" s="46" t="n">
        <v>295</v>
      </c>
      <c r="C131" s="69" t="n">
        <v>7615.539</v>
      </c>
      <c r="D131" s="69" t="n">
        <v>112.1065141125</v>
      </c>
    </row>
    <row r="132" customFormat="false" ht="15.75" hidden="false" customHeight="false" outlineLevel="0" collapsed="false">
      <c r="A132" s="58" t="s">
        <v>237</v>
      </c>
      <c r="B132" s="46" t="n">
        <v>296</v>
      </c>
      <c r="C132" s="69" t="n">
        <v>3341.081</v>
      </c>
      <c r="D132" s="69" t="n">
        <v>113.8127751998</v>
      </c>
    </row>
    <row r="133" customFormat="false" ht="15.75" hidden="false" customHeight="false" outlineLevel="0" collapsed="false">
      <c r="A133" s="76" t="s">
        <v>100</v>
      </c>
      <c r="B133" s="46"/>
      <c r="C133" s="70"/>
      <c r="D133" s="69"/>
    </row>
    <row r="134" customFormat="false" ht="15.75" hidden="false" customHeight="false" outlineLevel="0" collapsed="false">
      <c r="A134" s="77" t="s">
        <v>238</v>
      </c>
      <c r="B134" s="46" t="n">
        <v>297</v>
      </c>
      <c r="C134" s="69" t="n">
        <v>2388.237</v>
      </c>
      <c r="D134" s="69" t="n">
        <v>114.9140010836</v>
      </c>
    </row>
    <row r="135" customFormat="false" ht="15.75" hidden="false" customHeight="false" outlineLevel="0" collapsed="false">
      <c r="A135" s="77" t="s">
        <v>239</v>
      </c>
      <c r="B135" s="46" t="n">
        <v>298</v>
      </c>
      <c r="C135" s="69" t="n">
        <v>952.844</v>
      </c>
      <c r="D135" s="69" t="n">
        <v>111.143201075</v>
      </c>
    </row>
    <row r="136" customFormat="false" ht="15.75" hidden="false" customHeight="false" outlineLevel="0" collapsed="false">
      <c r="A136" s="58" t="s">
        <v>240</v>
      </c>
      <c r="B136" s="46" t="n">
        <v>299</v>
      </c>
      <c r="C136" s="69" t="n">
        <v>273.689</v>
      </c>
      <c r="D136" s="69" t="n">
        <v>112.1754384527</v>
      </c>
    </row>
    <row r="137" customFormat="false" ht="15.75" hidden="false" customHeight="false" outlineLevel="0" collapsed="false">
      <c r="A137" s="54" t="s">
        <v>241</v>
      </c>
      <c r="B137" s="46"/>
      <c r="C137" s="70"/>
      <c r="D137" s="69"/>
    </row>
    <row r="138" customFormat="false" ht="15.75" hidden="false" customHeight="false" outlineLevel="0" collapsed="false">
      <c r="A138" s="59" t="s">
        <v>194</v>
      </c>
      <c r="B138" s="46" t="n">
        <v>2100</v>
      </c>
      <c r="C138" s="74" t="n">
        <v>55911</v>
      </c>
      <c r="D138" s="69" t="n">
        <v>96.872617645</v>
      </c>
    </row>
    <row r="139" customFormat="false" ht="15.75" hidden="false" customHeight="false" outlineLevel="0" collapsed="false">
      <c r="A139" s="59" t="s">
        <v>242</v>
      </c>
      <c r="B139" s="46" t="n">
        <v>2101</v>
      </c>
      <c r="C139" s="69" t="n">
        <v>18834.102</v>
      </c>
      <c r="D139" s="69" t="n">
        <v>97.0390123158</v>
      </c>
    </row>
    <row r="140" customFormat="false" ht="31.5" hidden="false" customHeight="false" outlineLevel="0" collapsed="false">
      <c r="A140" s="59" t="s">
        <v>243</v>
      </c>
      <c r="B140" s="46" t="n">
        <v>2102</v>
      </c>
      <c r="C140" s="69" t="n">
        <v>1515.704</v>
      </c>
      <c r="D140" s="69" t="n">
        <v>94.7278884993</v>
      </c>
    </row>
    <row r="141" customFormat="false" ht="15.75" hidden="false" customHeight="false" outlineLevel="0" collapsed="false">
      <c r="A141" s="54" t="s">
        <v>244</v>
      </c>
      <c r="B141" s="46"/>
      <c r="C141" s="70"/>
      <c r="D141" s="69"/>
    </row>
    <row r="142" customFormat="false" ht="15.75" hidden="false" customHeight="false" outlineLevel="0" collapsed="false">
      <c r="A142" s="59" t="s">
        <v>194</v>
      </c>
      <c r="B142" s="46" t="n">
        <v>2103</v>
      </c>
      <c r="C142" s="74" t="n">
        <v>4376</v>
      </c>
      <c r="D142" s="69" t="n">
        <v>108.1562036579</v>
      </c>
    </row>
    <row r="143" customFormat="false" ht="15.75" hidden="false" customHeight="false" outlineLevel="0" collapsed="false">
      <c r="A143" s="59" t="s">
        <v>198</v>
      </c>
      <c r="B143" s="46" t="n">
        <v>2104</v>
      </c>
      <c r="C143" s="69" t="n">
        <v>7562.342</v>
      </c>
      <c r="D143" s="69" t="n">
        <v>99.0638872918</v>
      </c>
    </row>
    <row r="144" customFormat="false" ht="15.75" hidden="false" customHeight="false" outlineLevel="0" collapsed="false">
      <c r="A144" s="59" t="s">
        <v>245</v>
      </c>
      <c r="B144" s="46" t="n">
        <v>2105</v>
      </c>
      <c r="C144" s="69" t="n">
        <v>386.871</v>
      </c>
      <c r="D144" s="69" t="n">
        <v>102.5337188685</v>
      </c>
    </row>
    <row r="145" customFormat="false" ht="15.75" hidden="false" customHeight="false" outlineLevel="0" collapsed="false">
      <c r="A145" s="54" t="s">
        <v>246</v>
      </c>
      <c r="B145" s="46"/>
      <c r="C145" s="70"/>
      <c r="D145" s="69"/>
    </row>
    <row r="146" customFormat="false" ht="15.75" hidden="false" customHeight="false" outlineLevel="0" collapsed="false">
      <c r="A146" s="59" t="s">
        <v>247</v>
      </c>
      <c r="B146" s="46" t="n">
        <v>2106</v>
      </c>
      <c r="C146" s="74" t="n">
        <v>2478</v>
      </c>
      <c r="D146" s="69" t="n">
        <v>188.4</v>
      </c>
    </row>
    <row r="147" customFormat="false" ht="15.75" hidden="false" customHeight="false" outlineLevel="0" collapsed="false">
      <c r="A147" s="59" t="s">
        <v>248</v>
      </c>
      <c r="B147" s="46" t="n">
        <v>2107</v>
      </c>
      <c r="C147" s="74" t="n">
        <v>3093</v>
      </c>
      <c r="D147" s="69" t="n">
        <v>193.1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9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51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2</v>
      </c>
      <c r="B15" s="46"/>
      <c r="C15" s="70"/>
      <c r="D15" s="70"/>
    </row>
    <row r="16" customFormat="false" ht="15.75" hidden="false" customHeight="false" outlineLevel="0" collapsed="false">
      <c r="A16" s="59" t="s">
        <v>253</v>
      </c>
      <c r="B16" s="46" t="n">
        <v>301</v>
      </c>
      <c r="C16" s="69" t="n">
        <v>981.498</v>
      </c>
      <c r="D16" s="69" t="n">
        <v>212.8638102591</v>
      </c>
    </row>
    <row r="17" customFormat="false" ht="15.75" hidden="false" customHeight="false" outlineLevel="0" collapsed="false">
      <c r="A17" s="71" t="s">
        <v>129</v>
      </c>
      <c r="B17" s="46"/>
      <c r="C17" s="69"/>
      <c r="D17" s="69"/>
    </row>
    <row r="18" customFormat="false" ht="47.25" hidden="false" customHeight="false" outlineLevel="0" collapsed="false">
      <c r="A18" s="63" t="s">
        <v>254</v>
      </c>
      <c r="B18" s="46" t="n">
        <v>302</v>
      </c>
      <c r="C18" s="69" t="n">
        <v>100.777</v>
      </c>
      <c r="D18" s="69" t="n">
        <v>137.2609643149</v>
      </c>
    </row>
    <row r="19" customFormat="false" ht="15.75" hidden="false" customHeight="false" outlineLevel="0" collapsed="false">
      <c r="A19" s="59" t="s">
        <v>255</v>
      </c>
      <c r="B19" s="46" t="n">
        <v>303</v>
      </c>
      <c r="C19" s="70" t="n">
        <v>3885.389</v>
      </c>
      <c r="D19" s="70" t="n">
        <v>140.5742380174</v>
      </c>
    </row>
    <row r="20" customFormat="false" ht="15.75" hidden="false" customHeight="false" outlineLevel="0" collapsed="false">
      <c r="A20" s="71" t="s">
        <v>100</v>
      </c>
      <c r="B20" s="46"/>
      <c r="C20" s="70"/>
      <c r="D20" s="70"/>
    </row>
    <row r="21" customFormat="false" ht="47.25" hidden="false" customHeight="false" outlineLevel="0" collapsed="false">
      <c r="A21" s="63" t="s">
        <v>256</v>
      </c>
      <c r="B21" s="46" t="n">
        <v>304</v>
      </c>
      <c r="C21" s="70" t="n">
        <v>3033.945</v>
      </c>
      <c r="D21" s="70" t="n">
        <v>138.2986676318</v>
      </c>
    </row>
    <row r="22" customFormat="false" ht="31.5" hidden="false" customHeight="false" outlineLevel="0" collapsed="false">
      <c r="A22" s="63" t="s">
        <v>257</v>
      </c>
      <c r="B22" s="46" t="n">
        <v>305</v>
      </c>
      <c r="C22" s="70" t="n">
        <v>851.444</v>
      </c>
      <c r="D22" s="70" t="n">
        <v>149.3295076274</v>
      </c>
    </row>
    <row r="23" customFormat="false" ht="15.75" hidden="false" customHeight="false" outlineLevel="0" collapsed="false">
      <c r="A23" s="59" t="s">
        <v>258</v>
      </c>
      <c r="B23" s="46" t="n">
        <v>306</v>
      </c>
      <c r="C23" s="70" t="n">
        <v>225.158</v>
      </c>
      <c r="D23" s="70" t="n">
        <v>118.6672218152</v>
      </c>
    </row>
    <row r="24" customFormat="false" ht="15.75" hidden="false" customHeight="false" outlineLevel="0" collapsed="false">
      <c r="A24" s="71" t="s">
        <v>100</v>
      </c>
      <c r="B24" s="46"/>
      <c r="C24" s="70"/>
      <c r="D24" s="70"/>
    </row>
    <row r="25" customFormat="false" ht="15.75" hidden="false" customHeight="false" outlineLevel="0" collapsed="false">
      <c r="A25" s="63" t="s">
        <v>259</v>
      </c>
      <c r="B25" s="46" t="n">
        <v>307</v>
      </c>
      <c r="C25" s="70" t="n">
        <v>173.614</v>
      </c>
      <c r="D25" s="70" t="n">
        <v>107.9850226402</v>
      </c>
    </row>
    <row r="26" customFormat="false" ht="15.75" hidden="false" customHeight="false" outlineLevel="0" collapsed="false">
      <c r="A26" s="63" t="s">
        <v>260</v>
      </c>
      <c r="B26" s="46" t="n">
        <v>308</v>
      </c>
      <c r="C26" s="70" t="n">
        <v>51.544</v>
      </c>
      <c r="D26" s="70" t="n">
        <v>177.9649898146</v>
      </c>
    </row>
    <row r="27" customFormat="false" ht="15.75" hidden="false" customHeight="false" outlineLevel="0" collapsed="false">
      <c r="A27" s="71" t="s">
        <v>129</v>
      </c>
      <c r="B27" s="46"/>
      <c r="C27" s="70"/>
      <c r="D27" s="70"/>
    </row>
    <row r="28" customFormat="false" ht="47.25" hidden="false" customHeight="false" outlineLevel="0" collapsed="false">
      <c r="A28" s="63" t="s">
        <v>261</v>
      </c>
      <c r="B28" s="46" t="n">
        <v>309</v>
      </c>
      <c r="C28" s="70" t="n">
        <v>125.01</v>
      </c>
      <c r="D28" s="70" t="n">
        <v>129.1425619835</v>
      </c>
    </row>
    <row r="29" customFormat="false" ht="15.75" hidden="false" customHeight="false" outlineLevel="0" collapsed="false">
      <c r="A29" s="59" t="s">
        <v>262</v>
      </c>
      <c r="B29" s="46" t="n">
        <v>310</v>
      </c>
      <c r="C29" s="70" t="n">
        <v>281.449</v>
      </c>
      <c r="D29" s="70" t="n">
        <v>131.3776379482</v>
      </c>
    </row>
    <row r="30" customFormat="false" ht="15.75" hidden="false" customHeight="false" outlineLevel="0" collapsed="false">
      <c r="A30" s="71" t="s">
        <v>100</v>
      </c>
      <c r="B30" s="46"/>
      <c r="C30" s="70"/>
      <c r="D30" s="70"/>
    </row>
    <row r="31" customFormat="false" ht="15.75" hidden="false" customHeight="false" outlineLevel="0" collapsed="false">
      <c r="A31" s="63" t="s">
        <v>263</v>
      </c>
      <c r="B31" s="46" t="n">
        <v>311</v>
      </c>
      <c r="C31" s="70" t="n">
        <v>76.627</v>
      </c>
      <c r="D31" s="70" t="n">
        <v>11645.4407294833</v>
      </c>
    </row>
    <row r="32" customFormat="false" ht="15.75" hidden="false" customHeight="false" outlineLevel="0" collapsed="false">
      <c r="A32" s="63" t="s">
        <v>264</v>
      </c>
      <c r="B32" s="46" t="n">
        <v>312</v>
      </c>
      <c r="C32" s="70" t="n">
        <v>204.822</v>
      </c>
      <c r="D32" s="70" t="n">
        <v>95.9034700404</v>
      </c>
    </row>
    <row r="33" customFormat="false" ht="15.75" hidden="false" customHeight="false" outlineLevel="0" collapsed="false">
      <c r="A33" s="58" t="s">
        <v>265</v>
      </c>
      <c r="B33" s="46"/>
      <c r="C33" s="70"/>
      <c r="D33" s="70"/>
    </row>
    <row r="34" customFormat="false" ht="15.75" hidden="false" customHeight="false" outlineLevel="0" collapsed="false">
      <c r="A34" s="63" t="s">
        <v>266</v>
      </c>
      <c r="B34" s="46" t="n">
        <v>313</v>
      </c>
      <c r="C34" s="70" t="n">
        <v>197.706</v>
      </c>
      <c r="D34" s="70" t="n">
        <v>113.5269223481</v>
      </c>
    </row>
    <row r="35" customFormat="false" ht="15.75" hidden="false" customHeight="false" outlineLevel="0" collapsed="false">
      <c r="A35" s="59" t="s">
        <v>267</v>
      </c>
      <c r="B35" s="46" t="n">
        <v>314</v>
      </c>
      <c r="C35" s="70" t="n">
        <v>202.556</v>
      </c>
      <c r="D35" s="70" t="n">
        <v>46.134538953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9</v>
      </c>
      <c r="B15" s="46" t="n">
        <v>401</v>
      </c>
      <c r="C15" s="74" t="n">
        <v>640652</v>
      </c>
      <c r="D15" s="69" t="n">
        <v>121.7277631156</v>
      </c>
    </row>
    <row r="16" customFormat="false" ht="15.75" hidden="false" customHeight="false" outlineLevel="0" collapsed="false">
      <c r="A16" s="59" t="s">
        <v>270</v>
      </c>
      <c r="B16" s="46" t="n">
        <v>402</v>
      </c>
      <c r="C16" s="74" t="n">
        <v>34484</v>
      </c>
      <c r="D16" s="69" t="n">
        <v>123.1527445448</v>
      </c>
    </row>
    <row r="17" customFormat="false" ht="15.75" hidden="false" customHeight="false" outlineLevel="0" collapsed="false">
      <c r="A17" s="54" t="s">
        <v>271</v>
      </c>
      <c r="B17" s="46" t="n">
        <v>403</v>
      </c>
      <c r="C17" s="69" t="n">
        <v>6225.656</v>
      </c>
      <c r="D17" s="69" t="n">
        <v>93.1880361864</v>
      </c>
    </row>
    <row r="18" customFormat="false" ht="15.75" hidden="false" customHeight="false" outlineLevel="0" collapsed="false">
      <c r="A18" s="54" t="s">
        <v>272</v>
      </c>
      <c r="B18" s="46" t="n">
        <v>404</v>
      </c>
      <c r="C18" s="69" t="n">
        <v>180.5375246491</v>
      </c>
      <c r="D18" s="69" t="n">
        <v>75.6686637645</v>
      </c>
    </row>
    <row r="19" customFormat="false" ht="15.75" hidden="false" customHeight="false" outlineLevel="0" collapsed="false">
      <c r="A19" s="54" t="s">
        <v>273</v>
      </c>
      <c r="B19" s="46" t="n">
        <v>405</v>
      </c>
      <c r="C19" s="74" t="n">
        <v>502</v>
      </c>
      <c r="D19" s="69" t="n">
        <v>95.0757575758</v>
      </c>
    </row>
    <row r="20" customFormat="false" ht="15.75" hidden="false" customHeight="false" outlineLevel="0" collapsed="false">
      <c r="A20" s="59" t="s">
        <v>270</v>
      </c>
      <c r="B20" s="46" t="n">
        <v>406</v>
      </c>
      <c r="C20" s="74" t="n">
        <v>496</v>
      </c>
      <c r="D20" s="69" t="n">
        <v>94.6564885496</v>
      </c>
    </row>
    <row r="21" customFormat="false" ht="31.5" hidden="false" customHeight="false" outlineLevel="0" collapsed="false">
      <c r="A21" s="54" t="s">
        <v>274</v>
      </c>
      <c r="B21" s="46" t="n">
        <v>407</v>
      </c>
      <c r="C21" s="69" t="n">
        <v>4658.758</v>
      </c>
      <c r="D21" s="69" t="n">
        <v>82.6856721661</v>
      </c>
    </row>
    <row r="22" customFormat="false" ht="31.5" hidden="false" customHeight="false" outlineLevel="0" collapsed="false">
      <c r="A22" s="54" t="s">
        <v>275</v>
      </c>
      <c r="B22" s="46" t="n">
        <v>408</v>
      </c>
      <c r="C22" s="69" t="n">
        <v>9392.6572580645</v>
      </c>
      <c r="D22" s="69" t="n">
        <v>87.3534117239</v>
      </c>
    </row>
    <row r="23" customFormat="false" ht="15.75" hidden="false" customHeight="false" outlineLevel="0" collapsed="false">
      <c r="A23" s="54" t="s">
        <v>276</v>
      </c>
      <c r="B23" s="46" t="n">
        <v>409</v>
      </c>
      <c r="C23" s="74" t="n">
        <v>423</v>
      </c>
      <c r="D23" s="69" t="n">
        <v>97.0183486239</v>
      </c>
    </row>
    <row r="24" customFormat="false" ht="15.75" hidden="false" customHeight="false" outlineLevel="0" collapsed="false">
      <c r="A24" s="59" t="s">
        <v>270</v>
      </c>
      <c r="B24" s="46" t="n">
        <v>410</v>
      </c>
      <c r="C24" s="74" t="n">
        <v>420</v>
      </c>
      <c r="D24" s="69" t="n">
        <v>97.2222222222</v>
      </c>
    </row>
    <row r="25" customFormat="false" ht="31.5" hidden="false" customHeight="false" outlineLevel="0" collapsed="false">
      <c r="A25" s="54" t="s">
        <v>277</v>
      </c>
      <c r="B25" s="46" t="n">
        <v>411</v>
      </c>
      <c r="C25" s="69" t="n">
        <v>4325.938</v>
      </c>
      <c r="D25" s="69" t="n">
        <v>79.2553554011</v>
      </c>
    </row>
    <row r="26" customFormat="false" ht="31.5" hidden="false" customHeight="false" outlineLevel="0" collapsed="false">
      <c r="A26" s="54" t="s">
        <v>278</v>
      </c>
      <c r="B26" s="46" t="n">
        <v>412</v>
      </c>
      <c r="C26" s="69" t="n">
        <v>10299.8523809524</v>
      </c>
      <c r="D26" s="69" t="n">
        <v>81.5197941268</v>
      </c>
    </row>
    <row r="27" customFormat="false" ht="15.75" hidden="false" customHeight="false" outlineLevel="0" collapsed="false">
      <c r="A27" s="54" t="s">
        <v>279</v>
      </c>
      <c r="B27" s="46" t="n">
        <v>413</v>
      </c>
      <c r="C27" s="74" t="n">
        <v>640150</v>
      </c>
      <c r="D27" s="69" t="n">
        <v>121.754528112</v>
      </c>
    </row>
    <row r="28" customFormat="false" ht="15.75" hidden="false" customHeight="false" outlineLevel="0" collapsed="false">
      <c r="A28" s="59" t="s">
        <v>280</v>
      </c>
      <c r="B28" s="46" t="n">
        <v>414</v>
      </c>
      <c r="C28" s="74" t="n">
        <v>33988</v>
      </c>
      <c r="D28" s="69" t="n">
        <v>123.6961822615</v>
      </c>
    </row>
    <row r="29" customFormat="false" ht="31.5" hidden="false" customHeight="false" outlineLevel="0" collapsed="false">
      <c r="A29" s="54" t="s">
        <v>281</v>
      </c>
      <c r="B29" s="46" t="n">
        <v>415</v>
      </c>
      <c r="C29" s="69" t="n">
        <v>1566.898</v>
      </c>
      <c r="D29" s="69" t="n">
        <v>149.7350558604</v>
      </c>
    </row>
    <row r="30" customFormat="false" ht="31.5" hidden="false" customHeight="false" outlineLevel="0" collapsed="false">
      <c r="A30" s="54" t="s">
        <v>282</v>
      </c>
      <c r="B30" s="46" t="n">
        <v>416</v>
      </c>
      <c r="C30" s="69" t="n">
        <v>46.101506414</v>
      </c>
      <c r="D30" s="69" t="n">
        <v>121.0506687618</v>
      </c>
    </row>
    <row r="31" customFormat="false" ht="15.75" hidden="true" customHeight="false" outlineLevel="0" collapsed="false">
      <c r="A31" s="54" t="s">
        <v>283</v>
      </c>
      <c r="B31" s="46" t="n">
        <v>-401</v>
      </c>
      <c r="C31" s="74" t="n">
        <v>4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5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6</v>
      </c>
      <c r="D13" s="75"/>
      <c r="E13" s="75"/>
      <c r="F13" s="75" t="s">
        <v>100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7</v>
      </c>
      <c r="D14" s="75" t="s">
        <v>288</v>
      </c>
      <c r="E14" s="75" t="s">
        <v>289</v>
      </c>
      <c r="F14" s="75" t="s">
        <v>290</v>
      </c>
      <c r="G14" s="75"/>
      <c r="H14" s="75"/>
      <c r="I14" s="75" t="s">
        <v>291</v>
      </c>
      <c r="J14" s="75"/>
      <c r="K14" s="75"/>
      <c r="L14" s="75" t="s">
        <v>292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7</v>
      </c>
      <c r="G15" s="75" t="s">
        <v>288</v>
      </c>
      <c r="H15" s="75" t="s">
        <v>289</v>
      </c>
      <c r="I15" s="75" t="s">
        <v>287</v>
      </c>
      <c r="J15" s="75" t="s">
        <v>288</v>
      </c>
      <c r="K15" s="75" t="s">
        <v>289</v>
      </c>
      <c r="L15" s="75" t="s">
        <v>293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7</v>
      </c>
      <c r="M16" s="46" t="s">
        <v>288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4</v>
      </c>
      <c r="B18" s="50" t="n">
        <v>501</v>
      </c>
      <c r="C18" s="84" t="n">
        <v>83523.066</v>
      </c>
      <c r="D18" s="84" t="n">
        <v>119.2125886499</v>
      </c>
      <c r="E18" s="85" t="n">
        <v>100</v>
      </c>
      <c r="F18" s="84" t="n">
        <v>28405.323</v>
      </c>
      <c r="G18" s="84" t="n">
        <v>158.6403174267</v>
      </c>
      <c r="H18" s="86" t="n">
        <v>100</v>
      </c>
      <c r="I18" s="84" t="n">
        <v>55117.743</v>
      </c>
      <c r="J18" s="84" t="n">
        <v>105.6770048331</v>
      </c>
      <c r="K18" s="86" t="n">
        <v>100</v>
      </c>
      <c r="L18" s="84" t="n">
        <v>13139.407</v>
      </c>
      <c r="M18" s="84" t="n">
        <v>99.6737623074</v>
      </c>
    </row>
    <row r="19" customFormat="false" ht="15.75" hidden="false" customHeight="false" outlineLevel="0" collapsed="false">
      <c r="A19" s="87" t="s">
        <v>295</v>
      </c>
      <c r="B19" s="50" t="n">
        <v>502</v>
      </c>
      <c r="C19" s="84" t="n">
        <v>12450.197</v>
      </c>
      <c r="D19" s="84" t="n">
        <v>113.3565706074</v>
      </c>
      <c r="E19" s="84" t="n">
        <v>14.9062978603</v>
      </c>
      <c r="F19" s="84" t="n">
        <v>627.446</v>
      </c>
      <c r="G19" s="84" t="n">
        <v>72.1447756938</v>
      </c>
      <c r="H19" s="84" t="n">
        <v>2.2089028877</v>
      </c>
      <c r="I19" s="84" t="n">
        <v>11822.751</v>
      </c>
      <c r="J19" s="84" t="n">
        <v>116.9005484939</v>
      </c>
      <c r="K19" s="84" t="n">
        <v>21.449991158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6</v>
      </c>
      <c r="B20" s="50" t="n">
        <v>503</v>
      </c>
      <c r="C20" s="84" t="n">
        <v>26140.614</v>
      </c>
      <c r="D20" s="84" t="n">
        <v>105.6614278315</v>
      </c>
      <c r="E20" s="84" t="n">
        <v>31.2974789503</v>
      </c>
      <c r="F20" s="56" t="s">
        <v>86</v>
      </c>
      <c r="G20" s="56" t="s">
        <v>86</v>
      </c>
      <c r="H20" s="56" t="s">
        <v>86</v>
      </c>
      <c r="I20" s="84" t="n">
        <v>26140.614</v>
      </c>
      <c r="J20" s="84" t="n">
        <v>105.6614278315</v>
      </c>
      <c r="K20" s="84" t="n">
        <v>47.4268585345</v>
      </c>
      <c r="L20" s="84" t="n">
        <v>8001.891</v>
      </c>
      <c r="M20" s="84" t="n">
        <v>99.1409238915</v>
      </c>
    </row>
    <row r="21" customFormat="false" ht="63" hidden="false" customHeight="false" outlineLevel="0" collapsed="false">
      <c r="A21" s="87" t="s">
        <v>297</v>
      </c>
      <c r="B21" s="50" t="n">
        <v>504</v>
      </c>
      <c r="C21" s="84" t="n">
        <v>19605.678</v>
      </c>
      <c r="D21" s="84" t="n">
        <v>229.5586631191</v>
      </c>
      <c r="E21" s="84" t="n">
        <v>23.4733696198</v>
      </c>
      <c r="F21" s="84" t="n">
        <v>19605.678</v>
      </c>
      <c r="G21" s="84" t="n">
        <v>229.5586631191</v>
      </c>
      <c r="H21" s="84" t="n">
        <v>69.0211408615</v>
      </c>
      <c r="I21" s="56" t="s">
        <v>86</v>
      </c>
      <c r="J21" s="56" t="s">
        <v>86</v>
      </c>
      <c r="K21" s="56" t="s">
        <v>86</v>
      </c>
      <c r="L21" s="56" t="s">
        <v>86</v>
      </c>
      <c r="M21" s="56" t="s">
        <v>86</v>
      </c>
    </row>
    <row r="22" customFormat="false" ht="63" hidden="false" customHeight="false" outlineLevel="0" collapsed="false">
      <c r="A22" s="87" t="s">
        <v>298</v>
      </c>
      <c r="B22" s="50" t="n">
        <v>505</v>
      </c>
      <c r="C22" s="84" t="n">
        <v>786.483</v>
      </c>
      <c r="D22" s="84" t="n">
        <v>102.1572333171</v>
      </c>
      <c r="E22" s="84" t="n">
        <v>0.9416356914</v>
      </c>
      <c r="F22" s="84" t="n">
        <v>786.483</v>
      </c>
      <c r="G22" s="84" t="n">
        <v>102.1572333171</v>
      </c>
      <c r="H22" s="84" t="n">
        <v>2.7687873854</v>
      </c>
      <c r="I22" s="56" t="s">
        <v>86</v>
      </c>
      <c r="J22" s="56" t="s">
        <v>86</v>
      </c>
      <c r="K22" s="56" t="s">
        <v>86</v>
      </c>
      <c r="L22" s="56" t="s">
        <v>86</v>
      </c>
      <c r="M22" s="56" t="s">
        <v>86</v>
      </c>
    </row>
    <row r="23" customFormat="false" ht="63" hidden="false" customHeight="false" outlineLevel="0" collapsed="false">
      <c r="A23" s="87" t="s">
        <v>299</v>
      </c>
      <c r="B23" s="50" t="n">
        <v>506</v>
      </c>
      <c r="C23" s="84" t="n">
        <v>2144.281</v>
      </c>
      <c r="D23" s="84" t="n">
        <v>83.8518706801</v>
      </c>
      <c r="E23" s="84" t="n">
        <v>2.5672920101</v>
      </c>
      <c r="F23" s="84" t="n">
        <v>2632.517</v>
      </c>
      <c r="G23" s="84" t="n">
        <v>143.1982754307</v>
      </c>
      <c r="H23" s="84" t="n">
        <v>9.2676890173</v>
      </c>
      <c r="I23" s="84" t="n">
        <v>-488.236</v>
      </c>
      <c r="J23" s="56" t="s">
        <v>86</v>
      </c>
      <c r="K23" s="56" t="s">
        <v>86</v>
      </c>
      <c r="L23" s="84" t="n">
        <v>0</v>
      </c>
      <c r="M23" s="56" t="s">
        <v>86</v>
      </c>
    </row>
    <row r="24" customFormat="false" ht="15.75" hidden="false" customHeight="false" outlineLevel="0" collapsed="false">
      <c r="A24" s="71" t="s">
        <v>100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300</v>
      </c>
      <c r="B25" s="50" t="n">
        <v>507</v>
      </c>
      <c r="C25" s="84" t="n">
        <v>6.374</v>
      </c>
      <c r="D25" s="84" t="n">
        <v>86.065352417</v>
      </c>
      <c r="E25" s="84" t="n">
        <v>0.0076314248</v>
      </c>
      <c r="F25" s="84" t="n">
        <v>3.187</v>
      </c>
      <c r="G25" s="84" t="n">
        <v>86.065352417</v>
      </c>
      <c r="H25" s="84" t="n">
        <v>0.0112197281</v>
      </c>
      <c r="I25" s="84" t="n">
        <v>3.187</v>
      </c>
      <c r="J25" s="84" t="n">
        <v>86.065352417</v>
      </c>
      <c r="K25" s="84" t="n">
        <v>0.0057821671</v>
      </c>
      <c r="L25" s="84" t="n">
        <v>0</v>
      </c>
      <c r="M25" s="56" t="s">
        <v>86</v>
      </c>
    </row>
    <row r="26" customFormat="false" ht="15.75" hidden="false" customHeight="false" outlineLevel="0" collapsed="false">
      <c r="A26" s="89" t="s">
        <v>301</v>
      </c>
      <c r="B26" s="50" t="n">
        <v>508</v>
      </c>
      <c r="C26" s="84" t="n">
        <v>17.21</v>
      </c>
      <c r="D26" s="84" t="n">
        <v>116.9952413324</v>
      </c>
      <c r="E26" s="84" t="n">
        <v>0.0206050865</v>
      </c>
      <c r="F26" s="84" t="n">
        <v>17.21</v>
      </c>
      <c r="G26" s="84" t="n">
        <v>116.9952413324</v>
      </c>
      <c r="H26" s="84" t="n">
        <v>0.0605872357</v>
      </c>
      <c r="I26" s="56" t="s">
        <v>86</v>
      </c>
      <c r="J26" s="56" t="s">
        <v>86</v>
      </c>
      <c r="K26" s="56" t="s">
        <v>86</v>
      </c>
      <c r="L26" s="56" t="s">
        <v>86</v>
      </c>
      <c r="M26" s="56" t="s">
        <v>86</v>
      </c>
    </row>
    <row r="27" customFormat="false" ht="15.75" hidden="false" customHeight="false" outlineLevel="0" collapsed="false">
      <c r="A27" s="89" t="s">
        <v>302</v>
      </c>
      <c r="B27" s="50" t="n">
        <v>509</v>
      </c>
      <c r="C27" s="84" t="n">
        <v>-4307.194</v>
      </c>
      <c r="D27" s="84" t="n">
        <v>39.6523351398</v>
      </c>
      <c r="E27" s="56" t="s">
        <v>86</v>
      </c>
      <c r="F27" s="84" t="n">
        <v>-313.01</v>
      </c>
      <c r="G27" s="56" t="s">
        <v>86</v>
      </c>
      <c r="H27" s="56" t="s">
        <v>86</v>
      </c>
      <c r="I27" s="84" t="n">
        <v>-3994.184</v>
      </c>
      <c r="J27" s="84" t="n">
        <v>42.7597476731</v>
      </c>
      <c r="K27" s="56" t="s">
        <v>86</v>
      </c>
      <c r="L27" s="84" t="n">
        <v>0</v>
      </c>
      <c r="M27" s="56" t="s">
        <v>86</v>
      </c>
    </row>
    <row r="28" customFormat="false" ht="15.75" hidden="false" customHeight="false" outlineLevel="0" collapsed="false">
      <c r="A28" s="89" t="s">
        <v>303</v>
      </c>
      <c r="B28" s="50" t="n">
        <v>510</v>
      </c>
      <c r="C28" s="84" t="n">
        <v>722.985</v>
      </c>
      <c r="D28" s="84" t="n">
        <v>103.4267435922</v>
      </c>
      <c r="E28" s="84" t="n">
        <v>0.8656111834</v>
      </c>
      <c r="F28" s="56" t="s">
        <v>86</v>
      </c>
      <c r="G28" s="56" t="s">
        <v>86</v>
      </c>
      <c r="H28" s="56" t="s">
        <v>86</v>
      </c>
      <c r="I28" s="84" t="n">
        <v>722.985</v>
      </c>
      <c r="J28" s="84" t="n">
        <v>103.4267435922</v>
      </c>
      <c r="K28" s="84" t="n">
        <v>1.3117100967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4</v>
      </c>
      <c r="B29" s="50" t="n">
        <v>511</v>
      </c>
      <c r="C29" s="84" t="n">
        <v>5703.359</v>
      </c>
      <c r="D29" s="84" t="n">
        <v>160.9828679623</v>
      </c>
      <c r="E29" s="84" t="n">
        <v>6.8284837628</v>
      </c>
      <c r="F29" s="84" t="n">
        <v>2925.13</v>
      </c>
      <c r="G29" s="84" t="n">
        <v>160.7250493006</v>
      </c>
      <c r="H29" s="84" t="n">
        <v>10.2978234044</v>
      </c>
      <c r="I29" s="84" t="n">
        <v>2778.229</v>
      </c>
      <c r="J29" s="84" t="n">
        <v>161.2552143885</v>
      </c>
      <c r="K29" s="84" t="n">
        <v>5.0405347694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5</v>
      </c>
      <c r="B30" s="50" t="n">
        <v>512</v>
      </c>
      <c r="C30" s="84" t="n">
        <v>0</v>
      </c>
      <c r="D30" s="84" t="n">
        <v>0</v>
      </c>
      <c r="E30" s="56" t="s">
        <v>86</v>
      </c>
      <c r="F30" s="84" t="n">
        <v>0</v>
      </c>
      <c r="G30" s="84" t="n">
        <v>0</v>
      </c>
      <c r="H30" s="56" t="s">
        <v>86</v>
      </c>
      <c r="I30" s="56" t="s">
        <v>86</v>
      </c>
      <c r="J30" s="56" t="s">
        <v>86</v>
      </c>
      <c r="K30" s="56" t="s">
        <v>86</v>
      </c>
      <c r="L30" s="56" t="s">
        <v>86</v>
      </c>
      <c r="M30" s="56" t="s">
        <v>86</v>
      </c>
    </row>
    <row r="31" customFormat="false" ht="15.75" hidden="false" customHeight="false" outlineLevel="0" collapsed="false">
      <c r="A31" s="87" t="s">
        <v>306</v>
      </c>
      <c r="B31" s="50" t="n">
        <v>513</v>
      </c>
      <c r="C31" s="84" t="n">
        <v>11593.672</v>
      </c>
      <c r="D31" s="84" t="n">
        <v>105.2118930736</v>
      </c>
      <c r="E31" s="84" t="n">
        <v>13.8808026995</v>
      </c>
      <c r="F31" s="56" t="s">
        <v>86</v>
      </c>
      <c r="G31" s="56" t="s">
        <v>86</v>
      </c>
      <c r="H31" s="56" t="s">
        <v>86</v>
      </c>
      <c r="I31" s="84" t="n">
        <v>11593.672</v>
      </c>
      <c r="J31" s="84" t="n">
        <v>105.2118930736</v>
      </c>
      <c r="K31" s="84" t="n">
        <v>21.0343736317</v>
      </c>
      <c r="L31" s="84" t="n">
        <v>2776.743</v>
      </c>
      <c r="M31" s="84" t="n">
        <v>96.6682738921</v>
      </c>
    </row>
    <row r="32" customFormat="false" ht="31.5" hidden="false" customHeight="false" outlineLevel="0" collapsed="false">
      <c r="A32" s="90" t="s">
        <v>307</v>
      </c>
      <c r="B32" s="50" t="n">
        <v>514</v>
      </c>
      <c r="C32" s="84" t="n">
        <v>522.004</v>
      </c>
      <c r="D32" s="84" t="n">
        <v>120.3750507324</v>
      </c>
      <c r="E32" s="84" t="n">
        <v>0.6249818463</v>
      </c>
      <c r="F32" s="56" t="s">
        <v>86</v>
      </c>
      <c r="G32" s="56" t="s">
        <v>86</v>
      </c>
      <c r="H32" s="56" t="s">
        <v>86</v>
      </c>
      <c r="I32" s="84" t="n">
        <v>522.004</v>
      </c>
      <c r="J32" s="84" t="n">
        <v>120.3750507324</v>
      </c>
      <c r="K32" s="84" t="n">
        <v>0.9470707101</v>
      </c>
      <c r="L32" s="84" t="n">
        <v>522.004</v>
      </c>
      <c r="M32" s="84" t="n">
        <v>120.3750507324</v>
      </c>
    </row>
    <row r="33" customFormat="false" ht="31.5" hidden="false" customHeight="false" outlineLevel="0" collapsed="false">
      <c r="A33" s="90" t="s">
        <v>308</v>
      </c>
      <c r="B33" s="50" t="n">
        <v>515</v>
      </c>
      <c r="C33" s="84" t="n">
        <v>7399.118</v>
      </c>
      <c r="D33" s="84" t="n">
        <v>111.200803747</v>
      </c>
      <c r="E33" s="84" t="n">
        <v>8.8587720187</v>
      </c>
      <c r="F33" s="56" t="s">
        <v>86</v>
      </c>
      <c r="G33" s="56" t="s">
        <v>86</v>
      </c>
      <c r="H33" s="56" t="s">
        <v>86</v>
      </c>
      <c r="I33" s="84" t="n">
        <v>7399.118</v>
      </c>
      <c r="J33" s="84" t="n">
        <v>111.200803747</v>
      </c>
      <c r="K33" s="84" t="n">
        <v>13.4242035273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9</v>
      </c>
      <c r="B34" s="50" t="n">
        <v>516</v>
      </c>
      <c r="C34" s="84" t="n">
        <v>1401.365</v>
      </c>
      <c r="D34" s="84" t="n">
        <v>94.5427743539</v>
      </c>
      <c r="E34" s="84" t="n">
        <v>1.6778179575</v>
      </c>
      <c r="F34" s="56" t="s">
        <v>86</v>
      </c>
      <c r="G34" s="56" t="s">
        <v>86</v>
      </c>
      <c r="H34" s="56" t="s">
        <v>86</v>
      </c>
      <c r="I34" s="84" t="n">
        <v>1401.365</v>
      </c>
      <c r="J34" s="84" t="n">
        <v>94.5427743539</v>
      </c>
      <c r="K34" s="84" t="n">
        <v>2.5424934399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92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10</v>
      </c>
      <c r="B36" s="50" t="n">
        <v>517</v>
      </c>
      <c r="C36" s="84" t="n">
        <v>295.232</v>
      </c>
      <c r="D36" s="84" t="n">
        <v>89.5918429278</v>
      </c>
      <c r="E36" s="84" t="n">
        <v>0.3534736141</v>
      </c>
      <c r="F36" s="56" t="s">
        <v>86</v>
      </c>
      <c r="G36" s="56" t="s">
        <v>86</v>
      </c>
      <c r="H36" s="56" t="s">
        <v>86</v>
      </c>
      <c r="I36" s="84" t="n">
        <v>295.232</v>
      </c>
      <c r="J36" s="84" t="n">
        <v>89.5918429278</v>
      </c>
      <c r="K36" s="84" t="n">
        <v>0.5356387688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11</v>
      </c>
      <c r="B37" s="50" t="n">
        <v>518</v>
      </c>
      <c r="C37" s="84" t="n">
        <v>1106.133</v>
      </c>
      <c r="D37" s="84" t="n">
        <v>95.9580992865</v>
      </c>
      <c r="E37" s="84" t="n">
        <v>1.3243443434</v>
      </c>
      <c r="F37" s="56" t="s">
        <v>86</v>
      </c>
      <c r="G37" s="56" t="s">
        <v>86</v>
      </c>
      <c r="H37" s="56" t="s">
        <v>86</v>
      </c>
      <c r="I37" s="84" t="n">
        <v>1106.133</v>
      </c>
      <c r="J37" s="84" t="n">
        <v>95.9580992865</v>
      </c>
      <c r="K37" s="84" t="n">
        <v>2.0068546711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12</v>
      </c>
      <c r="B38" s="50" t="n">
        <v>519</v>
      </c>
      <c r="C38" s="84" t="n">
        <v>2254.739</v>
      </c>
      <c r="D38" s="84" t="n">
        <v>92.4529183856</v>
      </c>
      <c r="E38" s="84" t="n">
        <v>2.6995405078</v>
      </c>
      <c r="F38" s="56" t="s">
        <v>86</v>
      </c>
      <c r="G38" s="56" t="s">
        <v>86</v>
      </c>
      <c r="H38" s="56" t="s">
        <v>86</v>
      </c>
      <c r="I38" s="84" t="n">
        <v>2254.739</v>
      </c>
      <c r="J38" s="84" t="n">
        <v>92.4529183856</v>
      </c>
      <c r="K38" s="84" t="n">
        <v>4.0907680128</v>
      </c>
      <c r="L38" s="84" t="n">
        <v>2254.739</v>
      </c>
      <c r="M38" s="84" t="n">
        <v>92.4529183856</v>
      </c>
    </row>
    <row r="39" customFormat="false" ht="31.5" hidden="false" customHeight="false" outlineLevel="0" collapsed="false">
      <c r="A39" s="87" t="s">
        <v>313</v>
      </c>
      <c r="B39" s="50" t="n">
        <v>520</v>
      </c>
      <c r="C39" s="84" t="n">
        <v>4572.721</v>
      </c>
      <c r="D39" s="84" t="n">
        <v>88.6305616745</v>
      </c>
      <c r="E39" s="84" t="n">
        <v>5.4748002187</v>
      </c>
      <c r="F39" s="84" t="n">
        <v>4524.341</v>
      </c>
      <c r="G39" s="84" t="n">
        <v>88.6891616448</v>
      </c>
      <c r="H39" s="84" t="n">
        <v>15.9277928295</v>
      </c>
      <c r="I39" s="84" t="n">
        <v>48.38</v>
      </c>
      <c r="J39" s="84" t="n">
        <v>83.4727997377</v>
      </c>
      <c r="K39" s="84" t="n">
        <v>0.0877757277</v>
      </c>
      <c r="L39" s="84" t="n">
        <v>0</v>
      </c>
      <c r="M39" s="56" t="s">
        <v>86</v>
      </c>
    </row>
    <row r="40" customFormat="false" ht="15.75" hidden="false" customHeight="false" outlineLevel="0" collapsed="false">
      <c r="A40" s="71" t="s">
        <v>100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4</v>
      </c>
      <c r="B41" s="50" t="n">
        <v>521</v>
      </c>
      <c r="C41" s="84" t="n">
        <v>4357.539</v>
      </c>
      <c r="D41" s="84" t="n">
        <v>88.2814714298</v>
      </c>
      <c r="E41" s="84" t="n">
        <v>5.2171683927</v>
      </c>
      <c r="F41" s="84" t="n">
        <v>4357.539</v>
      </c>
      <c r="G41" s="84" t="n">
        <v>88.2814714298</v>
      </c>
      <c r="H41" s="84" t="n">
        <v>15.3405719062</v>
      </c>
      <c r="I41" s="56" t="s">
        <v>86</v>
      </c>
      <c r="J41" s="56" t="s">
        <v>86</v>
      </c>
      <c r="K41" s="56" t="s">
        <v>86</v>
      </c>
      <c r="L41" s="56" t="s">
        <v>86</v>
      </c>
      <c r="M41" s="56" t="s">
        <v>86</v>
      </c>
    </row>
    <row r="42" customFormat="false" ht="47.25" hidden="false" customHeight="false" outlineLevel="0" collapsed="false">
      <c r="A42" s="89" t="s">
        <v>315</v>
      </c>
      <c r="B42" s="50" t="n">
        <v>522</v>
      </c>
      <c r="C42" s="84" t="n">
        <v>143.37</v>
      </c>
      <c r="D42" s="84" t="n">
        <v>99.9240306944</v>
      </c>
      <c r="E42" s="84" t="n">
        <v>0.1716531814</v>
      </c>
      <c r="F42" s="84" t="n">
        <v>143.37</v>
      </c>
      <c r="G42" s="84" t="n">
        <v>99.9240306944</v>
      </c>
      <c r="H42" s="84" t="n">
        <v>0.5047293425</v>
      </c>
      <c r="I42" s="56" t="s">
        <v>86</v>
      </c>
      <c r="J42" s="56" t="s">
        <v>86</v>
      </c>
      <c r="K42" s="56" t="s">
        <v>86</v>
      </c>
      <c r="L42" s="56" t="s">
        <v>86</v>
      </c>
      <c r="M42" s="56" t="s">
        <v>86</v>
      </c>
    </row>
    <row r="43" customFormat="false" ht="47.25" hidden="false" customHeight="false" outlineLevel="0" collapsed="false">
      <c r="A43" s="89" t="s">
        <v>316</v>
      </c>
      <c r="B43" s="50" t="n">
        <v>523</v>
      </c>
      <c r="C43" s="84" t="n">
        <v>6.343</v>
      </c>
      <c r="D43" s="84" t="n">
        <v>134.8426870748</v>
      </c>
      <c r="E43" s="84" t="n">
        <v>0.0075943093</v>
      </c>
      <c r="F43" s="84" t="n">
        <v>6.343</v>
      </c>
      <c r="G43" s="84" t="n">
        <v>134.8426870748</v>
      </c>
      <c r="H43" s="84" t="n">
        <v>0.0223303217</v>
      </c>
      <c r="I43" s="56" t="s">
        <v>86</v>
      </c>
      <c r="J43" s="56" t="s">
        <v>86</v>
      </c>
      <c r="K43" s="56" t="s">
        <v>86</v>
      </c>
      <c r="L43" s="56" t="s">
        <v>86</v>
      </c>
      <c r="M43" s="56" t="s">
        <v>86</v>
      </c>
    </row>
    <row r="44" customFormat="false" ht="78.75" hidden="false" customHeight="false" outlineLevel="0" collapsed="false">
      <c r="A44" s="89" t="s">
        <v>317</v>
      </c>
      <c r="B44" s="50" t="n">
        <v>524</v>
      </c>
      <c r="C44" s="84" t="n">
        <v>42.722</v>
      </c>
      <c r="D44" s="84" t="n">
        <v>99.3419369841</v>
      </c>
      <c r="E44" s="84" t="n">
        <v>0.0511499422</v>
      </c>
      <c r="F44" s="84" t="n">
        <v>17.089</v>
      </c>
      <c r="G44" s="84" t="n">
        <v>99.3430996396</v>
      </c>
      <c r="H44" s="84" t="n">
        <v>0.0601612592</v>
      </c>
      <c r="I44" s="84" t="n">
        <v>25.633</v>
      </c>
      <c r="J44" s="84" t="n">
        <v>99.3411618804</v>
      </c>
      <c r="K44" s="84" t="n">
        <v>0.0465058956</v>
      </c>
      <c r="L44" s="84" t="n">
        <v>0</v>
      </c>
      <c r="M44" s="56" t="s">
        <v>86</v>
      </c>
    </row>
    <row r="45" customFormat="false" ht="15.75" hidden="false" customHeight="false" outlineLevel="0" collapsed="false">
      <c r="A45" s="87" t="s">
        <v>318</v>
      </c>
      <c r="B45" s="50" t="n">
        <v>525</v>
      </c>
      <c r="C45" s="84" t="n">
        <v>48.948</v>
      </c>
      <c r="D45" s="84" t="n">
        <v>7.9647616088</v>
      </c>
      <c r="E45" s="84" t="n">
        <v>0.0586041705</v>
      </c>
      <c r="F45" s="84" t="n">
        <v>48.948</v>
      </c>
      <c r="G45" s="84" t="n">
        <v>7.9647616088</v>
      </c>
      <c r="H45" s="84" t="n">
        <v>0.1723198148</v>
      </c>
      <c r="I45" s="56" t="s">
        <v>86</v>
      </c>
      <c r="J45" s="56" t="s">
        <v>86</v>
      </c>
      <c r="K45" s="56" t="s">
        <v>86</v>
      </c>
      <c r="L45" s="56" t="s">
        <v>86</v>
      </c>
      <c r="M45" s="56" t="s">
        <v>86</v>
      </c>
    </row>
    <row r="46" customFormat="false" ht="31.5" hidden="false" customHeight="false" outlineLevel="0" collapsed="false">
      <c r="A46" s="87" t="s">
        <v>319</v>
      </c>
      <c r="B46" s="50" t="n">
        <v>526</v>
      </c>
      <c r="C46" s="84" t="n">
        <v>0.07</v>
      </c>
      <c r="D46" s="84" t="n">
        <v>111.1111111111</v>
      </c>
      <c r="E46" s="84" t="n">
        <v>8.38092E-005</v>
      </c>
      <c r="F46" s="84" t="n">
        <v>0.014</v>
      </c>
      <c r="G46" s="84" t="n">
        <v>116.6666666667</v>
      </c>
      <c r="H46" s="84" t="n">
        <v>4.92865E-005</v>
      </c>
      <c r="I46" s="84" t="n">
        <v>0.056</v>
      </c>
      <c r="J46" s="84" t="n">
        <v>109.8039215686</v>
      </c>
      <c r="K46" s="84" t="n">
        <v>0.0001016007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20</v>
      </c>
      <c r="B47" s="50" t="n">
        <v>527</v>
      </c>
      <c r="C47" s="84" t="n">
        <v>3628.747</v>
      </c>
      <c r="D47" s="84" t="n">
        <v>111.4164197311</v>
      </c>
      <c r="E47" s="84" t="n">
        <v>4.3446046389</v>
      </c>
      <c r="F47" s="56" t="s">
        <v>86</v>
      </c>
      <c r="G47" s="56" t="s">
        <v>86</v>
      </c>
      <c r="H47" s="56" t="s">
        <v>86</v>
      </c>
      <c r="I47" s="84" t="n">
        <v>3628.747</v>
      </c>
      <c r="J47" s="84" t="n">
        <v>111.4164197311</v>
      </c>
      <c r="K47" s="84" t="n">
        <v>6.5836277077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21</v>
      </c>
      <c r="B48" s="50" t="n">
        <v>528</v>
      </c>
      <c r="C48" s="84" t="n">
        <v>1530.77</v>
      </c>
      <c r="D48" s="84" t="n">
        <v>94.2030858454</v>
      </c>
      <c r="E48" s="84" t="n">
        <v>1.8327512067</v>
      </c>
      <c r="F48" s="56" t="s">
        <v>86</v>
      </c>
      <c r="G48" s="56" t="s">
        <v>86</v>
      </c>
      <c r="H48" s="56" t="s">
        <v>86</v>
      </c>
      <c r="I48" s="84" t="n">
        <v>1530.77</v>
      </c>
      <c r="J48" s="84" t="n">
        <v>94.2030858454</v>
      </c>
      <c r="K48" s="84" t="n">
        <v>2.777272647</v>
      </c>
      <c r="L48" s="84" t="n">
        <v>1530.77</v>
      </c>
      <c r="M48" s="84" t="n">
        <v>94.2030858454</v>
      </c>
    </row>
    <row r="49" customFormat="false" ht="31.5" hidden="false" customHeight="false" outlineLevel="0" collapsed="false">
      <c r="A49" s="87" t="s">
        <v>322</v>
      </c>
      <c r="B49" s="50" t="n">
        <v>529</v>
      </c>
      <c r="C49" s="84" t="n">
        <v>463.671</v>
      </c>
      <c r="D49" s="84" t="n">
        <v>161.8025166977</v>
      </c>
      <c r="E49" s="84" t="n">
        <v>0.5551412588</v>
      </c>
      <c r="F49" s="56" t="s">
        <v>86</v>
      </c>
      <c r="G49" s="56" t="s">
        <v>86</v>
      </c>
      <c r="H49" s="56" t="s">
        <v>86</v>
      </c>
      <c r="I49" s="84" t="n">
        <v>463.671</v>
      </c>
      <c r="J49" s="84" t="n">
        <v>161.8025166977</v>
      </c>
      <c r="K49" s="84" t="n">
        <v>0.8412372764</v>
      </c>
      <c r="L49" s="84" t="n">
        <v>463.113</v>
      </c>
      <c r="M49" s="84" t="n">
        <v>161.6794500749</v>
      </c>
    </row>
    <row r="50" customFormat="false" ht="31.5" hidden="false" customHeight="false" outlineLevel="0" collapsed="false">
      <c r="A50" s="87" t="s">
        <v>323</v>
      </c>
      <c r="B50" s="50" t="n">
        <v>530</v>
      </c>
      <c r="C50" s="84" t="n">
        <v>0.15</v>
      </c>
      <c r="D50" s="84" t="n">
        <v>35.5450236967</v>
      </c>
      <c r="E50" s="84" t="n">
        <v>0.0001795911</v>
      </c>
      <c r="F50" s="84" t="n">
        <v>0.15</v>
      </c>
      <c r="G50" s="84" t="n">
        <v>35.5450236967</v>
      </c>
      <c r="H50" s="84" t="n">
        <v>0.00052807</v>
      </c>
      <c r="I50" s="56" t="s">
        <v>86</v>
      </c>
      <c r="J50" s="56" t="s">
        <v>86</v>
      </c>
      <c r="K50" s="56" t="s">
        <v>86</v>
      </c>
      <c r="L50" s="56" t="s">
        <v>86</v>
      </c>
      <c r="M50" s="56" t="s">
        <v>86</v>
      </c>
    </row>
    <row r="51" customFormat="false" ht="15.75" hidden="false" customHeight="false" outlineLevel="0" collapsed="false">
      <c r="A51" s="87" t="s">
        <v>324</v>
      </c>
      <c r="B51" s="50" t="n">
        <v>531</v>
      </c>
      <c r="C51" s="84" t="n">
        <v>573.51</v>
      </c>
      <c r="D51" s="84" t="n">
        <v>110.2780843675</v>
      </c>
      <c r="E51" s="84" t="n">
        <v>0.6866486439</v>
      </c>
      <c r="F51" s="84" t="n">
        <v>179.746</v>
      </c>
      <c r="G51" s="84" t="n">
        <v>105.358608239</v>
      </c>
      <c r="H51" s="84" t="n">
        <v>0.6327898472</v>
      </c>
      <c r="I51" s="84" t="n">
        <v>393.764</v>
      </c>
      <c r="J51" s="84" t="n">
        <v>112.6797804575</v>
      </c>
      <c r="K51" s="84" t="n">
        <v>0.7144051599</v>
      </c>
      <c r="L51" s="84" t="n">
        <v>366.89</v>
      </c>
      <c r="M51" s="84" t="n">
        <v>112.0849779429</v>
      </c>
    </row>
    <row r="52" customFormat="false" ht="12.75" hidden="true" customHeight="false" outlineLevel="0" collapsed="false">
      <c r="A52" s="1" t="s">
        <v>325</v>
      </c>
      <c r="B52" s="1" t="n">
        <v>-501</v>
      </c>
      <c r="C52" s="93" t="n">
        <v>520.058</v>
      </c>
      <c r="D52" s="94"/>
      <c r="E52" s="94"/>
      <c r="F52" s="93" t="n">
        <v>170.604</v>
      </c>
      <c r="G52" s="94"/>
      <c r="H52" s="94"/>
      <c r="I52" s="93" t="n">
        <v>349.454</v>
      </c>
      <c r="J52" s="94"/>
      <c r="K52" s="94"/>
      <c r="L52" s="93" t="n">
        <v>327.332</v>
      </c>
      <c r="M52" s="94"/>
    </row>
    <row r="53" customFormat="false" ht="12.75" hidden="true" customHeight="false" outlineLevel="0" collapsed="false">
      <c r="A53" s="1" t="s">
        <v>326</v>
      </c>
      <c r="B53" s="1" t="n">
        <v>-502</v>
      </c>
      <c r="C53" s="93" t="n">
        <v>-4307.194</v>
      </c>
      <c r="D53" s="93" t="n">
        <v>-1707.903</v>
      </c>
      <c r="E53" s="94"/>
      <c r="F53" s="93" t="n">
        <v>-313.01</v>
      </c>
      <c r="G53" s="93" t="n">
        <v>0</v>
      </c>
      <c r="H53" s="94"/>
      <c r="I53" s="93" t="n">
        <v>-3994.184</v>
      </c>
      <c r="J53" s="93" t="n">
        <v>-1707.903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9</v>
      </c>
      <c r="D13" s="75" t="s">
        <v>330</v>
      </c>
      <c r="E13" s="75" t="s">
        <v>331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2</v>
      </c>
      <c r="F14" s="75" t="s">
        <v>333</v>
      </c>
      <c r="G14" s="75"/>
      <c r="H14" s="75"/>
      <c r="I14" s="75"/>
      <c r="J14" s="75"/>
      <c r="K14" s="75"/>
      <c r="L14" s="75"/>
      <c r="M14" s="75" t="s">
        <v>334</v>
      </c>
      <c r="N14" s="75" t="s">
        <v>335</v>
      </c>
      <c r="O14" s="75" t="s">
        <v>336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7</v>
      </c>
      <c r="G15" s="75"/>
      <c r="H15" s="75" t="s">
        <v>338</v>
      </c>
      <c r="I15" s="75" t="s">
        <v>339</v>
      </c>
      <c r="J15" s="75" t="s">
        <v>340</v>
      </c>
      <c r="K15" s="75" t="s">
        <v>341</v>
      </c>
      <c r="L15" s="75" t="s">
        <v>342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7</v>
      </c>
      <c r="G16" s="46" t="s">
        <v>343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4</v>
      </c>
      <c r="B18" s="50" t="n">
        <v>601</v>
      </c>
      <c r="C18" s="84" t="n">
        <v>83497.254</v>
      </c>
      <c r="D18" s="86" t="n">
        <v>100</v>
      </c>
      <c r="E18" s="84" t="n">
        <v>66170.178</v>
      </c>
      <c r="F18" s="84" t="n">
        <v>12448.527</v>
      </c>
      <c r="G18" s="84" t="n">
        <v>627.177</v>
      </c>
      <c r="H18" s="84" t="n">
        <v>26150.934</v>
      </c>
      <c r="I18" s="84" t="n">
        <v>20384.926</v>
      </c>
      <c r="J18" s="84" t="n">
        <v>2144.277</v>
      </c>
      <c r="K18" s="84" t="n">
        <v>4572.739</v>
      </c>
      <c r="L18" s="84" t="n">
        <v>468.775</v>
      </c>
      <c r="M18" s="84" t="n">
        <v>8842.262</v>
      </c>
      <c r="N18" s="84" t="n">
        <v>2801.23</v>
      </c>
      <c r="O18" s="84" t="n">
        <v>5683.584</v>
      </c>
    </row>
    <row r="19" customFormat="false" ht="15.75" hidden="false" customHeight="false" outlineLevel="0" collapsed="false">
      <c r="A19" s="57" t="s">
        <v>100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5</v>
      </c>
      <c r="B20" s="50" t="n">
        <v>602</v>
      </c>
      <c r="C20" s="84" t="n">
        <v>4651.467</v>
      </c>
      <c r="D20" s="84" t="n">
        <v>5.5708023644</v>
      </c>
      <c r="E20" s="84" t="n">
        <v>3362.996</v>
      </c>
      <c r="F20" s="84" t="n">
        <v>251.088</v>
      </c>
      <c r="G20" s="84" t="n">
        <v>39.917</v>
      </c>
      <c r="H20" s="84" t="n">
        <v>2785.004</v>
      </c>
      <c r="I20" s="84" t="n">
        <v>180.571</v>
      </c>
      <c r="J20" s="84" t="n">
        <v>142.523</v>
      </c>
      <c r="K20" s="84" t="n">
        <v>2.17</v>
      </c>
      <c r="L20" s="84" t="n">
        <v>1.64</v>
      </c>
      <c r="M20" s="84" t="n">
        <v>554.55</v>
      </c>
      <c r="N20" s="84" t="n">
        <v>166.41</v>
      </c>
      <c r="O20" s="84" t="n">
        <v>567.511</v>
      </c>
    </row>
    <row r="21" customFormat="false" ht="31.5" hidden="false" customHeight="false" outlineLevel="0" collapsed="false">
      <c r="A21" s="90" t="s">
        <v>346</v>
      </c>
      <c r="B21" s="50" t="n">
        <v>603</v>
      </c>
      <c r="C21" s="84" t="n">
        <v>22.285</v>
      </c>
      <c r="D21" s="84" t="n">
        <v>0.0266895005</v>
      </c>
      <c r="E21" s="84" t="n">
        <v>13.482</v>
      </c>
      <c r="F21" s="84" t="n">
        <v>0.013</v>
      </c>
      <c r="G21" s="84" t="n">
        <v>0.004</v>
      </c>
      <c r="H21" s="84" t="n">
        <v>13.354</v>
      </c>
      <c r="I21" s="84" t="n">
        <v>0.065</v>
      </c>
      <c r="J21" s="84" t="n">
        <v>0</v>
      </c>
      <c r="K21" s="84" t="n">
        <v>0</v>
      </c>
      <c r="L21" s="84" t="n">
        <v>0.05</v>
      </c>
      <c r="M21" s="84" t="n">
        <v>0.353</v>
      </c>
      <c r="N21" s="84" t="n">
        <v>1.941</v>
      </c>
      <c r="O21" s="84" t="n">
        <v>6.509</v>
      </c>
    </row>
    <row r="22" customFormat="false" ht="31.5" hidden="false" customHeight="false" outlineLevel="0" collapsed="false">
      <c r="A22" s="90" t="s">
        <v>347</v>
      </c>
      <c r="B22" s="50" t="n">
        <v>604</v>
      </c>
      <c r="C22" s="84" t="n">
        <v>5064.322</v>
      </c>
      <c r="D22" s="84" t="n">
        <v>6.0652557508</v>
      </c>
      <c r="E22" s="84" t="n">
        <v>4902.654</v>
      </c>
      <c r="F22" s="84" t="n">
        <v>-116.225</v>
      </c>
      <c r="G22" s="84" t="n">
        <v>1.88</v>
      </c>
      <c r="H22" s="84" t="n">
        <v>165.981</v>
      </c>
      <c r="I22" s="84" t="n">
        <v>319.121</v>
      </c>
      <c r="J22" s="84" t="n">
        <v>12.785</v>
      </c>
      <c r="K22" s="84" t="n">
        <v>4520.85</v>
      </c>
      <c r="L22" s="84" t="n">
        <v>0.142</v>
      </c>
      <c r="M22" s="84" t="n">
        <v>150.362</v>
      </c>
      <c r="N22" s="84" t="n">
        <v>2.738</v>
      </c>
      <c r="O22" s="84" t="n">
        <v>8.568</v>
      </c>
    </row>
    <row r="23" customFormat="false" ht="15.75" hidden="false" customHeight="false" outlineLevel="0" collapsed="false">
      <c r="A23" s="76" t="s">
        <v>129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8</v>
      </c>
      <c r="B24" s="50" t="n">
        <v>605</v>
      </c>
      <c r="C24" s="84" t="n">
        <v>4949</v>
      </c>
      <c r="D24" s="84" t="n">
        <v>5.9271410291</v>
      </c>
      <c r="E24" s="84" t="n">
        <v>4802.369</v>
      </c>
      <c r="F24" s="84" t="n">
        <v>-123.155</v>
      </c>
      <c r="G24" s="84" t="n">
        <v>1.147</v>
      </c>
      <c r="H24" s="84" t="n">
        <v>144.504</v>
      </c>
      <c r="I24" s="84" t="n">
        <v>263.075</v>
      </c>
      <c r="J24" s="84" t="n">
        <v>12.785</v>
      </c>
      <c r="K24" s="84" t="n">
        <v>4505.02</v>
      </c>
      <c r="L24" s="84" t="n">
        <v>0.14</v>
      </c>
      <c r="M24" s="84" t="n">
        <v>145.704</v>
      </c>
      <c r="N24" s="84" t="n">
        <v>0.539</v>
      </c>
      <c r="O24" s="84" t="n">
        <v>0.388</v>
      </c>
    </row>
    <row r="25" customFormat="false" ht="15.75" hidden="false" customHeight="false" outlineLevel="0" collapsed="false">
      <c r="A25" s="96" t="s">
        <v>129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9</v>
      </c>
      <c r="B26" s="50" t="n">
        <v>606</v>
      </c>
      <c r="C26" s="84" t="n">
        <v>4948.484</v>
      </c>
      <c r="D26" s="84" t="n">
        <v>5.9265230447</v>
      </c>
      <c r="E26" s="84" t="n">
        <v>4801.939</v>
      </c>
      <c r="F26" s="84" t="n">
        <v>-123.155</v>
      </c>
      <c r="G26" s="84" t="n">
        <v>1.147</v>
      </c>
      <c r="H26" s="84" t="n">
        <v>144.104</v>
      </c>
      <c r="I26" s="84" t="n">
        <v>263.045</v>
      </c>
      <c r="J26" s="84" t="n">
        <v>12.785</v>
      </c>
      <c r="K26" s="84" t="n">
        <v>4505.02</v>
      </c>
      <c r="L26" s="84" t="n">
        <v>0.14</v>
      </c>
      <c r="M26" s="84" t="n">
        <v>145.703</v>
      </c>
      <c r="N26" s="84" t="n">
        <v>0.539</v>
      </c>
      <c r="O26" s="84" t="n">
        <v>0.303</v>
      </c>
    </row>
    <row r="27" customFormat="false" ht="63" hidden="false" customHeight="false" outlineLevel="0" collapsed="false">
      <c r="A27" s="91" t="s">
        <v>350</v>
      </c>
      <c r="B27" s="50" t="n">
        <v>607</v>
      </c>
      <c r="C27" s="84" t="n">
        <v>115.32</v>
      </c>
      <c r="D27" s="84" t="n">
        <v>0.1381123264</v>
      </c>
      <c r="E27" s="84" t="n">
        <v>100.284</v>
      </c>
      <c r="F27" s="84" t="n">
        <v>6.93</v>
      </c>
      <c r="G27" s="84" t="n">
        <v>0.733</v>
      </c>
      <c r="H27" s="84" t="n">
        <v>21.476</v>
      </c>
      <c r="I27" s="84" t="n">
        <v>56.046</v>
      </c>
      <c r="J27" s="84" t="n">
        <v>0</v>
      </c>
      <c r="K27" s="84" t="n">
        <v>15.83</v>
      </c>
      <c r="L27" s="84" t="n">
        <v>0.002</v>
      </c>
      <c r="M27" s="84" t="n">
        <v>4.657</v>
      </c>
      <c r="N27" s="84" t="n">
        <v>2.199</v>
      </c>
      <c r="O27" s="84" t="n">
        <v>8.18</v>
      </c>
    </row>
    <row r="28" customFormat="false" ht="15.75" hidden="false" customHeight="false" outlineLevel="0" collapsed="false">
      <c r="A28" s="98" t="s">
        <v>129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51</v>
      </c>
      <c r="B29" s="50" t="n">
        <v>608</v>
      </c>
      <c r="C29" s="84" t="n">
        <v>0.671</v>
      </c>
      <c r="D29" s="84" t="n">
        <v>0.0008036192</v>
      </c>
      <c r="E29" s="84" t="n">
        <v>0.671</v>
      </c>
      <c r="F29" s="84" t="n">
        <v>0.07</v>
      </c>
      <c r="G29" s="84" t="n">
        <v>0.007</v>
      </c>
      <c r="H29" s="84" t="n">
        <v>0.041</v>
      </c>
      <c r="I29" s="84" t="n">
        <v>0.56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</row>
    <row r="30" customFormat="false" ht="31.5" hidden="false" customHeight="false" outlineLevel="0" collapsed="false">
      <c r="A30" s="90" t="s">
        <v>352</v>
      </c>
      <c r="B30" s="50" t="n">
        <v>609</v>
      </c>
      <c r="C30" s="84" t="n">
        <v>12537.333</v>
      </c>
      <c r="D30" s="84" t="n">
        <v>15.0152638553</v>
      </c>
      <c r="E30" s="84" t="n">
        <v>11014.6</v>
      </c>
      <c r="F30" s="84" t="n">
        <v>3214.933</v>
      </c>
      <c r="G30" s="84" t="n">
        <v>331.362</v>
      </c>
      <c r="H30" s="84" t="n">
        <v>3037.27</v>
      </c>
      <c r="I30" s="84" t="n">
        <v>4010.586</v>
      </c>
      <c r="J30" s="84" t="n">
        <v>741.203</v>
      </c>
      <c r="K30" s="84" t="n">
        <v>8.965</v>
      </c>
      <c r="L30" s="84" t="n">
        <v>1.643</v>
      </c>
      <c r="M30" s="84" t="n">
        <v>883.448</v>
      </c>
      <c r="N30" s="84" t="n">
        <v>229.039</v>
      </c>
      <c r="O30" s="84" t="n">
        <v>410.246</v>
      </c>
    </row>
    <row r="31" customFormat="false" ht="15.75" hidden="false" customHeight="false" outlineLevel="0" collapsed="false">
      <c r="A31" s="76" t="s">
        <v>129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3</v>
      </c>
      <c r="B32" s="50" t="n">
        <v>610</v>
      </c>
      <c r="C32" s="84" t="n">
        <v>8642.254</v>
      </c>
      <c r="D32" s="84" t="n">
        <v>10.3503451742</v>
      </c>
      <c r="E32" s="84" t="n">
        <v>8307.667</v>
      </c>
      <c r="F32" s="84" t="n">
        <v>555.826</v>
      </c>
      <c r="G32" s="84" t="n">
        <v>57.342</v>
      </c>
      <c r="H32" s="84" t="n">
        <v>758.506</v>
      </c>
      <c r="I32" s="84" t="n">
        <v>1930.277</v>
      </c>
      <c r="J32" s="84" t="n">
        <v>5057.101</v>
      </c>
      <c r="K32" s="84" t="n">
        <v>5.683</v>
      </c>
      <c r="L32" s="84" t="n">
        <v>0.274</v>
      </c>
      <c r="M32" s="84" t="n">
        <v>218.142</v>
      </c>
      <c r="N32" s="84" t="n">
        <v>47.989</v>
      </c>
      <c r="O32" s="84" t="n">
        <v>68.456</v>
      </c>
    </row>
    <row r="33" customFormat="false" ht="63" hidden="false" customHeight="false" outlineLevel="0" collapsed="false">
      <c r="A33" s="91" t="s">
        <v>354</v>
      </c>
      <c r="B33" s="50" t="n">
        <v>611</v>
      </c>
      <c r="C33" s="84" t="n">
        <v>37.767</v>
      </c>
      <c r="D33" s="84" t="n">
        <v>0.0452314276</v>
      </c>
      <c r="E33" s="84" t="n">
        <v>15.834</v>
      </c>
      <c r="F33" s="84" t="n">
        <v>1.52</v>
      </c>
      <c r="G33" s="84" t="n">
        <v>0.158</v>
      </c>
      <c r="H33" s="84" t="n">
        <v>13.116</v>
      </c>
      <c r="I33" s="84" t="n">
        <v>1.198</v>
      </c>
      <c r="J33" s="84" t="n">
        <v>0</v>
      </c>
      <c r="K33" s="84" t="n">
        <v>0</v>
      </c>
      <c r="L33" s="84" t="n">
        <v>0</v>
      </c>
      <c r="M33" s="84" t="n">
        <v>0.455</v>
      </c>
      <c r="N33" s="84" t="n">
        <v>0.378</v>
      </c>
      <c r="O33" s="84" t="n">
        <v>21.1</v>
      </c>
    </row>
    <row r="34" customFormat="false" ht="31.5" hidden="false" customHeight="false" outlineLevel="0" collapsed="false">
      <c r="A34" s="91" t="s">
        <v>355</v>
      </c>
      <c r="B34" s="50" t="n">
        <v>612</v>
      </c>
      <c r="C34" s="84" t="n">
        <v>13.962</v>
      </c>
      <c r="D34" s="84" t="n">
        <v>0.016721508</v>
      </c>
      <c r="E34" s="84" t="n">
        <v>12.165</v>
      </c>
      <c r="F34" s="84" t="n">
        <v>1.133</v>
      </c>
      <c r="G34" s="84" t="n">
        <v>0.112</v>
      </c>
      <c r="H34" s="84" t="n">
        <v>2.652</v>
      </c>
      <c r="I34" s="84" t="n">
        <v>8.38</v>
      </c>
      <c r="J34" s="84" t="n">
        <v>0</v>
      </c>
      <c r="K34" s="84" t="n">
        <v>0</v>
      </c>
      <c r="L34" s="84" t="n">
        <v>0</v>
      </c>
      <c r="M34" s="84" t="n">
        <v>1.455</v>
      </c>
      <c r="N34" s="84" t="n">
        <v>0.342</v>
      </c>
      <c r="O34" s="84" t="n">
        <v>0</v>
      </c>
    </row>
    <row r="35" customFormat="false" ht="94.5" hidden="false" customHeight="false" outlineLevel="0" collapsed="false">
      <c r="A35" s="91" t="s">
        <v>356</v>
      </c>
      <c r="B35" s="50" t="n">
        <v>613</v>
      </c>
      <c r="C35" s="84" t="n">
        <v>436.804</v>
      </c>
      <c r="D35" s="84" t="n">
        <v>0.5231357668</v>
      </c>
      <c r="E35" s="84" t="n">
        <v>390.97</v>
      </c>
      <c r="F35" s="84" t="n">
        <v>86.49</v>
      </c>
      <c r="G35" s="84" t="n">
        <v>11.584</v>
      </c>
      <c r="H35" s="84" t="n">
        <v>168.713</v>
      </c>
      <c r="I35" s="84" t="n">
        <v>135.767</v>
      </c>
      <c r="J35" s="84" t="n">
        <v>0</v>
      </c>
      <c r="K35" s="84" t="n">
        <v>0</v>
      </c>
      <c r="L35" s="84" t="n">
        <v>0</v>
      </c>
      <c r="M35" s="84" t="n">
        <v>17.041</v>
      </c>
      <c r="N35" s="84" t="n">
        <v>2.645</v>
      </c>
      <c r="O35" s="84" t="n">
        <v>26.148</v>
      </c>
    </row>
    <row r="36" customFormat="false" ht="31.5" hidden="false" customHeight="false" outlineLevel="0" collapsed="false">
      <c r="A36" s="91" t="s">
        <v>357</v>
      </c>
      <c r="B36" s="50" t="n">
        <v>614</v>
      </c>
      <c r="C36" s="84" t="n">
        <v>1253.007</v>
      </c>
      <c r="D36" s="84" t="n">
        <v>1.5006565366</v>
      </c>
      <c r="E36" s="84" t="n">
        <v>1168.467</v>
      </c>
      <c r="F36" s="84" t="n">
        <v>86.982</v>
      </c>
      <c r="G36" s="84" t="n">
        <v>5.784</v>
      </c>
      <c r="H36" s="84" t="n">
        <v>284.612</v>
      </c>
      <c r="I36" s="84" t="n">
        <v>795.696</v>
      </c>
      <c r="J36" s="84" t="n">
        <v>0</v>
      </c>
      <c r="K36" s="84" t="n">
        <v>0</v>
      </c>
      <c r="L36" s="84" t="n">
        <v>1.177</v>
      </c>
      <c r="M36" s="84" t="n">
        <v>24.861</v>
      </c>
      <c r="N36" s="84" t="n">
        <v>9.716</v>
      </c>
      <c r="O36" s="84" t="n">
        <v>49.963</v>
      </c>
    </row>
    <row r="37" customFormat="false" ht="63" hidden="false" customHeight="false" outlineLevel="0" collapsed="false">
      <c r="A37" s="90" t="s">
        <v>358</v>
      </c>
      <c r="B37" s="50" t="n">
        <v>615</v>
      </c>
      <c r="C37" s="84" t="n">
        <v>11330.793</v>
      </c>
      <c r="D37" s="84" t="n">
        <v>13.5702582506</v>
      </c>
      <c r="E37" s="84" t="n">
        <v>9953.261</v>
      </c>
      <c r="F37" s="84" t="n">
        <v>520.463</v>
      </c>
      <c r="G37" s="84" t="n">
        <v>-61.905</v>
      </c>
      <c r="H37" s="84" t="n">
        <v>1439.502</v>
      </c>
      <c r="I37" s="84" t="n">
        <v>7945.132</v>
      </c>
      <c r="J37" s="84" t="n">
        <v>0</v>
      </c>
      <c r="K37" s="84" t="n">
        <v>3.527</v>
      </c>
      <c r="L37" s="84" t="n">
        <v>44.637</v>
      </c>
      <c r="M37" s="84" t="n">
        <v>1323.664</v>
      </c>
      <c r="N37" s="84" t="n">
        <v>36.427</v>
      </c>
      <c r="O37" s="84" t="n">
        <v>17.441</v>
      </c>
    </row>
    <row r="38" customFormat="false" ht="15.75" hidden="false" customHeight="false" outlineLevel="0" collapsed="false">
      <c r="A38" s="90" t="s">
        <v>359</v>
      </c>
      <c r="B38" s="50" t="n">
        <v>616</v>
      </c>
      <c r="C38" s="84" t="n">
        <v>3177.441</v>
      </c>
      <c r="D38" s="84" t="n">
        <v>3.8054437096</v>
      </c>
      <c r="E38" s="84" t="n">
        <v>2666.942</v>
      </c>
      <c r="F38" s="84" t="n">
        <v>362.376</v>
      </c>
      <c r="G38" s="84" t="n">
        <v>37.631</v>
      </c>
      <c r="H38" s="84" t="n">
        <v>843.177</v>
      </c>
      <c r="I38" s="84" t="n">
        <v>1459.827</v>
      </c>
      <c r="J38" s="84" t="n">
        <v>0</v>
      </c>
      <c r="K38" s="84" t="n">
        <v>1.488</v>
      </c>
      <c r="L38" s="84" t="n">
        <v>0.074</v>
      </c>
      <c r="M38" s="84" t="n">
        <v>89.688</v>
      </c>
      <c r="N38" s="84" t="n">
        <v>43.176</v>
      </c>
      <c r="O38" s="84" t="n">
        <v>377.635</v>
      </c>
    </row>
    <row r="39" customFormat="false" ht="110.25" hidden="false" customHeight="false" outlineLevel="0" collapsed="false">
      <c r="A39" s="90" t="s">
        <v>360</v>
      </c>
      <c r="B39" s="50" t="n">
        <v>617</v>
      </c>
      <c r="C39" s="84" t="n">
        <v>14551.007</v>
      </c>
      <c r="D39" s="84" t="n">
        <v>17.4269287946</v>
      </c>
      <c r="E39" s="84" t="n">
        <v>10170.972</v>
      </c>
      <c r="F39" s="84" t="n">
        <v>2957.118</v>
      </c>
      <c r="G39" s="84" t="n">
        <v>154.913</v>
      </c>
      <c r="H39" s="84" t="n">
        <v>2946.807</v>
      </c>
      <c r="I39" s="84" t="n">
        <v>3034.234</v>
      </c>
      <c r="J39" s="84" t="n">
        <v>1228.359</v>
      </c>
      <c r="K39" s="84" t="n">
        <v>4.419</v>
      </c>
      <c r="L39" s="84" t="n">
        <v>0.035</v>
      </c>
      <c r="M39" s="84" t="n">
        <v>1989.552</v>
      </c>
      <c r="N39" s="84" t="n">
        <v>99.431</v>
      </c>
      <c r="O39" s="84" t="n">
        <v>2291.052</v>
      </c>
    </row>
    <row r="40" customFormat="false" ht="15.75" hidden="false" customHeight="false" outlineLevel="0" collapsed="false">
      <c r="A40" s="90" t="s">
        <v>361</v>
      </c>
      <c r="B40" s="50" t="n">
        <v>618</v>
      </c>
      <c r="C40" s="84" t="n">
        <v>426.437</v>
      </c>
      <c r="D40" s="84" t="n">
        <v>0.5107197897</v>
      </c>
      <c r="E40" s="84" t="n">
        <v>245.551</v>
      </c>
      <c r="F40" s="84" t="n">
        <v>26.64</v>
      </c>
      <c r="G40" s="84" t="n">
        <v>0.529</v>
      </c>
      <c r="H40" s="84" t="n">
        <v>186.358</v>
      </c>
      <c r="I40" s="84" t="n">
        <v>32.509</v>
      </c>
      <c r="J40" s="84" t="n">
        <v>0.044</v>
      </c>
      <c r="K40" s="84" t="n">
        <v>0</v>
      </c>
      <c r="L40" s="84" t="n">
        <v>0</v>
      </c>
      <c r="M40" s="84" t="n">
        <v>28.005</v>
      </c>
      <c r="N40" s="84" t="n">
        <v>13.821</v>
      </c>
      <c r="O40" s="84" t="n">
        <v>139.06</v>
      </c>
    </row>
    <row r="41" customFormat="false" ht="15.75" hidden="false" customHeight="false" outlineLevel="0" collapsed="false">
      <c r="A41" s="90" t="s">
        <v>362</v>
      </c>
      <c r="B41" s="50" t="n">
        <v>619</v>
      </c>
      <c r="C41" s="84" t="n">
        <v>5960.632</v>
      </c>
      <c r="D41" s="84" t="n">
        <v>7.1387162026</v>
      </c>
      <c r="E41" s="84" t="n">
        <v>4711.168</v>
      </c>
      <c r="F41" s="84" t="n">
        <v>550.25</v>
      </c>
      <c r="G41" s="84" t="n">
        <v>18.593</v>
      </c>
      <c r="H41" s="84" t="n">
        <v>2015.389</v>
      </c>
      <c r="I41" s="84" t="n">
        <v>2145.194</v>
      </c>
      <c r="J41" s="84" t="n">
        <v>0</v>
      </c>
      <c r="K41" s="84" t="n">
        <v>0.188</v>
      </c>
      <c r="L41" s="84" t="n">
        <v>0.147</v>
      </c>
      <c r="M41" s="84" t="n">
        <v>950.783</v>
      </c>
      <c r="N41" s="84" t="n">
        <v>46.453</v>
      </c>
      <c r="O41" s="84" t="n">
        <v>252.228</v>
      </c>
    </row>
    <row r="42" customFormat="false" ht="31.5" hidden="false" customHeight="false" outlineLevel="0" collapsed="false">
      <c r="A42" s="90" t="s">
        <v>363</v>
      </c>
      <c r="B42" s="50" t="n">
        <v>620</v>
      </c>
      <c r="C42" s="84" t="n">
        <v>4348.143</v>
      </c>
      <c r="D42" s="84" t="n">
        <v>5.2075281422</v>
      </c>
      <c r="E42" s="84" t="n">
        <v>4085.203</v>
      </c>
      <c r="F42" s="84" t="n">
        <v>2957.821</v>
      </c>
      <c r="G42" s="84" t="n">
        <v>13.463</v>
      </c>
      <c r="H42" s="84" t="n">
        <v>1084.651</v>
      </c>
      <c r="I42" s="84" t="n">
        <v>42.568</v>
      </c>
      <c r="J42" s="84" t="n">
        <v>0</v>
      </c>
      <c r="K42" s="84" t="n">
        <v>0.163</v>
      </c>
      <c r="L42" s="84" t="n">
        <v>0</v>
      </c>
      <c r="M42" s="84" t="n">
        <v>206.354</v>
      </c>
      <c r="N42" s="84" t="n">
        <v>16.193</v>
      </c>
      <c r="O42" s="84" t="n">
        <v>40.393</v>
      </c>
    </row>
    <row r="43" customFormat="false" ht="63" hidden="false" customHeight="false" outlineLevel="0" collapsed="false">
      <c r="A43" s="90" t="s">
        <v>364</v>
      </c>
      <c r="B43" s="50" t="n">
        <v>621</v>
      </c>
      <c r="C43" s="84" t="n">
        <v>6378.461</v>
      </c>
      <c r="D43" s="84" t="n">
        <v>7.6391266712</v>
      </c>
      <c r="E43" s="84" t="n">
        <v>4489.569</v>
      </c>
      <c r="F43" s="84" t="n">
        <v>1293.094</v>
      </c>
      <c r="G43" s="84" t="n">
        <v>36.412</v>
      </c>
      <c r="H43" s="84" t="n">
        <v>2106.36</v>
      </c>
      <c r="I43" s="84" t="n">
        <v>1056.784</v>
      </c>
      <c r="J43" s="84" t="n">
        <v>2.153</v>
      </c>
      <c r="K43" s="84" t="n">
        <v>30.944</v>
      </c>
      <c r="L43" s="84" t="n">
        <v>0.234</v>
      </c>
      <c r="M43" s="84" t="n">
        <v>446.625</v>
      </c>
      <c r="N43" s="84" t="n">
        <v>141.407</v>
      </c>
      <c r="O43" s="84" t="n">
        <v>1300.86</v>
      </c>
    </row>
    <row r="44" customFormat="false" ht="94.5" hidden="false" customHeight="false" outlineLevel="0" collapsed="false">
      <c r="A44" s="90" t="s">
        <v>365</v>
      </c>
      <c r="B44" s="50" t="n">
        <v>622</v>
      </c>
      <c r="C44" s="84" t="n">
        <v>5109.017</v>
      </c>
      <c r="D44" s="84" t="n">
        <v>6.1187844573</v>
      </c>
      <c r="E44" s="84" t="n">
        <v>4896.888</v>
      </c>
      <c r="F44" s="84" t="n">
        <v>3.95</v>
      </c>
      <c r="G44" s="84" t="n">
        <v>0.206</v>
      </c>
      <c r="H44" s="84" t="n">
        <v>4858.162</v>
      </c>
      <c r="I44" s="84" t="n">
        <v>16.974</v>
      </c>
      <c r="J44" s="84" t="n">
        <v>17.21</v>
      </c>
      <c r="K44" s="84" t="n">
        <v>0</v>
      </c>
      <c r="L44" s="84" t="n">
        <v>0.592</v>
      </c>
      <c r="M44" s="84" t="n">
        <v>155.281</v>
      </c>
      <c r="N44" s="84" t="n">
        <v>52.041</v>
      </c>
      <c r="O44" s="84" t="n">
        <v>4.807</v>
      </c>
    </row>
    <row r="45" customFormat="false" ht="15.75" hidden="false" customHeight="false" outlineLevel="0" collapsed="false">
      <c r="A45" s="90" t="s">
        <v>366</v>
      </c>
      <c r="B45" s="50" t="n">
        <v>623</v>
      </c>
      <c r="C45" s="84" t="n">
        <v>3361.902</v>
      </c>
      <c r="D45" s="84" t="n">
        <v>4.026362352</v>
      </c>
      <c r="E45" s="84" t="n">
        <v>2570.63</v>
      </c>
      <c r="F45" s="84" t="n">
        <v>53.623</v>
      </c>
      <c r="G45" s="84" t="n">
        <v>4.162</v>
      </c>
      <c r="H45" s="84" t="n">
        <v>2482.077</v>
      </c>
      <c r="I45" s="84" t="n">
        <v>34.926</v>
      </c>
      <c r="J45" s="84" t="n">
        <v>0</v>
      </c>
      <c r="K45" s="84" t="n">
        <v>0</v>
      </c>
      <c r="L45" s="84" t="n">
        <v>0.004</v>
      </c>
      <c r="M45" s="84" t="n">
        <v>401.222</v>
      </c>
      <c r="N45" s="84" t="n">
        <v>361.161</v>
      </c>
      <c r="O45" s="84" t="n">
        <v>28.889</v>
      </c>
    </row>
    <row r="46" customFormat="false" ht="47.25" hidden="false" customHeight="false" outlineLevel="0" collapsed="false">
      <c r="A46" s="90" t="s">
        <v>367</v>
      </c>
      <c r="B46" s="50" t="n">
        <v>624</v>
      </c>
      <c r="C46" s="84" t="n">
        <v>4103.271</v>
      </c>
      <c r="D46" s="84" t="n">
        <v>4.9142586174</v>
      </c>
      <c r="E46" s="84" t="n">
        <v>3414.267</v>
      </c>
      <c r="F46" s="84" t="n">
        <v>329.683</v>
      </c>
      <c r="G46" s="84" t="n">
        <v>47.945</v>
      </c>
      <c r="H46" s="84" t="n">
        <v>3040.747</v>
      </c>
      <c r="I46" s="84" t="n">
        <v>43.81</v>
      </c>
      <c r="J46" s="84" t="n">
        <v>0</v>
      </c>
      <c r="K46" s="84" t="n">
        <v>0.025</v>
      </c>
      <c r="L46" s="84" t="n">
        <v>0.002</v>
      </c>
      <c r="M46" s="84" t="n">
        <v>431.623</v>
      </c>
      <c r="N46" s="84" t="n">
        <v>185.181</v>
      </c>
      <c r="O46" s="84" t="n">
        <v>72.2</v>
      </c>
    </row>
    <row r="47" customFormat="false" ht="63" hidden="false" customHeight="false" outlineLevel="0" collapsed="false">
      <c r="A47" s="90" t="s">
        <v>368</v>
      </c>
      <c r="B47" s="50" t="n">
        <v>625</v>
      </c>
      <c r="C47" s="84" t="n">
        <v>955.898</v>
      </c>
      <c r="D47" s="84" t="n">
        <v>1.1448256729</v>
      </c>
      <c r="E47" s="84" t="n">
        <v>667.3</v>
      </c>
      <c r="F47" s="84" t="n">
        <v>16.805</v>
      </c>
      <c r="G47" s="84" t="n">
        <v>1.09</v>
      </c>
      <c r="H47" s="84" t="n">
        <v>597.486</v>
      </c>
      <c r="I47" s="84" t="n">
        <v>52.976</v>
      </c>
      <c r="J47" s="84" t="n">
        <v>0</v>
      </c>
      <c r="K47" s="84" t="n">
        <v>0</v>
      </c>
      <c r="L47" s="84" t="n">
        <v>0.033</v>
      </c>
      <c r="M47" s="84" t="n">
        <v>89.883</v>
      </c>
      <c r="N47" s="84" t="n">
        <v>50.139</v>
      </c>
      <c r="O47" s="84" t="n">
        <v>148.576</v>
      </c>
    </row>
    <row r="48" customFormat="false" ht="47.25" hidden="false" customHeight="false" outlineLevel="0" collapsed="false">
      <c r="A48" s="90" t="s">
        <v>369</v>
      </c>
      <c r="B48" s="50" t="n">
        <v>626</v>
      </c>
      <c r="C48" s="84" t="n">
        <v>0.764</v>
      </c>
      <c r="D48" s="84" t="n">
        <v>0.0009150002</v>
      </c>
      <c r="E48" s="84" t="n">
        <v>0.682</v>
      </c>
      <c r="F48" s="84" t="n">
        <v>0.11</v>
      </c>
      <c r="G48" s="84" t="n">
        <v>0.011</v>
      </c>
      <c r="H48" s="84" t="n">
        <v>0.118</v>
      </c>
      <c r="I48" s="84" t="n">
        <v>0.454</v>
      </c>
      <c r="J48" s="84" t="n">
        <v>0</v>
      </c>
      <c r="K48" s="84" t="n">
        <v>0</v>
      </c>
      <c r="L48" s="84" t="n">
        <v>0</v>
      </c>
      <c r="M48" s="84" t="n">
        <v>0.007</v>
      </c>
      <c r="N48" s="84" t="n">
        <v>0</v>
      </c>
      <c r="O48" s="84" t="n">
        <v>0.075</v>
      </c>
    </row>
    <row r="49" customFormat="false" ht="47.25" hidden="false" customHeight="false" outlineLevel="0" collapsed="false">
      <c r="A49" s="90" t="s">
        <v>370</v>
      </c>
      <c r="B49" s="50" t="n">
        <v>627</v>
      </c>
      <c r="C49" s="84" t="n">
        <v>719.747</v>
      </c>
      <c r="D49" s="84" t="n">
        <v>0.862000803</v>
      </c>
      <c r="E49" s="84" t="n">
        <v>688.935</v>
      </c>
      <c r="F49" s="84" t="n">
        <v>26.785</v>
      </c>
      <c r="G49" s="84" t="n">
        <v>0.964</v>
      </c>
      <c r="H49" s="84" t="n">
        <v>233.42</v>
      </c>
      <c r="I49" s="84" t="n">
        <v>9.195</v>
      </c>
      <c r="J49" s="84" t="n">
        <v>0</v>
      </c>
      <c r="K49" s="84" t="n">
        <v>0</v>
      </c>
      <c r="L49" s="84" t="n">
        <v>419.535</v>
      </c>
      <c r="M49" s="84" t="n">
        <v>8.052</v>
      </c>
      <c r="N49" s="84" t="n">
        <v>5.226</v>
      </c>
      <c r="O49" s="84" t="n">
        <v>17.534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33:32Z</dcterms:modified>
  <cp:revision>0</cp:revision>
  <dc:subject/>
  <dc:title/>
</cp:coreProperties>
</file>