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" uniqueCount="494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Волгоградская область</t>
  </si>
  <si>
    <t xml:space="preserve">ОБЛАСТНОЙ (РЕСПУБЛИКАНСКИЙ, КРАЕВОЙ) ЦЕНТР</t>
  </si>
  <si>
    <t xml:space="preserve">г. Волгоград</t>
  </si>
  <si>
    <t xml:space="preserve">ФЕДЕРАЛЬНЫЙ ОКРУГ</t>
  </si>
  <si>
    <t xml:space="preserve">ЮЖНЫЙ ФЕДЕРАЛЬНЫЙ ОКРУГ</t>
  </si>
  <si>
    <t xml:space="preserve">КОД УПРАВЛЕНИЯ ФНС РОССИИ</t>
  </si>
  <si>
    <t xml:space="preserve">34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Устинов Владимир Васильевич</t>
  </si>
  <si>
    <t xml:space="preserve">344052, г. Ростов-на-Дону,
ул. Б.Садовая, 73</t>
  </si>
  <si>
    <t xml:space="preserve">apparat@ufo.gov.ru</t>
  </si>
  <si>
    <t xml:space="preserve">(863) 244-16-16</t>
  </si>
  <si>
    <t xml:space="preserve">(863) 240-39-40</t>
  </si>
  <si>
    <t xml:space="preserve">Заместитель полномочного представителя Президента Российской Федерации в федеральном округе</t>
  </si>
  <si>
    <t xml:space="preserve">Гурба Владимир Николаевич</t>
  </si>
  <si>
    <t xml:space="preserve">desp@ufo.gov.ru</t>
  </si>
  <si>
    <t xml:space="preserve">(863) 249-97-57</t>
  </si>
  <si>
    <t xml:space="preserve">(863) 249-97-41</t>
  </si>
  <si>
    <t xml:space="preserve">Глава администрации субъекта Российской Федерации</t>
  </si>
  <si>
    <t xml:space="preserve">Бочаров Андрей Иванович</t>
  </si>
  <si>
    <t xml:space="preserve">400098, г. Волгоград,
пр. Ленина, 9</t>
  </si>
  <si>
    <t xml:space="preserve">kancel@volganet.ru</t>
  </si>
  <si>
    <t xml:space="preserve">(8442) 30-70-00</t>
  </si>
  <si>
    <t xml:space="preserve">(8442) 30-73-24</t>
  </si>
  <si>
    <t xml:space="preserve">Заместитель главы администрации субъекта Российской Федерации</t>
  </si>
  <si>
    <t xml:space="preserve">Стефаненко Александр Иванович</t>
  </si>
  <si>
    <t xml:space="preserve">(8442) 30-71-00</t>
  </si>
  <si>
    <t xml:space="preserve">(8442) 30-75-52</t>
  </si>
  <si>
    <t xml:space="preserve">Беляев Александр Иванович</t>
  </si>
  <si>
    <t xml:space="preserve">400098. г. Волгоград,
пр. Ленина, 9</t>
  </si>
  <si>
    <t xml:space="preserve">(8442) 30-76-00</t>
  </si>
  <si>
    <t xml:space="preserve">(8442) 30-73-64</t>
  </si>
  <si>
    <t xml:space="preserve">Руководитель Управления ФНС России по субъекту Российской Федерации</t>
  </si>
  <si>
    <t xml:space="preserve">Иванов Роман Альбертович</t>
  </si>
  <si>
    <t xml:space="preserve">400005, г. Волгоград, 
пр. Ленина, 90</t>
  </si>
  <si>
    <t xml:space="preserve">u34@r34.nalog.ru</t>
  </si>
  <si>
    <t xml:space="preserve">(8442) 74-29-05</t>
  </si>
  <si>
    <t xml:space="preserve">(8442) 74-29-41</t>
  </si>
  <si>
    <t xml:space="preserve">Заместитель Руководителя Управления ФНС России по субъекту Российской Федерации</t>
  </si>
  <si>
    <t xml:space="preserve">Киргизова Наталья Александровна</t>
  </si>
  <si>
    <t xml:space="preserve">(8442) 74-22-08</t>
  </si>
  <si>
    <t xml:space="preserve">Зинина Ольга Александровна</t>
  </si>
  <si>
    <t xml:space="preserve">(8442) 74-29-07</t>
  </si>
  <si>
    <t xml:space="preserve">Раздел 1.Социально-экономическая характеристика региона</t>
  </si>
  <si>
    <t xml:space="preserve">ПЛОЩАДЬ ТЕРРИТОРИИ РЕГИОНА   112.9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1.2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715.05 млрд. руб.</t>
  </si>
  <si>
    <t xml:space="preserve">- Численность населения региона  2 545.23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71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109" t="s">
        <v>372</v>
      </c>
      <c r="B10" s="109"/>
      <c r="C10" s="109"/>
      <c r="D10" s="109"/>
      <c r="E10" s="109"/>
      <c r="F10" s="109"/>
      <c r="G10" s="109"/>
      <c r="H10" s="109"/>
      <c r="I10" s="109"/>
      <c r="J10" s="10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9" t="s">
        <v>28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3</v>
      </c>
      <c r="D13" s="46"/>
      <c r="E13" s="46"/>
      <c r="F13" s="46"/>
      <c r="G13" s="46" t="s">
        <v>374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8</v>
      </c>
      <c r="D14" s="46" t="s">
        <v>375</v>
      </c>
      <c r="E14" s="46"/>
      <c r="F14" s="46"/>
      <c r="G14" s="45" t="s">
        <v>288</v>
      </c>
      <c r="H14" s="46" t="s">
        <v>331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6</v>
      </c>
      <c r="E15" s="46" t="s">
        <v>377</v>
      </c>
      <c r="F15" s="46" t="s">
        <v>378</v>
      </c>
      <c r="G15" s="45"/>
      <c r="H15" s="46" t="s">
        <v>376</v>
      </c>
      <c r="I15" s="46" t="s">
        <v>377</v>
      </c>
      <c r="J15" s="46" t="s">
        <v>378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31.5" hidden="false" customHeight="false" outlineLevel="0" collapsed="false">
      <c r="A17" s="92" t="s">
        <v>379</v>
      </c>
      <c r="B17" s="50" t="n">
        <v>701</v>
      </c>
      <c r="C17" s="93" t="n">
        <v>10294.426</v>
      </c>
      <c r="D17" s="93" t="n">
        <v>6349.778</v>
      </c>
      <c r="E17" s="93" t="n">
        <v>29.511</v>
      </c>
      <c r="F17" s="93" t="n">
        <v>3847.214</v>
      </c>
      <c r="G17" s="93" t="n">
        <v>1401.212</v>
      </c>
      <c r="H17" s="93" t="n">
        <v>776.265</v>
      </c>
      <c r="I17" s="93" t="n">
        <v>-35.585</v>
      </c>
      <c r="J17" s="93" t="n">
        <v>633.971</v>
      </c>
    </row>
    <row r="18" customFormat="false" ht="15.75" hidden="false" customHeight="false" outlineLevel="0" collapsed="false">
      <c r="A18" s="57" t="s">
        <v>99</v>
      </c>
      <c r="B18" s="50"/>
      <c r="C18" s="105"/>
      <c r="D18" s="105"/>
      <c r="E18" s="105"/>
      <c r="F18" s="105"/>
      <c r="G18" s="105"/>
      <c r="H18" s="105"/>
      <c r="I18" s="105"/>
      <c r="J18" s="105"/>
    </row>
    <row r="19" customFormat="false" ht="31.5" hidden="false" customHeight="false" outlineLevel="0" collapsed="false">
      <c r="A19" s="97" t="s">
        <v>380</v>
      </c>
      <c r="B19" s="50" t="n">
        <v>702</v>
      </c>
      <c r="C19" s="93" t="n">
        <v>7201.937</v>
      </c>
      <c r="D19" s="93" t="n">
        <v>3911.518</v>
      </c>
      <c r="E19" s="93" t="n">
        <v>21.942</v>
      </c>
      <c r="F19" s="93" t="n">
        <v>3233.878</v>
      </c>
      <c r="G19" s="93" t="n">
        <v>863.43</v>
      </c>
      <c r="H19" s="93" t="n">
        <v>306.795</v>
      </c>
      <c r="I19" s="93" t="n">
        <v>-7.276</v>
      </c>
      <c r="J19" s="93" t="n">
        <v>542.891</v>
      </c>
    </row>
    <row r="20" customFormat="false" ht="31.5" hidden="false" customHeight="false" outlineLevel="0" collapsed="false">
      <c r="A20" s="110" t="s">
        <v>381</v>
      </c>
      <c r="B20" s="50" t="n">
        <v>703</v>
      </c>
      <c r="C20" s="93" t="n">
        <v>69.9595781251</v>
      </c>
      <c r="D20" s="93" t="n">
        <v>61.6008622664</v>
      </c>
      <c r="E20" s="93" t="n">
        <v>74.351936566</v>
      </c>
      <c r="F20" s="93" t="n">
        <v>84.0576583471</v>
      </c>
      <c r="G20" s="56" t="s">
        <v>85</v>
      </c>
      <c r="H20" s="56" t="s">
        <v>85</v>
      </c>
      <c r="I20" s="56" t="s">
        <v>85</v>
      </c>
      <c r="J20" s="56" t="s">
        <v>85</v>
      </c>
    </row>
    <row r="21" customFormat="false" ht="15.75" hidden="false" customHeight="false" outlineLevel="0" collapsed="false">
      <c r="A21" s="79" t="s">
        <v>99</v>
      </c>
      <c r="B21" s="50"/>
      <c r="C21" s="105"/>
      <c r="D21" s="105"/>
      <c r="E21" s="105"/>
      <c r="F21" s="105"/>
      <c r="G21" s="105"/>
      <c r="H21" s="105"/>
      <c r="I21" s="105"/>
      <c r="J21" s="105"/>
    </row>
    <row r="22" customFormat="false" ht="15.75" hidden="false" customHeight="false" outlineLevel="0" collapsed="false">
      <c r="A22" s="99" t="s">
        <v>382</v>
      </c>
      <c r="B22" s="50" t="n">
        <v>704</v>
      </c>
      <c r="C22" s="93" t="n">
        <v>1335.077</v>
      </c>
      <c r="D22" s="93" t="n">
        <v>550.704</v>
      </c>
      <c r="E22" s="93" t="n">
        <v>0.276</v>
      </c>
      <c r="F22" s="93" t="n">
        <v>768.848</v>
      </c>
      <c r="G22" s="93" t="n">
        <v>287.679</v>
      </c>
      <c r="H22" s="93" t="n">
        <v>98.705</v>
      </c>
      <c r="I22" s="93" t="n">
        <v>-0.071</v>
      </c>
      <c r="J22" s="93" t="n">
        <v>175.418</v>
      </c>
    </row>
    <row r="23" customFormat="false" ht="15.75" hidden="false" customHeight="false" outlineLevel="0" collapsed="false">
      <c r="A23" s="111" t="s">
        <v>383</v>
      </c>
      <c r="B23" s="50" t="n">
        <v>705</v>
      </c>
      <c r="C23" s="93" t="n">
        <v>180.634</v>
      </c>
      <c r="D23" s="93" t="n">
        <v>62.116</v>
      </c>
      <c r="E23" s="93" t="n">
        <v>0.166</v>
      </c>
      <c r="F23" s="93" t="n">
        <v>115.895</v>
      </c>
      <c r="G23" s="93" t="n">
        <v>21.56</v>
      </c>
      <c r="H23" s="93" t="n">
        <v>5.866</v>
      </c>
      <c r="I23" s="93" t="n">
        <v>-0.026</v>
      </c>
      <c r="J23" s="93" t="n">
        <v>13.285</v>
      </c>
    </row>
    <row r="24" customFormat="false" ht="15.75" hidden="false" customHeight="false" outlineLevel="0" collapsed="false">
      <c r="A24" s="99" t="s">
        <v>339</v>
      </c>
      <c r="B24" s="50" t="n">
        <v>706</v>
      </c>
      <c r="C24" s="93" t="n">
        <v>4969.227</v>
      </c>
      <c r="D24" s="93" t="n">
        <v>2789.508</v>
      </c>
      <c r="E24" s="93" t="n">
        <v>20.848</v>
      </c>
      <c r="F24" s="93" t="n">
        <v>2140.313</v>
      </c>
      <c r="G24" s="93" t="n">
        <v>383.539</v>
      </c>
      <c r="H24" s="93" t="n">
        <v>57.97</v>
      </c>
      <c r="I24" s="93" t="n">
        <v>-5.439</v>
      </c>
      <c r="J24" s="93" t="n">
        <v>323.692</v>
      </c>
    </row>
    <row r="25" customFormat="false" ht="31.5" hidden="false" customHeight="false" outlineLevel="0" collapsed="false">
      <c r="A25" s="99" t="s">
        <v>314</v>
      </c>
      <c r="B25" s="50" t="n">
        <v>707</v>
      </c>
      <c r="C25" s="93" t="n">
        <v>16.912</v>
      </c>
      <c r="D25" s="93" t="n">
        <v>10.332</v>
      </c>
      <c r="E25" s="93" t="n">
        <v>0</v>
      </c>
      <c r="F25" s="93" t="n">
        <v>6.58</v>
      </c>
      <c r="G25" s="93" t="n">
        <v>16.113</v>
      </c>
      <c r="H25" s="93" t="n">
        <v>9.845</v>
      </c>
      <c r="I25" s="93" t="n">
        <v>0</v>
      </c>
      <c r="J25" s="93" t="n">
        <v>6.268</v>
      </c>
    </row>
    <row r="26" customFormat="false" ht="15.75" hidden="false" customHeight="false" outlineLevel="0" collapsed="false">
      <c r="A26" s="99" t="s">
        <v>384</v>
      </c>
      <c r="B26" s="50" t="n">
        <v>708</v>
      </c>
      <c r="C26" s="93" t="n">
        <v>779.691</v>
      </c>
      <c r="D26" s="56" t="s">
        <v>85</v>
      </c>
      <c r="E26" s="56" t="s">
        <v>85</v>
      </c>
      <c r="F26" s="56" t="s">
        <v>85</v>
      </c>
      <c r="G26" s="93" t="n">
        <v>162.012</v>
      </c>
      <c r="H26" s="56" t="s">
        <v>85</v>
      </c>
      <c r="I26" s="56" t="s">
        <v>85</v>
      </c>
      <c r="J26" s="56" t="s">
        <v>85</v>
      </c>
    </row>
    <row r="27" customFormat="false" ht="47.25" hidden="false" customHeight="false" outlineLevel="0" collapsed="false">
      <c r="A27" s="99" t="s">
        <v>385</v>
      </c>
      <c r="B27" s="50" t="n">
        <v>709</v>
      </c>
      <c r="C27" s="93" t="n">
        <v>81.36</v>
      </c>
      <c r="D27" s="93" t="n">
        <v>81.36</v>
      </c>
      <c r="E27" s="93" t="n">
        <v>0</v>
      </c>
      <c r="F27" s="93" t="n">
        <v>0</v>
      </c>
      <c r="G27" s="93" t="n">
        <v>15.626</v>
      </c>
      <c r="H27" s="93" t="n">
        <v>15.626</v>
      </c>
      <c r="I27" s="93" t="n">
        <v>0</v>
      </c>
      <c r="J27" s="93" t="n">
        <v>0</v>
      </c>
    </row>
    <row r="28" customFormat="false" ht="15.75" hidden="false" customHeight="false" outlineLevel="0" collapsed="false">
      <c r="A28" s="107" t="s">
        <v>128</v>
      </c>
      <c r="B28" s="50"/>
      <c r="C28" s="105"/>
      <c r="D28" s="105"/>
      <c r="E28" s="105"/>
      <c r="F28" s="105"/>
      <c r="G28" s="105"/>
      <c r="H28" s="105"/>
      <c r="I28" s="105"/>
      <c r="J28" s="105"/>
    </row>
    <row r="29" customFormat="false" ht="15.75" hidden="false" customHeight="false" outlineLevel="0" collapsed="false">
      <c r="A29" s="108" t="s">
        <v>305</v>
      </c>
      <c r="B29" s="50" t="n">
        <v>710</v>
      </c>
      <c r="C29" s="93" t="n">
        <v>80.228</v>
      </c>
      <c r="D29" s="93" t="n">
        <v>80.228</v>
      </c>
      <c r="E29" s="93" t="n">
        <v>0</v>
      </c>
      <c r="F29" s="93" t="n">
        <v>0</v>
      </c>
      <c r="G29" s="93" t="n">
        <v>15.346</v>
      </c>
      <c r="H29" s="93" t="n">
        <v>15.346</v>
      </c>
      <c r="I29" s="93" t="n">
        <v>0</v>
      </c>
      <c r="J29" s="93" t="n">
        <v>0</v>
      </c>
    </row>
    <row r="30" customFormat="false" ht="15.75" hidden="false" customHeight="false" outlineLevel="0" collapsed="false">
      <c r="A30" s="108" t="s">
        <v>303</v>
      </c>
      <c r="B30" s="50" t="n">
        <v>711</v>
      </c>
      <c r="C30" s="93" t="n">
        <v>0.383</v>
      </c>
      <c r="D30" s="93" t="n">
        <v>0.383</v>
      </c>
      <c r="E30" s="93" t="n">
        <v>0</v>
      </c>
      <c r="F30" s="93" t="n">
        <v>0</v>
      </c>
      <c r="G30" s="93" t="n">
        <v>-0.332</v>
      </c>
      <c r="H30" s="93" t="n">
        <v>-0.332</v>
      </c>
      <c r="I30" s="93" t="n">
        <v>0</v>
      </c>
      <c r="J30" s="93" t="n">
        <v>0</v>
      </c>
    </row>
    <row r="31" customFormat="false" ht="31.5" hidden="false" customHeight="false" outlineLevel="0" collapsed="false">
      <c r="A31" s="97" t="s">
        <v>386</v>
      </c>
      <c r="B31" s="50" t="n">
        <v>712</v>
      </c>
      <c r="C31" s="93" t="n">
        <v>1735.661</v>
      </c>
      <c r="D31" s="93" t="n">
        <v>1387.289</v>
      </c>
      <c r="E31" s="93" t="n">
        <v>3.581</v>
      </c>
      <c r="F31" s="93" t="n">
        <v>324.97</v>
      </c>
      <c r="G31" s="93" t="n">
        <v>273.856</v>
      </c>
      <c r="H31" s="93" t="n">
        <v>255.574</v>
      </c>
      <c r="I31" s="93" t="n">
        <v>-13.557</v>
      </c>
      <c r="J31" s="93" t="n">
        <v>28.243</v>
      </c>
    </row>
    <row r="32" customFormat="false" ht="31.5" hidden="false" customHeight="false" outlineLevel="0" collapsed="false">
      <c r="A32" s="110" t="s">
        <v>381</v>
      </c>
      <c r="B32" s="50" t="n">
        <v>713</v>
      </c>
      <c r="C32" s="93" t="n">
        <v>16.8602018218</v>
      </c>
      <c r="D32" s="93" t="n">
        <v>21.8478346802</v>
      </c>
      <c r="E32" s="93" t="n">
        <v>12.1344583376</v>
      </c>
      <c r="F32" s="93" t="n">
        <v>8.4468916988</v>
      </c>
      <c r="G32" s="56" t="s">
        <v>85</v>
      </c>
      <c r="H32" s="56" t="s">
        <v>85</v>
      </c>
      <c r="I32" s="56" t="s">
        <v>85</v>
      </c>
      <c r="J32" s="56" t="s">
        <v>85</v>
      </c>
    </row>
    <row r="33" customFormat="false" ht="15.75" hidden="false" customHeight="false" outlineLevel="0" collapsed="false">
      <c r="A33" s="97" t="s">
        <v>387</v>
      </c>
      <c r="B33" s="50" t="n">
        <v>714</v>
      </c>
      <c r="C33" s="93" t="n">
        <v>915.868</v>
      </c>
      <c r="D33" s="93" t="n">
        <v>756.557</v>
      </c>
      <c r="E33" s="93" t="n">
        <v>3.985</v>
      </c>
      <c r="F33" s="93" t="n">
        <v>142.197</v>
      </c>
      <c r="G33" s="93" t="n">
        <v>157.8</v>
      </c>
      <c r="H33" s="93" t="n">
        <v>148.027</v>
      </c>
      <c r="I33" s="93" t="n">
        <v>-14.75</v>
      </c>
      <c r="J33" s="93" t="n">
        <v>18.061</v>
      </c>
    </row>
    <row r="34" customFormat="false" ht="31.5" hidden="false" customHeight="false" outlineLevel="0" collapsed="false">
      <c r="A34" s="110" t="s">
        <v>381</v>
      </c>
      <c r="B34" s="50" t="n">
        <v>715</v>
      </c>
      <c r="C34" s="93" t="n">
        <v>8.8967369332</v>
      </c>
      <c r="D34" s="93" t="n">
        <v>11.91470001</v>
      </c>
      <c r="E34" s="93" t="n">
        <v>13.5034393955</v>
      </c>
      <c r="F34" s="93" t="n">
        <v>3.6961032061</v>
      </c>
      <c r="G34" s="56" t="s">
        <v>85</v>
      </c>
      <c r="H34" s="56" t="s">
        <v>85</v>
      </c>
      <c r="I34" s="56" t="s">
        <v>85</v>
      </c>
      <c r="J34" s="56" t="s">
        <v>85</v>
      </c>
    </row>
    <row r="35" customFormat="false" ht="15.75" hidden="false" customHeight="false" outlineLevel="0" collapsed="false">
      <c r="A35" s="79" t="s">
        <v>128</v>
      </c>
      <c r="B35" s="50"/>
      <c r="C35" s="105"/>
      <c r="D35" s="105"/>
      <c r="E35" s="105"/>
      <c r="F35" s="105"/>
      <c r="G35" s="105"/>
      <c r="H35" s="105"/>
      <c r="I35" s="105"/>
      <c r="J35" s="105"/>
    </row>
    <row r="36" customFormat="false" ht="15.75" hidden="false" customHeight="false" outlineLevel="0" collapsed="false">
      <c r="A36" s="99" t="s">
        <v>313</v>
      </c>
      <c r="B36" s="50" t="n">
        <v>716</v>
      </c>
      <c r="C36" s="93" t="n">
        <v>605.382</v>
      </c>
      <c r="D36" s="56" t="s">
        <v>85</v>
      </c>
      <c r="E36" s="56" t="s">
        <v>85</v>
      </c>
      <c r="F36" s="56" t="s">
        <v>85</v>
      </c>
      <c r="G36" s="93" t="n">
        <v>136.072</v>
      </c>
      <c r="H36" s="56" t="s">
        <v>85</v>
      </c>
      <c r="I36" s="56" t="s">
        <v>85</v>
      </c>
      <c r="J36" s="56" t="s">
        <v>85</v>
      </c>
    </row>
    <row r="37" customFormat="false" ht="31.5" hidden="false" customHeight="false" outlineLevel="0" collapsed="false">
      <c r="A37" s="92" t="s">
        <v>388</v>
      </c>
      <c r="B37" s="50" t="n">
        <v>717</v>
      </c>
      <c r="C37" s="93" t="n">
        <v>3570.562</v>
      </c>
      <c r="D37" s="56" t="s">
        <v>85</v>
      </c>
      <c r="E37" s="93" t="n">
        <v>26.097</v>
      </c>
      <c r="F37" s="93" t="n">
        <v>1166.265</v>
      </c>
      <c r="G37" s="93" t="n">
        <v>617.758</v>
      </c>
      <c r="H37" s="56" t="s">
        <v>85</v>
      </c>
      <c r="I37" s="93" t="n">
        <v>-23.357</v>
      </c>
      <c r="J37" s="93" t="n">
        <v>161.759</v>
      </c>
    </row>
    <row r="38" customFormat="false" ht="15.75" hidden="false" customHeight="false" outlineLevel="0" collapsed="false">
      <c r="A38" s="92" t="s">
        <v>389</v>
      </c>
      <c r="B38" s="50" t="n">
        <v>718</v>
      </c>
      <c r="C38" s="93" t="n">
        <v>13864.988</v>
      </c>
      <c r="D38" s="93" t="n">
        <v>6349.778</v>
      </c>
      <c r="E38" s="93" t="n">
        <v>55.608</v>
      </c>
      <c r="F38" s="93" t="n">
        <v>5013.479</v>
      </c>
      <c r="G38" s="93" t="n">
        <v>2018.97</v>
      </c>
      <c r="H38" s="93" t="n">
        <v>776.265</v>
      </c>
      <c r="I38" s="93" t="n">
        <v>-58.942</v>
      </c>
      <c r="J38" s="93" t="n">
        <v>795.73</v>
      </c>
    </row>
    <row r="39" customFormat="false" ht="12.75" hidden="true" customHeight="false" outlineLevel="0" collapsed="false">
      <c r="A39" s="1" t="s">
        <v>390</v>
      </c>
      <c r="B39" s="1" t="n">
        <v>-701</v>
      </c>
      <c r="C39" s="112" t="n">
        <v>100</v>
      </c>
      <c r="D39" s="112" t="n">
        <v>6349.778</v>
      </c>
      <c r="E39" s="113"/>
      <c r="F39" s="113"/>
      <c r="G39" s="113"/>
      <c r="H39" s="113"/>
      <c r="I39" s="113"/>
      <c r="J39" s="113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91</v>
      </c>
      <c r="B1" s="51" t="s">
        <v>118</v>
      </c>
      <c r="C1" s="51" t="s">
        <v>118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14" t="s">
        <v>392</v>
      </c>
      <c r="B2" s="42" t="s">
        <v>118</v>
      </c>
      <c r="C2" s="42" t="s">
        <v>118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8</v>
      </c>
      <c r="C11" s="42" t="s">
        <v>118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15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3</v>
      </c>
      <c r="D13" s="46"/>
      <c r="E13" s="46" t="s">
        <v>99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4</v>
      </c>
      <c r="D14" s="45" t="s">
        <v>395</v>
      </c>
      <c r="E14" s="46" t="s">
        <v>376</v>
      </c>
      <c r="F14" s="46"/>
      <c r="G14" s="46" t="s">
        <v>377</v>
      </c>
      <c r="H14" s="46"/>
      <c r="I14" s="46" t="s">
        <v>378</v>
      </c>
      <c r="J14" s="46"/>
    </row>
    <row r="15" customFormat="false" ht="78.75" hidden="false" customHeight="false" outlineLevel="0" collapsed="false">
      <c r="A15" s="45"/>
      <c r="B15" s="45"/>
      <c r="C15" s="45"/>
      <c r="D15" s="45"/>
      <c r="E15" s="46" t="s">
        <v>394</v>
      </c>
      <c r="F15" s="46" t="s">
        <v>396</v>
      </c>
      <c r="G15" s="46" t="s">
        <v>394</v>
      </c>
      <c r="H15" s="46" t="s">
        <v>396</v>
      </c>
      <c r="I15" s="46" t="s">
        <v>394</v>
      </c>
      <c r="J15" s="46" t="s">
        <v>396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15.75" hidden="false" customHeight="false" outlineLevel="0" collapsed="false">
      <c r="A17" s="92" t="s">
        <v>344</v>
      </c>
      <c r="B17" s="50" t="n">
        <v>801</v>
      </c>
      <c r="C17" s="55" t="n">
        <v>10294.42</v>
      </c>
      <c r="D17" s="94" t="n">
        <v>100</v>
      </c>
      <c r="E17" s="55" t="n">
        <v>6349.778</v>
      </c>
      <c r="F17" s="55" t="n">
        <v>61.6817460333</v>
      </c>
      <c r="G17" s="55" t="n">
        <v>29.511</v>
      </c>
      <c r="H17" s="55" t="n">
        <v>0.2866698658</v>
      </c>
      <c r="I17" s="55" t="n">
        <v>3847.214</v>
      </c>
      <c r="J17" s="55" t="n">
        <v>37.3718383357</v>
      </c>
    </row>
    <row r="18" customFormat="false" ht="15.75" hidden="false" customHeight="false" outlineLevel="0" collapsed="false">
      <c r="A18" s="57" t="s">
        <v>99</v>
      </c>
      <c r="B18" s="50" t="s">
        <v>118</v>
      </c>
      <c r="C18" s="56" t="s">
        <v>118</v>
      </c>
      <c r="D18" s="50"/>
      <c r="E18" s="55"/>
      <c r="F18" s="55"/>
      <c r="G18" s="55"/>
      <c r="H18" s="55"/>
      <c r="I18" s="55"/>
      <c r="J18" s="55"/>
    </row>
    <row r="19" customFormat="false" ht="31.5" hidden="false" customHeight="false" outlineLevel="0" collapsed="false">
      <c r="A19" s="97" t="s">
        <v>345</v>
      </c>
      <c r="B19" s="50" t="n">
        <v>802</v>
      </c>
      <c r="C19" s="55" t="n">
        <v>288.334</v>
      </c>
      <c r="D19" s="93" t="n">
        <v>2.8008765914</v>
      </c>
      <c r="E19" s="55" t="n">
        <v>126.479</v>
      </c>
      <c r="F19" s="55" t="n">
        <v>43.8654477099</v>
      </c>
      <c r="G19" s="55" t="n">
        <v>5.4</v>
      </c>
      <c r="H19" s="55" t="n">
        <v>1.8728280397</v>
      </c>
      <c r="I19" s="55" t="n">
        <v>155.896</v>
      </c>
      <c r="J19" s="55" t="n">
        <v>54.0678518662</v>
      </c>
    </row>
    <row r="20" customFormat="false" ht="15.75" hidden="false" customHeight="false" outlineLevel="0" collapsed="false">
      <c r="A20" s="97" t="s">
        <v>346</v>
      </c>
      <c r="B20" s="50" t="n">
        <v>803</v>
      </c>
      <c r="C20" s="55" t="n">
        <v>1.162</v>
      </c>
      <c r="D20" s="93" t="n">
        <v>0.0112876685</v>
      </c>
      <c r="E20" s="55" t="n">
        <v>1.053</v>
      </c>
      <c r="F20" s="55" t="n">
        <v>90.6196213425</v>
      </c>
      <c r="G20" s="55" t="n">
        <v>0</v>
      </c>
      <c r="H20" s="55" t="n">
        <v>0</v>
      </c>
      <c r="I20" s="55" t="n">
        <v>0.107</v>
      </c>
      <c r="J20" s="55" t="n">
        <v>9.2082616179</v>
      </c>
    </row>
    <row r="21" customFormat="false" ht="15.75" hidden="false" customHeight="false" outlineLevel="0" collapsed="false">
      <c r="A21" s="97" t="s">
        <v>347</v>
      </c>
      <c r="B21" s="50" t="n">
        <v>804</v>
      </c>
      <c r="C21" s="55" t="n">
        <v>46.372</v>
      </c>
      <c r="D21" s="93" t="n">
        <v>0.4504576266</v>
      </c>
      <c r="E21" s="55" t="n">
        <v>26.778</v>
      </c>
      <c r="F21" s="55" t="n">
        <v>57.7460536531</v>
      </c>
      <c r="G21" s="55" t="n">
        <v>0</v>
      </c>
      <c r="H21" s="55" t="n">
        <v>0</v>
      </c>
      <c r="I21" s="55" t="n">
        <v>19.593</v>
      </c>
      <c r="J21" s="55" t="n">
        <v>42.2517898732</v>
      </c>
    </row>
    <row r="22" customFormat="false" ht="15.75" hidden="false" customHeight="false" outlineLevel="0" collapsed="false">
      <c r="A22" s="79" t="s">
        <v>128</v>
      </c>
      <c r="B22" s="50" t="s">
        <v>118</v>
      </c>
      <c r="C22" s="56" t="s">
        <v>118</v>
      </c>
      <c r="D22" s="56"/>
      <c r="E22" s="55"/>
      <c r="F22" s="55"/>
      <c r="G22" s="55"/>
      <c r="H22" s="55"/>
      <c r="I22" s="55"/>
      <c r="J22" s="55"/>
    </row>
    <row r="23" customFormat="false" ht="31.5" hidden="false" customHeight="false" outlineLevel="0" collapsed="false">
      <c r="A23" s="99" t="s">
        <v>348</v>
      </c>
      <c r="B23" s="50" t="n">
        <v>805</v>
      </c>
      <c r="C23" s="55" t="n">
        <v>37.592</v>
      </c>
      <c r="D23" s="93" t="n">
        <v>0.365168703</v>
      </c>
      <c r="E23" s="55" t="n">
        <v>25.952</v>
      </c>
      <c r="F23" s="55" t="n">
        <v>69.035965099</v>
      </c>
      <c r="G23" s="55" t="n">
        <v>0</v>
      </c>
      <c r="H23" s="55" t="n">
        <v>0</v>
      </c>
      <c r="I23" s="55" t="n">
        <v>11.64</v>
      </c>
      <c r="J23" s="55" t="n">
        <v>30.964034901</v>
      </c>
    </row>
    <row r="24" customFormat="false" ht="15.75" hidden="false" customHeight="false" outlineLevel="0" collapsed="false">
      <c r="A24" s="107" t="s">
        <v>128</v>
      </c>
      <c r="B24" s="50" t="s">
        <v>118</v>
      </c>
      <c r="C24" s="56" t="s">
        <v>118</v>
      </c>
      <c r="D24" s="56"/>
      <c r="E24" s="55"/>
      <c r="F24" s="55"/>
      <c r="G24" s="55"/>
      <c r="H24" s="55"/>
      <c r="I24" s="55"/>
      <c r="J24" s="55"/>
    </row>
    <row r="25" customFormat="false" ht="47.25" hidden="false" customHeight="false" outlineLevel="0" collapsed="false">
      <c r="A25" s="108" t="s">
        <v>397</v>
      </c>
      <c r="B25" s="50" t="n">
        <v>806</v>
      </c>
      <c r="C25" s="55" t="n">
        <v>37.577</v>
      </c>
      <c r="D25" s="93" t="n">
        <v>0.365022993</v>
      </c>
      <c r="E25" s="55" t="n">
        <v>25.945</v>
      </c>
      <c r="F25" s="55" t="n">
        <v>69.0448944833</v>
      </c>
      <c r="G25" s="55" t="n">
        <v>0</v>
      </c>
      <c r="H25" s="55" t="n">
        <v>0</v>
      </c>
      <c r="I25" s="55" t="n">
        <v>11.631</v>
      </c>
      <c r="J25" s="55" t="n">
        <v>30.9524443143</v>
      </c>
    </row>
    <row r="26" customFormat="false" ht="31.5" hidden="false" customHeight="false" outlineLevel="0" collapsed="false">
      <c r="A26" s="99" t="s">
        <v>350</v>
      </c>
      <c r="B26" s="50" t="n">
        <v>807</v>
      </c>
      <c r="C26" s="55" t="n">
        <v>8.778</v>
      </c>
      <c r="D26" s="93" t="n">
        <v>0.0852694955</v>
      </c>
      <c r="E26" s="55" t="n">
        <v>0.825</v>
      </c>
      <c r="F26" s="55" t="n">
        <v>9.3984962406</v>
      </c>
      <c r="G26" s="55" t="n">
        <v>0</v>
      </c>
      <c r="H26" s="55" t="n">
        <v>0</v>
      </c>
      <c r="I26" s="55" t="n">
        <v>7.953</v>
      </c>
      <c r="J26" s="55" t="n">
        <v>90.6015037594</v>
      </c>
    </row>
    <row r="27" customFormat="false" ht="15.75" hidden="false" customHeight="false" outlineLevel="0" collapsed="false">
      <c r="A27" s="107" t="s">
        <v>398</v>
      </c>
      <c r="B27" s="50" t="s">
        <v>118</v>
      </c>
      <c r="C27" s="56" t="s">
        <v>118</v>
      </c>
      <c r="D27" s="56"/>
      <c r="E27" s="55"/>
      <c r="F27" s="55"/>
      <c r="G27" s="55"/>
      <c r="H27" s="55"/>
      <c r="I27" s="55"/>
      <c r="J27" s="55"/>
    </row>
    <row r="28" customFormat="false" ht="15.75" hidden="false" customHeight="false" outlineLevel="0" collapsed="false">
      <c r="A28" s="108" t="s">
        <v>351</v>
      </c>
      <c r="B28" s="50" t="n">
        <v>808</v>
      </c>
      <c r="C28" s="55" t="n">
        <v>0</v>
      </c>
      <c r="D28" s="93" t="n">
        <v>0</v>
      </c>
      <c r="E28" s="55" t="n">
        <v>0</v>
      </c>
      <c r="F28" s="55"/>
      <c r="G28" s="55" t="n">
        <v>0</v>
      </c>
      <c r="H28" s="55"/>
      <c r="I28" s="55" t="n">
        <v>0</v>
      </c>
      <c r="J28" s="55"/>
    </row>
    <row r="29" customFormat="false" ht="15.75" hidden="false" customHeight="false" outlineLevel="0" collapsed="false">
      <c r="A29" s="97" t="s">
        <v>352</v>
      </c>
      <c r="B29" s="50" t="n">
        <v>809</v>
      </c>
      <c r="C29" s="55" t="n">
        <v>3022.562</v>
      </c>
      <c r="D29" s="93" t="n">
        <v>29.3611684777</v>
      </c>
      <c r="E29" s="55" t="n">
        <v>2136.535</v>
      </c>
      <c r="F29" s="55" t="n">
        <v>70.6862257912</v>
      </c>
      <c r="G29" s="55" t="n">
        <v>24.111</v>
      </c>
      <c r="H29" s="55" t="n">
        <v>0.7977007585</v>
      </c>
      <c r="I29" s="55" t="n">
        <v>843.963</v>
      </c>
      <c r="J29" s="55" t="n">
        <v>27.9221071396</v>
      </c>
    </row>
    <row r="30" customFormat="false" ht="15.75" hidden="false" customHeight="false" outlineLevel="0" collapsed="false">
      <c r="A30" s="79" t="s">
        <v>128</v>
      </c>
      <c r="B30" s="50" t="s">
        <v>118</v>
      </c>
      <c r="C30" s="56" t="s">
        <v>118</v>
      </c>
      <c r="D30" s="56"/>
      <c r="E30" s="55"/>
      <c r="F30" s="55"/>
      <c r="G30" s="55"/>
      <c r="H30" s="55"/>
      <c r="I30" s="55"/>
      <c r="J30" s="55"/>
    </row>
    <row r="31" customFormat="false" ht="31.5" hidden="false" customHeight="false" outlineLevel="0" collapsed="false">
      <c r="A31" s="99" t="s">
        <v>353</v>
      </c>
      <c r="B31" s="50" t="n">
        <v>810</v>
      </c>
      <c r="C31" s="55" t="n">
        <v>363.762</v>
      </c>
      <c r="D31" s="93" t="n">
        <v>3.5335842136</v>
      </c>
      <c r="E31" s="55" t="n">
        <v>216.943</v>
      </c>
      <c r="F31" s="55" t="n">
        <v>59.6387198223</v>
      </c>
      <c r="G31" s="55" t="n">
        <v>0</v>
      </c>
      <c r="H31" s="55" t="n">
        <v>0</v>
      </c>
      <c r="I31" s="55" t="n">
        <v>146.644</v>
      </c>
      <c r="J31" s="55" t="n">
        <v>40.3131717991</v>
      </c>
    </row>
    <row r="32" customFormat="false" ht="47.25" hidden="false" customHeight="false" outlineLevel="0" collapsed="false">
      <c r="A32" s="99" t="s">
        <v>354</v>
      </c>
      <c r="B32" s="50" t="n">
        <v>811</v>
      </c>
      <c r="C32" s="55" t="n">
        <v>17.202</v>
      </c>
      <c r="D32" s="93" t="n">
        <v>0.1671002349</v>
      </c>
      <c r="E32" s="55" t="n">
        <v>5.911</v>
      </c>
      <c r="F32" s="55" t="n">
        <v>34.3622834554</v>
      </c>
      <c r="G32" s="55" t="n">
        <v>0</v>
      </c>
      <c r="H32" s="55" t="n">
        <v>0</v>
      </c>
      <c r="I32" s="55" t="n">
        <v>11.29</v>
      </c>
      <c r="J32" s="55" t="n">
        <v>65.6319032671</v>
      </c>
    </row>
    <row r="33" customFormat="false" ht="15.75" hidden="false" customHeight="false" outlineLevel="0" collapsed="false">
      <c r="A33" s="99" t="s">
        <v>355</v>
      </c>
      <c r="B33" s="50" t="n">
        <v>812</v>
      </c>
      <c r="C33" s="55" t="n">
        <v>1.332</v>
      </c>
      <c r="D33" s="93" t="n">
        <v>0.0129390485</v>
      </c>
      <c r="E33" s="55" t="n">
        <v>1.217</v>
      </c>
      <c r="F33" s="55" t="n">
        <v>91.3663663664</v>
      </c>
      <c r="G33" s="55" t="n">
        <v>0</v>
      </c>
      <c r="H33" s="55" t="n">
        <v>0</v>
      </c>
      <c r="I33" s="55" t="n">
        <v>0.115</v>
      </c>
      <c r="J33" s="55" t="n">
        <v>8.6336336336</v>
      </c>
    </row>
    <row r="34" customFormat="false" ht="47.25" hidden="false" customHeight="false" outlineLevel="0" collapsed="false">
      <c r="A34" s="99" t="s">
        <v>356</v>
      </c>
      <c r="B34" s="50" t="n">
        <v>813</v>
      </c>
      <c r="C34" s="55" t="n">
        <v>1699.015</v>
      </c>
      <c r="D34" s="93" t="n">
        <v>16.50423239</v>
      </c>
      <c r="E34" s="55" t="n">
        <v>1287.132</v>
      </c>
      <c r="F34" s="55" t="n">
        <v>75.7575418698</v>
      </c>
      <c r="G34" s="55" t="n">
        <v>5.372</v>
      </c>
      <c r="H34" s="55" t="n">
        <v>0.3161832003</v>
      </c>
      <c r="I34" s="55" t="n">
        <v>406.945</v>
      </c>
      <c r="J34" s="55" t="n">
        <v>23.9518191423</v>
      </c>
    </row>
    <row r="35" customFormat="false" ht="15.75" hidden="false" customHeight="false" outlineLevel="0" collapsed="false">
      <c r="A35" s="99" t="s">
        <v>357</v>
      </c>
      <c r="B35" s="50" t="n">
        <v>814</v>
      </c>
      <c r="C35" s="55" t="n">
        <v>182.581</v>
      </c>
      <c r="D35" s="93" t="n">
        <v>1.7735919071</v>
      </c>
      <c r="E35" s="55" t="n">
        <v>139.181</v>
      </c>
      <c r="F35" s="55" t="n">
        <v>76.2297281754</v>
      </c>
      <c r="G35" s="55" t="n">
        <v>0.496</v>
      </c>
      <c r="H35" s="55" t="n">
        <v>0.2716602494</v>
      </c>
      <c r="I35" s="55" t="n">
        <v>42.881</v>
      </c>
      <c r="J35" s="55" t="n">
        <v>23.4860144265</v>
      </c>
    </row>
    <row r="36" customFormat="false" ht="31.5" hidden="false" customHeight="false" outlineLevel="0" collapsed="false">
      <c r="A36" s="97" t="s">
        <v>358</v>
      </c>
      <c r="B36" s="50" t="n">
        <v>815</v>
      </c>
      <c r="C36" s="55" t="n">
        <v>183.388</v>
      </c>
      <c r="D36" s="93" t="n">
        <v>1.7814311054</v>
      </c>
      <c r="E36" s="55" t="n">
        <v>107.496</v>
      </c>
      <c r="F36" s="55" t="n">
        <v>58.616703383</v>
      </c>
      <c r="G36" s="55" t="n">
        <v>0</v>
      </c>
      <c r="H36" s="55" t="n">
        <v>0</v>
      </c>
      <c r="I36" s="55" t="n">
        <v>75.876</v>
      </c>
      <c r="J36" s="55" t="n">
        <v>41.3745719458</v>
      </c>
    </row>
    <row r="37" customFormat="false" ht="15.75" hidden="false" customHeight="false" outlineLevel="0" collapsed="false">
      <c r="A37" s="97" t="s">
        <v>359</v>
      </c>
      <c r="B37" s="50" t="n">
        <v>816</v>
      </c>
      <c r="C37" s="55" t="n">
        <v>1693.429</v>
      </c>
      <c r="D37" s="93" t="n">
        <v>16.4499699837</v>
      </c>
      <c r="E37" s="55" t="n">
        <v>685.735</v>
      </c>
      <c r="F37" s="55" t="n">
        <v>40.4938736729</v>
      </c>
      <c r="G37" s="55" t="n">
        <v>0</v>
      </c>
      <c r="H37" s="55" t="n">
        <v>0</v>
      </c>
      <c r="I37" s="55" t="n">
        <v>999.939</v>
      </c>
      <c r="J37" s="55" t="n">
        <v>59.0481797583</v>
      </c>
    </row>
    <row r="38" customFormat="false" ht="63" hidden="false" customHeight="false" outlineLevel="0" collapsed="false">
      <c r="A38" s="97" t="s">
        <v>360</v>
      </c>
      <c r="B38" s="50" t="n">
        <v>817</v>
      </c>
      <c r="C38" s="55" t="n">
        <v>2240.351</v>
      </c>
      <c r="D38" s="93" t="n">
        <v>21.7627705106</v>
      </c>
      <c r="E38" s="55" t="n">
        <v>1301.615</v>
      </c>
      <c r="F38" s="55" t="n">
        <v>58.0987086399</v>
      </c>
      <c r="G38" s="55" t="n">
        <v>0</v>
      </c>
      <c r="H38" s="55" t="n">
        <v>0</v>
      </c>
      <c r="I38" s="55" t="n">
        <v>936.797</v>
      </c>
      <c r="J38" s="55" t="n">
        <v>41.8147424221</v>
      </c>
    </row>
    <row r="39" customFormat="false" ht="15.75" hidden="false" customHeight="false" outlineLevel="0" collapsed="false">
      <c r="A39" s="97" t="s">
        <v>361</v>
      </c>
      <c r="B39" s="50" t="n">
        <v>818</v>
      </c>
      <c r="C39" s="55" t="n">
        <v>44.816</v>
      </c>
      <c r="D39" s="93" t="n">
        <v>0.4353426419</v>
      </c>
      <c r="E39" s="55" t="n">
        <v>38.502</v>
      </c>
      <c r="F39" s="55" t="n">
        <v>85.9112816851</v>
      </c>
      <c r="G39" s="55" t="n">
        <v>0</v>
      </c>
      <c r="H39" s="55" t="n">
        <v>0</v>
      </c>
      <c r="I39" s="55" t="n">
        <v>6.301</v>
      </c>
      <c r="J39" s="55" t="n">
        <v>14.0597108176</v>
      </c>
    </row>
    <row r="40" customFormat="false" ht="15.75" hidden="false" customHeight="false" outlineLevel="0" collapsed="false">
      <c r="A40" s="97" t="s">
        <v>362</v>
      </c>
      <c r="B40" s="50" t="n">
        <v>819</v>
      </c>
      <c r="C40" s="55" t="n">
        <v>371.25</v>
      </c>
      <c r="D40" s="93" t="n">
        <v>3.6063226486</v>
      </c>
      <c r="E40" s="55" t="n">
        <v>227.916</v>
      </c>
      <c r="F40" s="55" t="n">
        <v>61.3915151515</v>
      </c>
      <c r="G40" s="55" t="n">
        <v>0</v>
      </c>
      <c r="H40" s="55" t="n">
        <v>0</v>
      </c>
      <c r="I40" s="55" t="n">
        <v>142.979</v>
      </c>
      <c r="J40" s="55" t="n">
        <v>38.5128619529</v>
      </c>
    </row>
    <row r="41" customFormat="false" ht="15.75" hidden="false" customHeight="false" outlineLevel="0" collapsed="false">
      <c r="A41" s="97" t="s">
        <v>363</v>
      </c>
      <c r="B41" s="50" t="n">
        <v>820</v>
      </c>
      <c r="C41" s="55" t="n">
        <v>52.214</v>
      </c>
      <c r="D41" s="93" t="n">
        <v>0.5072068169</v>
      </c>
      <c r="E41" s="55" t="n">
        <v>34.503</v>
      </c>
      <c r="F41" s="55" t="n">
        <v>66.0799785498</v>
      </c>
      <c r="G41" s="55" t="n">
        <v>0</v>
      </c>
      <c r="H41" s="55" t="n">
        <v>0</v>
      </c>
      <c r="I41" s="55" t="n">
        <v>17.682</v>
      </c>
      <c r="J41" s="55" t="n">
        <v>33.8644807906</v>
      </c>
    </row>
    <row r="42" customFormat="false" ht="31.5" hidden="false" customHeight="false" outlineLevel="0" collapsed="false">
      <c r="A42" s="97" t="s">
        <v>364</v>
      </c>
      <c r="B42" s="50" t="n">
        <v>821</v>
      </c>
      <c r="C42" s="55" t="n">
        <v>903.793</v>
      </c>
      <c r="D42" s="93" t="n">
        <v>8.7794455637</v>
      </c>
      <c r="E42" s="55" t="n">
        <v>432.203</v>
      </c>
      <c r="F42" s="55" t="n">
        <v>47.8210165381</v>
      </c>
      <c r="G42" s="55" t="n">
        <v>0</v>
      </c>
      <c r="H42" s="55" t="n">
        <v>0</v>
      </c>
      <c r="I42" s="55" t="n">
        <v>464.536</v>
      </c>
      <c r="J42" s="55" t="n">
        <v>51.3984950094</v>
      </c>
    </row>
    <row r="43" customFormat="false" ht="47.25" hidden="false" customHeight="false" outlineLevel="0" collapsed="false">
      <c r="A43" s="97" t="s">
        <v>399</v>
      </c>
      <c r="B43" s="50" t="n">
        <v>822</v>
      </c>
      <c r="C43" s="55" t="n">
        <v>2.118</v>
      </c>
      <c r="D43" s="93" t="n">
        <v>0.0205742528</v>
      </c>
      <c r="E43" s="55" t="n">
        <v>2.047</v>
      </c>
      <c r="F43" s="55" t="n">
        <v>96.6477809254</v>
      </c>
      <c r="G43" s="55" t="n">
        <v>0</v>
      </c>
      <c r="H43" s="55" t="n">
        <v>0</v>
      </c>
      <c r="I43" s="55" t="n">
        <v>0.071</v>
      </c>
      <c r="J43" s="55" t="n">
        <v>3.3522190746</v>
      </c>
    </row>
    <row r="44" customFormat="false" ht="15.75" hidden="false" customHeight="false" outlineLevel="0" collapsed="false">
      <c r="A44" s="97" t="s">
        <v>366</v>
      </c>
      <c r="B44" s="50" t="n">
        <v>823</v>
      </c>
      <c r="C44" s="55" t="n">
        <v>28.464</v>
      </c>
      <c r="D44" s="93" t="n">
        <v>0.2764993074</v>
      </c>
      <c r="E44" s="55" t="n">
        <v>27.242</v>
      </c>
      <c r="F44" s="55" t="n">
        <v>95.7068577853</v>
      </c>
      <c r="G44" s="55" t="n">
        <v>0</v>
      </c>
      <c r="H44" s="55" t="n">
        <v>0</v>
      </c>
      <c r="I44" s="55" t="n">
        <v>1.2</v>
      </c>
      <c r="J44" s="55" t="n">
        <v>4.215851602</v>
      </c>
    </row>
    <row r="45" customFormat="false" ht="31.5" hidden="false" customHeight="false" outlineLevel="0" collapsed="false">
      <c r="A45" s="97" t="s">
        <v>367</v>
      </c>
      <c r="B45" s="50" t="n">
        <v>824</v>
      </c>
      <c r="C45" s="55" t="n">
        <v>18.019</v>
      </c>
      <c r="D45" s="93" t="n">
        <v>0.1750365732</v>
      </c>
      <c r="E45" s="55" t="n">
        <v>16.159</v>
      </c>
      <c r="F45" s="55" t="n">
        <v>89.6775625728</v>
      </c>
      <c r="G45" s="55" t="n">
        <v>0</v>
      </c>
      <c r="H45" s="55" t="n">
        <v>0</v>
      </c>
      <c r="I45" s="55" t="n">
        <v>1.843</v>
      </c>
      <c r="J45" s="55" t="n">
        <v>10.228092569</v>
      </c>
    </row>
    <row r="46" customFormat="false" ht="31.5" hidden="false" customHeight="false" outlineLevel="0" collapsed="false">
      <c r="A46" s="97" t="s">
        <v>368</v>
      </c>
      <c r="B46" s="50" t="n">
        <v>825</v>
      </c>
      <c r="C46" s="55" t="n">
        <v>99.089</v>
      </c>
      <c r="D46" s="93" t="n">
        <v>0.9625505857</v>
      </c>
      <c r="E46" s="55" t="n">
        <v>59.41</v>
      </c>
      <c r="F46" s="55" t="n">
        <v>59.956200991</v>
      </c>
      <c r="G46" s="55" t="n">
        <v>0</v>
      </c>
      <c r="H46" s="55" t="n">
        <v>0</v>
      </c>
      <c r="I46" s="55" t="n">
        <v>39.601</v>
      </c>
      <c r="J46" s="55" t="n">
        <v>39.9650818961</v>
      </c>
    </row>
    <row r="47" customFormat="false" ht="31.5" hidden="false" customHeight="false" outlineLevel="0" collapsed="false">
      <c r="A47" s="97" t="s">
        <v>369</v>
      </c>
      <c r="B47" s="50" t="n">
        <v>826</v>
      </c>
      <c r="C47" s="55" t="n">
        <v>0.172</v>
      </c>
      <c r="D47" s="93" t="n">
        <v>0.0016708081</v>
      </c>
      <c r="E47" s="55" t="n">
        <v>0.089</v>
      </c>
      <c r="F47" s="55" t="n">
        <v>51.7441860465</v>
      </c>
      <c r="G47" s="55" t="n">
        <v>0</v>
      </c>
      <c r="H47" s="55" t="n">
        <v>0</v>
      </c>
      <c r="I47" s="55" t="n">
        <v>0.083</v>
      </c>
      <c r="J47" s="55" t="n">
        <v>48.2558139535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00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401</v>
      </c>
      <c r="C8" s="42" t="s">
        <v>118</v>
      </c>
      <c r="D8" s="42"/>
      <c r="E8" s="116"/>
    </row>
    <row r="9" customFormat="false" ht="12.75" hidden="false" customHeight="false" outlineLevel="0" collapsed="false">
      <c r="A9" s="117"/>
      <c r="B9" s="42" t="s">
        <v>402</v>
      </c>
      <c r="C9" s="42" t="s">
        <v>118</v>
      </c>
      <c r="D9" s="42"/>
      <c r="E9" s="42"/>
    </row>
    <row r="10" customFormat="false" ht="12.75" hidden="false" customHeight="false" outlineLevel="0" collapsed="false">
      <c r="A10" s="117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3</v>
      </c>
      <c r="D13" s="46"/>
      <c r="E13" s="46"/>
    </row>
    <row r="14" customFormat="false" ht="94.5" hidden="false" customHeight="false" outlineLevel="0" collapsed="false">
      <c r="A14" s="45"/>
      <c r="B14" s="45"/>
      <c r="C14" s="46" t="s">
        <v>404</v>
      </c>
      <c r="D14" s="46" t="s">
        <v>405</v>
      </c>
      <c r="E14" s="46" t="s">
        <v>406</v>
      </c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</row>
    <row r="16" customFormat="false" ht="15.75" hidden="false" customHeight="false" outlineLevel="0" collapsed="false">
      <c r="A16" s="106" t="s">
        <v>407</v>
      </c>
      <c r="B16" s="50" t="n">
        <v>901</v>
      </c>
      <c r="C16" s="93" t="n">
        <v>16.6411664129</v>
      </c>
      <c r="D16" s="93" t="n">
        <v>5.5887733228</v>
      </c>
      <c r="E16" s="93" t="n">
        <v>11.0523930901</v>
      </c>
    </row>
    <row r="17" customFormat="false" ht="15.75" hidden="false" customHeight="false" outlineLevel="0" collapsed="false">
      <c r="A17" s="118" t="s">
        <v>99</v>
      </c>
      <c r="B17" s="50"/>
      <c r="C17" s="105"/>
      <c r="D17" s="105"/>
      <c r="E17" s="105"/>
    </row>
    <row r="18" customFormat="false" ht="15.75" hidden="false" customHeight="false" outlineLevel="0" collapsed="false">
      <c r="A18" s="119" t="s">
        <v>408</v>
      </c>
      <c r="B18" s="50" t="n">
        <v>902</v>
      </c>
      <c r="C18" s="93" t="n">
        <v>2.9616021472</v>
      </c>
      <c r="D18" s="93" t="n">
        <v>0.2362019516</v>
      </c>
      <c r="E18" s="93" t="n">
        <v>2.7254001956</v>
      </c>
    </row>
    <row r="19" customFormat="false" ht="15.75" hidden="false" customHeight="false" outlineLevel="0" collapsed="false">
      <c r="A19" s="119" t="s">
        <v>297</v>
      </c>
      <c r="B19" s="50" t="n">
        <v>903</v>
      </c>
      <c r="C19" s="93" t="n">
        <v>3.8065923745</v>
      </c>
      <c r="D19" s="56" t="s">
        <v>85</v>
      </c>
      <c r="E19" s="93" t="n">
        <v>3.8065923745</v>
      </c>
    </row>
    <row r="20" customFormat="false" ht="15.75" hidden="false" customHeight="false" outlineLevel="0" collapsed="false">
      <c r="A20" s="119" t="s">
        <v>409</v>
      </c>
      <c r="B20" s="50" t="n">
        <v>904</v>
      </c>
      <c r="C20" s="93" t="n">
        <v>1.1760403183</v>
      </c>
      <c r="D20" s="93" t="n">
        <v>1.1760403183</v>
      </c>
      <c r="E20" s="56" t="s">
        <v>85</v>
      </c>
    </row>
    <row r="21" customFormat="false" ht="15.75" hidden="false" customHeight="false" outlineLevel="0" collapsed="false">
      <c r="A21" s="119" t="s">
        <v>385</v>
      </c>
      <c r="B21" s="50" t="n">
        <v>905</v>
      </c>
      <c r="C21" s="93" t="n">
        <v>4.4810583981</v>
      </c>
      <c r="D21" s="93" t="n">
        <v>2.3670370648</v>
      </c>
      <c r="E21" s="93" t="n">
        <v>2.1140213333</v>
      </c>
    </row>
    <row r="22" customFormat="false" ht="15.75" hidden="false" customHeight="false" outlineLevel="0" collapsed="false">
      <c r="A22" s="120" t="s">
        <v>99</v>
      </c>
      <c r="B22" s="50"/>
      <c r="C22" s="105"/>
      <c r="D22" s="105"/>
      <c r="E22" s="105"/>
    </row>
    <row r="23" customFormat="false" ht="15.75" hidden="false" customHeight="false" outlineLevel="0" collapsed="false">
      <c r="A23" s="121" t="s">
        <v>305</v>
      </c>
      <c r="B23" s="50" t="n">
        <v>906</v>
      </c>
      <c r="C23" s="93" t="n">
        <v>0</v>
      </c>
      <c r="D23" s="93" t="n">
        <v>0</v>
      </c>
      <c r="E23" s="93" t="n">
        <v>0</v>
      </c>
    </row>
    <row r="24" customFormat="false" ht="15.75" hidden="false" customHeight="false" outlineLevel="0" collapsed="false">
      <c r="A24" s="121" t="s">
        <v>302</v>
      </c>
      <c r="B24" s="50" t="n">
        <v>907</v>
      </c>
      <c r="C24" s="93" t="n">
        <v>2.3459606484</v>
      </c>
      <c r="D24" s="93" t="n">
        <v>2.3459606484</v>
      </c>
      <c r="E24" s="56" t="s">
        <v>85</v>
      </c>
    </row>
    <row r="25" customFormat="false" ht="15.75" hidden="false" customHeight="false" outlineLevel="0" collapsed="false">
      <c r="A25" s="121" t="s">
        <v>303</v>
      </c>
      <c r="B25" s="50" t="n">
        <v>908</v>
      </c>
      <c r="C25" s="93" t="n">
        <v>1.7064811096</v>
      </c>
      <c r="D25" s="56" t="s">
        <v>85</v>
      </c>
      <c r="E25" s="93" t="n">
        <v>1.7064811096</v>
      </c>
    </row>
    <row r="26" customFormat="false" ht="15.75" hidden="false" customHeight="false" outlineLevel="0" collapsed="false">
      <c r="A26" s="119" t="s">
        <v>410</v>
      </c>
      <c r="B26" s="50" t="n">
        <v>909</v>
      </c>
      <c r="C26" s="93" t="n">
        <v>0.9451195328</v>
      </c>
      <c r="D26" s="56" t="s">
        <v>85</v>
      </c>
      <c r="E26" s="93" t="n">
        <v>0.9451195328</v>
      </c>
    </row>
    <row r="27" customFormat="false" ht="15.75" hidden="false" customHeight="false" outlineLevel="0" collapsed="false">
      <c r="A27" s="119" t="s">
        <v>314</v>
      </c>
      <c r="B27" s="50" t="n">
        <v>910</v>
      </c>
      <c r="C27" s="93" t="n">
        <v>1.6367082656</v>
      </c>
      <c r="D27" s="93" t="n">
        <v>1.6311362108</v>
      </c>
      <c r="E27" s="93" t="n">
        <v>0.0055720548</v>
      </c>
    </row>
    <row r="28" customFormat="false" ht="15.75" hidden="false" customHeight="false" outlineLevel="0" collapsed="false">
      <c r="A28" s="119" t="s">
        <v>313</v>
      </c>
      <c r="B28" s="50" t="n">
        <v>911</v>
      </c>
      <c r="C28" s="93" t="n">
        <v>0.5088157422</v>
      </c>
      <c r="D28" s="56" t="s">
        <v>85</v>
      </c>
      <c r="E28" s="93" t="n">
        <v>0.5088157422</v>
      </c>
    </row>
    <row r="29" customFormat="false" ht="15.75" hidden="false" customHeight="false" outlineLevel="0" collapsed="false">
      <c r="A29" s="119" t="s">
        <v>310</v>
      </c>
      <c r="B29" s="50" t="n">
        <v>912</v>
      </c>
      <c r="C29" s="93" t="n">
        <v>0.2097046586</v>
      </c>
      <c r="D29" s="56" t="s">
        <v>85</v>
      </c>
      <c r="E29" s="93" t="n">
        <v>0.2097046586</v>
      </c>
    </row>
    <row r="30" customFormat="false" ht="15" hidden="false" customHeight="false" outlineLevel="0" collapsed="false">
      <c r="A30" s="122" t="s">
        <v>411</v>
      </c>
      <c r="B30" s="24"/>
      <c r="C30" s="24"/>
      <c r="D30" s="24"/>
      <c r="E30" s="24"/>
    </row>
    <row r="31" customFormat="false" ht="15.75" hidden="false" customHeight="false" outlineLevel="0" collapsed="false">
      <c r="A31" s="123" t="s">
        <v>412</v>
      </c>
      <c r="B31" s="24"/>
      <c r="C31" s="24"/>
      <c r="D31" s="24"/>
      <c r="E31" s="24"/>
    </row>
    <row r="32" customFormat="false" ht="31.5" hidden="false" customHeight="false" outlineLevel="0" collapsed="false">
      <c r="A32" s="92" t="s">
        <v>413</v>
      </c>
      <c r="B32" s="50" t="n">
        <v>913</v>
      </c>
      <c r="C32" s="93" t="n">
        <v>46751.266879614</v>
      </c>
      <c r="D32" s="124"/>
      <c r="E32" s="124"/>
    </row>
    <row r="33" customFormat="false" ht="12.75" hidden="true" customHeight="false" outlineLevel="0" collapsed="false">
      <c r="A33" s="1" t="s">
        <v>303</v>
      </c>
      <c r="B33" s="1" t="n">
        <v>-1110</v>
      </c>
      <c r="C33" s="113"/>
      <c r="D33" s="113"/>
      <c r="E33" s="113"/>
    </row>
    <row r="34" customFormat="false" ht="12.75" hidden="true" customHeight="false" outlineLevel="0" collapsed="false">
      <c r="A34" s="1" t="s">
        <v>414</v>
      </c>
      <c r="B34" s="1" t="n">
        <v>-1101</v>
      </c>
      <c r="C34" s="112" t="n">
        <v>715.0504</v>
      </c>
      <c r="D34" s="113"/>
      <c r="E34" s="113"/>
    </row>
    <row r="35" customFormat="false" ht="12.75" hidden="true" customHeight="false" outlineLevel="0" collapsed="false">
      <c r="A35" s="1" t="s">
        <v>415</v>
      </c>
      <c r="B35" s="1" t="n">
        <v>-1102</v>
      </c>
      <c r="C35" s="112" t="n">
        <v>2545.23</v>
      </c>
      <c r="D35" s="113"/>
      <c r="E35" s="113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1" t="s">
        <v>41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14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125" t="s">
        <v>417</v>
      </c>
      <c r="L11" s="1"/>
    </row>
    <row r="12" customFormat="false" ht="15.75" hidden="true" customHeight="false" outlineLevel="0" collapsed="false">
      <c r="A12" s="7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8</v>
      </c>
      <c r="D13" s="46"/>
      <c r="E13" s="46"/>
      <c r="F13" s="46" t="s">
        <v>419</v>
      </c>
      <c r="G13" s="46"/>
      <c r="H13" s="46"/>
      <c r="I13" s="46" t="s">
        <v>420</v>
      </c>
      <c r="J13" s="46"/>
      <c r="K13" s="46"/>
      <c r="L13" s="1"/>
    </row>
    <row r="14" customFormat="false" ht="63" hidden="false" customHeight="false" outlineLevel="0" collapsed="false">
      <c r="A14" s="45"/>
      <c r="B14" s="45"/>
      <c r="C14" s="46" t="s">
        <v>421</v>
      </c>
      <c r="D14" s="46" t="s">
        <v>422</v>
      </c>
      <c r="E14" s="46" t="s">
        <v>423</v>
      </c>
      <c r="F14" s="46" t="s">
        <v>421</v>
      </c>
      <c r="G14" s="46" t="s">
        <v>422</v>
      </c>
      <c r="H14" s="46" t="s">
        <v>423</v>
      </c>
      <c r="I14" s="46" t="s">
        <v>421</v>
      </c>
      <c r="J14" s="46" t="s">
        <v>422</v>
      </c>
      <c r="K14" s="46" t="s">
        <v>423</v>
      </c>
      <c r="L14" s="1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8" t="n">
        <v>8</v>
      </c>
      <c r="I15" s="48" t="n">
        <v>9</v>
      </c>
      <c r="J15" s="48" t="n">
        <v>10</v>
      </c>
      <c r="K15" s="48" t="n">
        <v>11</v>
      </c>
      <c r="L15" s="1"/>
    </row>
    <row r="16" customFormat="false" ht="15.75" hidden="false" customHeight="false" outlineLevel="0" collapsed="false">
      <c r="A16" s="106" t="s">
        <v>424</v>
      </c>
      <c r="B16" s="50" t="n">
        <v>1001</v>
      </c>
      <c r="C16" s="93" t="n">
        <v>95.173192</v>
      </c>
      <c r="D16" s="93" t="n">
        <v>811.5</v>
      </c>
      <c r="E16" s="93" t="n">
        <v>11.7280581639</v>
      </c>
      <c r="F16" s="93" t="n">
        <v>103.694708</v>
      </c>
      <c r="G16" s="93" t="n">
        <v>871</v>
      </c>
      <c r="H16" s="93" t="n">
        <v>11.9052477612</v>
      </c>
      <c r="I16" s="93" t="n">
        <v>109.713162</v>
      </c>
      <c r="J16" s="93" t="n">
        <v>1047</v>
      </c>
      <c r="K16" s="93" t="n">
        <v>10.4788120344</v>
      </c>
      <c r="L16" s="1"/>
    </row>
    <row r="17" customFormat="false" ht="15.75" hidden="false" customHeight="false" outlineLevel="0" collapsed="false">
      <c r="A17" s="57" t="s">
        <v>425</v>
      </c>
      <c r="B17" s="50"/>
      <c r="C17" s="105"/>
      <c r="D17" s="105"/>
      <c r="E17" s="105"/>
      <c r="F17" s="105"/>
      <c r="G17" s="105"/>
      <c r="H17" s="105"/>
      <c r="I17" s="105"/>
      <c r="J17" s="105"/>
      <c r="K17" s="105"/>
      <c r="L17" s="1"/>
    </row>
    <row r="18" customFormat="false" ht="15.75" hidden="false" customHeight="false" outlineLevel="0" collapsed="false">
      <c r="A18" s="97" t="s">
        <v>426</v>
      </c>
      <c r="B18" s="50" t="n">
        <v>1002</v>
      </c>
      <c r="C18" s="93" t="n">
        <v>0.806641</v>
      </c>
      <c r="D18" s="93" t="n">
        <v>19.6</v>
      </c>
      <c r="E18" s="93" t="n">
        <v>4.1155153061</v>
      </c>
      <c r="F18" s="93" t="n">
        <v>0.925121</v>
      </c>
      <c r="G18" s="93" t="n">
        <v>21</v>
      </c>
      <c r="H18" s="93" t="n">
        <v>4.4053380952</v>
      </c>
      <c r="I18" s="93" t="n">
        <v>1.093268</v>
      </c>
      <c r="J18" s="93" t="n">
        <v>26</v>
      </c>
      <c r="K18" s="93" t="n">
        <v>4.2048769231</v>
      </c>
      <c r="L18" s="1"/>
    </row>
    <row r="19" customFormat="false" ht="15.75" hidden="false" customHeight="false" outlineLevel="0" collapsed="false">
      <c r="A19" s="97" t="s">
        <v>427</v>
      </c>
      <c r="B19" s="50" t="n">
        <v>1003</v>
      </c>
      <c r="C19" s="112" t="n">
        <v>0.024264</v>
      </c>
      <c r="D19" s="93" t="n">
        <v>0</v>
      </c>
      <c r="E19" s="56" t="s">
        <v>85</v>
      </c>
      <c r="F19" s="93" t="n">
        <v>0.024897</v>
      </c>
      <c r="G19" s="56"/>
      <c r="H19" s="56" t="s">
        <v>85</v>
      </c>
      <c r="I19" s="93" t="n">
        <v>0.025054</v>
      </c>
      <c r="J19" s="56"/>
      <c r="K19" s="56" t="s">
        <v>85</v>
      </c>
      <c r="L19" s="1"/>
    </row>
    <row r="20" customFormat="false" ht="15.75" hidden="false" customHeight="false" outlineLevel="0" collapsed="false">
      <c r="A20" s="97" t="s">
        <v>428</v>
      </c>
      <c r="B20" s="50" t="n">
        <v>1004</v>
      </c>
      <c r="C20" s="93" t="n">
        <v>12.447776</v>
      </c>
      <c r="D20" s="93" t="n">
        <v>8.3</v>
      </c>
      <c r="E20" s="93" t="n">
        <v>149.9732048193</v>
      </c>
      <c r="F20" s="93" t="n">
        <v>11.707686</v>
      </c>
      <c r="G20" s="93" t="n">
        <v>12</v>
      </c>
      <c r="H20" s="93" t="n">
        <v>97.56405</v>
      </c>
      <c r="I20" s="93" t="n">
        <v>11.896891</v>
      </c>
      <c r="J20" s="93" t="n">
        <v>13</v>
      </c>
      <c r="K20" s="93" t="n">
        <v>91.5145461538</v>
      </c>
      <c r="L20" s="1"/>
    </row>
    <row r="21" customFormat="false" ht="15.75" hidden="false" customHeight="false" outlineLevel="0" collapsed="false">
      <c r="A21" s="97" t="s">
        <v>429</v>
      </c>
      <c r="B21" s="50" t="n">
        <v>1005</v>
      </c>
      <c r="C21" s="93" t="n">
        <v>32.847807</v>
      </c>
      <c r="D21" s="93" t="n">
        <v>427.7</v>
      </c>
      <c r="E21" s="93" t="n">
        <v>7.6801045125</v>
      </c>
      <c r="F21" s="93" t="n">
        <v>37.099067</v>
      </c>
      <c r="G21" s="93" t="n">
        <v>428</v>
      </c>
      <c r="H21" s="93" t="n">
        <v>8.6680063084</v>
      </c>
      <c r="I21" s="93" t="n">
        <v>36.131025</v>
      </c>
      <c r="J21" s="93" t="n">
        <v>512</v>
      </c>
      <c r="K21" s="93" t="n">
        <v>7.0568408203</v>
      </c>
      <c r="L21" s="1"/>
    </row>
    <row r="22" customFormat="false" ht="31.5" hidden="false" customHeight="false" outlineLevel="0" collapsed="false">
      <c r="A22" s="97" t="s">
        <v>430</v>
      </c>
      <c r="B22" s="50" t="n">
        <v>1006</v>
      </c>
      <c r="C22" s="93" t="n">
        <v>3.640777</v>
      </c>
      <c r="D22" s="93" t="n">
        <v>81.2</v>
      </c>
      <c r="E22" s="93" t="n">
        <v>4.4837155172</v>
      </c>
      <c r="F22" s="93" t="n">
        <v>3.8473</v>
      </c>
      <c r="G22" s="93" t="n">
        <v>83</v>
      </c>
      <c r="H22" s="93" t="n">
        <v>4.6353012048</v>
      </c>
      <c r="I22" s="93" t="n">
        <v>3.601109</v>
      </c>
      <c r="J22" s="93" t="n">
        <v>88</v>
      </c>
      <c r="K22" s="93" t="n">
        <v>4.0921693182</v>
      </c>
      <c r="L22" s="1"/>
    </row>
    <row r="23" customFormat="false" ht="15.75" hidden="false" customHeight="false" outlineLevel="0" collapsed="false">
      <c r="A23" s="97" t="s">
        <v>431</v>
      </c>
      <c r="B23" s="50" t="n">
        <v>1007</v>
      </c>
      <c r="C23" s="93" t="n">
        <v>5.005505</v>
      </c>
      <c r="D23" s="93" t="n">
        <v>27.7</v>
      </c>
      <c r="E23" s="93" t="n">
        <v>18.0704151625</v>
      </c>
      <c r="F23" s="93" t="n">
        <v>3.368897</v>
      </c>
      <c r="G23" s="93" t="n">
        <v>29</v>
      </c>
      <c r="H23" s="93" t="n">
        <v>11.6168862069</v>
      </c>
      <c r="I23" s="93" t="n">
        <v>5.253317</v>
      </c>
      <c r="J23" s="93" t="n">
        <v>35</v>
      </c>
      <c r="K23" s="93" t="n">
        <v>15.0094771429</v>
      </c>
      <c r="L23" s="1"/>
    </row>
    <row r="24" customFormat="false" ht="47.25" hidden="false" customHeight="false" outlineLevel="0" collapsed="false">
      <c r="A24" s="97" t="s">
        <v>432</v>
      </c>
      <c r="B24" s="50" t="n">
        <v>1008</v>
      </c>
      <c r="C24" s="93" t="n">
        <v>10.225994</v>
      </c>
      <c r="D24" s="93" t="n">
        <v>189.9</v>
      </c>
      <c r="E24" s="93" t="n">
        <v>5.3849362823</v>
      </c>
      <c r="F24" s="93" t="n">
        <v>11.068429</v>
      </c>
      <c r="G24" s="93" t="n">
        <v>197</v>
      </c>
      <c r="H24" s="93" t="n">
        <v>5.6184918782</v>
      </c>
      <c r="I24" s="93" t="n">
        <v>13.06214</v>
      </c>
      <c r="J24" s="93" t="n">
        <v>227</v>
      </c>
      <c r="K24" s="93" t="n">
        <v>5.754246696</v>
      </c>
      <c r="L24" s="1"/>
    </row>
    <row r="25" customFormat="false" ht="15.75" hidden="false" customHeight="false" outlineLevel="0" collapsed="false">
      <c r="A25" s="97" t="s">
        <v>433</v>
      </c>
      <c r="B25" s="50" t="n">
        <v>1009</v>
      </c>
      <c r="C25" s="93" t="n">
        <v>0.371703</v>
      </c>
      <c r="D25" s="93" t="n">
        <v>1.4</v>
      </c>
      <c r="E25" s="93" t="n">
        <v>26.5502142857</v>
      </c>
      <c r="F25" s="93" t="n">
        <v>0.341476</v>
      </c>
      <c r="G25" s="93" t="n">
        <v>1</v>
      </c>
      <c r="H25" s="93" t="n">
        <v>34.1476</v>
      </c>
      <c r="I25" s="93" t="n">
        <v>0.436131</v>
      </c>
      <c r="J25" s="93" t="n">
        <v>1</v>
      </c>
      <c r="K25" s="93" t="n">
        <v>43.6131</v>
      </c>
      <c r="L25" s="1"/>
    </row>
    <row r="26" customFormat="false" ht="15.75" hidden="false" customHeight="false" outlineLevel="0" collapsed="false">
      <c r="A26" s="97" t="s">
        <v>434</v>
      </c>
      <c r="B26" s="50" t="n">
        <v>1010</v>
      </c>
      <c r="C26" s="93" t="n">
        <v>7.18958</v>
      </c>
      <c r="D26" s="93" t="n">
        <v>32.6</v>
      </c>
      <c r="E26" s="93" t="n">
        <v>22.0539263804</v>
      </c>
      <c r="F26" s="93" t="n">
        <v>6.330279</v>
      </c>
      <c r="G26" s="93" t="n">
        <v>32</v>
      </c>
      <c r="H26" s="93" t="n">
        <v>19.782121875</v>
      </c>
      <c r="I26" s="93" t="n">
        <v>7.185739</v>
      </c>
      <c r="J26" s="93" t="n">
        <v>32</v>
      </c>
      <c r="K26" s="93" t="n">
        <v>22.455434375</v>
      </c>
      <c r="L26" s="1"/>
    </row>
    <row r="27" customFormat="false" ht="31.5" hidden="false" customHeight="false" outlineLevel="0" collapsed="false">
      <c r="A27" s="58" t="s">
        <v>435</v>
      </c>
      <c r="B27" s="50" t="n">
        <v>1011</v>
      </c>
      <c r="C27" s="93" t="n">
        <v>7.80305</v>
      </c>
      <c r="D27" s="93" t="n">
        <v>20.4</v>
      </c>
      <c r="E27" s="93" t="n">
        <v>38.250245098</v>
      </c>
      <c r="F27" s="93" t="n">
        <v>12.338829</v>
      </c>
      <c r="G27" s="93" t="n">
        <v>66</v>
      </c>
      <c r="H27" s="93" t="n">
        <v>18.6951954545</v>
      </c>
      <c r="I27" s="93" t="n">
        <v>14.419951</v>
      </c>
      <c r="J27" s="93" t="n">
        <v>110</v>
      </c>
      <c r="K27" s="93" t="n">
        <v>13.1090463636</v>
      </c>
      <c r="L27" s="1"/>
    </row>
    <row r="28" customFormat="false" ht="31.5" hidden="false" customHeight="false" outlineLevel="0" collapsed="false">
      <c r="A28" s="97" t="s">
        <v>436</v>
      </c>
      <c r="B28" s="50" t="n">
        <v>1012</v>
      </c>
      <c r="C28" s="93" t="n">
        <v>0.992289</v>
      </c>
      <c r="D28" s="93" t="n">
        <v>1.4</v>
      </c>
      <c r="E28" s="93" t="n">
        <v>70.8777857143</v>
      </c>
      <c r="F28" s="93" t="n">
        <v>1.109287</v>
      </c>
      <c r="G28" s="93" t="n">
        <v>2</v>
      </c>
      <c r="H28" s="93" t="n">
        <v>55.46435</v>
      </c>
      <c r="I28" s="93" t="n">
        <v>1.227896</v>
      </c>
      <c r="J28" s="93" t="n">
        <v>3</v>
      </c>
      <c r="K28" s="93" t="n">
        <v>40.9298666667</v>
      </c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25.5" hidden="false" customHeight="false" outlineLevel="0" collapsed="false">
      <c r="A30" s="126" t="s">
        <v>437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38</v>
      </c>
      <c r="B1" s="51"/>
      <c r="C1" s="51"/>
      <c r="D1" s="51"/>
      <c r="E1" s="51"/>
    </row>
    <row r="2" customFormat="false" ht="15.75" hidden="false" customHeight="false" outlineLevel="0" collapsed="false">
      <c r="A2" s="127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28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9</v>
      </c>
      <c r="D4" s="46" t="s">
        <v>440</v>
      </c>
      <c r="E4" s="46" t="s">
        <v>441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41</v>
      </c>
      <c r="B6" s="129"/>
      <c r="C6" s="73"/>
      <c r="D6" s="73"/>
      <c r="E6" s="73"/>
    </row>
    <row r="7" customFormat="false" ht="15.75" hidden="false" customHeight="false" outlineLevel="0" collapsed="false">
      <c r="A7" s="59" t="s">
        <v>442</v>
      </c>
      <c r="B7" s="129" t="s">
        <v>443</v>
      </c>
      <c r="C7" s="74" t="n">
        <v>98573</v>
      </c>
      <c r="D7" s="130"/>
      <c r="E7" s="130"/>
    </row>
    <row r="8" customFormat="false" ht="15.75" hidden="false" customHeight="false" outlineLevel="0" collapsed="false">
      <c r="A8" s="59" t="s">
        <v>142</v>
      </c>
      <c r="B8" s="129" t="s">
        <v>444</v>
      </c>
      <c r="C8" s="74" t="n">
        <v>936476.701</v>
      </c>
      <c r="D8" s="130"/>
      <c r="E8" s="130"/>
    </row>
    <row r="9" customFormat="false" ht="15.75" hidden="false" customHeight="false" outlineLevel="0" collapsed="false">
      <c r="A9" s="131" t="s">
        <v>445</v>
      </c>
      <c r="B9" s="129" t="s">
        <v>446</v>
      </c>
      <c r="C9" s="74" t="n">
        <v>950.033681637</v>
      </c>
      <c r="D9" s="130"/>
      <c r="E9" s="130"/>
    </row>
    <row r="10" customFormat="false" ht="31.5" hidden="false" customHeight="false" outlineLevel="0" collapsed="false">
      <c r="A10" s="59" t="s">
        <v>447</v>
      </c>
      <c r="B10" s="129" t="s">
        <v>448</v>
      </c>
      <c r="C10" s="74" t="n">
        <v>875278.977</v>
      </c>
      <c r="D10" s="130"/>
      <c r="E10" s="130"/>
    </row>
    <row r="11" customFormat="false" ht="15.75" hidden="false" customHeight="false" outlineLevel="0" collapsed="false">
      <c r="A11" s="131" t="s">
        <v>449</v>
      </c>
      <c r="B11" s="129" t="s">
        <v>450</v>
      </c>
      <c r="C11" s="74" t="n">
        <v>93.465109817</v>
      </c>
      <c r="D11" s="130"/>
      <c r="E11" s="130"/>
    </row>
    <row r="12" customFormat="false" ht="15.75" hidden="false" customHeight="false" outlineLevel="0" collapsed="false">
      <c r="A12" s="59" t="s">
        <v>144</v>
      </c>
      <c r="B12" s="129" t="s">
        <v>451</v>
      </c>
      <c r="C12" s="74" t="n">
        <v>2085.121</v>
      </c>
      <c r="D12" s="130"/>
      <c r="E12" s="130"/>
    </row>
    <row r="13" customFormat="false" ht="15.75" hidden="false" customHeight="false" outlineLevel="0" collapsed="false">
      <c r="A13" s="131" t="s">
        <v>449</v>
      </c>
      <c r="B13" s="129" t="s">
        <v>452</v>
      </c>
      <c r="C13" s="74" t="n">
        <v>0.2226559398</v>
      </c>
      <c r="D13" s="130"/>
      <c r="E13" s="130"/>
    </row>
    <row r="14" customFormat="false" ht="15.75" hidden="false" customHeight="false" outlineLevel="0" collapsed="false">
      <c r="A14" s="59" t="s">
        <v>453</v>
      </c>
      <c r="B14" s="129" t="s">
        <v>454</v>
      </c>
      <c r="C14" s="74" t="n">
        <v>56443.604</v>
      </c>
      <c r="D14" s="130"/>
      <c r="E14" s="130"/>
    </row>
    <row r="15" customFormat="false" ht="31.5" hidden="false" customHeight="false" outlineLevel="0" collapsed="false">
      <c r="A15" s="59" t="s">
        <v>145</v>
      </c>
      <c r="B15" s="129" t="s">
        <v>455</v>
      </c>
      <c r="C15" s="74" t="n">
        <v>2724.398</v>
      </c>
      <c r="D15" s="130"/>
      <c r="E15" s="130"/>
    </row>
    <row r="16" customFormat="false" ht="15.75" hidden="false" customHeight="false" outlineLevel="0" collapsed="false">
      <c r="A16" s="131" t="s">
        <v>456</v>
      </c>
      <c r="B16" s="129" t="s">
        <v>457</v>
      </c>
      <c r="C16" s="74" t="n">
        <v>4.8267612394</v>
      </c>
      <c r="D16" s="130"/>
      <c r="E16" s="130"/>
    </row>
    <row r="17" customFormat="false" ht="15.75" hidden="false" customHeight="false" outlineLevel="0" collapsed="false">
      <c r="A17" s="59" t="s">
        <v>146</v>
      </c>
      <c r="B17" s="129" t="s">
        <v>458</v>
      </c>
      <c r="C17" s="74" t="n">
        <v>57732.103</v>
      </c>
      <c r="D17" s="130"/>
      <c r="E17" s="130"/>
    </row>
    <row r="18" customFormat="false" ht="15.75" hidden="false" customHeight="false" outlineLevel="0" collapsed="false">
      <c r="A18" s="59" t="s">
        <v>459</v>
      </c>
      <c r="B18" s="129" t="s">
        <v>460</v>
      </c>
      <c r="C18" s="132" t="n">
        <f aca="false">(Раздел2!C22+Раздел11!C19)</f>
        <v>11449.345</v>
      </c>
      <c r="D18" s="132" t="n">
        <f aca="false">(Раздел11!D17*0.2+Раздел11!D19)</f>
        <v>0</v>
      </c>
      <c r="E18" s="132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61</v>
      </c>
      <c r="B19" s="129" t="s">
        <v>462</v>
      </c>
      <c r="C19" s="130"/>
      <c r="D19" s="130"/>
      <c r="E19" s="130"/>
    </row>
    <row r="20" customFormat="false" ht="15.75" hidden="false" customHeight="false" outlineLevel="0" collapsed="false">
      <c r="A20" s="54" t="s">
        <v>178</v>
      </c>
      <c r="B20" s="129"/>
      <c r="C20" s="74"/>
      <c r="D20" s="74"/>
      <c r="E20" s="74"/>
    </row>
    <row r="21" customFormat="false" ht="15.75" hidden="false" customHeight="false" outlineLevel="0" collapsed="false">
      <c r="A21" s="59" t="s">
        <v>179</v>
      </c>
      <c r="B21" s="129" t="s">
        <v>463</v>
      </c>
      <c r="C21" s="74" t="n">
        <v>51</v>
      </c>
      <c r="D21" s="74" t="n">
        <v>40</v>
      </c>
      <c r="E21" s="74" t="n">
        <v>40</v>
      </c>
    </row>
    <row r="22" customFormat="false" ht="15.75" hidden="false" customHeight="false" outlineLevel="0" collapsed="false">
      <c r="A22" s="59" t="s">
        <v>464</v>
      </c>
      <c r="B22" s="129" t="s">
        <v>465</v>
      </c>
      <c r="C22" s="73" t="n">
        <v>60.98</v>
      </c>
      <c r="D22" s="74" t="n">
        <v>67.2</v>
      </c>
      <c r="E22" s="74" t="n">
        <v>64.8</v>
      </c>
    </row>
    <row r="23" customFormat="false" ht="15.75" hidden="false" customHeight="false" outlineLevel="0" collapsed="false">
      <c r="A23" s="59" t="s">
        <v>466</v>
      </c>
      <c r="B23" s="129" t="s">
        <v>467</v>
      </c>
      <c r="C23" s="74" t="n">
        <v>8.4110344828</v>
      </c>
      <c r="D23" s="132" t="n">
        <f aca="false">(Раздел11!D21-15)*Раздел11!D22/261</f>
        <v>6.4367816091954</v>
      </c>
      <c r="E23" s="132" t="n">
        <f aca="false">(Раздел11!E21-15)*Раздел11!E22/261</f>
        <v>6.20689655172414</v>
      </c>
    </row>
    <row r="24" customFormat="false" ht="15.75" hidden="false" customHeight="false" outlineLevel="0" collapsed="false">
      <c r="A24" s="59" t="s">
        <v>180</v>
      </c>
      <c r="B24" s="129" t="s">
        <v>468</v>
      </c>
      <c r="C24" s="74" t="n">
        <v>2915</v>
      </c>
      <c r="D24" s="130"/>
      <c r="E24" s="130"/>
    </row>
    <row r="25" customFormat="false" ht="15.75" hidden="false" customHeight="false" outlineLevel="0" collapsed="false">
      <c r="A25" s="59" t="s">
        <v>469</v>
      </c>
      <c r="B25" s="129" t="s">
        <v>470</v>
      </c>
      <c r="C25" s="74" t="n">
        <v>11374.43</v>
      </c>
      <c r="D25" s="130"/>
      <c r="E25" s="130"/>
    </row>
    <row r="26" customFormat="false" ht="15.75" hidden="false" customHeight="false" outlineLevel="0" collapsed="false">
      <c r="A26" s="59" t="s">
        <v>471</v>
      </c>
      <c r="B26" s="129" t="s">
        <v>472</v>
      </c>
      <c r="C26" s="74" t="n">
        <v>253</v>
      </c>
      <c r="D26" s="130"/>
      <c r="E26" s="130"/>
    </row>
    <row r="27" customFormat="false" ht="15.75" hidden="false" customHeight="false" outlineLevel="0" collapsed="false">
      <c r="A27" s="59" t="s">
        <v>473</v>
      </c>
      <c r="B27" s="129" t="s">
        <v>474</v>
      </c>
      <c r="C27" s="77" t="s">
        <v>85</v>
      </c>
      <c r="D27" s="130"/>
      <c r="E27" s="130"/>
    </row>
    <row r="28" customFormat="false" ht="15.75" hidden="false" customHeight="false" outlineLevel="0" collapsed="false">
      <c r="A28" s="59" t="s">
        <v>475</v>
      </c>
      <c r="B28" s="129" t="s">
        <v>476</v>
      </c>
      <c r="C28" s="74" t="n">
        <v>120.705</v>
      </c>
      <c r="D28" s="130"/>
      <c r="E28" s="130"/>
    </row>
    <row r="29" customFormat="false" ht="15.75" hidden="false" customHeight="false" outlineLevel="0" collapsed="false">
      <c r="A29" s="59" t="s">
        <v>182</v>
      </c>
      <c r="B29" s="129" t="s">
        <v>477</v>
      </c>
      <c r="C29" s="74" t="n">
        <v>46</v>
      </c>
      <c r="D29" s="130"/>
      <c r="E29" s="130"/>
    </row>
    <row r="30" customFormat="false" ht="15.75" hidden="false" customHeight="false" outlineLevel="0" collapsed="false">
      <c r="A30" s="59" t="s">
        <v>478</v>
      </c>
      <c r="B30" s="129" t="s">
        <v>479</v>
      </c>
      <c r="C30" s="74" t="n">
        <v>154.024</v>
      </c>
      <c r="D30" s="130"/>
      <c r="E30" s="130"/>
    </row>
    <row r="31" customFormat="false" ht="15.75" hidden="false" customHeight="false" outlineLevel="0" collapsed="false">
      <c r="A31" s="54" t="s">
        <v>192</v>
      </c>
      <c r="B31" s="129"/>
      <c r="C31" s="74"/>
      <c r="D31" s="74"/>
      <c r="E31" s="74"/>
    </row>
    <row r="32" customFormat="false" ht="15.75" hidden="false" customHeight="false" outlineLevel="0" collapsed="false">
      <c r="A32" s="59" t="s">
        <v>480</v>
      </c>
      <c r="B32" s="129" t="s">
        <v>481</v>
      </c>
      <c r="C32" s="74" t="n">
        <v>6758.081</v>
      </c>
      <c r="D32" s="130"/>
      <c r="E32" s="130"/>
    </row>
    <row r="33" customFormat="false" ht="15.75" hidden="false" customHeight="false" outlineLevel="0" collapsed="false">
      <c r="A33" s="131" t="s">
        <v>482</v>
      </c>
      <c r="B33" s="129" t="s">
        <v>483</v>
      </c>
      <c r="C33" s="74" t="n">
        <v>108.9627476986</v>
      </c>
      <c r="D33" s="130"/>
      <c r="E33" s="130"/>
    </row>
    <row r="34" customFormat="false" ht="15.75" hidden="false" customHeight="false" outlineLevel="0" collapsed="false">
      <c r="A34" s="54" t="s">
        <v>200</v>
      </c>
      <c r="B34" s="129"/>
      <c r="C34" s="74"/>
      <c r="D34" s="74"/>
      <c r="E34" s="74"/>
    </row>
    <row r="35" customFormat="false" ht="15.75" hidden="false" customHeight="false" outlineLevel="0" collapsed="false">
      <c r="A35" s="59" t="s">
        <v>480</v>
      </c>
      <c r="B35" s="129" t="s">
        <v>484</v>
      </c>
      <c r="C35" s="74" t="n">
        <v>429.118</v>
      </c>
      <c r="D35" s="130"/>
      <c r="E35" s="130"/>
    </row>
    <row r="36" customFormat="false" ht="15.75" hidden="false" customHeight="false" outlineLevel="0" collapsed="false">
      <c r="A36" s="131" t="s">
        <v>482</v>
      </c>
      <c r="B36" s="129" t="s">
        <v>485</v>
      </c>
      <c r="C36" s="74" t="n">
        <v>103.9640853192</v>
      </c>
      <c r="D36" s="130"/>
      <c r="E36" s="130"/>
    </row>
    <row r="37" customFormat="false" ht="15.75" hidden="false" customHeight="false" outlineLevel="0" collapsed="false">
      <c r="A37" s="54" t="s">
        <v>486</v>
      </c>
      <c r="B37" s="129"/>
      <c r="C37" s="74"/>
      <c r="D37" s="74"/>
      <c r="E37" s="74"/>
    </row>
    <row r="38" customFormat="false" ht="15.75" hidden="false" customHeight="false" outlineLevel="0" collapsed="false">
      <c r="A38" s="59" t="s">
        <v>487</v>
      </c>
      <c r="B38" s="129" t="s">
        <v>488</v>
      </c>
      <c r="C38" s="130"/>
      <c r="D38" s="130"/>
      <c r="E38" s="130"/>
    </row>
    <row r="39" customFormat="false" ht="15.75" hidden="false" customHeight="false" outlineLevel="0" collapsed="false">
      <c r="A39" s="131" t="s">
        <v>482</v>
      </c>
      <c r="B39" s="129" t="s">
        <v>489</v>
      </c>
      <c r="C39" s="130"/>
      <c r="D39" s="130"/>
      <c r="E39" s="130"/>
    </row>
    <row r="40" customFormat="false" ht="15.75" hidden="false" customHeight="false" outlineLevel="0" collapsed="false">
      <c r="A40" s="59" t="s">
        <v>480</v>
      </c>
      <c r="B40" s="129" t="s">
        <v>490</v>
      </c>
      <c r="C40" s="74" t="n">
        <v>27219.054</v>
      </c>
      <c r="D40" s="130"/>
      <c r="E40" s="130"/>
    </row>
    <row r="41" customFormat="false" ht="15.75" hidden="false" customHeight="false" outlineLevel="0" collapsed="false">
      <c r="A41" s="131" t="s">
        <v>482</v>
      </c>
      <c r="B41" s="129" t="s">
        <v>491</v>
      </c>
      <c r="C41" s="74" t="n">
        <v>103.866196762</v>
      </c>
      <c r="D41" s="130"/>
      <c r="E41" s="130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71" t="s">
        <v>139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33" t="s">
        <v>492</v>
      </c>
      <c r="B45" s="133"/>
      <c r="C45" s="133"/>
      <c r="D45" s="133"/>
      <c r="E45" s="133"/>
    </row>
    <row r="46" customFormat="false" ht="12.75" hidden="false" customHeight="true" outlineLevel="0" collapsed="false">
      <c r="A46" s="133" t="s">
        <v>493</v>
      </c>
      <c r="B46" s="133"/>
      <c r="C46" s="133"/>
      <c r="D46" s="133"/>
      <c r="E46" s="133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47.2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50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50" t="s">
        <v>51</v>
      </c>
      <c r="F17" s="46" t="s">
        <v>52</v>
      </c>
      <c r="G17" s="46" t="s">
        <v>53</v>
      </c>
      <c r="H17" s="1"/>
    </row>
    <row r="18" customFormat="false" ht="31.5" hidden="false" customHeight="false" outlineLevel="0" collapsed="false">
      <c r="A18" s="49" t="s">
        <v>54</v>
      </c>
      <c r="B18" s="50" t="n">
        <v>3</v>
      </c>
      <c r="C18" s="46" t="s">
        <v>55</v>
      </c>
      <c r="D18" s="46" t="s">
        <v>56</v>
      </c>
      <c r="E18" s="50" t="s">
        <v>57</v>
      </c>
      <c r="F18" s="46" t="s">
        <v>58</v>
      </c>
      <c r="G18" s="46" t="s">
        <v>59</v>
      </c>
      <c r="H18" s="1"/>
    </row>
    <row r="19" customFormat="false" ht="47.25" hidden="false" customHeight="false" outlineLevel="0" collapsed="false">
      <c r="A19" s="49" t="s">
        <v>60</v>
      </c>
      <c r="B19" s="50" t="n">
        <v>4</v>
      </c>
      <c r="C19" s="46" t="s">
        <v>61</v>
      </c>
      <c r="D19" s="46" t="s">
        <v>56</v>
      </c>
      <c r="E19" s="50" t="s">
        <v>57</v>
      </c>
      <c r="F19" s="46" t="s">
        <v>62</v>
      </c>
      <c r="G19" s="46" t="s">
        <v>63</v>
      </c>
      <c r="H19" s="1"/>
    </row>
    <row r="20" customFormat="false" ht="31.5" hidden="false" customHeight="false" outlineLevel="0" collapsed="false">
      <c r="A20" s="49" t="s">
        <v>60</v>
      </c>
      <c r="B20" s="50" t="n">
        <v>5</v>
      </c>
      <c r="C20" s="46" t="s">
        <v>64</v>
      </c>
      <c r="D20" s="46" t="s">
        <v>65</v>
      </c>
      <c r="E20" s="50" t="s">
        <v>57</v>
      </c>
      <c r="F20" s="46" t="s">
        <v>66</v>
      </c>
      <c r="G20" s="46" t="s">
        <v>67</v>
      </c>
      <c r="H20" s="1"/>
    </row>
    <row r="21" customFormat="false" ht="31.5" hidden="false" customHeight="false" outlineLevel="0" collapsed="false">
      <c r="A21" s="49" t="s">
        <v>68</v>
      </c>
      <c r="B21" s="50" t="n">
        <v>6</v>
      </c>
      <c r="C21" s="46" t="s">
        <v>69</v>
      </c>
      <c r="D21" s="46" t="s">
        <v>70</v>
      </c>
      <c r="E21" s="50" t="s">
        <v>71</v>
      </c>
      <c r="F21" s="46" t="s">
        <v>72</v>
      </c>
      <c r="G21" s="46" t="s">
        <v>73</v>
      </c>
      <c r="H21" s="1"/>
    </row>
    <row r="22" customFormat="false" ht="31.5" hidden="false" customHeight="false" outlineLevel="0" collapsed="false">
      <c r="A22" s="49" t="s">
        <v>74</v>
      </c>
      <c r="B22" s="50" t="n">
        <v>7</v>
      </c>
      <c r="C22" s="46" t="s">
        <v>75</v>
      </c>
      <c r="D22" s="46" t="s">
        <v>70</v>
      </c>
      <c r="E22" s="50" t="s">
        <v>71</v>
      </c>
      <c r="F22" s="46" t="s">
        <v>76</v>
      </c>
      <c r="G22" s="46" t="s">
        <v>73</v>
      </c>
      <c r="H22" s="1"/>
    </row>
    <row r="23" customFormat="false" ht="31.5" hidden="false" customHeight="false" outlineLevel="0" collapsed="false">
      <c r="A23" s="49" t="s">
        <v>74</v>
      </c>
      <c r="B23" s="50" t="n">
        <v>8</v>
      </c>
      <c r="C23" s="46" t="s">
        <v>77</v>
      </c>
      <c r="D23" s="46" t="s">
        <v>70</v>
      </c>
      <c r="E23" s="50" t="s">
        <v>71</v>
      </c>
      <c r="F23" s="46" t="s">
        <v>78</v>
      </c>
      <c r="G23" s="46" t="s">
        <v>73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9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80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3</v>
      </c>
      <c r="B15" s="46" t="n">
        <v>101</v>
      </c>
      <c r="C15" s="55" t="n">
        <v>715.0504</v>
      </c>
      <c r="D15" s="55" t="n">
        <v>117.7</v>
      </c>
    </row>
    <row r="16" customFormat="false" ht="15.75" hidden="false" customHeight="false" outlineLevel="0" collapsed="false">
      <c r="A16" s="54" t="s">
        <v>84</v>
      </c>
      <c r="B16" s="46" t="n">
        <v>102</v>
      </c>
      <c r="C16" s="55" t="n">
        <v>104.7</v>
      </c>
      <c r="D16" s="56" t="s">
        <v>85</v>
      </c>
    </row>
    <row r="17" customFormat="false" ht="15.75" hidden="false" customHeight="false" outlineLevel="0" collapsed="false">
      <c r="A17" s="54" t="s">
        <v>86</v>
      </c>
      <c r="B17" s="46" t="n">
        <v>103</v>
      </c>
      <c r="C17" s="55" t="n">
        <v>99.2</v>
      </c>
      <c r="D17" s="56" t="s">
        <v>85</v>
      </c>
    </row>
    <row r="18" customFormat="false" ht="31.5" hidden="false" customHeight="false" outlineLevel="0" collapsed="false">
      <c r="A18" s="54" t="s">
        <v>87</v>
      </c>
      <c r="B18" s="46" t="n">
        <v>104</v>
      </c>
      <c r="C18" s="55" t="n">
        <v>109.6</v>
      </c>
      <c r="D18" s="56" t="s">
        <v>85</v>
      </c>
    </row>
    <row r="19" customFormat="false" ht="31.5" hidden="false" customHeight="false" outlineLevel="0" collapsed="false">
      <c r="A19" s="54" t="s">
        <v>88</v>
      </c>
      <c r="B19" s="46" t="n">
        <v>105</v>
      </c>
      <c r="C19" s="55" t="n">
        <v>96.2</v>
      </c>
      <c r="D19" s="56" t="s">
        <v>85</v>
      </c>
    </row>
    <row r="20" customFormat="false" ht="31.5" hidden="false" customHeight="false" outlineLevel="0" collapsed="false">
      <c r="A20" s="54" t="s">
        <v>89</v>
      </c>
      <c r="B20" s="46" t="n">
        <v>106</v>
      </c>
      <c r="C20" s="55" t="n">
        <v>99.9</v>
      </c>
      <c r="D20" s="56" t="s">
        <v>85</v>
      </c>
    </row>
    <row r="21" customFormat="false" ht="31.5" hidden="false" customHeight="false" outlineLevel="0" collapsed="false">
      <c r="A21" s="54" t="s">
        <v>90</v>
      </c>
      <c r="B21" s="46" t="n">
        <v>107</v>
      </c>
      <c r="C21" s="55" t="n">
        <v>98.3</v>
      </c>
      <c r="D21" s="56" t="s">
        <v>85</v>
      </c>
    </row>
    <row r="22" customFormat="false" ht="47.25" hidden="false" customHeight="false" outlineLevel="0" collapsed="false">
      <c r="A22" s="54" t="s">
        <v>91</v>
      </c>
      <c r="B22" s="46" t="n">
        <v>108</v>
      </c>
      <c r="C22" s="55" t="n">
        <v>47.981</v>
      </c>
      <c r="D22" s="56" t="s">
        <v>85</v>
      </c>
    </row>
    <row r="23" customFormat="false" ht="47.25" hidden="false" customHeight="false" outlineLevel="0" collapsed="false">
      <c r="A23" s="54" t="s">
        <v>92</v>
      </c>
      <c r="B23" s="46" t="n">
        <v>109</v>
      </c>
      <c r="C23" s="55" t="n">
        <v>635.981</v>
      </c>
      <c r="D23" s="55" t="n">
        <v>118.0235293244</v>
      </c>
    </row>
    <row r="24" customFormat="false" ht="47.25" hidden="false" customHeight="false" outlineLevel="0" collapsed="false">
      <c r="A24" s="54" t="s">
        <v>93</v>
      </c>
      <c r="B24" s="46" t="n">
        <v>110</v>
      </c>
      <c r="C24" s="55" t="n">
        <v>62.533</v>
      </c>
      <c r="D24" s="55" t="n">
        <v>103.2528111223</v>
      </c>
    </row>
    <row r="25" customFormat="false" ht="15.75" hidden="false" customHeight="false" outlineLevel="0" collapsed="false">
      <c r="A25" s="54" t="s">
        <v>94</v>
      </c>
      <c r="B25" s="46" t="n">
        <v>111</v>
      </c>
      <c r="C25" s="55" t="n">
        <v>125.2382</v>
      </c>
      <c r="D25" s="55" t="n">
        <v>116.089747452</v>
      </c>
    </row>
    <row r="26" customFormat="false" ht="31.5" hidden="false" customHeight="false" outlineLevel="0" collapsed="false">
      <c r="A26" s="54" t="s">
        <v>95</v>
      </c>
      <c r="B26" s="46" t="n">
        <v>112</v>
      </c>
      <c r="C26" s="55" t="n">
        <v>68.1277</v>
      </c>
      <c r="D26" s="55" t="n">
        <v>109.2909245205</v>
      </c>
    </row>
    <row r="27" customFormat="false" ht="15.75" hidden="false" customHeight="false" outlineLevel="0" collapsed="false">
      <c r="A27" s="54" t="s">
        <v>96</v>
      </c>
      <c r="B27" s="46" t="n">
        <v>113</v>
      </c>
      <c r="C27" s="55" t="n">
        <v>346.8997</v>
      </c>
      <c r="D27" s="55" t="n">
        <v>106.6842064798</v>
      </c>
    </row>
    <row r="28" customFormat="false" ht="15.75" hidden="false" customHeight="false" outlineLevel="0" collapsed="false">
      <c r="A28" s="54" t="s">
        <v>97</v>
      </c>
      <c r="B28" s="46" t="n">
        <v>114</v>
      </c>
      <c r="C28" s="55" t="n">
        <v>336.4452</v>
      </c>
      <c r="D28" s="55" t="n">
        <v>139.2357958425</v>
      </c>
    </row>
    <row r="29" customFormat="false" ht="15.75" hidden="false" customHeight="false" outlineLevel="0" collapsed="false">
      <c r="A29" s="54" t="s">
        <v>98</v>
      </c>
      <c r="B29" s="46" t="n">
        <v>115</v>
      </c>
      <c r="C29" s="55" t="n">
        <v>3087.97</v>
      </c>
      <c r="D29" s="55" t="n">
        <v>51.1304103057</v>
      </c>
    </row>
    <row r="30" customFormat="false" ht="15.75" hidden="false" customHeight="false" outlineLevel="0" collapsed="false">
      <c r="A30" s="57" t="s">
        <v>99</v>
      </c>
      <c r="B30" s="46"/>
      <c r="C30" s="55"/>
      <c r="D30" s="55"/>
    </row>
    <row r="31" customFormat="false" ht="15.75" hidden="false" customHeight="false" outlineLevel="0" collapsed="false">
      <c r="A31" s="58" t="s">
        <v>100</v>
      </c>
      <c r="B31" s="46" t="n">
        <v>116</v>
      </c>
      <c r="C31" s="55" t="n">
        <v>2052</v>
      </c>
      <c r="D31" s="55" t="n">
        <v>48.0215675812</v>
      </c>
    </row>
    <row r="32" customFormat="false" ht="15.75" hidden="false" customHeight="false" outlineLevel="0" collapsed="false">
      <c r="A32" s="58" t="s">
        <v>101</v>
      </c>
      <c r="B32" s="46" t="n">
        <v>117</v>
      </c>
      <c r="C32" s="55" t="n">
        <v>1036</v>
      </c>
      <c r="D32" s="55" t="n">
        <v>58.6536828398</v>
      </c>
    </row>
    <row r="33" customFormat="false" ht="15.75" hidden="false" customHeight="false" outlineLevel="0" collapsed="false">
      <c r="A33" s="54" t="s">
        <v>102</v>
      </c>
      <c r="B33" s="46" t="n">
        <v>118</v>
      </c>
      <c r="C33" s="55" t="n">
        <v>60.98</v>
      </c>
      <c r="D33" s="55" t="n">
        <v>158.8020833333</v>
      </c>
    </row>
    <row r="34" customFormat="false" ht="15.75" hidden="false" customHeight="false" outlineLevel="0" collapsed="false">
      <c r="A34" s="54" t="s">
        <v>103</v>
      </c>
      <c r="B34" s="46" t="n">
        <v>119</v>
      </c>
      <c r="C34" s="55" t="n">
        <v>188306.24</v>
      </c>
      <c r="D34" s="55" t="n">
        <v>81.1961567823</v>
      </c>
    </row>
    <row r="35" customFormat="false" ht="15.75" hidden="false" customHeight="false" outlineLevel="0" collapsed="false">
      <c r="A35" s="57" t="s">
        <v>99</v>
      </c>
      <c r="B35" s="46"/>
      <c r="C35" s="55"/>
      <c r="D35" s="55"/>
    </row>
    <row r="36" customFormat="false" ht="15.75" hidden="false" customHeight="false" outlineLevel="0" collapsed="false">
      <c r="A36" s="58" t="s">
        <v>104</v>
      </c>
      <c r="B36" s="46" t="n">
        <v>120</v>
      </c>
      <c r="C36" s="55" t="n">
        <v>125130.96</v>
      </c>
      <c r="D36" s="55" t="n">
        <v>76.2592497683</v>
      </c>
    </row>
    <row r="37" customFormat="false" ht="15.75" hidden="false" customHeight="false" outlineLevel="0" collapsed="false">
      <c r="A37" s="58" t="s">
        <v>105</v>
      </c>
      <c r="B37" s="46" t="n">
        <v>121</v>
      </c>
      <c r="C37" s="55" t="n">
        <v>63175.28</v>
      </c>
      <c r="D37" s="55" t="n">
        <v>93.1432703014</v>
      </c>
    </row>
    <row r="38" customFormat="false" ht="15.75" hidden="false" customHeight="false" outlineLevel="0" collapsed="false">
      <c r="A38" s="54" t="s">
        <v>106</v>
      </c>
      <c r="B38" s="46" t="n">
        <v>122</v>
      </c>
      <c r="C38" s="55" t="n">
        <v>193.3422</v>
      </c>
      <c r="D38" s="55" t="n">
        <v>105.768282896</v>
      </c>
    </row>
    <row r="39" customFormat="false" ht="31.5" hidden="false" customHeight="false" outlineLevel="0" collapsed="false">
      <c r="A39" s="54" t="s">
        <v>107</v>
      </c>
      <c r="B39" s="46" t="n">
        <v>123</v>
      </c>
      <c r="C39" s="55" t="n">
        <v>81.52</v>
      </c>
      <c r="D39" s="55" t="n">
        <v>111.9180658713</v>
      </c>
    </row>
    <row r="40" customFormat="false" ht="15.75" hidden="false" customHeight="false" outlineLevel="0" collapsed="false">
      <c r="A40" s="54" t="s">
        <v>108</v>
      </c>
      <c r="B40" s="46" t="n">
        <v>124</v>
      </c>
      <c r="C40" s="55" t="n">
        <v>98.573</v>
      </c>
      <c r="D40" s="55" t="n">
        <v>101.3864746722</v>
      </c>
    </row>
    <row r="41" customFormat="false" ht="15.75" hidden="false" customHeight="false" outlineLevel="0" collapsed="false">
      <c r="A41" s="54" t="s">
        <v>109</v>
      </c>
      <c r="B41" s="46" t="n">
        <v>125</v>
      </c>
      <c r="C41" s="55" t="n">
        <v>17.053</v>
      </c>
      <c r="D41" s="55" t="n">
        <v>69.9294677274</v>
      </c>
    </row>
    <row r="42" customFormat="false" ht="15.75" hidden="false" customHeight="false" outlineLevel="0" collapsed="false">
      <c r="A42" s="54" t="s">
        <v>110</v>
      </c>
      <c r="B42" s="46" t="n">
        <v>126</v>
      </c>
      <c r="C42" s="55" t="n">
        <v>66.1</v>
      </c>
      <c r="D42" s="56" t="s">
        <v>85</v>
      </c>
    </row>
    <row r="43" customFormat="false" ht="15.75" hidden="false" customHeight="false" outlineLevel="0" collapsed="false">
      <c r="A43" s="54" t="s">
        <v>111</v>
      </c>
      <c r="B43" s="46" t="n">
        <v>127</v>
      </c>
      <c r="C43" s="55" t="n">
        <v>33.9</v>
      </c>
      <c r="D43" s="56" t="s">
        <v>85</v>
      </c>
    </row>
    <row r="44" customFormat="false" ht="15.75" hidden="false" customHeight="false" outlineLevel="0" collapsed="false">
      <c r="A44" s="54" t="s">
        <v>112</v>
      </c>
      <c r="B44" s="46" t="n">
        <v>128</v>
      </c>
      <c r="C44" s="55" t="n">
        <v>269.991</v>
      </c>
      <c r="D44" s="55" t="n">
        <v>100.4400910687</v>
      </c>
    </row>
    <row r="45" customFormat="false" ht="15.75" hidden="false" customHeight="false" outlineLevel="0" collapsed="false">
      <c r="A45" s="59" t="s">
        <v>113</v>
      </c>
      <c r="B45" s="46" t="n">
        <v>129</v>
      </c>
      <c r="C45" s="55" t="n">
        <v>29.098</v>
      </c>
      <c r="D45" s="55" t="n">
        <v>115.7208192484</v>
      </c>
    </row>
    <row r="46" customFormat="false" ht="15.75" hidden="false" customHeight="false" outlineLevel="0" collapsed="false">
      <c r="A46" s="54" t="s">
        <v>114</v>
      </c>
      <c r="B46" s="46" t="n">
        <v>130</v>
      </c>
      <c r="C46" s="55" t="n">
        <v>241.583</v>
      </c>
      <c r="D46" s="55" t="n">
        <v>100.5573500275</v>
      </c>
    </row>
    <row r="47" customFormat="false" ht="15.75" hidden="false" customHeight="false" outlineLevel="0" collapsed="false">
      <c r="A47" s="59" t="s">
        <v>113</v>
      </c>
      <c r="B47" s="46" t="n">
        <v>131</v>
      </c>
      <c r="C47" s="55" t="n">
        <v>22.719</v>
      </c>
      <c r="D47" s="55" t="n">
        <v>95.4860673307</v>
      </c>
    </row>
    <row r="48" customFormat="false" ht="15.75" hidden="false" customHeight="false" outlineLevel="0" collapsed="false">
      <c r="A48" s="54" t="s">
        <v>115</v>
      </c>
      <c r="B48" s="46" t="n">
        <v>132</v>
      </c>
      <c r="C48" s="55" t="n">
        <v>113.2</v>
      </c>
      <c r="D48" s="56" t="s">
        <v>85</v>
      </c>
    </row>
    <row r="49" customFormat="false" ht="15.75" hidden="false" customHeight="false" outlineLevel="0" collapsed="false">
      <c r="A49" s="54" t="s">
        <v>116</v>
      </c>
      <c r="B49" s="46" t="n">
        <v>133</v>
      </c>
      <c r="C49" s="55" t="n">
        <v>98.8</v>
      </c>
      <c r="D49" s="56" t="s">
        <v>85</v>
      </c>
    </row>
    <row r="50" customFormat="false" ht="31.5" hidden="false" customHeight="false" outlineLevel="0" collapsed="false">
      <c r="A50" s="54" t="s">
        <v>117</v>
      </c>
      <c r="B50" s="46" t="n">
        <v>134</v>
      </c>
      <c r="C50" s="60" t="s">
        <v>118</v>
      </c>
      <c r="D50" s="61"/>
    </row>
    <row r="51" customFormat="false" ht="31.5" hidden="false" customHeight="false" outlineLevel="0" collapsed="false">
      <c r="A51" s="54" t="s">
        <v>119</v>
      </c>
      <c r="B51" s="46" t="n">
        <v>135</v>
      </c>
      <c r="C51" s="55" t="n">
        <v>24121.1</v>
      </c>
      <c r="D51" s="55" t="n">
        <v>105.6645347818</v>
      </c>
    </row>
    <row r="52" customFormat="false" ht="15.75" hidden="false" customHeight="false" outlineLevel="0" collapsed="false">
      <c r="A52" s="54" t="s">
        <v>120</v>
      </c>
      <c r="B52" s="46" t="n">
        <v>136</v>
      </c>
      <c r="C52" s="55" t="n">
        <v>90.9</v>
      </c>
      <c r="D52" s="56" t="s">
        <v>85</v>
      </c>
    </row>
    <row r="53" customFormat="false" ht="15.75" hidden="false" customHeight="false" outlineLevel="0" collapsed="false">
      <c r="A53" s="54" t="s">
        <v>121</v>
      </c>
      <c r="B53" s="46" t="n">
        <v>137</v>
      </c>
      <c r="C53" s="55" t="n">
        <v>32.8</v>
      </c>
      <c r="D53" s="55" t="n">
        <v>120.4553800955</v>
      </c>
    </row>
    <row r="54" customFormat="false" ht="31.5" hidden="false" customHeight="false" outlineLevel="0" collapsed="false">
      <c r="A54" s="54" t="s">
        <v>122</v>
      </c>
      <c r="B54" s="46" t="n">
        <v>138</v>
      </c>
      <c r="C54" s="55" t="n">
        <v>1308</v>
      </c>
      <c r="D54" s="55" t="n">
        <v>99.4</v>
      </c>
    </row>
    <row r="55" customFormat="false" ht="15.75" hidden="false" customHeight="false" outlineLevel="0" collapsed="false">
      <c r="A55" s="59" t="s">
        <v>123</v>
      </c>
      <c r="B55" s="46" t="n">
        <v>139</v>
      </c>
      <c r="C55" s="55" t="n">
        <v>1213.3</v>
      </c>
      <c r="D55" s="55" t="n">
        <v>98.6663413841</v>
      </c>
    </row>
    <row r="56" customFormat="false" ht="15.75" hidden="false" customHeight="false" outlineLevel="0" collapsed="false">
      <c r="A56" s="59" t="s">
        <v>124</v>
      </c>
      <c r="B56" s="46" t="n">
        <v>140</v>
      </c>
      <c r="C56" s="62" t="n">
        <v>94.7</v>
      </c>
      <c r="D56" s="55" t="n">
        <v>109.3533487298</v>
      </c>
    </row>
    <row r="57" customFormat="false" ht="15.75" hidden="false" customHeight="false" outlineLevel="0" collapsed="false">
      <c r="A57" s="54" t="s">
        <v>125</v>
      </c>
      <c r="B57" s="46" t="n">
        <v>141</v>
      </c>
      <c r="C57" s="63" t="n">
        <v>2652693</v>
      </c>
      <c r="D57" s="55" t="n">
        <v>101.1279761961</v>
      </c>
    </row>
    <row r="58" customFormat="false" ht="31.5" hidden="false" customHeight="false" outlineLevel="0" collapsed="false">
      <c r="A58" s="54" t="s">
        <v>126</v>
      </c>
      <c r="B58" s="46" t="n">
        <v>142</v>
      </c>
      <c r="C58" s="63" t="n">
        <v>52993</v>
      </c>
      <c r="D58" s="55" t="n">
        <v>99.4</v>
      </c>
    </row>
    <row r="59" customFormat="false" ht="15.75" hidden="false" customHeight="false" outlineLevel="0" collapsed="false">
      <c r="A59" s="54" t="s">
        <v>127</v>
      </c>
      <c r="B59" s="46" t="n">
        <v>143</v>
      </c>
      <c r="C59" s="63" t="n">
        <v>2599700</v>
      </c>
      <c r="D59" s="55" t="n">
        <v>101.1633178393</v>
      </c>
    </row>
    <row r="60" customFormat="false" ht="15.75" hidden="false" customHeight="false" outlineLevel="0" collapsed="false">
      <c r="A60" s="57" t="s">
        <v>128</v>
      </c>
      <c r="B60" s="46"/>
      <c r="C60" s="63"/>
      <c r="D60" s="55"/>
    </row>
    <row r="61" customFormat="false" ht="47.25" hidden="false" customHeight="false" outlineLevel="0" collapsed="false">
      <c r="A61" s="58" t="s">
        <v>129</v>
      </c>
      <c r="B61" s="46" t="n">
        <v>144</v>
      </c>
      <c r="C61" s="63" t="n">
        <v>59008</v>
      </c>
      <c r="D61" s="55" t="n">
        <v>101.6</v>
      </c>
    </row>
    <row r="62" customFormat="false" ht="15.75" hidden="false" customHeight="false" outlineLevel="0" collapsed="false">
      <c r="A62" s="64" t="s">
        <v>130</v>
      </c>
      <c r="B62" s="46" t="n">
        <v>145</v>
      </c>
      <c r="C62" s="63" t="n">
        <v>55476</v>
      </c>
      <c r="D62" s="55" t="n">
        <v>101.4</v>
      </c>
    </row>
    <row r="63" customFormat="false" ht="31.5" hidden="false" customHeight="false" outlineLevel="0" collapsed="false">
      <c r="A63" s="54" t="s">
        <v>131</v>
      </c>
      <c r="B63" s="46" t="n">
        <v>146</v>
      </c>
      <c r="C63" s="63" t="n">
        <v>79349</v>
      </c>
      <c r="D63" s="56" t="s">
        <v>85</v>
      </c>
    </row>
    <row r="64" customFormat="false" ht="15.75" hidden="false" customHeight="false" outlineLevel="0" collapsed="false">
      <c r="A64" s="54" t="s">
        <v>132</v>
      </c>
      <c r="B64" s="46" t="n">
        <v>147</v>
      </c>
      <c r="C64" s="65" t="s">
        <v>118</v>
      </c>
      <c r="D64" s="61"/>
    </row>
    <row r="65" customFormat="false" ht="31.5" hidden="false" customHeight="false" outlineLevel="0" collapsed="false">
      <c r="A65" s="54" t="s">
        <v>133</v>
      </c>
      <c r="B65" s="46" t="n">
        <v>148</v>
      </c>
      <c r="C65" s="65" t="s">
        <v>118</v>
      </c>
      <c r="D65" s="66"/>
    </row>
    <row r="66" customFormat="false" ht="15.75" hidden="false" customHeight="false" outlineLevel="0" collapsed="false">
      <c r="A66" s="54" t="s">
        <v>134</v>
      </c>
      <c r="B66" s="46" t="n">
        <v>149</v>
      </c>
      <c r="C66" s="63" t="n">
        <v>475</v>
      </c>
      <c r="D66" s="56" t="s">
        <v>85</v>
      </c>
    </row>
    <row r="67" customFormat="false" ht="15.75" hidden="false" customHeight="false" outlineLevel="0" collapsed="false">
      <c r="A67" s="57" t="s">
        <v>128</v>
      </c>
      <c r="B67" s="46"/>
      <c r="C67" s="63"/>
      <c r="D67" s="55"/>
    </row>
    <row r="68" customFormat="false" ht="31.5" hidden="false" customHeight="false" outlineLevel="0" collapsed="false">
      <c r="A68" s="58" t="s">
        <v>135</v>
      </c>
      <c r="B68" s="46" t="n">
        <v>150</v>
      </c>
      <c r="C68" s="63" t="n">
        <v>475</v>
      </c>
      <c r="D68" s="56" t="s">
        <v>85</v>
      </c>
    </row>
    <row r="69" customFormat="false" ht="15.75" hidden="false" customHeight="false" outlineLevel="0" collapsed="false">
      <c r="A69" s="54" t="s">
        <v>136</v>
      </c>
      <c r="B69" s="46" t="n">
        <v>151</v>
      </c>
      <c r="C69" s="55" t="n">
        <v>2545.23</v>
      </c>
      <c r="D69" s="55" t="n">
        <v>99.5241260655</v>
      </c>
    </row>
    <row r="70" customFormat="false" ht="31.5" hidden="false" customHeight="false" outlineLevel="0" collapsed="false">
      <c r="A70" s="54" t="s">
        <v>137</v>
      </c>
      <c r="B70" s="46" t="n">
        <v>152</v>
      </c>
      <c r="C70" s="55" t="n">
        <v>76.7</v>
      </c>
      <c r="D70" s="56" t="s">
        <v>85</v>
      </c>
    </row>
    <row r="71" customFormat="false" ht="12.75" hidden="true" customHeight="false" outlineLevel="0" collapsed="false">
      <c r="A71" s="67" t="s">
        <v>138</v>
      </c>
      <c r="B71" s="68" t="n">
        <v>-101</v>
      </c>
      <c r="C71" s="69" t="n">
        <v>112.9</v>
      </c>
      <c r="D71" s="69"/>
    </row>
    <row r="72" customFormat="false" ht="15.75" hidden="false" customHeight="false" outlineLevel="0" collapsed="false">
      <c r="A72" s="70"/>
      <c r="B72" s="70"/>
      <c r="C72" s="70"/>
      <c r="D72" s="53"/>
    </row>
    <row r="73" customFormat="false" ht="12.75" hidden="false" customHeight="false" outlineLevel="0" collapsed="false">
      <c r="A73" s="71" t="s">
        <v>139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40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141</v>
      </c>
      <c r="B15" s="46"/>
      <c r="C15" s="73"/>
      <c r="D15" s="73"/>
    </row>
    <row r="16" customFormat="false" ht="15.75" hidden="false" customHeight="false" outlineLevel="0" collapsed="false">
      <c r="A16" s="59" t="s">
        <v>142</v>
      </c>
      <c r="B16" s="46" t="n">
        <v>201</v>
      </c>
      <c r="C16" s="74" t="n">
        <v>936476.701</v>
      </c>
      <c r="D16" s="74" t="n">
        <v>113.2434449037</v>
      </c>
    </row>
    <row r="17" customFormat="false" ht="31.5" hidden="false" customHeight="false" outlineLevel="0" collapsed="false">
      <c r="A17" s="59" t="s">
        <v>143</v>
      </c>
      <c r="B17" s="46" t="n">
        <v>202</v>
      </c>
      <c r="C17" s="74" t="n">
        <v>875278.977</v>
      </c>
      <c r="D17" s="74" t="n">
        <v>111.6139050721</v>
      </c>
    </row>
    <row r="18" customFormat="false" ht="15.75" hidden="false" customHeight="false" outlineLevel="0" collapsed="false">
      <c r="A18" s="59" t="s">
        <v>144</v>
      </c>
      <c r="B18" s="46" t="n">
        <v>203</v>
      </c>
      <c r="C18" s="74" t="n">
        <v>2085.121</v>
      </c>
      <c r="D18" s="74" t="n">
        <v>103.921371224</v>
      </c>
    </row>
    <row r="19" customFormat="false" ht="31.5" hidden="false" customHeight="false" outlineLevel="0" collapsed="false">
      <c r="A19" s="59" t="s">
        <v>145</v>
      </c>
      <c r="B19" s="46" t="n">
        <v>204</v>
      </c>
      <c r="C19" s="74" t="n">
        <v>2724.398</v>
      </c>
      <c r="D19" s="74" t="n">
        <v>118.9495027467</v>
      </c>
    </row>
    <row r="20" customFormat="false" ht="15.75" hidden="false" customHeight="false" outlineLevel="0" collapsed="false">
      <c r="A20" s="59" t="s">
        <v>146</v>
      </c>
      <c r="B20" s="46" t="n">
        <v>205</v>
      </c>
      <c r="C20" s="74" t="n">
        <v>57732.103</v>
      </c>
      <c r="D20" s="74" t="n">
        <v>147.0885427524</v>
      </c>
    </row>
    <row r="21" customFormat="false" ht="15.75" hidden="false" customHeight="false" outlineLevel="0" collapsed="false">
      <c r="A21" s="59" t="s">
        <v>147</v>
      </c>
      <c r="B21" s="46" t="n">
        <v>206</v>
      </c>
      <c r="C21" s="74" t="n">
        <v>17565.994</v>
      </c>
      <c r="D21" s="74" t="n">
        <v>103.5717465424</v>
      </c>
    </row>
    <row r="22" customFormat="false" ht="15.75" hidden="false" customHeight="false" outlineLevel="0" collapsed="false">
      <c r="A22" s="59" t="s">
        <v>148</v>
      </c>
      <c r="B22" s="46" t="n">
        <v>207</v>
      </c>
      <c r="C22" s="74" t="n">
        <v>11449.345</v>
      </c>
      <c r="D22" s="74" t="n">
        <v>145.9997975014</v>
      </c>
    </row>
    <row r="23" customFormat="false" ht="15.75" hidden="false" customHeight="false" outlineLevel="0" collapsed="false">
      <c r="A23" s="58" t="s">
        <v>149</v>
      </c>
      <c r="B23" s="46"/>
      <c r="C23" s="74"/>
      <c r="D23" s="74"/>
    </row>
    <row r="24" customFormat="false" ht="15.75" hidden="false" customHeight="false" outlineLevel="0" collapsed="false">
      <c r="A24" s="64" t="s">
        <v>150</v>
      </c>
      <c r="B24" s="46" t="n">
        <v>208</v>
      </c>
      <c r="C24" s="74" t="n">
        <v>29719.217</v>
      </c>
      <c r="D24" s="74" t="n">
        <v>72.6389365028</v>
      </c>
    </row>
    <row r="25" customFormat="false" ht="15.75" hidden="false" customHeight="false" outlineLevel="0" collapsed="false">
      <c r="A25" s="64" t="s">
        <v>151</v>
      </c>
      <c r="B25" s="46" t="n">
        <v>209</v>
      </c>
      <c r="C25" s="74" t="n">
        <v>5349.459</v>
      </c>
      <c r="D25" s="74" t="n">
        <v>75.4996607111</v>
      </c>
    </row>
    <row r="26" customFormat="false" ht="15.75" hidden="false" customHeight="false" outlineLevel="0" collapsed="false">
      <c r="A26" s="54" t="s">
        <v>152</v>
      </c>
      <c r="B26" s="46"/>
      <c r="C26" s="74"/>
      <c r="D26" s="74"/>
    </row>
    <row r="27" customFormat="false" ht="15.75" hidden="false" customHeight="false" outlineLevel="0" collapsed="false">
      <c r="A27" s="59" t="s">
        <v>153</v>
      </c>
      <c r="B27" s="46" t="n">
        <v>210</v>
      </c>
      <c r="C27" s="74" t="n">
        <v>285380.894</v>
      </c>
      <c r="D27" s="74" t="n">
        <v>110.4893826494</v>
      </c>
    </row>
    <row r="28" customFormat="false" ht="15.75" hidden="false" customHeight="false" outlineLevel="0" collapsed="false">
      <c r="A28" s="75" t="s">
        <v>99</v>
      </c>
      <c r="B28" s="46"/>
      <c r="C28" s="74"/>
      <c r="D28" s="74"/>
    </row>
    <row r="29" customFormat="false" ht="31.5" hidden="false" customHeight="false" outlineLevel="0" collapsed="false">
      <c r="A29" s="64" t="s">
        <v>154</v>
      </c>
      <c r="B29" s="46" t="n">
        <v>211</v>
      </c>
      <c r="C29" s="74" t="n">
        <v>17984.614</v>
      </c>
      <c r="D29" s="74" t="n">
        <v>123.1688487688</v>
      </c>
    </row>
    <row r="30" customFormat="false" ht="31.5" hidden="false" customHeight="false" outlineLevel="0" collapsed="false">
      <c r="A30" s="64" t="s">
        <v>155</v>
      </c>
      <c r="B30" s="46" t="n">
        <v>212</v>
      </c>
      <c r="C30" s="74" t="n">
        <v>205682.184</v>
      </c>
      <c r="D30" s="74" t="n">
        <v>109.7460038203</v>
      </c>
    </row>
    <row r="31" customFormat="false" ht="15.75" hidden="false" customHeight="false" outlineLevel="0" collapsed="false">
      <c r="A31" s="59" t="s">
        <v>156</v>
      </c>
      <c r="B31" s="46" t="n">
        <v>213</v>
      </c>
      <c r="C31" s="74" t="n">
        <v>276625.809</v>
      </c>
      <c r="D31" s="74" t="n">
        <v>110.7958095776</v>
      </c>
    </row>
    <row r="32" customFormat="false" ht="15.75" hidden="false" customHeight="false" outlineLevel="0" collapsed="false">
      <c r="A32" s="75" t="s">
        <v>157</v>
      </c>
      <c r="B32" s="46"/>
      <c r="C32" s="74"/>
      <c r="D32" s="74"/>
    </row>
    <row r="33" customFormat="false" ht="31.5" hidden="false" customHeight="false" outlineLevel="0" collapsed="false">
      <c r="A33" s="76" t="s">
        <v>158</v>
      </c>
      <c r="B33" s="46" t="n">
        <v>214</v>
      </c>
      <c r="C33" s="74" t="n">
        <v>9287.198</v>
      </c>
      <c r="D33" s="74" t="n">
        <v>150.3660956698</v>
      </c>
    </row>
    <row r="34" customFormat="false" ht="47.25" hidden="false" customHeight="false" outlineLevel="0" collapsed="false">
      <c r="A34" s="64" t="s">
        <v>159</v>
      </c>
      <c r="B34" s="46" t="n">
        <v>215</v>
      </c>
      <c r="C34" s="74" t="n">
        <v>26445.976</v>
      </c>
      <c r="D34" s="74" t="n">
        <v>125.5443484175</v>
      </c>
    </row>
    <row r="35" customFormat="false" ht="15.75" hidden="false" customHeight="false" outlineLevel="0" collapsed="false">
      <c r="A35" s="59" t="s">
        <v>160</v>
      </c>
      <c r="B35" s="46" t="n">
        <v>216</v>
      </c>
      <c r="C35" s="74" t="n">
        <v>96.9321404537</v>
      </c>
      <c r="D35" s="77" t="s">
        <v>85</v>
      </c>
    </row>
    <row r="36" customFormat="false" ht="15.75" hidden="false" customHeight="false" outlineLevel="0" collapsed="false">
      <c r="A36" s="59" t="s">
        <v>161</v>
      </c>
      <c r="B36" s="46" t="n">
        <v>217</v>
      </c>
      <c r="C36" s="74" t="n">
        <v>32761.895</v>
      </c>
      <c r="D36" s="74" t="n">
        <v>129.9641468859</v>
      </c>
    </row>
    <row r="37" customFormat="false" ht="15.75" hidden="false" customHeight="false" outlineLevel="0" collapsed="false">
      <c r="A37" s="59" t="s">
        <v>162</v>
      </c>
      <c r="B37" s="46" t="n">
        <v>218</v>
      </c>
      <c r="C37" s="74" t="n">
        <v>23988.796</v>
      </c>
      <c r="D37" s="74" t="n">
        <v>144.6829047754</v>
      </c>
    </row>
    <row r="38" customFormat="false" ht="15.75" hidden="false" customHeight="false" outlineLevel="0" collapsed="false">
      <c r="A38" s="59" t="s">
        <v>163</v>
      </c>
      <c r="B38" s="46" t="n">
        <v>219</v>
      </c>
      <c r="C38" s="74" t="n">
        <v>24626.322</v>
      </c>
      <c r="D38" s="74" t="n">
        <v>154.2848830045</v>
      </c>
    </row>
    <row r="39" customFormat="false" ht="15.75" hidden="false" customHeight="false" outlineLevel="0" collapsed="false">
      <c r="A39" s="75" t="s">
        <v>99</v>
      </c>
      <c r="B39" s="46"/>
      <c r="C39" s="74"/>
      <c r="D39" s="74"/>
    </row>
    <row r="40" customFormat="false" ht="15.75" hidden="false" customHeight="false" outlineLevel="0" collapsed="false">
      <c r="A40" s="64" t="s">
        <v>164</v>
      </c>
      <c r="B40" s="46" t="n">
        <v>220</v>
      </c>
      <c r="C40" s="74" t="n">
        <v>18948.599</v>
      </c>
      <c r="D40" s="74" t="n">
        <v>166.2251855478</v>
      </c>
    </row>
    <row r="41" customFormat="false" ht="15.75" hidden="false" customHeight="false" outlineLevel="0" collapsed="false">
      <c r="A41" s="54" t="s">
        <v>165</v>
      </c>
      <c r="B41" s="46"/>
      <c r="C41" s="74"/>
      <c r="D41" s="74"/>
    </row>
    <row r="42" customFormat="false" ht="15.75" hidden="false" customHeight="false" outlineLevel="0" collapsed="false">
      <c r="A42" s="59" t="s">
        <v>166</v>
      </c>
      <c r="B42" s="46" t="n">
        <v>221</v>
      </c>
      <c r="C42" s="74" t="n">
        <v>205781.76645182</v>
      </c>
      <c r="D42" s="74" t="n">
        <v>105.7190190571</v>
      </c>
    </row>
    <row r="43" customFormat="false" ht="15.75" hidden="false" customHeight="false" outlineLevel="0" collapsed="false">
      <c r="A43" s="59" t="s">
        <v>167</v>
      </c>
      <c r="B43" s="46" t="n">
        <v>222</v>
      </c>
      <c r="C43" s="74" t="n">
        <v>26751.730194</v>
      </c>
      <c r="D43" s="74" t="n">
        <v>105.7189029958</v>
      </c>
    </row>
    <row r="44" customFormat="false" ht="15.75" hidden="false" customHeight="false" outlineLevel="0" collapsed="false">
      <c r="A44" s="59" t="s">
        <v>168</v>
      </c>
      <c r="B44" s="46" t="n">
        <v>223</v>
      </c>
      <c r="C44" s="74" t="n">
        <v>8418.53626299</v>
      </c>
      <c r="D44" s="74" t="n">
        <v>141.4826395386</v>
      </c>
    </row>
    <row r="45" customFormat="false" ht="15.75" hidden="false" customHeight="false" outlineLevel="0" collapsed="false">
      <c r="A45" s="59" t="s">
        <v>169</v>
      </c>
      <c r="B45" s="46" t="n">
        <v>224</v>
      </c>
      <c r="C45" s="74" t="n">
        <v>757.670203</v>
      </c>
      <c r="D45" s="74" t="n">
        <v>141.4816356935</v>
      </c>
    </row>
    <row r="46" customFormat="false" ht="15.75" hidden="false" customHeight="false" outlineLevel="0" collapsed="false">
      <c r="A46" s="59" t="s">
        <v>170</v>
      </c>
      <c r="B46" s="46" t="n">
        <v>225</v>
      </c>
      <c r="C46" s="74" t="n">
        <v>0.74862243</v>
      </c>
      <c r="D46" s="74" t="n">
        <v>25.4329649952</v>
      </c>
    </row>
    <row r="47" customFormat="false" ht="15.75" hidden="false" customHeight="false" outlineLevel="0" collapsed="false">
      <c r="A47" s="59" t="s">
        <v>171</v>
      </c>
      <c r="B47" s="46" t="n">
        <v>226</v>
      </c>
      <c r="C47" s="74" t="n">
        <v>0.112295</v>
      </c>
      <c r="D47" s="74" t="n">
        <v>25.4329800944</v>
      </c>
    </row>
    <row r="48" customFormat="false" ht="15.75" hidden="false" customHeight="false" outlineLevel="0" collapsed="false">
      <c r="A48" s="59" t="s">
        <v>172</v>
      </c>
      <c r="B48" s="46" t="n">
        <v>227</v>
      </c>
      <c r="C48" s="74" t="n">
        <v>374.5418424</v>
      </c>
      <c r="D48" s="74" t="n">
        <v>178.3145079194</v>
      </c>
    </row>
    <row r="49" customFormat="false" ht="15.75" hidden="false" customHeight="false" outlineLevel="0" collapsed="false">
      <c r="A49" s="59" t="s">
        <v>173</v>
      </c>
      <c r="B49" s="46" t="n">
        <v>228</v>
      </c>
      <c r="C49" s="74" t="n">
        <v>111.870713</v>
      </c>
      <c r="D49" s="74" t="n">
        <v>177.7593854315</v>
      </c>
    </row>
    <row r="50" customFormat="false" ht="15.75" hidden="false" customHeight="false" outlineLevel="0" collapsed="false">
      <c r="A50" s="59" t="s">
        <v>174</v>
      </c>
      <c r="B50" s="46" t="n">
        <v>229</v>
      </c>
      <c r="C50" s="74" t="n">
        <v>88.68308323</v>
      </c>
      <c r="D50" s="74" t="n">
        <v>87.0425658525</v>
      </c>
    </row>
    <row r="51" customFormat="false" ht="15.75" hidden="false" customHeight="false" outlineLevel="0" collapsed="false">
      <c r="A51" s="59" t="s">
        <v>175</v>
      </c>
      <c r="B51" s="46" t="n">
        <v>230</v>
      </c>
      <c r="C51" s="74" t="n">
        <v>31.017981</v>
      </c>
      <c r="D51" s="74" t="n">
        <v>87.6176085909</v>
      </c>
    </row>
    <row r="52" customFormat="false" ht="15.75" hidden="false" customHeight="false" outlineLevel="0" collapsed="false">
      <c r="A52" s="59" t="s">
        <v>176</v>
      </c>
      <c r="B52" s="46" t="n">
        <v>231</v>
      </c>
      <c r="C52" s="74" t="n">
        <v>39.7079444</v>
      </c>
      <c r="D52" s="74" t="n">
        <v>376.6332068171</v>
      </c>
    </row>
    <row r="53" customFormat="false" ht="15.75" hidden="false" customHeight="false" outlineLevel="0" collapsed="false">
      <c r="A53" s="59" t="s">
        <v>177</v>
      </c>
      <c r="B53" s="46" t="n">
        <v>232</v>
      </c>
      <c r="C53" s="74" t="n">
        <v>4.463512</v>
      </c>
      <c r="D53" s="74" t="n">
        <v>326.4820203137</v>
      </c>
    </row>
    <row r="54" customFormat="false" ht="15.75" hidden="false" customHeight="false" outlineLevel="0" collapsed="false">
      <c r="A54" s="54" t="s">
        <v>178</v>
      </c>
      <c r="B54" s="46"/>
      <c r="C54" s="74"/>
      <c r="D54" s="74"/>
    </row>
    <row r="55" customFormat="false" ht="15.75" hidden="false" customHeight="false" outlineLevel="0" collapsed="false">
      <c r="A55" s="59" t="s">
        <v>179</v>
      </c>
      <c r="B55" s="46" t="n">
        <v>233</v>
      </c>
      <c r="C55" s="74" t="n">
        <v>51</v>
      </c>
      <c r="D55" s="74" t="n">
        <v>52.2540983607</v>
      </c>
    </row>
    <row r="56" customFormat="false" ht="15.75" hidden="false" customHeight="false" outlineLevel="0" collapsed="false">
      <c r="A56" s="59" t="s">
        <v>180</v>
      </c>
      <c r="B56" s="46" t="n">
        <v>234</v>
      </c>
      <c r="C56" s="74" t="n">
        <v>2915</v>
      </c>
      <c r="D56" s="74" t="n">
        <v>97.491638796</v>
      </c>
    </row>
    <row r="57" customFormat="false" ht="15.75" hidden="false" customHeight="false" outlineLevel="0" collapsed="false">
      <c r="A57" s="59" t="s">
        <v>181</v>
      </c>
      <c r="B57" s="46" t="n">
        <v>235</v>
      </c>
      <c r="C57" s="74" t="n">
        <v>253</v>
      </c>
      <c r="D57" s="74" t="n">
        <v>87.5432525952</v>
      </c>
    </row>
    <row r="58" customFormat="false" ht="15.75" hidden="false" customHeight="false" outlineLevel="0" collapsed="false">
      <c r="A58" s="59" t="s">
        <v>182</v>
      </c>
      <c r="B58" s="46" t="n">
        <v>236</v>
      </c>
      <c r="C58" s="74" t="n">
        <v>46</v>
      </c>
      <c r="D58" s="74" t="n">
        <v>68.6567164179</v>
      </c>
    </row>
    <row r="59" customFormat="false" ht="15.75" hidden="false" customHeight="false" outlineLevel="0" collapsed="false">
      <c r="A59" s="59" t="s">
        <v>183</v>
      </c>
      <c r="B59" s="46" t="n">
        <v>237</v>
      </c>
      <c r="C59" s="74" t="n">
        <v>12120.885</v>
      </c>
      <c r="D59" s="74" t="n">
        <v>128.2583794383</v>
      </c>
    </row>
    <row r="60" customFormat="false" ht="15.75" hidden="false" customHeight="false" outlineLevel="0" collapsed="false">
      <c r="A60" s="59" t="s">
        <v>184</v>
      </c>
      <c r="B60" s="46" t="n">
        <v>238</v>
      </c>
      <c r="C60" s="74" t="n">
        <v>11770.455</v>
      </c>
      <c r="D60" s="74" t="n">
        <v>127.8059348958</v>
      </c>
    </row>
    <row r="61" customFormat="false" ht="15.75" hidden="false" customHeight="false" outlineLevel="0" collapsed="false">
      <c r="A61" s="59" t="s">
        <v>185</v>
      </c>
      <c r="B61" s="46" t="n">
        <v>239</v>
      </c>
      <c r="C61" s="74" t="n">
        <v>126.722</v>
      </c>
      <c r="D61" s="74" t="n">
        <v>91.6866842242</v>
      </c>
    </row>
    <row r="62" customFormat="false" ht="15.75" hidden="false" customHeight="false" outlineLevel="0" collapsed="false">
      <c r="A62" s="59" t="s">
        <v>186</v>
      </c>
      <c r="B62" s="46" t="n">
        <v>240</v>
      </c>
      <c r="C62" s="74" t="n">
        <v>167.575</v>
      </c>
      <c r="D62" s="74" t="n">
        <v>359.8114787538</v>
      </c>
    </row>
    <row r="63" customFormat="false" ht="31.5" hidden="false" customHeight="false" outlineLevel="0" collapsed="false">
      <c r="A63" s="54" t="s">
        <v>187</v>
      </c>
      <c r="B63" s="46"/>
      <c r="C63" s="74"/>
      <c r="D63" s="74"/>
    </row>
    <row r="64" customFormat="false" ht="15.75" hidden="false" customHeight="false" outlineLevel="0" collapsed="false">
      <c r="A64" s="59" t="s">
        <v>188</v>
      </c>
      <c r="B64" s="46" t="n">
        <v>241</v>
      </c>
      <c r="C64" s="78" t="n">
        <v>0</v>
      </c>
      <c r="D64" s="74" t="n">
        <v>0</v>
      </c>
    </row>
    <row r="65" customFormat="false" ht="15.75" hidden="false" customHeight="false" outlineLevel="0" collapsed="false">
      <c r="A65" s="59" t="s">
        <v>189</v>
      </c>
      <c r="B65" s="46" t="n">
        <v>242</v>
      </c>
      <c r="C65" s="78" t="n">
        <v>158355713</v>
      </c>
      <c r="D65" s="74" t="n">
        <v>103.3564236373</v>
      </c>
    </row>
    <row r="66" customFormat="false" ht="78.75" hidden="false" customHeight="false" outlineLevel="0" collapsed="false">
      <c r="A66" s="59" t="s">
        <v>190</v>
      </c>
      <c r="B66" s="46" t="n">
        <v>243</v>
      </c>
      <c r="C66" s="78" t="n">
        <v>381156</v>
      </c>
      <c r="D66" s="74" t="n">
        <v>34.9302734352</v>
      </c>
    </row>
    <row r="67" customFormat="false" ht="78.75" hidden="false" customHeight="false" outlineLevel="0" collapsed="false">
      <c r="A67" s="59" t="s">
        <v>191</v>
      </c>
      <c r="B67" s="46" t="n">
        <v>244</v>
      </c>
      <c r="C67" s="78" t="n">
        <v>0</v>
      </c>
      <c r="D67" s="74" t="n">
        <v>0</v>
      </c>
    </row>
    <row r="68" customFormat="false" ht="15.75" hidden="false" customHeight="false" outlineLevel="0" collapsed="false">
      <c r="A68" s="54" t="s">
        <v>192</v>
      </c>
      <c r="B68" s="46"/>
      <c r="C68" s="74"/>
      <c r="D68" s="74"/>
    </row>
    <row r="69" customFormat="false" ht="15.75" hidden="false" customHeight="false" outlineLevel="0" collapsed="false">
      <c r="A69" s="59" t="s">
        <v>193</v>
      </c>
      <c r="B69" s="46" t="n">
        <v>245</v>
      </c>
      <c r="C69" s="78" t="n">
        <v>7996</v>
      </c>
      <c r="D69" s="74" t="n">
        <v>96.956469019</v>
      </c>
    </row>
    <row r="70" customFormat="false" ht="15.75" hidden="false" customHeight="false" outlineLevel="0" collapsed="false">
      <c r="A70" s="59" t="s">
        <v>194</v>
      </c>
      <c r="B70" s="46" t="n">
        <v>246</v>
      </c>
      <c r="C70" s="78" t="n">
        <v>1</v>
      </c>
      <c r="D70" s="74" t="n">
        <v>100</v>
      </c>
    </row>
    <row r="71" customFormat="false" ht="15.75" hidden="false" customHeight="false" outlineLevel="0" collapsed="false">
      <c r="A71" s="59" t="s">
        <v>195</v>
      </c>
      <c r="B71" s="46" t="n">
        <v>247</v>
      </c>
      <c r="C71" s="74" t="n">
        <v>476689.259</v>
      </c>
      <c r="D71" s="74" t="n">
        <v>117.2420163988</v>
      </c>
    </row>
    <row r="72" customFormat="false" ht="15.75" hidden="false" customHeight="false" outlineLevel="0" collapsed="false">
      <c r="A72" s="59" t="s">
        <v>196</v>
      </c>
      <c r="B72" s="46" t="n">
        <v>248</v>
      </c>
      <c r="C72" s="73" t="n">
        <v>10.881</v>
      </c>
      <c r="D72" s="74" t="n">
        <v>10.6342845973</v>
      </c>
    </row>
    <row r="73" customFormat="false" ht="15.75" hidden="false" customHeight="false" outlineLevel="0" collapsed="false">
      <c r="A73" s="59" t="s">
        <v>197</v>
      </c>
      <c r="B73" s="46" t="n">
        <v>249</v>
      </c>
      <c r="C73" s="74" t="n">
        <v>378785.229</v>
      </c>
      <c r="D73" s="74" t="n">
        <v>103.6621443333</v>
      </c>
    </row>
    <row r="74" customFormat="false" ht="15.75" hidden="false" customHeight="false" outlineLevel="0" collapsed="false">
      <c r="A74" s="75" t="s">
        <v>99</v>
      </c>
      <c r="B74" s="46"/>
      <c r="C74" s="78"/>
      <c r="D74" s="74"/>
    </row>
    <row r="75" customFormat="false" ht="15.75" hidden="false" customHeight="false" outlineLevel="0" collapsed="false">
      <c r="A75" s="64" t="s">
        <v>198</v>
      </c>
      <c r="B75" s="46" t="n">
        <v>250</v>
      </c>
      <c r="C75" s="74" t="n">
        <v>378774.348</v>
      </c>
      <c r="D75" s="74" t="n">
        <v>103.688201209</v>
      </c>
    </row>
    <row r="76" customFormat="false" ht="15.75" hidden="false" customHeight="false" outlineLevel="0" collapsed="false">
      <c r="A76" s="64" t="s">
        <v>199</v>
      </c>
      <c r="B76" s="46" t="n">
        <v>251</v>
      </c>
      <c r="C76" s="78" t="n">
        <v>10.881</v>
      </c>
      <c r="D76" s="74" t="n">
        <v>10.6342845973</v>
      </c>
    </row>
    <row r="77" customFormat="false" ht="15.75" hidden="false" customHeight="false" outlineLevel="0" collapsed="false">
      <c r="A77" s="59" t="s">
        <v>161</v>
      </c>
      <c r="B77" s="46" t="n">
        <v>252</v>
      </c>
      <c r="C77" s="74" t="n">
        <v>6870.112</v>
      </c>
      <c r="D77" s="74" t="n">
        <v>106.4037931792</v>
      </c>
    </row>
    <row r="78" customFormat="false" ht="15.75" hidden="false" customHeight="false" outlineLevel="0" collapsed="false">
      <c r="A78" s="54" t="s">
        <v>200</v>
      </c>
      <c r="B78" s="46"/>
      <c r="C78" s="78"/>
      <c r="D78" s="74"/>
    </row>
    <row r="79" customFormat="false" ht="31.5" hidden="false" customHeight="false" outlineLevel="0" collapsed="false">
      <c r="A79" s="59" t="s">
        <v>201</v>
      </c>
      <c r="B79" s="46" t="n">
        <v>253</v>
      </c>
      <c r="C79" s="74" t="n">
        <v>0</v>
      </c>
      <c r="D79" s="74" t="n">
        <v>0</v>
      </c>
    </row>
    <row r="80" customFormat="false" ht="31.5" hidden="false" customHeight="false" outlineLevel="0" collapsed="false">
      <c r="A80" s="59" t="s">
        <v>202</v>
      </c>
      <c r="B80" s="46" t="n">
        <v>254</v>
      </c>
      <c r="C80" s="74" t="n">
        <v>0</v>
      </c>
      <c r="D80" s="74" t="n">
        <v>0</v>
      </c>
    </row>
    <row r="81" customFormat="false" ht="31.5" hidden="false" customHeight="false" outlineLevel="0" collapsed="false">
      <c r="A81" s="59" t="s">
        <v>203</v>
      </c>
      <c r="B81" s="46" t="n">
        <v>255</v>
      </c>
      <c r="C81" s="74" t="n">
        <v>0</v>
      </c>
      <c r="D81" s="74" t="n">
        <v>0</v>
      </c>
    </row>
    <row r="82" customFormat="false" ht="15.75" hidden="false" customHeight="false" outlineLevel="0" collapsed="false">
      <c r="A82" s="59" t="s">
        <v>204</v>
      </c>
      <c r="B82" s="46" t="n">
        <v>256</v>
      </c>
      <c r="C82" s="73" t="n">
        <v>0</v>
      </c>
      <c r="D82" s="77" t="s">
        <v>85</v>
      </c>
    </row>
    <row r="83" customFormat="false" ht="15.75" hidden="false" customHeight="false" outlineLevel="0" collapsed="false">
      <c r="A83" s="59" t="s">
        <v>205</v>
      </c>
      <c r="B83" s="46" t="n">
        <v>257</v>
      </c>
      <c r="C83" s="73" t="n">
        <v>0</v>
      </c>
      <c r="D83" s="74" t="n">
        <v>0</v>
      </c>
    </row>
    <row r="84" customFormat="false" ht="15.75" hidden="false" customHeight="false" outlineLevel="0" collapsed="false">
      <c r="A84" s="54" t="s">
        <v>206</v>
      </c>
      <c r="B84" s="46"/>
      <c r="C84" s="73"/>
      <c r="D84" s="74"/>
    </row>
    <row r="85" customFormat="false" ht="15.75" hidden="false" customHeight="false" outlineLevel="0" collapsed="false">
      <c r="A85" s="59" t="s">
        <v>193</v>
      </c>
      <c r="B85" s="46" t="n">
        <v>258</v>
      </c>
      <c r="C85" s="78" t="n">
        <v>0</v>
      </c>
      <c r="D85" s="74" t="n">
        <v>0</v>
      </c>
    </row>
    <row r="86" customFormat="false" ht="15.75" hidden="false" customHeight="false" outlineLevel="0" collapsed="false">
      <c r="A86" s="75" t="s">
        <v>128</v>
      </c>
      <c r="B86" s="46"/>
      <c r="C86" s="78"/>
      <c r="D86" s="74"/>
    </row>
    <row r="87" customFormat="false" ht="15.75" hidden="false" customHeight="false" outlineLevel="0" collapsed="false">
      <c r="A87" s="64" t="s">
        <v>207</v>
      </c>
      <c r="B87" s="46" t="n">
        <v>259</v>
      </c>
      <c r="C87" s="78" t="n">
        <v>0</v>
      </c>
      <c r="D87" s="74" t="n">
        <v>0</v>
      </c>
    </row>
    <row r="88" customFormat="false" ht="15.75" hidden="false" customHeight="false" outlineLevel="0" collapsed="false">
      <c r="A88" s="64" t="s">
        <v>208</v>
      </c>
      <c r="B88" s="46" t="n">
        <v>260</v>
      </c>
      <c r="C88" s="78" t="n">
        <v>0</v>
      </c>
      <c r="D88" s="74" t="n">
        <v>0</v>
      </c>
    </row>
    <row r="89" customFormat="false" ht="15.75" hidden="false" customHeight="false" outlineLevel="0" collapsed="false">
      <c r="A89" s="59" t="s">
        <v>209</v>
      </c>
      <c r="B89" s="46" t="n">
        <v>261</v>
      </c>
      <c r="C89" s="78" t="n">
        <v>0</v>
      </c>
      <c r="D89" s="74" t="n">
        <v>0</v>
      </c>
    </row>
    <row r="90" customFormat="false" ht="15.75" hidden="false" customHeight="false" outlineLevel="0" collapsed="false">
      <c r="A90" s="58" t="s">
        <v>210</v>
      </c>
      <c r="B90" s="46" t="n">
        <v>262</v>
      </c>
      <c r="C90" s="78" t="n">
        <v>0</v>
      </c>
      <c r="D90" s="74" t="n">
        <v>0</v>
      </c>
    </row>
    <row r="91" customFormat="false" ht="31.5" hidden="false" customHeight="false" outlineLevel="0" collapsed="false">
      <c r="A91" s="59" t="s">
        <v>211</v>
      </c>
      <c r="B91" s="46" t="n">
        <v>263</v>
      </c>
      <c r="C91" s="78" t="n">
        <v>0</v>
      </c>
      <c r="D91" s="74" t="n">
        <v>0</v>
      </c>
    </row>
    <row r="92" customFormat="false" ht="15.75" hidden="false" customHeight="false" outlineLevel="0" collapsed="false">
      <c r="A92" s="58" t="s">
        <v>210</v>
      </c>
      <c r="B92" s="46" t="n">
        <v>264</v>
      </c>
      <c r="C92" s="78" t="n">
        <v>0</v>
      </c>
      <c r="D92" s="74" t="n">
        <v>0</v>
      </c>
    </row>
    <row r="93" customFormat="false" ht="15.75" hidden="false" customHeight="false" outlineLevel="0" collapsed="false">
      <c r="A93" s="59" t="s">
        <v>212</v>
      </c>
      <c r="B93" s="46" t="n">
        <v>265</v>
      </c>
      <c r="C93" s="78" t="n">
        <v>0</v>
      </c>
      <c r="D93" s="74" t="n">
        <v>0</v>
      </c>
    </row>
    <row r="94" customFormat="false" ht="15.75" hidden="false" customHeight="false" outlineLevel="0" collapsed="false">
      <c r="A94" s="58" t="s">
        <v>213</v>
      </c>
      <c r="B94" s="46" t="n">
        <v>266</v>
      </c>
      <c r="C94" s="74" t="n">
        <v>0</v>
      </c>
      <c r="D94" s="74" t="n">
        <v>0</v>
      </c>
    </row>
    <row r="95" customFormat="false" ht="15.75" hidden="false" customHeight="false" outlineLevel="0" collapsed="false">
      <c r="A95" s="59" t="s">
        <v>214</v>
      </c>
      <c r="B95" s="46" t="n">
        <v>267</v>
      </c>
      <c r="C95" s="74" t="n">
        <v>0</v>
      </c>
      <c r="D95" s="74" t="n">
        <v>0</v>
      </c>
    </row>
    <row r="96" customFormat="false" ht="15.75" hidden="false" customHeight="false" outlineLevel="0" collapsed="false">
      <c r="A96" s="58" t="s">
        <v>213</v>
      </c>
      <c r="B96" s="46" t="n">
        <v>268</v>
      </c>
      <c r="C96" s="73" t="n">
        <v>0</v>
      </c>
      <c r="D96" s="74" t="n">
        <v>0</v>
      </c>
    </row>
    <row r="97" customFormat="false" ht="15.75" hidden="false" customHeight="false" outlineLevel="0" collapsed="false">
      <c r="A97" s="54" t="s">
        <v>215</v>
      </c>
      <c r="B97" s="46"/>
      <c r="C97" s="78"/>
      <c r="D97" s="74"/>
    </row>
    <row r="98" customFormat="false" ht="15.75" hidden="false" customHeight="false" outlineLevel="0" collapsed="false">
      <c r="A98" s="59" t="s">
        <v>193</v>
      </c>
      <c r="B98" s="46" t="n">
        <v>269</v>
      </c>
      <c r="C98" s="78" t="n">
        <v>582991</v>
      </c>
      <c r="D98" s="74" t="n">
        <v>97.9184862207</v>
      </c>
    </row>
    <row r="99" customFormat="false" ht="15.75" hidden="false" customHeight="false" outlineLevel="0" collapsed="false">
      <c r="A99" s="75" t="s">
        <v>128</v>
      </c>
      <c r="B99" s="46"/>
      <c r="C99" s="73"/>
      <c r="D99" s="73"/>
    </row>
    <row r="100" customFormat="false" ht="15.75" hidden="false" customHeight="false" outlineLevel="0" collapsed="false">
      <c r="A100" s="64" t="s">
        <v>207</v>
      </c>
      <c r="B100" s="46" t="n">
        <v>270</v>
      </c>
      <c r="C100" s="78" t="n">
        <v>7542</v>
      </c>
      <c r="D100" s="74" t="n">
        <v>97.9099052317</v>
      </c>
    </row>
    <row r="101" customFormat="false" ht="15.75" hidden="false" customHeight="false" outlineLevel="0" collapsed="false">
      <c r="A101" s="64" t="s">
        <v>208</v>
      </c>
      <c r="B101" s="46" t="n">
        <v>271</v>
      </c>
      <c r="C101" s="78" t="n">
        <v>575449</v>
      </c>
      <c r="D101" s="74" t="n">
        <v>97.9185986956</v>
      </c>
    </row>
    <row r="102" customFormat="false" ht="15.75" hidden="false" customHeight="false" outlineLevel="0" collapsed="false">
      <c r="A102" s="59" t="s">
        <v>216</v>
      </c>
      <c r="B102" s="46" t="n">
        <v>272</v>
      </c>
      <c r="C102" s="78" t="n">
        <v>905310</v>
      </c>
      <c r="D102" s="74" t="n">
        <v>99.9568290197</v>
      </c>
    </row>
    <row r="103" customFormat="false" ht="15.75" hidden="false" customHeight="false" outlineLevel="0" collapsed="false">
      <c r="A103" s="75" t="s">
        <v>128</v>
      </c>
      <c r="B103" s="46"/>
      <c r="C103" s="74"/>
      <c r="D103" s="74"/>
    </row>
    <row r="104" customFormat="false" ht="15.75" hidden="false" customHeight="false" outlineLevel="0" collapsed="false">
      <c r="A104" s="64" t="s">
        <v>217</v>
      </c>
      <c r="B104" s="46" t="n">
        <v>273</v>
      </c>
      <c r="C104" s="78" t="n">
        <v>64089</v>
      </c>
      <c r="D104" s="74" t="n">
        <v>95.369116531</v>
      </c>
    </row>
    <row r="105" customFormat="false" ht="15.75" hidden="false" customHeight="false" outlineLevel="0" collapsed="false">
      <c r="A105" s="64" t="s">
        <v>218</v>
      </c>
      <c r="B105" s="46" t="n">
        <v>274</v>
      </c>
      <c r="C105" s="78" t="n">
        <v>841221</v>
      </c>
      <c r="D105" s="74" t="n">
        <v>100.3245080501</v>
      </c>
    </row>
    <row r="106" customFormat="false" ht="15.75" hidden="false" customHeight="false" outlineLevel="0" collapsed="false">
      <c r="A106" s="58" t="s">
        <v>219</v>
      </c>
      <c r="B106" s="46" t="n">
        <v>275</v>
      </c>
      <c r="C106" s="78" t="n">
        <v>893257</v>
      </c>
      <c r="D106" s="74" t="n">
        <v>99.9191257075</v>
      </c>
    </row>
    <row r="107" customFormat="false" ht="15.75" hidden="false" customHeight="false" outlineLevel="0" collapsed="false">
      <c r="A107" s="64" t="s">
        <v>220</v>
      </c>
      <c r="B107" s="46" t="n">
        <v>276</v>
      </c>
      <c r="C107" s="78" t="n">
        <v>63270</v>
      </c>
      <c r="D107" s="74" t="n">
        <v>95.3751997347</v>
      </c>
    </row>
    <row r="108" customFormat="false" ht="15.75" hidden="false" customHeight="false" outlineLevel="0" collapsed="false">
      <c r="A108" s="64" t="s">
        <v>221</v>
      </c>
      <c r="B108" s="46" t="n">
        <v>277</v>
      </c>
      <c r="C108" s="78" t="n">
        <v>829987</v>
      </c>
      <c r="D108" s="74" t="n">
        <v>100.2833350652</v>
      </c>
    </row>
    <row r="109" customFormat="false" ht="15.75" hidden="false" customHeight="false" outlineLevel="0" collapsed="false">
      <c r="A109" s="59" t="s">
        <v>222</v>
      </c>
      <c r="B109" s="46" t="n">
        <v>278</v>
      </c>
      <c r="C109" s="78" t="n">
        <v>855063</v>
      </c>
      <c r="D109" s="74" t="n">
        <v>97.8299371875</v>
      </c>
    </row>
    <row r="110" customFormat="false" ht="15.75" hidden="false" customHeight="false" outlineLevel="0" collapsed="false">
      <c r="A110" s="75" t="s">
        <v>128</v>
      </c>
      <c r="B110" s="46"/>
      <c r="C110" s="74"/>
      <c r="D110" s="74"/>
    </row>
    <row r="111" customFormat="false" ht="15.75" hidden="false" customHeight="false" outlineLevel="0" collapsed="false">
      <c r="A111" s="64" t="s">
        <v>217</v>
      </c>
      <c r="B111" s="46" t="n">
        <v>279</v>
      </c>
      <c r="C111" s="78" t="n">
        <v>58048</v>
      </c>
      <c r="D111" s="74" t="n">
        <v>95.5491177245</v>
      </c>
    </row>
    <row r="112" customFormat="false" ht="15.75" hidden="false" customHeight="false" outlineLevel="0" collapsed="false">
      <c r="A112" s="64" t="s">
        <v>218</v>
      </c>
      <c r="B112" s="46" t="n">
        <v>280</v>
      </c>
      <c r="C112" s="78" t="n">
        <v>797015</v>
      </c>
      <c r="D112" s="74" t="n">
        <v>98.0003147755</v>
      </c>
    </row>
    <row r="113" customFormat="false" ht="15.75" hidden="false" customHeight="false" outlineLevel="0" collapsed="false">
      <c r="A113" s="58" t="s">
        <v>223</v>
      </c>
      <c r="B113" s="46" t="n">
        <v>281</v>
      </c>
      <c r="C113" s="78" t="n">
        <v>845558</v>
      </c>
      <c r="D113" s="74" t="n">
        <v>97.8164878018</v>
      </c>
    </row>
    <row r="114" customFormat="false" ht="15.75" hidden="false" customHeight="false" outlineLevel="0" collapsed="false">
      <c r="A114" s="64" t="s">
        <v>217</v>
      </c>
      <c r="B114" s="46" t="n">
        <v>282</v>
      </c>
      <c r="C114" s="78" t="n">
        <v>57293</v>
      </c>
      <c r="D114" s="74" t="n">
        <v>95.4088259784</v>
      </c>
    </row>
    <row r="115" customFormat="false" ht="15.75" hidden="false" customHeight="false" outlineLevel="0" collapsed="false">
      <c r="A115" s="64" t="s">
        <v>218</v>
      </c>
      <c r="B115" s="46" t="n">
        <v>283</v>
      </c>
      <c r="C115" s="78" t="n">
        <v>788265</v>
      </c>
      <c r="D115" s="74" t="n">
        <v>97.9962281649</v>
      </c>
    </row>
    <row r="116" customFormat="false" ht="15.75" hidden="false" customHeight="false" outlineLevel="0" collapsed="false">
      <c r="A116" s="59" t="s">
        <v>214</v>
      </c>
      <c r="B116" s="46" t="n">
        <v>284</v>
      </c>
      <c r="C116" s="74" t="n">
        <v>1953.407</v>
      </c>
      <c r="D116" s="74" t="n">
        <v>120.124576377</v>
      </c>
    </row>
    <row r="117" customFormat="false" ht="15.75" hidden="false" customHeight="false" outlineLevel="0" collapsed="false">
      <c r="A117" s="75" t="s">
        <v>157</v>
      </c>
      <c r="B117" s="46"/>
      <c r="C117" s="74"/>
      <c r="D117" s="74"/>
    </row>
    <row r="118" customFormat="false" ht="15.75" hidden="false" customHeight="false" outlineLevel="0" collapsed="false">
      <c r="A118" s="64" t="s">
        <v>224</v>
      </c>
      <c r="B118" s="46" t="n">
        <v>285</v>
      </c>
      <c r="C118" s="74" t="n">
        <v>318.606</v>
      </c>
      <c r="D118" s="74" t="n">
        <v>112.2480543685</v>
      </c>
    </row>
    <row r="119" customFormat="false" ht="15.75" hidden="false" customHeight="false" outlineLevel="0" collapsed="false">
      <c r="A119" s="64" t="s">
        <v>225</v>
      </c>
      <c r="B119" s="46" t="n">
        <v>286</v>
      </c>
      <c r="C119" s="74" t="n">
        <v>1634.801</v>
      </c>
      <c r="D119" s="74" t="n">
        <v>121.7901229969</v>
      </c>
    </row>
    <row r="120" customFormat="false" ht="15.75" hidden="false" customHeight="false" outlineLevel="0" collapsed="false">
      <c r="A120" s="58" t="s">
        <v>226</v>
      </c>
      <c r="B120" s="46" t="n">
        <v>287</v>
      </c>
      <c r="C120" s="74" t="n">
        <v>1935.171</v>
      </c>
      <c r="D120" s="74" t="n">
        <v>120.1938956834</v>
      </c>
    </row>
    <row r="121" customFormat="false" ht="15.75" hidden="false" customHeight="false" outlineLevel="0" collapsed="false">
      <c r="A121" s="64" t="s">
        <v>227</v>
      </c>
      <c r="B121" s="46" t="n">
        <v>288</v>
      </c>
      <c r="C121" s="74" t="n">
        <v>312.539</v>
      </c>
      <c r="D121" s="74" t="n">
        <v>112.3513552376</v>
      </c>
    </row>
    <row r="122" customFormat="false" ht="15.75" hidden="false" customHeight="false" outlineLevel="0" collapsed="false">
      <c r="A122" s="64" t="s">
        <v>228</v>
      </c>
      <c r="B122" s="46" t="n">
        <v>289</v>
      </c>
      <c r="C122" s="74" t="n">
        <v>1622.632</v>
      </c>
      <c r="D122" s="74" t="n">
        <v>121.8319329119</v>
      </c>
    </row>
    <row r="123" customFormat="false" ht="15.75" hidden="false" customHeight="false" outlineLevel="0" collapsed="false">
      <c r="A123" s="54" t="s">
        <v>229</v>
      </c>
      <c r="B123" s="46"/>
      <c r="C123" s="74"/>
      <c r="D123" s="74"/>
    </row>
    <row r="124" customFormat="false" ht="15.75" hidden="false" customHeight="false" outlineLevel="0" collapsed="false">
      <c r="A124" s="59" t="s">
        <v>230</v>
      </c>
      <c r="B124" s="46" t="n">
        <v>290</v>
      </c>
      <c r="C124" s="78" t="n">
        <v>39</v>
      </c>
      <c r="D124" s="74" t="n">
        <v>92.8571428571</v>
      </c>
    </row>
    <row r="125" customFormat="false" ht="15.75" hidden="false" customHeight="false" outlineLevel="0" collapsed="false">
      <c r="A125" s="59" t="s">
        <v>231</v>
      </c>
      <c r="B125" s="46" t="n">
        <v>291</v>
      </c>
      <c r="C125" s="74" t="n">
        <v>0.604</v>
      </c>
      <c r="D125" s="74" t="n">
        <v>78.2383419689</v>
      </c>
    </row>
    <row r="126" customFormat="false" ht="31.5" hidden="false" customHeight="false" outlineLevel="0" collapsed="false">
      <c r="A126" s="54" t="s">
        <v>232</v>
      </c>
      <c r="B126" s="46"/>
      <c r="C126" s="74"/>
      <c r="D126" s="74"/>
    </row>
    <row r="127" customFormat="false" ht="31.5" hidden="false" customHeight="false" outlineLevel="0" collapsed="false">
      <c r="A127" s="59" t="s">
        <v>233</v>
      </c>
      <c r="B127" s="46" t="n">
        <v>292</v>
      </c>
      <c r="C127" s="78" t="n">
        <v>40037</v>
      </c>
      <c r="D127" s="74" t="n">
        <v>107.2774041424</v>
      </c>
    </row>
    <row r="128" customFormat="false" ht="15.75" hidden="false" customHeight="false" outlineLevel="0" collapsed="false">
      <c r="A128" s="58" t="s">
        <v>234</v>
      </c>
      <c r="B128" s="46" t="n">
        <v>293</v>
      </c>
      <c r="C128" s="77" t="s">
        <v>85</v>
      </c>
      <c r="D128" s="77" t="s">
        <v>85</v>
      </c>
    </row>
    <row r="129" customFormat="false" ht="15.75" hidden="false" customHeight="false" outlineLevel="0" collapsed="false">
      <c r="A129" s="79" t="s">
        <v>99</v>
      </c>
      <c r="B129" s="46"/>
      <c r="C129" s="74"/>
      <c r="D129" s="74"/>
    </row>
    <row r="130" customFormat="false" ht="15.75" hidden="false" customHeight="false" outlineLevel="0" collapsed="false">
      <c r="A130" s="80" t="s">
        <v>235</v>
      </c>
      <c r="B130" s="46" t="n">
        <v>294</v>
      </c>
      <c r="C130" s="74" t="n">
        <v>51558.452</v>
      </c>
      <c r="D130" s="74" t="n">
        <v>108.849040321</v>
      </c>
    </row>
    <row r="131" customFormat="false" ht="15.75" hidden="false" customHeight="false" outlineLevel="0" collapsed="false">
      <c r="A131" s="80" t="s">
        <v>236</v>
      </c>
      <c r="B131" s="46" t="n">
        <v>295</v>
      </c>
      <c r="C131" s="74" t="n">
        <v>5828.802</v>
      </c>
      <c r="D131" s="74" t="n">
        <v>124.7061582202</v>
      </c>
    </row>
    <row r="132" customFormat="false" ht="15.75" hidden="false" customHeight="false" outlineLevel="0" collapsed="false">
      <c r="A132" s="58" t="s">
        <v>237</v>
      </c>
      <c r="B132" s="46" t="n">
        <v>296</v>
      </c>
      <c r="C132" s="74" t="n">
        <v>2807.187</v>
      </c>
      <c r="D132" s="74" t="n">
        <v>111.8378916755</v>
      </c>
    </row>
    <row r="133" customFormat="false" ht="15.75" hidden="false" customHeight="false" outlineLevel="0" collapsed="false">
      <c r="A133" s="79" t="s">
        <v>99</v>
      </c>
      <c r="B133" s="46"/>
      <c r="C133" s="74"/>
      <c r="D133" s="74"/>
    </row>
    <row r="134" customFormat="false" ht="15.75" hidden="false" customHeight="false" outlineLevel="0" collapsed="false">
      <c r="A134" s="80" t="s">
        <v>238</v>
      </c>
      <c r="B134" s="46" t="n">
        <v>297</v>
      </c>
      <c r="C134" s="74" t="n">
        <v>2074.169</v>
      </c>
      <c r="D134" s="74" t="n">
        <v>107.8127184732</v>
      </c>
    </row>
    <row r="135" customFormat="false" ht="15.75" hidden="false" customHeight="false" outlineLevel="0" collapsed="false">
      <c r="A135" s="80" t="s">
        <v>239</v>
      </c>
      <c r="B135" s="46" t="n">
        <v>298</v>
      </c>
      <c r="C135" s="74" t="n">
        <v>733.018</v>
      </c>
      <c r="D135" s="74" t="n">
        <v>125.0484913517</v>
      </c>
    </row>
    <row r="136" customFormat="false" ht="15.75" hidden="false" customHeight="false" outlineLevel="0" collapsed="false">
      <c r="A136" s="58" t="s">
        <v>240</v>
      </c>
      <c r="B136" s="46" t="n">
        <v>299</v>
      </c>
      <c r="C136" s="74" t="n">
        <v>214.927</v>
      </c>
      <c r="D136" s="74" t="n">
        <v>103.5792771084</v>
      </c>
    </row>
    <row r="137" customFormat="false" ht="15.75" hidden="false" customHeight="false" outlineLevel="0" collapsed="false">
      <c r="A137" s="54" t="s">
        <v>241</v>
      </c>
      <c r="B137" s="46"/>
      <c r="C137" s="74"/>
      <c r="D137" s="74"/>
    </row>
    <row r="138" customFormat="false" ht="15.75" hidden="false" customHeight="false" outlineLevel="0" collapsed="false">
      <c r="A138" s="59" t="s">
        <v>193</v>
      </c>
      <c r="B138" s="46" t="n">
        <v>2100</v>
      </c>
      <c r="C138" s="78" t="n">
        <v>40274</v>
      </c>
      <c r="D138" s="74" t="n">
        <v>98.7228827062</v>
      </c>
    </row>
    <row r="139" customFormat="false" ht="15.75" hidden="false" customHeight="false" outlineLevel="0" collapsed="false">
      <c r="A139" s="59" t="s">
        <v>242</v>
      </c>
      <c r="B139" s="46" t="n">
        <v>2101</v>
      </c>
      <c r="C139" s="74" t="n">
        <v>15873.635</v>
      </c>
      <c r="D139" s="74" t="n">
        <v>101.9619290556</v>
      </c>
    </row>
    <row r="140" customFormat="false" ht="31.5" hidden="false" customHeight="false" outlineLevel="0" collapsed="false">
      <c r="A140" s="59" t="s">
        <v>243</v>
      </c>
      <c r="B140" s="46" t="n">
        <v>2102</v>
      </c>
      <c r="C140" s="74" t="n">
        <v>1283.687</v>
      </c>
      <c r="D140" s="74" t="n">
        <v>100.4948464262</v>
      </c>
    </row>
    <row r="141" customFormat="false" ht="15.75" hidden="false" customHeight="false" outlineLevel="0" collapsed="false">
      <c r="A141" s="54" t="s">
        <v>244</v>
      </c>
      <c r="B141" s="46"/>
      <c r="C141" s="74"/>
      <c r="D141" s="74"/>
    </row>
    <row r="142" customFormat="false" ht="15.75" hidden="false" customHeight="false" outlineLevel="0" collapsed="false">
      <c r="A142" s="59" t="s">
        <v>193</v>
      </c>
      <c r="B142" s="46" t="n">
        <v>2103</v>
      </c>
      <c r="C142" s="78" t="n">
        <v>2649</v>
      </c>
      <c r="D142" s="74" t="n">
        <v>100.2649507949</v>
      </c>
    </row>
    <row r="143" customFormat="false" ht="15.75" hidden="false" customHeight="false" outlineLevel="0" collapsed="false">
      <c r="A143" s="59" t="s">
        <v>197</v>
      </c>
      <c r="B143" s="46" t="n">
        <v>2104</v>
      </c>
      <c r="C143" s="74" t="n">
        <v>4667.903</v>
      </c>
      <c r="D143" s="74" t="n">
        <v>169.0852616022</v>
      </c>
    </row>
    <row r="144" customFormat="false" ht="15.75" hidden="false" customHeight="false" outlineLevel="0" collapsed="false">
      <c r="A144" s="59" t="s">
        <v>245</v>
      </c>
      <c r="B144" s="46" t="n">
        <v>2105</v>
      </c>
      <c r="C144" s="74" t="n">
        <v>251.552</v>
      </c>
      <c r="D144" s="74" t="n">
        <v>188.3607392099</v>
      </c>
    </row>
    <row r="145" customFormat="false" ht="15.75" hidden="false" customHeight="false" outlineLevel="0" collapsed="false">
      <c r="A145" s="54" t="s">
        <v>246</v>
      </c>
      <c r="B145" s="46"/>
      <c r="C145" s="74"/>
      <c r="D145" s="74"/>
    </row>
    <row r="146" customFormat="false" ht="15.75" hidden="false" customHeight="false" outlineLevel="0" collapsed="false">
      <c r="A146" s="59" t="s">
        <v>247</v>
      </c>
      <c r="B146" s="46" t="n">
        <v>2106</v>
      </c>
      <c r="C146" s="78" t="n">
        <v>858</v>
      </c>
      <c r="D146" s="74" t="n">
        <v>298.9547038328</v>
      </c>
    </row>
    <row r="147" customFormat="false" ht="15.75" hidden="false" customHeight="false" outlineLevel="0" collapsed="false">
      <c r="A147" s="59" t="s">
        <v>248</v>
      </c>
      <c r="B147" s="46" t="n">
        <v>2107</v>
      </c>
      <c r="C147" s="78" t="n">
        <v>538</v>
      </c>
      <c r="D147" s="74" t="n">
        <v>114.2250530786</v>
      </c>
    </row>
    <row r="148" customFormat="false" ht="12.75" hidden="false" customHeight="false" outlineLevel="0" collapsed="false">
      <c r="A148" s="1"/>
      <c r="B148" s="1"/>
      <c r="C148" s="81"/>
      <c r="D148" s="81"/>
    </row>
    <row r="149" customFormat="false" ht="51" hidden="false" customHeight="false" outlineLevel="0" collapsed="false">
      <c r="A149" s="82" t="s">
        <v>249</v>
      </c>
      <c r="B149" s="1"/>
      <c r="C149" s="81"/>
      <c r="D149" s="81"/>
    </row>
    <row r="150" customFormat="false" ht="12.75" hidden="false" customHeight="false" outlineLevel="0" collapsed="false">
      <c r="A150" s="1"/>
      <c r="B150" s="1"/>
      <c r="C150" s="81"/>
      <c r="D150" s="81"/>
    </row>
    <row r="151" customFormat="false" ht="12.75" hidden="false" customHeight="false" outlineLevel="0" collapsed="false">
      <c r="A151" s="1"/>
      <c r="B151" s="1"/>
      <c r="C151" s="81"/>
      <c r="D151" s="81"/>
    </row>
    <row r="152" customFormat="false" ht="12.75" hidden="false" customHeight="false" outlineLevel="0" collapsed="false">
      <c r="A152" s="1"/>
      <c r="B152" s="1"/>
      <c r="C152" s="81"/>
      <c r="D152" s="81"/>
    </row>
    <row r="153" customFormat="false" ht="15" hidden="false" customHeight="false" outlineLevel="0" collapsed="false">
      <c r="A153" s="83"/>
      <c r="B153" s="1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50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4" t="s">
        <v>251</v>
      </c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2</v>
      </c>
      <c r="B15" s="46"/>
      <c r="C15" s="73"/>
      <c r="D15" s="74"/>
    </row>
    <row r="16" customFormat="false" ht="15.75" hidden="false" customHeight="false" outlineLevel="0" collapsed="false">
      <c r="A16" s="59" t="s">
        <v>253</v>
      </c>
      <c r="B16" s="46" t="n">
        <v>301</v>
      </c>
      <c r="C16" s="74" t="n">
        <v>641.955</v>
      </c>
      <c r="D16" s="74" t="n">
        <v>137.7500112654</v>
      </c>
    </row>
    <row r="17" customFormat="false" ht="15.75" hidden="false" customHeight="false" outlineLevel="0" collapsed="false">
      <c r="A17" s="75" t="s">
        <v>128</v>
      </c>
      <c r="B17" s="46"/>
      <c r="C17" s="74"/>
      <c r="D17" s="74"/>
    </row>
    <row r="18" customFormat="false" ht="47.25" hidden="false" customHeight="false" outlineLevel="0" collapsed="false">
      <c r="A18" s="64" t="s">
        <v>254</v>
      </c>
      <c r="B18" s="46" t="n">
        <v>302</v>
      </c>
      <c r="C18" s="74" t="n">
        <v>97.075</v>
      </c>
      <c r="D18" s="74" t="n">
        <v>1220.6085753804</v>
      </c>
    </row>
    <row r="19" customFormat="false" ht="15.75" hidden="false" customHeight="false" outlineLevel="0" collapsed="false">
      <c r="A19" s="59" t="s">
        <v>255</v>
      </c>
      <c r="B19" s="46" t="n">
        <v>303</v>
      </c>
      <c r="C19" s="74" t="n">
        <v>1997.335</v>
      </c>
      <c r="D19" s="74" t="n">
        <v>177.3480918078</v>
      </c>
    </row>
    <row r="20" customFormat="false" ht="15.75" hidden="false" customHeight="false" outlineLevel="0" collapsed="false">
      <c r="A20" s="75" t="s">
        <v>99</v>
      </c>
      <c r="B20" s="46"/>
      <c r="C20" s="74"/>
      <c r="D20" s="74"/>
    </row>
    <row r="21" customFormat="false" ht="47.25" hidden="false" customHeight="false" outlineLevel="0" collapsed="false">
      <c r="A21" s="64" t="s">
        <v>256</v>
      </c>
      <c r="B21" s="46" t="n">
        <v>304</v>
      </c>
      <c r="C21" s="74" t="n">
        <v>704.684</v>
      </c>
      <c r="D21" s="74" t="n">
        <v>775.5882806137</v>
      </c>
    </row>
    <row r="22" customFormat="false" ht="31.5" hidden="false" customHeight="false" outlineLevel="0" collapsed="false">
      <c r="A22" s="64" t="s">
        <v>257</v>
      </c>
      <c r="B22" s="46" t="n">
        <v>305</v>
      </c>
      <c r="C22" s="74" t="n">
        <v>1292.651</v>
      </c>
      <c r="D22" s="74" t="n">
        <v>124.8497872731</v>
      </c>
    </row>
    <row r="23" customFormat="false" ht="15.75" hidden="false" customHeight="false" outlineLevel="0" collapsed="false">
      <c r="A23" s="59" t="s">
        <v>258</v>
      </c>
      <c r="B23" s="46" t="n">
        <v>306</v>
      </c>
      <c r="C23" s="74" t="n">
        <v>0</v>
      </c>
      <c r="D23" s="74" t="n">
        <v>0</v>
      </c>
    </row>
    <row r="24" customFormat="false" ht="15.75" hidden="false" customHeight="false" outlineLevel="0" collapsed="false">
      <c r="A24" s="75" t="s">
        <v>99</v>
      </c>
      <c r="B24" s="46"/>
      <c r="C24" s="74"/>
      <c r="D24" s="74"/>
    </row>
    <row r="25" customFormat="false" ht="15.75" hidden="false" customHeight="false" outlineLevel="0" collapsed="false">
      <c r="A25" s="64" t="s">
        <v>259</v>
      </c>
      <c r="B25" s="46" t="n">
        <v>307</v>
      </c>
      <c r="C25" s="74" t="n">
        <v>0</v>
      </c>
      <c r="D25" s="74" t="n">
        <v>0</v>
      </c>
    </row>
    <row r="26" customFormat="false" ht="15.75" hidden="false" customHeight="false" outlineLevel="0" collapsed="false">
      <c r="A26" s="64" t="s">
        <v>260</v>
      </c>
      <c r="B26" s="46" t="n">
        <v>308</v>
      </c>
      <c r="C26" s="74" t="n">
        <v>0</v>
      </c>
      <c r="D26" s="74" t="n">
        <v>0</v>
      </c>
    </row>
    <row r="27" customFormat="false" ht="15.75" hidden="false" customHeight="false" outlineLevel="0" collapsed="false">
      <c r="A27" s="75" t="s">
        <v>128</v>
      </c>
      <c r="B27" s="46"/>
      <c r="C27" s="74"/>
      <c r="D27" s="74"/>
    </row>
    <row r="28" customFormat="false" ht="47.25" hidden="false" customHeight="false" outlineLevel="0" collapsed="false">
      <c r="A28" s="64" t="s">
        <v>261</v>
      </c>
      <c r="B28" s="46" t="n">
        <v>309</v>
      </c>
      <c r="C28" s="74" t="n">
        <v>0</v>
      </c>
      <c r="D28" s="74" t="n">
        <v>0</v>
      </c>
    </row>
    <row r="29" customFormat="false" ht="15.75" hidden="false" customHeight="false" outlineLevel="0" collapsed="false">
      <c r="A29" s="59" t="s">
        <v>262</v>
      </c>
      <c r="B29" s="46" t="n">
        <v>310</v>
      </c>
      <c r="C29" s="74" t="n">
        <v>42.148</v>
      </c>
      <c r="D29" s="74" t="n">
        <v>120.979362209</v>
      </c>
    </row>
    <row r="30" customFormat="false" ht="15.75" hidden="false" customHeight="false" outlineLevel="0" collapsed="false">
      <c r="A30" s="75" t="s">
        <v>99</v>
      </c>
      <c r="B30" s="46"/>
      <c r="C30" s="74"/>
      <c r="D30" s="74"/>
    </row>
    <row r="31" customFormat="false" ht="15.75" hidden="false" customHeight="false" outlineLevel="0" collapsed="false">
      <c r="A31" s="64" t="s">
        <v>263</v>
      </c>
      <c r="B31" s="46" t="n">
        <v>311</v>
      </c>
      <c r="C31" s="74" t="n">
        <v>15.19</v>
      </c>
      <c r="D31" s="74" t="n">
        <v>115.4518507258</v>
      </c>
    </row>
    <row r="32" customFormat="false" ht="15.75" hidden="false" customHeight="false" outlineLevel="0" collapsed="false">
      <c r="A32" s="64" t="s">
        <v>264</v>
      </c>
      <c r="B32" s="46" t="n">
        <v>312</v>
      </c>
      <c r="C32" s="74" t="n">
        <v>26.958</v>
      </c>
      <c r="D32" s="74" t="n">
        <v>124.3335485656</v>
      </c>
    </row>
    <row r="33" customFormat="false" ht="15.75" hidden="false" customHeight="false" outlineLevel="0" collapsed="false">
      <c r="A33" s="75" t="s">
        <v>265</v>
      </c>
      <c r="B33" s="46"/>
      <c r="C33" s="74"/>
      <c r="D33" s="74"/>
    </row>
    <row r="34" customFormat="false" ht="15.75" hidden="false" customHeight="false" outlineLevel="0" collapsed="false">
      <c r="A34" s="64" t="s">
        <v>266</v>
      </c>
      <c r="B34" s="46" t="n">
        <v>313</v>
      </c>
      <c r="C34" s="74" t="n">
        <v>15.19</v>
      </c>
      <c r="D34" s="74" t="n">
        <v>121.0275678273</v>
      </c>
    </row>
    <row r="35" customFormat="false" ht="15.75" hidden="false" customHeight="false" outlineLevel="0" collapsed="false">
      <c r="A35" s="59" t="s">
        <v>267</v>
      </c>
      <c r="B35" s="46" t="n">
        <v>314</v>
      </c>
      <c r="C35" s="74" t="n">
        <v>0</v>
      </c>
      <c r="D35" s="74" t="n">
        <v>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8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69</v>
      </c>
      <c r="B15" s="46" t="n">
        <v>401</v>
      </c>
      <c r="C15" s="78" t="n">
        <v>493817</v>
      </c>
      <c r="D15" s="74" t="n">
        <v>95.376577725</v>
      </c>
    </row>
    <row r="16" customFormat="false" ht="15.75" hidden="false" customHeight="false" outlineLevel="0" collapsed="false">
      <c r="A16" s="59" t="s">
        <v>270</v>
      </c>
      <c r="B16" s="46" t="n">
        <v>402</v>
      </c>
      <c r="C16" s="78" t="n">
        <v>29811</v>
      </c>
      <c r="D16" s="74" t="n">
        <v>92.2312975682</v>
      </c>
    </row>
    <row r="17" customFormat="false" ht="15.75" hidden="false" customHeight="false" outlineLevel="0" collapsed="false">
      <c r="A17" s="54" t="s">
        <v>271</v>
      </c>
      <c r="B17" s="46" t="n">
        <v>403</v>
      </c>
      <c r="C17" s="74" t="n">
        <v>5664.648</v>
      </c>
      <c r="D17" s="74" t="n">
        <v>107.8210421128</v>
      </c>
    </row>
    <row r="18" customFormat="false" ht="15.75" hidden="false" customHeight="false" outlineLevel="0" collapsed="false">
      <c r="A18" s="54" t="s">
        <v>272</v>
      </c>
      <c r="B18" s="46" t="n">
        <v>404</v>
      </c>
      <c r="C18" s="74" t="n">
        <v>190.0187179229</v>
      </c>
      <c r="D18" s="74" t="n">
        <v>116.9028789094</v>
      </c>
    </row>
    <row r="19" customFormat="false" ht="15.75" hidden="false" customHeight="false" outlineLevel="0" collapsed="false">
      <c r="A19" s="54" t="s">
        <v>273</v>
      </c>
      <c r="B19" s="46" t="n">
        <v>405</v>
      </c>
      <c r="C19" s="78" t="n">
        <v>650</v>
      </c>
      <c r="D19" s="74" t="n">
        <v>87.8378378378</v>
      </c>
    </row>
    <row r="20" customFormat="false" ht="15.75" hidden="false" customHeight="false" outlineLevel="0" collapsed="false">
      <c r="A20" s="59" t="s">
        <v>270</v>
      </c>
      <c r="B20" s="46" t="n">
        <v>406</v>
      </c>
      <c r="C20" s="78" t="n">
        <v>648</v>
      </c>
      <c r="D20" s="74" t="n">
        <v>88.2833787466</v>
      </c>
    </row>
    <row r="21" customFormat="false" ht="31.5" hidden="false" customHeight="false" outlineLevel="0" collapsed="false">
      <c r="A21" s="54" t="s">
        <v>274</v>
      </c>
      <c r="B21" s="46" t="n">
        <v>407</v>
      </c>
      <c r="C21" s="74" t="n">
        <v>4461.171</v>
      </c>
      <c r="D21" s="74" t="n">
        <v>102.4562843532</v>
      </c>
    </row>
    <row r="22" customFormat="false" ht="31.5" hidden="false" customHeight="false" outlineLevel="0" collapsed="false">
      <c r="A22" s="54" t="s">
        <v>275</v>
      </c>
      <c r="B22" s="46" t="n">
        <v>408</v>
      </c>
      <c r="C22" s="74" t="n">
        <v>6884.5231481481</v>
      </c>
      <c r="D22" s="74" t="n">
        <v>116.053877647</v>
      </c>
    </row>
    <row r="23" customFormat="false" ht="15.75" hidden="false" customHeight="false" outlineLevel="0" collapsed="false">
      <c r="A23" s="49" t="s">
        <v>276</v>
      </c>
      <c r="B23" s="46" t="n">
        <v>409</v>
      </c>
      <c r="C23" s="78" t="n">
        <v>602</v>
      </c>
      <c r="D23" s="73" t="n">
        <v>90.6626506024</v>
      </c>
    </row>
    <row r="24" customFormat="false" ht="15.75" hidden="false" customHeight="false" outlineLevel="0" collapsed="false">
      <c r="A24" s="59" t="s">
        <v>270</v>
      </c>
      <c r="B24" s="46" t="n">
        <v>410</v>
      </c>
      <c r="C24" s="78" t="n">
        <v>600</v>
      </c>
      <c r="D24" s="73" t="n">
        <v>91.0470409712</v>
      </c>
    </row>
    <row r="25" customFormat="false" ht="31.5" hidden="false" customHeight="false" outlineLevel="0" collapsed="false">
      <c r="A25" s="54" t="s">
        <v>277</v>
      </c>
      <c r="B25" s="46" t="n">
        <v>411</v>
      </c>
      <c r="C25" s="74" t="n">
        <v>4372.023</v>
      </c>
      <c r="D25" s="73" t="n">
        <v>103.1070626316</v>
      </c>
    </row>
    <row r="26" customFormat="false" ht="31.5" hidden="false" customHeight="false" outlineLevel="0" collapsed="false">
      <c r="A26" s="54" t="s">
        <v>278</v>
      </c>
      <c r="B26" s="46" t="n">
        <v>412</v>
      </c>
      <c r="C26" s="74" t="n">
        <v>7286.705</v>
      </c>
      <c r="D26" s="74" t="n">
        <v>113.2459237903</v>
      </c>
    </row>
    <row r="27" customFormat="false" ht="15.75" hidden="false" customHeight="false" outlineLevel="0" collapsed="false">
      <c r="A27" s="54" t="s">
        <v>279</v>
      </c>
      <c r="B27" s="46" t="n">
        <v>413</v>
      </c>
      <c r="C27" s="78" t="n">
        <v>493167</v>
      </c>
      <c r="D27" s="74" t="n">
        <v>95.3873678713</v>
      </c>
    </row>
    <row r="28" customFormat="false" ht="15.75" hidden="false" customHeight="false" outlineLevel="0" collapsed="false">
      <c r="A28" s="59" t="s">
        <v>280</v>
      </c>
      <c r="B28" s="46" t="n">
        <v>414</v>
      </c>
      <c r="C28" s="78" t="n">
        <v>29163</v>
      </c>
      <c r="D28" s="74" t="n">
        <v>92.3230340636</v>
      </c>
    </row>
    <row r="29" customFormat="false" ht="31.5" hidden="false" customHeight="false" outlineLevel="0" collapsed="false">
      <c r="A29" s="54" t="s">
        <v>281</v>
      </c>
      <c r="B29" s="46" t="n">
        <v>415</v>
      </c>
      <c r="C29" s="74" t="n">
        <v>1203.477</v>
      </c>
      <c r="D29" s="74" t="n">
        <v>133.7893858022</v>
      </c>
    </row>
    <row r="30" customFormat="false" ht="31.5" hidden="false" customHeight="false" outlineLevel="0" collapsed="false">
      <c r="A30" s="54" t="s">
        <v>282</v>
      </c>
      <c r="B30" s="46" t="n">
        <v>416</v>
      </c>
      <c r="C30" s="74" t="n">
        <v>41.2672564551</v>
      </c>
      <c r="D30" s="74" t="n">
        <v>144.9144161684</v>
      </c>
    </row>
    <row r="31" customFormat="false" ht="12.75" hidden="true" customHeight="false" outlineLevel="0" collapsed="false">
      <c r="A31" s="85" t="s">
        <v>283</v>
      </c>
      <c r="B31" s="68" t="n">
        <v>-401</v>
      </c>
      <c r="C31" s="86" t="n">
        <v>6</v>
      </c>
      <c r="D31" s="87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1" t="s">
        <v>28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8" t="s">
        <v>28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9" t="s">
        <v>28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287</v>
      </c>
      <c r="D13" s="90"/>
      <c r="E13" s="90"/>
      <c r="F13" s="90" t="s">
        <v>99</v>
      </c>
      <c r="G13" s="90"/>
      <c r="H13" s="90"/>
      <c r="I13" s="90"/>
      <c r="J13" s="90"/>
      <c r="K13" s="90"/>
      <c r="L13" s="90"/>
      <c r="M13" s="90"/>
    </row>
    <row r="14" customFormat="false" ht="15.75" hidden="false" customHeight="true" outlineLevel="0" collapsed="false">
      <c r="A14" s="90"/>
      <c r="B14" s="90"/>
      <c r="C14" s="90" t="s">
        <v>288</v>
      </c>
      <c r="D14" s="90" t="s">
        <v>289</v>
      </c>
      <c r="E14" s="90" t="s">
        <v>290</v>
      </c>
      <c r="F14" s="90" t="s">
        <v>291</v>
      </c>
      <c r="G14" s="90"/>
      <c r="H14" s="90"/>
      <c r="I14" s="90" t="s">
        <v>292</v>
      </c>
      <c r="J14" s="90"/>
      <c r="K14" s="90"/>
      <c r="L14" s="90" t="s">
        <v>293</v>
      </c>
      <c r="M14" s="90"/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288</v>
      </c>
      <c r="G15" s="90" t="s">
        <v>289</v>
      </c>
      <c r="H15" s="90" t="s">
        <v>290</v>
      </c>
      <c r="I15" s="90" t="s">
        <v>288</v>
      </c>
      <c r="J15" s="90" t="s">
        <v>289</v>
      </c>
      <c r="K15" s="90" t="s">
        <v>290</v>
      </c>
      <c r="L15" s="90" t="s">
        <v>294</v>
      </c>
      <c r="M15" s="90"/>
    </row>
    <row r="16" customFormat="false" ht="63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50" t="s">
        <v>288</v>
      </c>
      <c r="M16" s="46" t="s">
        <v>289</v>
      </c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</row>
    <row r="18" customFormat="false" ht="47.25" hidden="false" customHeight="false" outlineLevel="0" collapsed="false">
      <c r="A18" s="92" t="s">
        <v>295</v>
      </c>
      <c r="B18" s="50" t="n">
        <v>501</v>
      </c>
      <c r="C18" s="93" t="n">
        <v>118992.727</v>
      </c>
      <c r="D18" s="93" t="n">
        <v>108.4170206722</v>
      </c>
      <c r="E18" s="94" t="n">
        <v>100</v>
      </c>
      <c r="F18" s="93" t="n">
        <v>39962.546</v>
      </c>
      <c r="G18" s="93" t="n">
        <v>113.2890857456</v>
      </c>
      <c r="H18" s="94" t="n">
        <v>100</v>
      </c>
      <c r="I18" s="93" t="n">
        <v>79030.181</v>
      </c>
      <c r="J18" s="93" t="n">
        <v>106.1095319882</v>
      </c>
      <c r="K18" s="94" t="n">
        <v>100</v>
      </c>
      <c r="L18" s="93" t="n">
        <v>15208.802</v>
      </c>
      <c r="M18" s="93" t="n">
        <v>103.9002839413</v>
      </c>
    </row>
    <row r="19" customFormat="false" ht="15.75" hidden="false" customHeight="false" outlineLevel="0" collapsed="false">
      <c r="A19" s="95" t="s">
        <v>296</v>
      </c>
      <c r="B19" s="50" t="n">
        <v>502</v>
      </c>
      <c r="C19" s="93" t="n">
        <v>21176.948</v>
      </c>
      <c r="D19" s="93" t="n">
        <v>109.1533985541</v>
      </c>
      <c r="E19" s="93" t="n">
        <v>17.796842323</v>
      </c>
      <c r="F19" s="93" t="n">
        <v>1688.963</v>
      </c>
      <c r="G19" s="93" t="n">
        <v>167.4458837549</v>
      </c>
      <c r="H19" s="93" t="n">
        <v>4.2263648567</v>
      </c>
      <c r="I19" s="93" t="n">
        <v>19487.985</v>
      </c>
      <c r="J19" s="93" t="n">
        <v>105.9565711475</v>
      </c>
      <c r="K19" s="93" t="n">
        <v>24.6589148012</v>
      </c>
      <c r="L19" s="93" t="n">
        <v>0</v>
      </c>
      <c r="M19" s="93" t="n">
        <v>0</v>
      </c>
    </row>
    <row r="20" customFormat="false" ht="31.5" hidden="false" customHeight="false" outlineLevel="0" collapsed="false">
      <c r="A20" s="95" t="s">
        <v>297</v>
      </c>
      <c r="B20" s="50" t="n">
        <v>503</v>
      </c>
      <c r="C20" s="93" t="n">
        <v>27219.054</v>
      </c>
      <c r="D20" s="93" t="n">
        <v>103.866196762</v>
      </c>
      <c r="E20" s="93" t="n">
        <v>22.8745526607</v>
      </c>
      <c r="F20" s="56" t="s">
        <v>85</v>
      </c>
      <c r="G20" s="56" t="s">
        <v>85</v>
      </c>
      <c r="H20" s="56" t="s">
        <v>85</v>
      </c>
      <c r="I20" s="93" t="n">
        <v>27219.054</v>
      </c>
      <c r="J20" s="93" t="n">
        <v>104.1538033971</v>
      </c>
      <c r="K20" s="93" t="n">
        <v>34.4413408341</v>
      </c>
      <c r="L20" s="93" t="n">
        <v>9336.792</v>
      </c>
      <c r="M20" s="93" t="n">
        <v>102.1729721792</v>
      </c>
    </row>
    <row r="21" customFormat="false" ht="63" hidden="false" customHeight="false" outlineLevel="0" collapsed="false">
      <c r="A21" s="95" t="s">
        <v>298</v>
      </c>
      <c r="B21" s="50" t="n">
        <v>504</v>
      </c>
      <c r="C21" s="93" t="n">
        <v>8409.281</v>
      </c>
      <c r="D21" s="93" t="n">
        <v>93.7280330522</v>
      </c>
      <c r="E21" s="93" t="n">
        <v>7.0670546108</v>
      </c>
      <c r="F21" s="93" t="n">
        <v>8409.281</v>
      </c>
      <c r="G21" s="93" t="n">
        <v>93.7280330522</v>
      </c>
      <c r="H21" s="93" t="n">
        <v>21.0429060251</v>
      </c>
      <c r="I21" s="56" t="s">
        <v>85</v>
      </c>
      <c r="J21" s="56" t="s">
        <v>85</v>
      </c>
      <c r="K21" s="56" t="s">
        <v>85</v>
      </c>
      <c r="L21" s="56" t="s">
        <v>85</v>
      </c>
      <c r="M21" s="56" t="s">
        <v>85</v>
      </c>
    </row>
    <row r="22" customFormat="false" ht="63" hidden="false" customHeight="false" outlineLevel="0" collapsed="false">
      <c r="A22" s="95" t="s">
        <v>299</v>
      </c>
      <c r="B22" s="50" t="n">
        <v>505</v>
      </c>
      <c r="C22" s="93" t="n">
        <v>1015.145</v>
      </c>
      <c r="D22" s="93" t="n">
        <v>107.1856951293</v>
      </c>
      <c r="E22" s="93" t="n">
        <v>0.8531151656</v>
      </c>
      <c r="F22" s="93" t="n">
        <v>1015.145</v>
      </c>
      <c r="G22" s="93" t="n">
        <v>107.1856951293</v>
      </c>
      <c r="H22" s="93" t="n">
        <v>2.5402410547</v>
      </c>
      <c r="I22" s="56" t="s">
        <v>85</v>
      </c>
      <c r="J22" s="56" t="s">
        <v>85</v>
      </c>
      <c r="K22" s="56" t="s">
        <v>85</v>
      </c>
      <c r="L22" s="56" t="s">
        <v>85</v>
      </c>
      <c r="M22" s="56" t="s">
        <v>85</v>
      </c>
    </row>
    <row r="23" customFormat="false" ht="63" hidden="false" customHeight="false" outlineLevel="0" collapsed="false">
      <c r="A23" s="59" t="s">
        <v>300</v>
      </c>
      <c r="B23" s="50" t="n">
        <v>506</v>
      </c>
      <c r="C23" s="93" t="n">
        <v>32041.826</v>
      </c>
      <c r="D23" s="93" t="n">
        <v>112.1616993895</v>
      </c>
      <c r="E23" s="93" t="n">
        <v>26.9275499502</v>
      </c>
      <c r="F23" s="93" t="n">
        <v>16925.508</v>
      </c>
      <c r="G23" s="93" t="n">
        <v>117.8762273385</v>
      </c>
      <c r="H23" s="93" t="n">
        <v>42.353427632</v>
      </c>
      <c r="I23" s="93" t="n">
        <v>15116.318</v>
      </c>
      <c r="J23" s="93" t="n">
        <v>106.386886396</v>
      </c>
      <c r="K23" s="93" t="n">
        <v>19.1272724024</v>
      </c>
      <c r="L23" s="93" t="n">
        <v>0</v>
      </c>
      <c r="M23" s="56" t="s">
        <v>85</v>
      </c>
    </row>
    <row r="24" customFormat="false" ht="15.75" hidden="false" customHeight="false" outlineLevel="0" collapsed="false">
      <c r="A24" s="75" t="s">
        <v>99</v>
      </c>
      <c r="B24" s="50"/>
      <c r="C24" s="93"/>
      <c r="D24" s="93"/>
      <c r="E24" s="93"/>
      <c r="F24" s="93"/>
      <c r="G24" s="56"/>
      <c r="H24" s="93"/>
      <c r="I24" s="93"/>
      <c r="J24" s="56"/>
      <c r="K24" s="93"/>
      <c r="L24" s="93"/>
      <c r="M24" s="56"/>
    </row>
    <row r="25" customFormat="false" ht="63" hidden="false" customHeight="false" outlineLevel="0" collapsed="false">
      <c r="A25" s="96" t="s">
        <v>301</v>
      </c>
      <c r="B25" s="50" t="n">
        <v>507</v>
      </c>
      <c r="C25" s="93" t="n">
        <v>0</v>
      </c>
      <c r="D25" s="56" t="s">
        <v>85</v>
      </c>
      <c r="E25" s="56" t="s">
        <v>85</v>
      </c>
      <c r="F25" s="93" t="n">
        <v>0</v>
      </c>
      <c r="G25" s="56" t="s">
        <v>85</v>
      </c>
      <c r="H25" s="56" t="s">
        <v>85</v>
      </c>
      <c r="I25" s="93" t="n">
        <v>0</v>
      </c>
      <c r="J25" s="56" t="s">
        <v>85</v>
      </c>
      <c r="K25" s="56" t="s">
        <v>85</v>
      </c>
      <c r="L25" s="93" t="n">
        <v>0</v>
      </c>
      <c r="M25" s="56" t="s">
        <v>85</v>
      </c>
    </row>
    <row r="26" customFormat="false" ht="15.75" hidden="false" customHeight="false" outlineLevel="0" collapsed="false">
      <c r="A26" s="96" t="s">
        <v>302</v>
      </c>
      <c r="B26" s="50" t="n">
        <v>508</v>
      </c>
      <c r="C26" s="93" t="n">
        <v>16774.801</v>
      </c>
      <c r="D26" s="93" t="n">
        <v>173.4204543246</v>
      </c>
      <c r="E26" s="93" t="n">
        <v>14.0973330244</v>
      </c>
      <c r="F26" s="93" t="n">
        <v>16774.801</v>
      </c>
      <c r="G26" s="93" t="n">
        <v>173.4204543246</v>
      </c>
      <c r="H26" s="93" t="n">
        <v>41.9763070151</v>
      </c>
      <c r="I26" s="56" t="s">
        <v>85</v>
      </c>
      <c r="J26" s="56" t="s">
        <v>85</v>
      </c>
      <c r="K26" s="56" t="s">
        <v>85</v>
      </c>
      <c r="L26" s="56" t="s">
        <v>85</v>
      </c>
      <c r="M26" s="56" t="s">
        <v>85</v>
      </c>
    </row>
    <row r="27" customFormat="false" ht="15.75" hidden="false" customHeight="false" outlineLevel="0" collapsed="false">
      <c r="A27" s="96" t="s">
        <v>303</v>
      </c>
      <c r="B27" s="50" t="n">
        <v>509</v>
      </c>
      <c r="C27" s="93" t="n">
        <v>12202.2</v>
      </c>
      <c r="D27" s="93" t="n">
        <v>77.6510836737</v>
      </c>
      <c r="E27" s="93" t="n">
        <v>10.2545763154</v>
      </c>
      <c r="F27" s="56" t="s">
        <v>85</v>
      </c>
      <c r="G27" s="56" t="s">
        <v>85</v>
      </c>
      <c r="H27" s="56" t="s">
        <v>85</v>
      </c>
      <c r="I27" s="93" t="n">
        <v>12202.2</v>
      </c>
      <c r="J27" s="93" t="n">
        <v>107.8487254181</v>
      </c>
      <c r="K27" s="93" t="n">
        <v>15.4399241475</v>
      </c>
      <c r="L27" s="93" t="n">
        <v>0</v>
      </c>
      <c r="M27" s="56" t="s">
        <v>85</v>
      </c>
    </row>
    <row r="28" customFormat="false" ht="15.75" hidden="false" customHeight="false" outlineLevel="0" collapsed="false">
      <c r="A28" s="96" t="s">
        <v>304</v>
      </c>
      <c r="B28" s="50" t="n">
        <v>510</v>
      </c>
      <c r="C28" s="93" t="n">
        <v>2811.537</v>
      </c>
      <c r="D28" s="93" t="n">
        <v>104.313780925</v>
      </c>
      <c r="E28" s="93" t="n">
        <v>2.362780542</v>
      </c>
      <c r="F28" s="56" t="s">
        <v>85</v>
      </c>
      <c r="G28" s="56" t="s">
        <v>85</v>
      </c>
      <c r="H28" s="56" t="s">
        <v>85</v>
      </c>
      <c r="I28" s="93" t="n">
        <v>2811.537</v>
      </c>
      <c r="J28" s="93" t="n">
        <v>104.313780925</v>
      </c>
      <c r="K28" s="93" t="n">
        <v>3.5575484763</v>
      </c>
      <c r="L28" s="93" t="n">
        <v>0</v>
      </c>
      <c r="M28" s="93" t="n">
        <v>0</v>
      </c>
    </row>
    <row r="29" customFormat="false" ht="15.75" hidden="false" customHeight="false" outlineLevel="0" collapsed="false">
      <c r="A29" s="96" t="s">
        <v>305</v>
      </c>
      <c r="B29" s="50" t="n">
        <v>511</v>
      </c>
      <c r="C29" s="93" t="n">
        <v>251.178</v>
      </c>
      <c r="D29" s="93" t="n">
        <v>52.723406667</v>
      </c>
      <c r="E29" s="93" t="n">
        <v>0.2110868507</v>
      </c>
      <c r="F29" s="93" t="n">
        <v>150.707</v>
      </c>
      <c r="G29" s="93" t="n">
        <v>52.7235135249</v>
      </c>
      <c r="H29" s="93" t="n">
        <v>0.3771206169</v>
      </c>
      <c r="I29" s="93" t="n">
        <v>100.471</v>
      </c>
      <c r="J29" s="93" t="n">
        <v>52.7232463805</v>
      </c>
      <c r="K29" s="93" t="n">
        <v>0.1271299126</v>
      </c>
      <c r="L29" s="93" t="n">
        <v>0</v>
      </c>
      <c r="M29" s="93" t="n">
        <v>0</v>
      </c>
    </row>
    <row r="30" customFormat="false" ht="31.5" hidden="false" customHeight="false" outlineLevel="0" collapsed="false">
      <c r="A30" s="96" t="s">
        <v>306</v>
      </c>
      <c r="B30" s="50" t="n">
        <v>512</v>
      </c>
      <c r="C30" s="93" t="n">
        <v>0</v>
      </c>
      <c r="D30" s="93" t="n">
        <v>0</v>
      </c>
      <c r="E30" s="56" t="s">
        <v>85</v>
      </c>
      <c r="F30" s="93" t="n">
        <v>0</v>
      </c>
      <c r="G30" s="93" t="n">
        <v>0</v>
      </c>
      <c r="H30" s="56" t="s">
        <v>85</v>
      </c>
      <c r="I30" s="56" t="s">
        <v>85</v>
      </c>
      <c r="J30" s="56" t="s">
        <v>85</v>
      </c>
      <c r="K30" s="56" t="s">
        <v>85</v>
      </c>
      <c r="L30" s="56" t="s">
        <v>85</v>
      </c>
      <c r="M30" s="56" t="s">
        <v>85</v>
      </c>
    </row>
    <row r="31" customFormat="false" ht="15.75" hidden="false" customHeight="false" outlineLevel="0" collapsed="false">
      <c r="A31" s="95" t="s">
        <v>307</v>
      </c>
      <c r="B31" s="50" t="n">
        <v>513</v>
      </c>
      <c r="C31" s="93" t="n">
        <v>12330.547</v>
      </c>
      <c r="D31" s="93" t="n">
        <v>108.4497041732</v>
      </c>
      <c r="E31" s="93" t="n">
        <v>10.3624375295</v>
      </c>
      <c r="F31" s="56" t="s">
        <v>85</v>
      </c>
      <c r="G31" s="56" t="s">
        <v>85</v>
      </c>
      <c r="H31" s="56" t="s">
        <v>85</v>
      </c>
      <c r="I31" s="93" t="n">
        <v>12330.547</v>
      </c>
      <c r="J31" s="93" t="n">
        <v>108.4497041732</v>
      </c>
      <c r="K31" s="93" t="n">
        <v>15.6023266605</v>
      </c>
      <c r="L31" s="93" t="n">
        <v>4067.407</v>
      </c>
      <c r="M31" s="93" t="n">
        <v>105.742542803</v>
      </c>
    </row>
    <row r="32" customFormat="false" ht="31.5" hidden="false" customHeight="false" outlineLevel="0" collapsed="false">
      <c r="A32" s="97" t="s">
        <v>308</v>
      </c>
      <c r="B32" s="50" t="n">
        <v>514</v>
      </c>
      <c r="C32" s="93" t="n">
        <v>429.118</v>
      </c>
      <c r="D32" s="93" t="n">
        <v>103.9640853192</v>
      </c>
      <c r="E32" s="93" t="n">
        <v>0.3606254019</v>
      </c>
      <c r="F32" s="56" t="s">
        <v>85</v>
      </c>
      <c r="G32" s="56" t="s">
        <v>85</v>
      </c>
      <c r="H32" s="56" t="s">
        <v>85</v>
      </c>
      <c r="I32" s="93" t="n">
        <v>429.118</v>
      </c>
      <c r="J32" s="93" t="n">
        <v>103.9640853192</v>
      </c>
      <c r="K32" s="93" t="n">
        <v>0.5429799028</v>
      </c>
      <c r="L32" s="93" t="n">
        <v>429.118</v>
      </c>
      <c r="M32" s="93" t="n">
        <v>103.9640853192</v>
      </c>
    </row>
    <row r="33" customFormat="false" ht="31.5" hidden="false" customHeight="false" outlineLevel="0" collapsed="false">
      <c r="A33" s="97" t="s">
        <v>309</v>
      </c>
      <c r="B33" s="50" t="n">
        <v>515</v>
      </c>
      <c r="C33" s="93" t="n">
        <v>6758.081</v>
      </c>
      <c r="D33" s="93" t="n">
        <v>108.9627476986</v>
      </c>
      <c r="E33" s="93" t="n">
        <v>5.6794067758</v>
      </c>
      <c r="F33" s="56" t="s">
        <v>85</v>
      </c>
      <c r="G33" s="56" t="s">
        <v>85</v>
      </c>
      <c r="H33" s="56" t="s">
        <v>85</v>
      </c>
      <c r="I33" s="93" t="n">
        <v>6758.081</v>
      </c>
      <c r="J33" s="93" t="n">
        <v>108.9627476986</v>
      </c>
      <c r="K33" s="93" t="n">
        <v>8.551266003</v>
      </c>
      <c r="L33" s="93" t="n">
        <v>0</v>
      </c>
      <c r="M33" s="93" t="n">
        <v>0</v>
      </c>
    </row>
    <row r="34" customFormat="false" ht="15.75" hidden="false" customHeight="false" outlineLevel="0" collapsed="false">
      <c r="A34" s="97" t="s">
        <v>310</v>
      </c>
      <c r="B34" s="50" t="n">
        <v>516</v>
      </c>
      <c r="C34" s="93" t="n">
        <v>1499.494</v>
      </c>
      <c r="D34" s="93" t="n">
        <v>114.0427972122</v>
      </c>
      <c r="E34" s="93" t="n">
        <v>1.2601560094</v>
      </c>
      <c r="F34" s="56" t="s">
        <v>85</v>
      </c>
      <c r="G34" s="56" t="s">
        <v>85</v>
      </c>
      <c r="H34" s="56" t="s">
        <v>85</v>
      </c>
      <c r="I34" s="93" t="n">
        <v>1499.494</v>
      </c>
      <c r="J34" s="93" t="n">
        <v>114.0427972122</v>
      </c>
      <c r="K34" s="93" t="n">
        <v>1.897368804</v>
      </c>
      <c r="L34" s="93" t="n">
        <v>0</v>
      </c>
      <c r="M34" s="93" t="n">
        <v>0</v>
      </c>
    </row>
    <row r="35" customFormat="false" ht="15.75" hidden="false" customHeight="false" outlineLevel="0" collapsed="false">
      <c r="A35" s="79" t="s">
        <v>293</v>
      </c>
      <c r="B35" s="50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56"/>
    </row>
    <row r="36" customFormat="false" ht="31.5" hidden="false" customHeight="false" outlineLevel="0" collapsed="false">
      <c r="A36" s="80" t="s">
        <v>311</v>
      </c>
      <c r="B36" s="50" t="n">
        <v>517</v>
      </c>
      <c r="C36" s="98" t="n">
        <v>289.217</v>
      </c>
      <c r="D36" s="93" t="n">
        <v>106.1494813956</v>
      </c>
      <c r="E36" s="93" t="n">
        <v>0.2430543507</v>
      </c>
      <c r="F36" s="56" t="s">
        <v>85</v>
      </c>
      <c r="G36" s="56" t="s">
        <v>85</v>
      </c>
      <c r="H36" s="56" t="s">
        <v>85</v>
      </c>
      <c r="I36" s="98" t="n">
        <v>289.217</v>
      </c>
      <c r="J36" s="93" t="n">
        <v>106.1494813956</v>
      </c>
      <c r="K36" s="98" t="n">
        <v>0.3659576586</v>
      </c>
      <c r="L36" s="98" t="n">
        <v>0</v>
      </c>
      <c r="M36" s="93" t="n">
        <v>0</v>
      </c>
    </row>
    <row r="37" customFormat="false" ht="31.5" hidden="false" customHeight="false" outlineLevel="0" collapsed="false">
      <c r="A37" s="99" t="s">
        <v>312</v>
      </c>
      <c r="B37" s="50" t="n">
        <v>518</v>
      </c>
      <c r="C37" s="93" t="n">
        <v>1210.277</v>
      </c>
      <c r="D37" s="93" t="n">
        <v>116.1059680158</v>
      </c>
      <c r="E37" s="93" t="n">
        <v>1.0171016587</v>
      </c>
      <c r="F37" s="56" t="s">
        <v>85</v>
      </c>
      <c r="G37" s="56" t="s">
        <v>85</v>
      </c>
      <c r="H37" s="56" t="s">
        <v>85</v>
      </c>
      <c r="I37" s="93" t="n">
        <v>1210.277</v>
      </c>
      <c r="J37" s="93" t="n">
        <v>116.1059680158</v>
      </c>
      <c r="K37" s="93" t="n">
        <v>1.5314111453</v>
      </c>
      <c r="L37" s="93" t="n">
        <v>0</v>
      </c>
      <c r="M37" s="93" t="n">
        <v>0</v>
      </c>
    </row>
    <row r="38" customFormat="false" ht="15.75" hidden="false" customHeight="false" outlineLevel="0" collapsed="false">
      <c r="A38" s="95" t="s">
        <v>313</v>
      </c>
      <c r="B38" s="50" t="n">
        <v>519</v>
      </c>
      <c r="C38" s="93" t="n">
        <v>3638.289</v>
      </c>
      <c r="D38" s="93" t="n">
        <v>105.9563225534</v>
      </c>
      <c r="E38" s="93" t="n">
        <v>3.0575725859</v>
      </c>
      <c r="F38" s="56" t="s">
        <v>85</v>
      </c>
      <c r="G38" s="56" t="s">
        <v>85</v>
      </c>
      <c r="H38" s="56" t="s">
        <v>85</v>
      </c>
      <c r="I38" s="93" t="n">
        <v>3638.289</v>
      </c>
      <c r="J38" s="93" t="n">
        <v>105.9563225534</v>
      </c>
      <c r="K38" s="93" t="n">
        <v>4.603670337</v>
      </c>
      <c r="L38" s="93" t="n">
        <v>3638.289</v>
      </c>
      <c r="M38" s="93" t="n">
        <v>105.9563225534</v>
      </c>
    </row>
    <row r="39" customFormat="false" ht="31.5" hidden="false" customHeight="false" outlineLevel="0" collapsed="false">
      <c r="A39" s="95" t="s">
        <v>314</v>
      </c>
      <c r="B39" s="50" t="n">
        <v>520</v>
      </c>
      <c r="C39" s="93" t="n">
        <v>11703.289</v>
      </c>
      <c r="D39" s="93" t="n">
        <v>120.186536647</v>
      </c>
      <c r="E39" s="93" t="n">
        <v>9.8352977489</v>
      </c>
      <c r="F39" s="93" t="n">
        <v>11663.446</v>
      </c>
      <c r="G39" s="93" t="n">
        <v>120.305833109</v>
      </c>
      <c r="H39" s="93" t="n">
        <v>29.185943258</v>
      </c>
      <c r="I39" s="93" t="n">
        <v>39.843</v>
      </c>
      <c r="J39" s="93" t="n">
        <v>93.1477065507</v>
      </c>
      <c r="K39" s="93" t="n">
        <v>0.0504149168</v>
      </c>
      <c r="L39" s="93" t="n">
        <v>0</v>
      </c>
      <c r="M39" s="56" t="s">
        <v>85</v>
      </c>
    </row>
    <row r="40" customFormat="false" ht="15.75" hidden="false" customHeight="false" outlineLevel="0" collapsed="false">
      <c r="A40" s="75" t="s">
        <v>99</v>
      </c>
      <c r="B40" s="50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56"/>
    </row>
    <row r="41" customFormat="false" ht="15.75" hidden="false" customHeight="false" outlineLevel="0" collapsed="false">
      <c r="A41" s="96" t="s">
        <v>315</v>
      </c>
      <c r="B41" s="50" t="n">
        <v>521</v>
      </c>
      <c r="C41" s="93" t="n">
        <v>11374.43</v>
      </c>
      <c r="D41" s="93" t="n">
        <v>119.7675414014</v>
      </c>
      <c r="E41" s="93" t="n">
        <v>9.558928757</v>
      </c>
      <c r="F41" s="93" t="n">
        <v>11374.43</v>
      </c>
      <c r="G41" s="93" t="n">
        <v>119.7675414014</v>
      </c>
      <c r="H41" s="93" t="n">
        <v>28.4627260736</v>
      </c>
      <c r="I41" s="56" t="s">
        <v>85</v>
      </c>
      <c r="J41" s="56" t="s">
        <v>85</v>
      </c>
      <c r="K41" s="56" t="s">
        <v>85</v>
      </c>
      <c r="L41" s="56" t="s">
        <v>85</v>
      </c>
      <c r="M41" s="56" t="s">
        <v>85</v>
      </c>
    </row>
    <row r="42" customFormat="false" ht="47.25" hidden="false" customHeight="false" outlineLevel="0" collapsed="false">
      <c r="A42" s="96" t="s">
        <v>316</v>
      </c>
      <c r="B42" s="50" t="n">
        <v>522</v>
      </c>
      <c r="C42" s="93" t="n">
        <v>120.705</v>
      </c>
      <c r="D42" s="93" t="n">
        <v>86.393111741</v>
      </c>
      <c r="E42" s="93" t="n">
        <v>0.1014389728</v>
      </c>
      <c r="F42" s="93" t="n">
        <v>120.705</v>
      </c>
      <c r="G42" s="93" t="n">
        <v>86.393111741</v>
      </c>
      <c r="H42" s="93" t="n">
        <v>0.3020453201</v>
      </c>
      <c r="I42" s="56" t="s">
        <v>85</v>
      </c>
      <c r="J42" s="56" t="s">
        <v>85</v>
      </c>
      <c r="K42" s="56" t="s">
        <v>85</v>
      </c>
      <c r="L42" s="56" t="s">
        <v>85</v>
      </c>
      <c r="M42" s="56" t="s">
        <v>85</v>
      </c>
    </row>
    <row r="43" customFormat="false" ht="47.25" hidden="false" customHeight="false" outlineLevel="0" collapsed="false">
      <c r="A43" s="96" t="s">
        <v>317</v>
      </c>
      <c r="B43" s="50" t="n">
        <v>523</v>
      </c>
      <c r="C43" s="93" t="n">
        <v>154.024</v>
      </c>
      <c r="D43" s="93" t="n">
        <v>359.3905313018</v>
      </c>
      <c r="E43" s="93" t="n">
        <v>0.1294398438</v>
      </c>
      <c r="F43" s="93" t="n">
        <v>154.024</v>
      </c>
      <c r="G43" s="93" t="n">
        <v>359.3905313018</v>
      </c>
      <c r="H43" s="93" t="n">
        <v>0.3854208888</v>
      </c>
      <c r="I43" s="56" t="s">
        <v>85</v>
      </c>
      <c r="J43" s="56" t="s">
        <v>85</v>
      </c>
      <c r="K43" s="56" t="s">
        <v>85</v>
      </c>
      <c r="L43" s="56" t="s">
        <v>85</v>
      </c>
      <c r="M43" s="56" t="s">
        <v>85</v>
      </c>
    </row>
    <row r="44" customFormat="false" ht="78.75" hidden="false" customHeight="false" outlineLevel="0" collapsed="false">
      <c r="A44" s="96" t="s">
        <v>318</v>
      </c>
      <c r="B44" s="50" t="n">
        <v>524</v>
      </c>
      <c r="C44" s="93" t="n">
        <v>35.717</v>
      </c>
      <c r="D44" s="93" t="n">
        <v>94.1879169853</v>
      </c>
      <c r="E44" s="93" t="n">
        <v>0.0300161202</v>
      </c>
      <c r="F44" s="93" t="n">
        <v>14.287</v>
      </c>
      <c r="G44" s="93" t="n">
        <v>94.1917194093</v>
      </c>
      <c r="H44" s="93" t="n">
        <v>0.0357509754</v>
      </c>
      <c r="I44" s="93" t="n">
        <v>21.43</v>
      </c>
      <c r="J44" s="93" t="n">
        <v>94.1853821474</v>
      </c>
      <c r="K44" s="93" t="n">
        <v>0.0271162229</v>
      </c>
      <c r="L44" s="93" t="n">
        <v>0</v>
      </c>
      <c r="M44" s="56" t="s">
        <v>85</v>
      </c>
    </row>
    <row r="45" customFormat="false" ht="15.75" hidden="false" customHeight="false" outlineLevel="0" collapsed="false">
      <c r="A45" s="95" t="s">
        <v>319</v>
      </c>
      <c r="B45" s="50" t="n">
        <v>525</v>
      </c>
      <c r="C45" s="93" t="n">
        <v>10.278</v>
      </c>
      <c r="D45" s="93" t="n">
        <v>102.1365397993</v>
      </c>
      <c r="E45" s="93" t="n">
        <v>0.0086375027</v>
      </c>
      <c r="F45" s="93" t="n">
        <v>10.278</v>
      </c>
      <c r="G45" s="93" t="n">
        <v>102.1365397993</v>
      </c>
      <c r="H45" s="93" t="n">
        <v>0.0257190821</v>
      </c>
      <c r="I45" s="56" t="s">
        <v>85</v>
      </c>
      <c r="J45" s="56" t="s">
        <v>85</v>
      </c>
      <c r="K45" s="56" t="s">
        <v>85</v>
      </c>
      <c r="L45" s="56" t="s">
        <v>85</v>
      </c>
      <c r="M45" s="56" t="s">
        <v>85</v>
      </c>
    </row>
    <row r="46" customFormat="false" ht="47.25" hidden="false" customHeight="false" outlineLevel="0" collapsed="false">
      <c r="A46" s="95" t="s">
        <v>320</v>
      </c>
      <c r="B46" s="50" t="n">
        <v>526</v>
      </c>
      <c r="C46" s="93" t="n">
        <v>0.681</v>
      </c>
      <c r="D46" s="93" t="n">
        <v>78.9107763615</v>
      </c>
      <c r="E46" s="93" t="n">
        <v>0.0005723039</v>
      </c>
      <c r="F46" s="93" t="n">
        <v>0.136</v>
      </c>
      <c r="G46" s="93" t="n">
        <v>78.612716763</v>
      </c>
      <c r="H46" s="93" t="n">
        <v>0.0003403187</v>
      </c>
      <c r="I46" s="93" t="n">
        <v>0.545</v>
      </c>
      <c r="J46" s="93" t="n">
        <v>78.9855072464</v>
      </c>
      <c r="K46" s="93" t="n">
        <v>0.00068961</v>
      </c>
      <c r="L46" s="93" t="n">
        <v>0</v>
      </c>
      <c r="M46" s="93" t="n">
        <v>0</v>
      </c>
    </row>
    <row r="47" customFormat="false" ht="63" hidden="false" customHeight="false" outlineLevel="0" collapsed="false">
      <c r="A47" s="95" t="s">
        <v>321</v>
      </c>
      <c r="B47" s="50" t="n">
        <v>527</v>
      </c>
      <c r="C47" s="55" t="n">
        <v>2994.365</v>
      </c>
      <c r="D47" s="55" t="n">
        <v>112.4270008178</v>
      </c>
      <c r="E47" s="55" t="n">
        <v>2.5164269073</v>
      </c>
      <c r="F47" s="56" t="s">
        <v>85</v>
      </c>
      <c r="G47" s="50" t="s">
        <v>85</v>
      </c>
      <c r="H47" s="50" t="s">
        <v>85</v>
      </c>
      <c r="I47" s="55" t="n">
        <v>2994.365</v>
      </c>
      <c r="J47" s="55" t="n">
        <v>112.4270008178</v>
      </c>
      <c r="K47" s="55" t="n">
        <v>3.788887944</v>
      </c>
      <c r="L47" s="93" t="n">
        <v>0</v>
      </c>
      <c r="M47" s="55" t="n">
        <v>0</v>
      </c>
    </row>
    <row r="48" customFormat="false" ht="47.25" hidden="false" customHeight="false" outlineLevel="0" collapsed="false">
      <c r="A48" s="95" t="s">
        <v>322</v>
      </c>
      <c r="B48" s="50" t="n">
        <v>528</v>
      </c>
      <c r="C48" s="55" t="n">
        <v>1280.557</v>
      </c>
      <c r="D48" s="55" t="n">
        <v>102.1382270295</v>
      </c>
      <c r="E48" s="55" t="n">
        <v>1.0761640919</v>
      </c>
      <c r="F48" s="56" t="s">
        <v>85</v>
      </c>
      <c r="G48" s="50" t="s">
        <v>85</v>
      </c>
      <c r="H48" s="50" t="s">
        <v>85</v>
      </c>
      <c r="I48" s="55" t="n">
        <v>1280.557</v>
      </c>
      <c r="J48" s="55" t="n">
        <v>102.1382270295</v>
      </c>
      <c r="K48" s="55" t="n">
        <v>1.6203391967</v>
      </c>
      <c r="L48" s="93" t="n">
        <v>1280.557</v>
      </c>
      <c r="M48" s="55" t="n">
        <v>102.1382270295</v>
      </c>
    </row>
    <row r="49" customFormat="false" ht="31.5" hidden="false" customHeight="false" outlineLevel="0" collapsed="false">
      <c r="A49" s="95" t="s">
        <v>323</v>
      </c>
      <c r="B49" s="50" t="n">
        <v>529</v>
      </c>
      <c r="C49" s="93" t="n">
        <v>161.333</v>
      </c>
      <c r="D49" s="55" t="n">
        <v>162.8146129781</v>
      </c>
      <c r="E49" s="55" t="n">
        <v>0.135582236</v>
      </c>
      <c r="F49" s="56" t="s">
        <v>85</v>
      </c>
      <c r="G49" s="56" t="s">
        <v>85</v>
      </c>
      <c r="H49" s="50" t="s">
        <v>85</v>
      </c>
      <c r="I49" s="93" t="n">
        <v>161.333</v>
      </c>
      <c r="J49" s="55" t="n">
        <v>162.8146129781</v>
      </c>
      <c r="K49" s="55" t="n">
        <v>0.2041409977</v>
      </c>
      <c r="L49" s="93" t="n">
        <v>161.361</v>
      </c>
      <c r="M49" s="55" t="n">
        <v>163.0683253666</v>
      </c>
    </row>
    <row r="50" customFormat="false" ht="31.5" hidden="false" customHeight="false" outlineLevel="0" collapsed="false">
      <c r="A50" s="95" t="s">
        <v>324</v>
      </c>
      <c r="B50" s="50" t="n">
        <v>530</v>
      </c>
      <c r="C50" s="93" t="n">
        <v>21.844</v>
      </c>
      <c r="D50" s="93" t="n">
        <v>742.9931972789</v>
      </c>
      <c r="E50" s="93" t="n">
        <v>0.0183574245</v>
      </c>
      <c r="F50" s="93" t="n">
        <v>21.844</v>
      </c>
      <c r="G50" s="93" t="n">
        <v>742.9931972789</v>
      </c>
      <c r="H50" s="93" t="n">
        <v>0.054661182</v>
      </c>
      <c r="I50" s="56" t="s">
        <v>85</v>
      </c>
      <c r="J50" s="56" t="s">
        <v>85</v>
      </c>
      <c r="K50" s="56" t="s">
        <v>85</v>
      </c>
      <c r="L50" s="56" t="s">
        <v>85</v>
      </c>
      <c r="M50" s="56" t="s">
        <v>85</v>
      </c>
    </row>
    <row r="51" customFormat="false" ht="15.75" hidden="false" customHeight="false" outlineLevel="0" collapsed="false">
      <c r="A51" s="95" t="s">
        <v>325</v>
      </c>
      <c r="B51" s="50" t="n">
        <v>531</v>
      </c>
      <c r="C51" s="93" t="n">
        <v>633.144</v>
      </c>
      <c r="D51" s="93" t="n">
        <v>105.1444286127</v>
      </c>
      <c r="E51" s="93" t="n">
        <v>0.5320863014</v>
      </c>
      <c r="F51" s="93" t="n">
        <v>227.945</v>
      </c>
      <c r="G51" s="93" t="n">
        <v>81.3014944538</v>
      </c>
      <c r="H51" s="93" t="n">
        <v>0.5703965908</v>
      </c>
      <c r="I51" s="93" t="n">
        <v>405.199</v>
      </c>
      <c r="J51" s="93" t="n">
        <v>125.9179728772</v>
      </c>
      <c r="K51" s="93" t="n">
        <v>0.5127142503</v>
      </c>
      <c r="L51" s="93" t="n">
        <v>362.685</v>
      </c>
      <c r="M51" s="93" t="n">
        <v>120.7175452085</v>
      </c>
    </row>
    <row r="52" customFormat="false" ht="24" hidden="true" customHeight="false" outlineLevel="0" collapsed="false">
      <c r="A52" s="100" t="s">
        <v>326</v>
      </c>
      <c r="B52" s="101" t="n">
        <v>-501</v>
      </c>
      <c r="C52" s="102" t="n">
        <v>602.166</v>
      </c>
      <c r="D52" s="103"/>
      <c r="E52" s="103"/>
      <c r="F52" s="102" t="n">
        <v>280.37</v>
      </c>
      <c r="G52" s="103"/>
      <c r="H52" s="103"/>
      <c r="I52" s="102" t="n">
        <v>321.796</v>
      </c>
      <c r="J52" s="103"/>
      <c r="K52" s="103"/>
      <c r="L52" s="102" t="n">
        <v>300.441</v>
      </c>
      <c r="M52" s="103"/>
    </row>
    <row r="53" customFormat="false" ht="24" hidden="true" customHeight="false" outlineLevel="0" collapsed="false">
      <c r="A53" s="100" t="s">
        <v>327</v>
      </c>
      <c r="B53" s="101" t="n">
        <v>-502</v>
      </c>
      <c r="C53" s="102" t="n">
        <v>12202.2</v>
      </c>
      <c r="D53" s="104" t="n">
        <v>15714.14</v>
      </c>
      <c r="E53" s="103"/>
      <c r="F53" s="102" t="n">
        <v>0</v>
      </c>
      <c r="G53" s="104" t="n">
        <v>4399.959</v>
      </c>
      <c r="H53" s="103"/>
      <c r="I53" s="102" t="n">
        <v>12202.2</v>
      </c>
      <c r="J53" s="104" t="n">
        <v>11314.181</v>
      </c>
      <c r="K53" s="103"/>
      <c r="L53" s="102" t="n">
        <v>0</v>
      </c>
      <c r="M53" s="104" t="n">
        <v>0</v>
      </c>
    </row>
    <row r="54" customFormat="false" ht="12.75" hidden="false" customHeight="false" outlineLevel="0" collapsed="false">
      <c r="A54" s="1"/>
      <c r="B54" s="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1"/>
      <c r="B55" s="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1"/>
      <c r="B56" s="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1" t="s">
        <v>328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8" t="s">
        <v>28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9" t="s">
        <v>28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329</v>
      </c>
      <c r="D13" s="90" t="s">
        <v>330</v>
      </c>
      <c r="E13" s="90" t="s">
        <v>331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</row>
    <row r="14" customFormat="false" ht="15.75" hidden="false" customHeight="true" outlineLevel="0" collapsed="false">
      <c r="A14" s="90"/>
      <c r="B14" s="90"/>
      <c r="C14" s="90"/>
      <c r="D14" s="90"/>
      <c r="E14" s="90" t="s">
        <v>332</v>
      </c>
      <c r="F14" s="90" t="s">
        <v>333</v>
      </c>
      <c r="G14" s="90"/>
      <c r="H14" s="90"/>
      <c r="I14" s="90"/>
      <c r="J14" s="90"/>
      <c r="K14" s="90"/>
      <c r="L14" s="90"/>
      <c r="M14" s="90" t="s">
        <v>334</v>
      </c>
      <c r="N14" s="90" t="s">
        <v>335</v>
      </c>
      <c r="O14" s="90" t="s">
        <v>336</v>
      </c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337</v>
      </c>
      <c r="G15" s="90"/>
      <c r="H15" s="90" t="s">
        <v>338</v>
      </c>
      <c r="I15" s="90" t="s">
        <v>339</v>
      </c>
      <c r="J15" s="90" t="s">
        <v>340</v>
      </c>
      <c r="K15" s="90" t="s">
        <v>341</v>
      </c>
      <c r="L15" s="90" t="s">
        <v>342</v>
      </c>
      <c r="M15" s="90"/>
      <c r="N15" s="90"/>
      <c r="O15" s="90"/>
    </row>
    <row r="16" customFormat="false" ht="78.75" hidden="false" customHeight="false" outlineLevel="0" collapsed="false">
      <c r="A16" s="90"/>
      <c r="B16" s="90"/>
      <c r="C16" s="90"/>
      <c r="D16" s="90"/>
      <c r="E16" s="90"/>
      <c r="F16" s="46" t="s">
        <v>288</v>
      </c>
      <c r="G16" s="46" t="s">
        <v>343</v>
      </c>
      <c r="H16" s="90"/>
      <c r="I16" s="90"/>
      <c r="J16" s="90"/>
      <c r="K16" s="90"/>
      <c r="L16" s="90"/>
      <c r="M16" s="90"/>
      <c r="N16" s="90"/>
      <c r="O16" s="90"/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  <c r="N17" s="91" t="n">
        <v>14</v>
      </c>
      <c r="O17" s="91" t="n">
        <v>15</v>
      </c>
    </row>
    <row r="18" customFormat="false" ht="15.75" hidden="false" customHeight="false" outlineLevel="0" collapsed="false">
      <c r="A18" s="92" t="s">
        <v>344</v>
      </c>
      <c r="B18" s="50" t="n">
        <v>601</v>
      </c>
      <c r="C18" s="93" t="n">
        <v>118777.919</v>
      </c>
      <c r="D18" s="94" t="n">
        <v>100</v>
      </c>
      <c r="E18" s="93" t="n">
        <v>102104.563</v>
      </c>
      <c r="F18" s="93" t="n">
        <v>21179.16</v>
      </c>
      <c r="G18" s="93" t="n">
        <v>1689.383</v>
      </c>
      <c r="H18" s="93" t="n">
        <v>27235.419</v>
      </c>
      <c r="I18" s="93" t="n">
        <v>9401.569</v>
      </c>
      <c r="J18" s="93" t="n">
        <v>32041.824</v>
      </c>
      <c r="K18" s="93" t="n">
        <v>11706.582</v>
      </c>
      <c r="L18" s="93" t="n">
        <v>540.009</v>
      </c>
      <c r="M18" s="93" t="n">
        <v>8194.355</v>
      </c>
      <c r="N18" s="93" t="n">
        <v>4020.71</v>
      </c>
      <c r="O18" s="93" t="n">
        <v>4458.291</v>
      </c>
    </row>
    <row r="19" customFormat="false" ht="15.75" hidden="false" customHeight="false" outlineLevel="0" collapsed="false">
      <c r="A19" s="57" t="s">
        <v>99</v>
      </c>
      <c r="B19" s="50"/>
      <c r="C19" s="105"/>
      <c r="D19" s="106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</row>
    <row r="20" customFormat="false" ht="31.5" hidden="false" customHeight="false" outlineLevel="0" collapsed="false">
      <c r="A20" s="97" t="s">
        <v>345</v>
      </c>
      <c r="B20" s="50" t="n">
        <v>602</v>
      </c>
      <c r="C20" s="93" t="n">
        <v>1744.727</v>
      </c>
      <c r="D20" s="93" t="n">
        <v>1.4688984406</v>
      </c>
      <c r="E20" s="93" t="n">
        <v>1262.091</v>
      </c>
      <c r="F20" s="93" t="n">
        <v>66.644</v>
      </c>
      <c r="G20" s="93" t="n">
        <v>6.957</v>
      </c>
      <c r="H20" s="93" t="n">
        <v>1062.473</v>
      </c>
      <c r="I20" s="93" t="n">
        <v>132.426</v>
      </c>
      <c r="J20" s="93" t="n">
        <v>0</v>
      </c>
      <c r="K20" s="93" t="n">
        <v>0</v>
      </c>
      <c r="L20" s="93" t="n">
        <v>0.548</v>
      </c>
      <c r="M20" s="93" t="n">
        <v>117.705</v>
      </c>
      <c r="N20" s="93" t="n">
        <v>121.451</v>
      </c>
      <c r="O20" s="93" t="n">
        <v>243.48</v>
      </c>
    </row>
    <row r="21" customFormat="false" ht="31.5" hidden="false" customHeight="false" outlineLevel="0" collapsed="false">
      <c r="A21" s="97" t="s">
        <v>346</v>
      </c>
      <c r="B21" s="50" t="n">
        <v>603</v>
      </c>
      <c r="C21" s="93" t="n">
        <v>23.033</v>
      </c>
      <c r="D21" s="93" t="n">
        <v>0.0193916514</v>
      </c>
      <c r="E21" s="93" t="n">
        <v>14.973</v>
      </c>
      <c r="F21" s="93" t="n">
        <v>0.018</v>
      </c>
      <c r="G21" s="93" t="n">
        <v>0</v>
      </c>
      <c r="H21" s="93" t="n">
        <v>13.431</v>
      </c>
      <c r="I21" s="93" t="n">
        <v>1.042</v>
      </c>
      <c r="J21" s="93" t="n">
        <v>0</v>
      </c>
      <c r="K21" s="93" t="n">
        <v>0</v>
      </c>
      <c r="L21" s="93" t="n">
        <v>0.482</v>
      </c>
      <c r="M21" s="93" t="n">
        <v>3.318</v>
      </c>
      <c r="N21" s="93" t="n">
        <v>1.549</v>
      </c>
      <c r="O21" s="93" t="n">
        <v>3.193</v>
      </c>
    </row>
    <row r="22" customFormat="false" ht="31.5" hidden="false" customHeight="false" outlineLevel="0" collapsed="false">
      <c r="A22" s="97" t="s">
        <v>347</v>
      </c>
      <c r="B22" s="50" t="n">
        <v>604</v>
      </c>
      <c r="C22" s="93" t="n">
        <v>13776.1</v>
      </c>
      <c r="D22" s="93" t="n">
        <v>11.5981994936</v>
      </c>
      <c r="E22" s="93" t="n">
        <v>13538.924</v>
      </c>
      <c r="F22" s="93" t="n">
        <v>679.324</v>
      </c>
      <c r="G22" s="93" t="n">
        <v>102.604</v>
      </c>
      <c r="H22" s="93" t="n">
        <v>254.011</v>
      </c>
      <c r="I22" s="93" t="n">
        <v>1225.151</v>
      </c>
      <c r="J22" s="93" t="n">
        <v>0</v>
      </c>
      <c r="K22" s="93" t="n">
        <v>11379.6</v>
      </c>
      <c r="L22" s="93" t="n">
        <v>0.838</v>
      </c>
      <c r="M22" s="93" t="n">
        <v>231.976</v>
      </c>
      <c r="N22" s="93" t="n">
        <v>3.821</v>
      </c>
      <c r="O22" s="93" t="n">
        <v>1.379</v>
      </c>
    </row>
    <row r="23" customFormat="false" ht="15.75" hidden="false" customHeight="false" outlineLevel="0" collapsed="false">
      <c r="A23" s="79" t="s">
        <v>128</v>
      </c>
      <c r="B23" s="50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</row>
    <row r="24" customFormat="false" ht="63" hidden="false" customHeight="false" outlineLevel="0" collapsed="false">
      <c r="A24" s="99" t="s">
        <v>348</v>
      </c>
      <c r="B24" s="50" t="n">
        <v>605</v>
      </c>
      <c r="C24" s="93" t="n">
        <v>13585.867</v>
      </c>
      <c r="D24" s="93" t="n">
        <v>11.4380409376</v>
      </c>
      <c r="E24" s="93" t="n">
        <v>13359.986</v>
      </c>
      <c r="F24" s="93" t="n">
        <v>668.336</v>
      </c>
      <c r="G24" s="93" t="n">
        <v>97.627</v>
      </c>
      <c r="H24" s="93" t="n">
        <v>231.04</v>
      </c>
      <c r="I24" s="93" t="n">
        <v>1102.554</v>
      </c>
      <c r="J24" s="93" t="n">
        <v>0</v>
      </c>
      <c r="K24" s="93" t="n">
        <v>11357.222</v>
      </c>
      <c r="L24" s="93" t="n">
        <v>0.834</v>
      </c>
      <c r="M24" s="93" t="n">
        <v>223.115</v>
      </c>
      <c r="N24" s="93" t="n">
        <v>2.164</v>
      </c>
      <c r="O24" s="93" t="n">
        <v>0.602</v>
      </c>
    </row>
    <row r="25" customFormat="false" ht="15.75" hidden="false" customHeight="false" outlineLevel="0" collapsed="false">
      <c r="A25" s="107" t="s">
        <v>128</v>
      </c>
      <c r="B25" s="50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</row>
    <row r="26" customFormat="false" ht="94.5" hidden="false" customHeight="false" outlineLevel="0" collapsed="false">
      <c r="A26" s="108" t="s">
        <v>349</v>
      </c>
      <c r="B26" s="50" t="n">
        <v>606</v>
      </c>
      <c r="C26" s="93" t="n">
        <v>13585.845</v>
      </c>
      <c r="D26" s="93" t="n">
        <v>11.4380224156</v>
      </c>
      <c r="E26" s="93" t="n">
        <v>13359.964</v>
      </c>
      <c r="F26" s="93" t="n">
        <v>668.336</v>
      </c>
      <c r="G26" s="93" t="n">
        <v>97.627</v>
      </c>
      <c r="H26" s="93" t="n">
        <v>231.018</v>
      </c>
      <c r="I26" s="93" t="n">
        <v>1102.554</v>
      </c>
      <c r="J26" s="93" t="n">
        <v>0</v>
      </c>
      <c r="K26" s="93" t="n">
        <v>11357.222</v>
      </c>
      <c r="L26" s="93" t="n">
        <v>0.834</v>
      </c>
      <c r="M26" s="93" t="n">
        <v>223.115</v>
      </c>
      <c r="N26" s="93" t="n">
        <v>2.164</v>
      </c>
      <c r="O26" s="93" t="n">
        <v>0.602</v>
      </c>
    </row>
    <row r="27" customFormat="false" ht="63" hidden="false" customHeight="false" outlineLevel="0" collapsed="false">
      <c r="A27" s="99" t="s">
        <v>350</v>
      </c>
      <c r="B27" s="50" t="n">
        <v>607</v>
      </c>
      <c r="C27" s="93" t="n">
        <v>190.231</v>
      </c>
      <c r="D27" s="93" t="n">
        <v>0.1601568723</v>
      </c>
      <c r="E27" s="93" t="n">
        <v>178.937</v>
      </c>
      <c r="F27" s="93" t="n">
        <v>10.988</v>
      </c>
      <c r="G27" s="93" t="n">
        <v>4.977</v>
      </c>
      <c r="H27" s="93" t="n">
        <v>22.971</v>
      </c>
      <c r="I27" s="93" t="n">
        <v>122.596</v>
      </c>
      <c r="J27" s="93" t="n">
        <v>0</v>
      </c>
      <c r="K27" s="93" t="n">
        <v>22.378</v>
      </c>
      <c r="L27" s="93" t="n">
        <v>0.004</v>
      </c>
      <c r="M27" s="93" t="n">
        <v>8.861</v>
      </c>
      <c r="N27" s="93" t="n">
        <v>1.657</v>
      </c>
      <c r="O27" s="93" t="n">
        <v>0.776</v>
      </c>
    </row>
    <row r="28" customFormat="false" ht="15.75" hidden="false" customHeight="false" outlineLevel="0" collapsed="false">
      <c r="A28" s="107" t="s">
        <v>128</v>
      </c>
      <c r="B28" s="50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</row>
    <row r="29" customFormat="false" ht="47.25" hidden="false" customHeight="false" outlineLevel="0" collapsed="false">
      <c r="A29" s="108" t="s">
        <v>351</v>
      </c>
      <c r="B29" s="50" t="n">
        <v>608</v>
      </c>
      <c r="C29" s="93" t="n">
        <v>0</v>
      </c>
      <c r="D29" s="56" t="s">
        <v>85</v>
      </c>
      <c r="E29" s="93" t="n">
        <v>0</v>
      </c>
      <c r="F29" s="93" t="n">
        <v>0</v>
      </c>
      <c r="G29" s="93" t="n">
        <v>0</v>
      </c>
      <c r="H29" s="93" t="n">
        <v>0</v>
      </c>
      <c r="I29" s="93" t="n">
        <v>0</v>
      </c>
      <c r="J29" s="93" t="n">
        <v>0</v>
      </c>
      <c r="K29" s="93" t="n">
        <v>0</v>
      </c>
      <c r="L29" s="93" t="n">
        <v>0</v>
      </c>
      <c r="M29" s="93" t="n">
        <v>0</v>
      </c>
      <c r="N29" s="93" t="n">
        <v>0</v>
      </c>
      <c r="O29" s="93" t="n">
        <v>0</v>
      </c>
    </row>
    <row r="30" customFormat="false" ht="31.5" hidden="false" customHeight="false" outlineLevel="0" collapsed="false">
      <c r="A30" s="97" t="s">
        <v>352</v>
      </c>
      <c r="B30" s="50" t="n">
        <v>609</v>
      </c>
      <c r="C30" s="93" t="n">
        <v>40781.976</v>
      </c>
      <c r="D30" s="93" t="n">
        <v>34.3346443037</v>
      </c>
      <c r="E30" s="93" t="n">
        <v>38837.805</v>
      </c>
      <c r="F30" s="93" t="n">
        <v>7990.585</v>
      </c>
      <c r="G30" s="93" t="n">
        <v>904.922</v>
      </c>
      <c r="H30" s="93" t="n">
        <v>4997.308</v>
      </c>
      <c r="I30" s="93" t="n">
        <v>-6197.584</v>
      </c>
      <c r="J30" s="93" t="n">
        <v>32019.577</v>
      </c>
      <c r="K30" s="93" t="n">
        <v>27.338</v>
      </c>
      <c r="L30" s="93" t="n">
        <v>0.581</v>
      </c>
      <c r="M30" s="93" t="n">
        <v>1351.597</v>
      </c>
      <c r="N30" s="93" t="n">
        <v>318.567</v>
      </c>
      <c r="O30" s="93" t="n">
        <v>274.007</v>
      </c>
    </row>
    <row r="31" customFormat="false" ht="15.75" hidden="false" customHeight="false" outlineLevel="0" collapsed="false">
      <c r="A31" s="79" t="s">
        <v>128</v>
      </c>
      <c r="B31" s="50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</row>
    <row r="32" customFormat="false" ht="47.25" hidden="false" customHeight="false" outlineLevel="0" collapsed="false">
      <c r="A32" s="99" t="s">
        <v>353</v>
      </c>
      <c r="B32" s="50" t="n">
        <v>610</v>
      </c>
      <c r="C32" s="93" t="n">
        <v>3170.479</v>
      </c>
      <c r="D32" s="93" t="n">
        <v>2.6692494924</v>
      </c>
      <c r="E32" s="93" t="n">
        <v>3025.737</v>
      </c>
      <c r="F32" s="93" t="n">
        <v>478.811</v>
      </c>
      <c r="G32" s="93" t="n">
        <v>46.049</v>
      </c>
      <c r="H32" s="93" t="n">
        <v>595.179</v>
      </c>
      <c r="I32" s="93" t="n">
        <v>-1091.392</v>
      </c>
      <c r="J32" s="93" t="n">
        <v>3042.577</v>
      </c>
      <c r="K32" s="93" t="n">
        <v>0.113</v>
      </c>
      <c r="L32" s="93" t="n">
        <v>0.449</v>
      </c>
      <c r="M32" s="93" t="n">
        <v>79.583</v>
      </c>
      <c r="N32" s="93" t="n">
        <v>21.38</v>
      </c>
      <c r="O32" s="93" t="n">
        <v>43.779</v>
      </c>
    </row>
    <row r="33" customFormat="false" ht="63" hidden="false" customHeight="false" outlineLevel="0" collapsed="false">
      <c r="A33" s="99" t="s">
        <v>354</v>
      </c>
      <c r="B33" s="50" t="n">
        <v>611</v>
      </c>
      <c r="C33" s="93" t="n">
        <v>53.032</v>
      </c>
      <c r="D33" s="93" t="n">
        <v>0.0446480292</v>
      </c>
      <c r="E33" s="93" t="n">
        <v>46.511</v>
      </c>
      <c r="F33" s="93" t="n">
        <v>15.147</v>
      </c>
      <c r="G33" s="93" t="n">
        <v>0.693</v>
      </c>
      <c r="H33" s="93" t="n">
        <v>8.909</v>
      </c>
      <c r="I33" s="93" t="n">
        <v>22.455</v>
      </c>
      <c r="J33" s="93" t="n">
        <v>0</v>
      </c>
      <c r="K33" s="93" t="n">
        <v>0</v>
      </c>
      <c r="L33" s="93" t="n">
        <v>0</v>
      </c>
      <c r="M33" s="93" t="n">
        <v>0.823</v>
      </c>
      <c r="N33" s="93" t="n">
        <v>1.117</v>
      </c>
      <c r="O33" s="93" t="n">
        <v>4.581</v>
      </c>
    </row>
    <row r="34" customFormat="false" ht="31.5" hidden="false" customHeight="false" outlineLevel="0" collapsed="false">
      <c r="A34" s="99" t="s">
        <v>355</v>
      </c>
      <c r="B34" s="50" t="n">
        <v>612</v>
      </c>
      <c r="C34" s="93" t="n">
        <v>-3461.917</v>
      </c>
      <c r="D34" s="56" t="s">
        <v>85</v>
      </c>
      <c r="E34" s="93" t="n">
        <v>-3809.935</v>
      </c>
      <c r="F34" s="93" t="n">
        <v>-18.009</v>
      </c>
      <c r="G34" s="93" t="n">
        <v>-2.163</v>
      </c>
      <c r="H34" s="93" t="n">
        <v>254.886</v>
      </c>
      <c r="I34" s="93" t="n">
        <v>-16249.011</v>
      </c>
      <c r="J34" s="93" t="n">
        <v>12202.199</v>
      </c>
      <c r="K34" s="93" t="n">
        <v>0</v>
      </c>
      <c r="L34" s="93" t="n">
        <v>0</v>
      </c>
      <c r="M34" s="93" t="n">
        <v>254.458</v>
      </c>
      <c r="N34" s="93" t="n">
        <v>93.56</v>
      </c>
      <c r="O34" s="93" t="n">
        <v>0</v>
      </c>
    </row>
    <row r="35" customFormat="false" ht="94.5" hidden="false" customHeight="false" outlineLevel="0" collapsed="false">
      <c r="A35" s="99" t="s">
        <v>356</v>
      </c>
      <c r="B35" s="50" t="n">
        <v>613</v>
      </c>
      <c r="C35" s="93" t="n">
        <v>8719.343</v>
      </c>
      <c r="D35" s="93" t="n">
        <v>7.3408787369</v>
      </c>
      <c r="E35" s="93" t="n">
        <v>8176.037</v>
      </c>
      <c r="F35" s="93" t="n">
        <v>2479.876</v>
      </c>
      <c r="G35" s="93" t="n">
        <v>236.81</v>
      </c>
      <c r="H35" s="93" t="n">
        <v>1253.752</v>
      </c>
      <c r="I35" s="93" t="n">
        <v>4442.144</v>
      </c>
      <c r="J35" s="93" t="n">
        <v>0</v>
      </c>
      <c r="K35" s="93" t="n">
        <v>0.266</v>
      </c>
      <c r="L35" s="93" t="n">
        <v>-0.001</v>
      </c>
      <c r="M35" s="93" t="n">
        <v>470.833</v>
      </c>
      <c r="N35" s="93" t="n">
        <v>34.713</v>
      </c>
      <c r="O35" s="93" t="n">
        <v>37.76</v>
      </c>
    </row>
    <row r="36" customFormat="false" ht="31.5" hidden="false" customHeight="false" outlineLevel="0" collapsed="false">
      <c r="A36" s="99" t="s">
        <v>357</v>
      </c>
      <c r="B36" s="50" t="n">
        <v>614</v>
      </c>
      <c r="C36" s="93" t="n">
        <v>2310.986</v>
      </c>
      <c r="D36" s="93" t="n">
        <v>1.9456360403</v>
      </c>
      <c r="E36" s="93" t="n">
        <v>2187.312</v>
      </c>
      <c r="F36" s="93" t="n">
        <v>181.736</v>
      </c>
      <c r="G36" s="93" t="n">
        <v>12.412</v>
      </c>
      <c r="H36" s="93" t="n">
        <v>817.076</v>
      </c>
      <c r="I36" s="93" t="n">
        <v>1188.462</v>
      </c>
      <c r="J36" s="93" t="n">
        <v>0</v>
      </c>
      <c r="K36" s="93" t="n">
        <v>0</v>
      </c>
      <c r="L36" s="93" t="n">
        <v>0.038</v>
      </c>
      <c r="M36" s="93" t="n">
        <v>53.37</v>
      </c>
      <c r="N36" s="93" t="n">
        <v>28.968</v>
      </c>
      <c r="O36" s="93" t="n">
        <v>41.336</v>
      </c>
    </row>
    <row r="37" customFormat="false" ht="63" hidden="false" customHeight="false" outlineLevel="0" collapsed="false">
      <c r="A37" s="97" t="s">
        <v>358</v>
      </c>
      <c r="B37" s="50" t="n">
        <v>615</v>
      </c>
      <c r="C37" s="93" t="n">
        <v>4526.363</v>
      </c>
      <c r="D37" s="93" t="n">
        <v>3.8107781632</v>
      </c>
      <c r="E37" s="93" t="n">
        <v>3084.409</v>
      </c>
      <c r="F37" s="93" t="n">
        <v>642.002</v>
      </c>
      <c r="G37" s="93" t="n">
        <v>23.549</v>
      </c>
      <c r="H37" s="93" t="n">
        <v>1146.404</v>
      </c>
      <c r="I37" s="93" t="n">
        <v>1268.724</v>
      </c>
      <c r="J37" s="93" t="n">
        <v>0</v>
      </c>
      <c r="K37" s="93" t="n">
        <v>0</v>
      </c>
      <c r="L37" s="93" t="n">
        <v>27.279</v>
      </c>
      <c r="M37" s="93" t="n">
        <v>1404.021</v>
      </c>
      <c r="N37" s="93" t="n">
        <v>7.386</v>
      </c>
      <c r="O37" s="93" t="n">
        <v>30.547</v>
      </c>
    </row>
    <row r="38" customFormat="false" ht="15.75" hidden="false" customHeight="false" outlineLevel="0" collapsed="false">
      <c r="A38" s="97" t="s">
        <v>359</v>
      </c>
      <c r="B38" s="50" t="n">
        <v>616</v>
      </c>
      <c r="C38" s="93" t="n">
        <v>4897.829</v>
      </c>
      <c r="D38" s="93" t="n">
        <v>4.1235181095</v>
      </c>
      <c r="E38" s="93" t="n">
        <v>4346.919</v>
      </c>
      <c r="F38" s="93" t="n">
        <v>1255.35</v>
      </c>
      <c r="G38" s="93" t="n">
        <v>111.627</v>
      </c>
      <c r="H38" s="93" t="n">
        <v>1892.547</v>
      </c>
      <c r="I38" s="93" t="n">
        <v>1198.195</v>
      </c>
      <c r="J38" s="93" t="n">
        <v>0</v>
      </c>
      <c r="K38" s="93" t="n">
        <v>0.651</v>
      </c>
      <c r="L38" s="93" t="n">
        <v>0.176</v>
      </c>
      <c r="M38" s="93" t="n">
        <v>235.426</v>
      </c>
      <c r="N38" s="93" t="n">
        <v>62.61</v>
      </c>
      <c r="O38" s="93" t="n">
        <v>252.874</v>
      </c>
    </row>
    <row r="39" customFormat="false" ht="110.25" hidden="false" customHeight="false" outlineLevel="0" collapsed="false">
      <c r="A39" s="97" t="s">
        <v>360</v>
      </c>
      <c r="B39" s="50" t="n">
        <v>617</v>
      </c>
      <c r="C39" s="93" t="n">
        <v>16425.345</v>
      </c>
      <c r="D39" s="93" t="n">
        <v>13.8286182636</v>
      </c>
      <c r="E39" s="93" t="n">
        <v>13256.27</v>
      </c>
      <c r="F39" s="93" t="n">
        <v>4564.509</v>
      </c>
      <c r="G39" s="93" t="n">
        <v>298.806</v>
      </c>
      <c r="H39" s="93" t="n">
        <v>3300.471</v>
      </c>
      <c r="I39" s="93" t="n">
        <v>5095.894</v>
      </c>
      <c r="J39" s="93" t="n">
        <v>0.038</v>
      </c>
      <c r="K39" s="93" t="n">
        <v>295.284</v>
      </c>
      <c r="L39" s="93" t="n">
        <v>0.074</v>
      </c>
      <c r="M39" s="93" t="n">
        <v>1219.359</v>
      </c>
      <c r="N39" s="93" t="n">
        <v>214.367</v>
      </c>
      <c r="O39" s="93" t="n">
        <v>1735.349</v>
      </c>
    </row>
    <row r="40" customFormat="false" ht="15.75" hidden="false" customHeight="false" outlineLevel="0" collapsed="false">
      <c r="A40" s="97" t="s">
        <v>361</v>
      </c>
      <c r="B40" s="50" t="n">
        <v>618</v>
      </c>
      <c r="C40" s="93" t="n">
        <v>478.841</v>
      </c>
      <c r="D40" s="93" t="n">
        <v>0.4031397452</v>
      </c>
      <c r="E40" s="93" t="n">
        <v>282.244</v>
      </c>
      <c r="F40" s="93" t="n">
        <v>43.861</v>
      </c>
      <c r="G40" s="93" t="n">
        <v>0.673</v>
      </c>
      <c r="H40" s="93" t="n">
        <v>203.157</v>
      </c>
      <c r="I40" s="93" t="n">
        <v>34.881</v>
      </c>
      <c r="J40" s="93" t="n">
        <v>0.301</v>
      </c>
      <c r="K40" s="93" t="n">
        <v>0</v>
      </c>
      <c r="L40" s="93" t="n">
        <v>0.044</v>
      </c>
      <c r="M40" s="93" t="n">
        <v>16.291</v>
      </c>
      <c r="N40" s="93" t="n">
        <v>27.839</v>
      </c>
      <c r="O40" s="93" t="n">
        <v>152.467</v>
      </c>
    </row>
    <row r="41" customFormat="false" ht="15.75" hidden="false" customHeight="false" outlineLevel="0" collapsed="false">
      <c r="A41" s="97" t="s">
        <v>362</v>
      </c>
      <c r="B41" s="50" t="n">
        <v>619</v>
      </c>
      <c r="C41" s="93" t="n">
        <v>6673.416</v>
      </c>
      <c r="D41" s="93" t="n">
        <v>5.6183978101</v>
      </c>
      <c r="E41" s="93" t="n">
        <v>5220.535</v>
      </c>
      <c r="F41" s="93" t="n">
        <v>1064.331</v>
      </c>
      <c r="G41" s="93" t="n">
        <v>25.264</v>
      </c>
      <c r="H41" s="93" t="n">
        <v>2359.585</v>
      </c>
      <c r="I41" s="93" t="n">
        <v>1767.506</v>
      </c>
      <c r="J41" s="93" t="n">
        <v>21.908</v>
      </c>
      <c r="K41" s="93" t="n">
        <v>2.342</v>
      </c>
      <c r="L41" s="93" t="n">
        <v>4.863</v>
      </c>
      <c r="M41" s="93" t="n">
        <v>1081.745</v>
      </c>
      <c r="N41" s="93" t="n">
        <v>128.211</v>
      </c>
      <c r="O41" s="93" t="n">
        <v>242.925</v>
      </c>
    </row>
    <row r="42" customFormat="false" ht="31.5" hidden="false" customHeight="false" outlineLevel="0" collapsed="false">
      <c r="A42" s="97" t="s">
        <v>363</v>
      </c>
      <c r="B42" s="50" t="n">
        <v>620</v>
      </c>
      <c r="C42" s="93" t="n">
        <v>1196.773</v>
      </c>
      <c r="D42" s="93" t="n">
        <v>1.0075719545</v>
      </c>
      <c r="E42" s="93" t="n">
        <v>889.545</v>
      </c>
      <c r="F42" s="93" t="n">
        <v>-276.44</v>
      </c>
      <c r="G42" s="93" t="n">
        <v>12.499</v>
      </c>
      <c r="H42" s="93" t="n">
        <v>996.121</v>
      </c>
      <c r="I42" s="93" t="n">
        <v>169.864</v>
      </c>
      <c r="J42" s="93" t="n">
        <v>0</v>
      </c>
      <c r="K42" s="93" t="n">
        <v>0</v>
      </c>
      <c r="L42" s="93" t="n">
        <v>0</v>
      </c>
      <c r="M42" s="93" t="n">
        <v>230.781</v>
      </c>
      <c r="N42" s="93" t="n">
        <v>23.23</v>
      </c>
      <c r="O42" s="93" t="n">
        <v>53.217</v>
      </c>
    </row>
    <row r="43" customFormat="false" ht="63" hidden="false" customHeight="false" outlineLevel="0" collapsed="false">
      <c r="A43" s="97" t="s">
        <v>364</v>
      </c>
      <c r="B43" s="50" t="n">
        <v>621</v>
      </c>
      <c r="C43" s="93" t="n">
        <v>14754.219</v>
      </c>
      <c r="D43" s="93" t="n">
        <v>12.421685044</v>
      </c>
      <c r="E43" s="93" t="n">
        <v>12505.046</v>
      </c>
      <c r="F43" s="93" t="n">
        <v>4921.047</v>
      </c>
      <c r="G43" s="93" t="n">
        <v>186.219</v>
      </c>
      <c r="H43" s="93" t="n">
        <v>3212.598</v>
      </c>
      <c r="I43" s="93" t="n">
        <v>4368.517</v>
      </c>
      <c r="J43" s="93" t="n">
        <v>0</v>
      </c>
      <c r="K43" s="93" t="n">
        <v>0.779</v>
      </c>
      <c r="L43" s="93" t="n">
        <v>2.105</v>
      </c>
      <c r="M43" s="93" t="n">
        <v>729.765</v>
      </c>
      <c r="N43" s="93" t="n">
        <v>298.827</v>
      </c>
      <c r="O43" s="93" t="n">
        <v>1220.581</v>
      </c>
    </row>
    <row r="44" customFormat="false" ht="94.5" hidden="false" customHeight="false" outlineLevel="0" collapsed="false">
      <c r="A44" s="97" t="s">
        <v>365</v>
      </c>
      <c r="B44" s="50" t="n">
        <v>622</v>
      </c>
      <c r="C44" s="93" t="n">
        <v>3711.276</v>
      </c>
      <c r="D44" s="93" t="n">
        <v>3.1245504478</v>
      </c>
      <c r="E44" s="93" t="n">
        <v>3583.691</v>
      </c>
      <c r="F44" s="93" t="n">
        <v>5.159</v>
      </c>
      <c r="G44" s="93" t="n">
        <v>0.327</v>
      </c>
      <c r="H44" s="93" t="n">
        <v>3553.189</v>
      </c>
      <c r="I44" s="93" t="n">
        <v>25.257</v>
      </c>
      <c r="J44" s="93" t="n">
        <v>0</v>
      </c>
      <c r="K44" s="93" t="n">
        <v>0</v>
      </c>
      <c r="L44" s="93" t="n">
        <v>0.086</v>
      </c>
      <c r="M44" s="93" t="n">
        <v>97.357</v>
      </c>
      <c r="N44" s="93" t="n">
        <v>27.972</v>
      </c>
      <c r="O44" s="93" t="n">
        <v>2.256</v>
      </c>
    </row>
    <row r="45" customFormat="false" ht="15.75" hidden="false" customHeight="false" outlineLevel="0" collapsed="false">
      <c r="A45" s="97" t="s">
        <v>366</v>
      </c>
      <c r="B45" s="50" t="n">
        <v>623</v>
      </c>
      <c r="C45" s="93" t="n">
        <v>4596.604</v>
      </c>
      <c r="D45" s="93" t="n">
        <v>3.8699145756</v>
      </c>
      <c r="E45" s="93" t="n">
        <v>2787.656</v>
      </c>
      <c r="F45" s="93" t="n">
        <v>73.485</v>
      </c>
      <c r="G45" s="93" t="n">
        <v>7.981</v>
      </c>
      <c r="H45" s="93" t="n">
        <v>2640.877</v>
      </c>
      <c r="I45" s="93" t="n">
        <v>73.257</v>
      </c>
      <c r="J45" s="93" t="n">
        <v>0</v>
      </c>
      <c r="K45" s="93" t="n">
        <v>0.007</v>
      </c>
      <c r="L45" s="93" t="n">
        <v>0.03</v>
      </c>
      <c r="M45" s="93" t="n">
        <v>314.981</v>
      </c>
      <c r="N45" s="93" t="n">
        <v>1463.953</v>
      </c>
      <c r="O45" s="93" t="n">
        <v>30.014</v>
      </c>
    </row>
    <row r="46" customFormat="false" ht="47.25" hidden="false" customHeight="false" outlineLevel="0" collapsed="false">
      <c r="A46" s="97" t="s">
        <v>367</v>
      </c>
      <c r="B46" s="50" t="n">
        <v>624</v>
      </c>
      <c r="C46" s="93" t="n">
        <v>3276.746</v>
      </c>
      <c r="D46" s="93" t="n">
        <v>2.7587164581</v>
      </c>
      <c r="E46" s="93" t="n">
        <v>2499.152</v>
      </c>
      <c r="F46" s="93" t="n">
        <v>48.103</v>
      </c>
      <c r="G46" s="93" t="n">
        <v>3.401</v>
      </c>
      <c r="H46" s="93" t="n">
        <v>2388.347</v>
      </c>
      <c r="I46" s="93" t="n">
        <v>62.016</v>
      </c>
      <c r="J46" s="93" t="n">
        <v>0</v>
      </c>
      <c r="K46" s="93" t="n">
        <v>0.581</v>
      </c>
      <c r="L46" s="93" t="n">
        <v>0.105</v>
      </c>
      <c r="M46" s="93" t="n">
        <v>259.272</v>
      </c>
      <c r="N46" s="93" t="n">
        <v>460.564</v>
      </c>
      <c r="O46" s="93" t="n">
        <v>57.758</v>
      </c>
    </row>
    <row r="47" customFormat="false" ht="63" hidden="false" customHeight="false" outlineLevel="0" collapsed="false">
      <c r="A47" s="97" t="s">
        <v>368</v>
      </c>
      <c r="B47" s="50" t="n">
        <v>625</v>
      </c>
      <c r="C47" s="93" t="n">
        <v>1267.782</v>
      </c>
      <c r="D47" s="93" t="n">
        <v>1.0673549517</v>
      </c>
      <c r="E47" s="93" t="n">
        <v>894.268</v>
      </c>
      <c r="F47" s="93" t="n">
        <v>54.394</v>
      </c>
      <c r="G47" s="93" t="n">
        <v>3.903</v>
      </c>
      <c r="H47" s="93" t="n">
        <v>678.477</v>
      </c>
      <c r="I47" s="93" t="n">
        <v>161.256</v>
      </c>
      <c r="J47" s="93" t="n">
        <v>0</v>
      </c>
      <c r="K47" s="93" t="n">
        <v>0</v>
      </c>
      <c r="L47" s="93" t="n">
        <v>0.141</v>
      </c>
      <c r="M47" s="93" t="n">
        <v>112.812</v>
      </c>
      <c r="N47" s="93" t="n">
        <v>116.241</v>
      </c>
      <c r="O47" s="93" t="n">
        <v>144.461</v>
      </c>
    </row>
    <row r="48" customFormat="false" ht="47.25" hidden="false" customHeight="false" outlineLevel="0" collapsed="false">
      <c r="A48" s="97" t="s">
        <v>369</v>
      </c>
      <c r="B48" s="50" t="n">
        <v>626</v>
      </c>
      <c r="C48" s="93" t="n">
        <v>0.201</v>
      </c>
      <c r="D48" s="93" t="n">
        <v>0.0001692234</v>
      </c>
      <c r="E48" s="93" t="n">
        <v>0.062</v>
      </c>
      <c r="F48" s="93" t="n">
        <v>0</v>
      </c>
      <c r="G48" s="93" t="n">
        <v>0</v>
      </c>
      <c r="H48" s="93" t="n">
        <v>0.062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.032</v>
      </c>
      <c r="N48" s="93" t="n">
        <v>0.011</v>
      </c>
      <c r="O48" s="93" t="n">
        <v>0.096</v>
      </c>
    </row>
    <row r="49" customFormat="false" ht="47.25" hidden="false" customHeight="false" outlineLevel="0" collapsed="false">
      <c r="A49" s="97" t="s">
        <v>370</v>
      </c>
      <c r="B49" s="50" t="n">
        <v>627</v>
      </c>
      <c r="C49" s="93" t="n">
        <v>1015.363</v>
      </c>
      <c r="D49" s="93" t="n">
        <v>0.8548415468</v>
      </c>
      <c r="E49" s="93" t="n">
        <v>985.481</v>
      </c>
      <c r="F49" s="93" t="n">
        <v>46.788</v>
      </c>
      <c r="G49" s="93" t="n">
        <v>0.651</v>
      </c>
      <c r="H49" s="93" t="n">
        <v>420.91</v>
      </c>
      <c r="I49" s="93" t="n">
        <v>15.167</v>
      </c>
      <c r="J49" s="93" t="n">
        <v>0</v>
      </c>
      <c r="K49" s="93" t="n">
        <v>0</v>
      </c>
      <c r="L49" s="93" t="n">
        <v>502.616</v>
      </c>
      <c r="M49" s="93" t="n">
        <v>5.205</v>
      </c>
      <c r="N49" s="93" t="n">
        <v>10.99</v>
      </c>
      <c r="O49" s="93" t="n">
        <v>13.687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12:15:53Z</dcterms:modified>
  <cp:revision>0</cp:revision>
  <dc:subject/>
  <dc:title/>
</cp:coreProperties>
</file>