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8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Иркутская область</t>
  </si>
  <si>
    <t xml:space="preserve">ОБЛАСТНОЙ (РЕСПУБЛИКАНСКИЙ, КРАЕВОЙ) ЦЕНТР</t>
  </si>
  <si>
    <t xml:space="preserve">г. Иркут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3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</t>
  </si>
  <si>
    <t xml:space="preserve">orgder@sfo.rsnet.ru</t>
  </si>
  <si>
    <t xml:space="preserve">(383-2) 21-56-22</t>
  </si>
  <si>
    <t xml:space="preserve">(383-2) 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(383-2) 20-18-89</t>
  </si>
  <si>
    <t xml:space="preserve">Глава администрации субъекта Российской Федерации</t>
  </si>
  <si>
    <t xml:space="preserve">Левченко Сергей Георгиевич</t>
  </si>
  <si>
    <t xml:space="preserve">664027, г.Иркутск, ул.Ленина, 1а</t>
  </si>
  <si>
    <t xml:space="preserve">mail@govirk.ru</t>
  </si>
  <si>
    <t xml:space="preserve">(395-2) 25-60-36</t>
  </si>
  <si>
    <t xml:space="preserve">(395-2) 24-17-73</t>
  </si>
  <si>
    <t xml:space="preserve">Заместитель главы администрации субъекта Российской Федерации</t>
  </si>
  <si>
    <t xml:space="preserve">Болотов Руслан Николаевич</t>
  </si>
  <si>
    <t xml:space="preserve">(395-2) 25-65-75</t>
  </si>
  <si>
    <t xml:space="preserve">Дорофеев Владимир Юрьевич</t>
  </si>
  <si>
    <t xml:space="preserve">(395-2) 25-64-53</t>
  </si>
  <si>
    <t xml:space="preserve">Руководитель Управления ФНС России по субъекту Российской Федерации</t>
  </si>
  <si>
    <t xml:space="preserve">Зайцев Константин Борисович</t>
  </si>
  <si>
    <t xml:space="preserve">664047, г.Иркутск, ул.Декабрьских Событий, 47</t>
  </si>
  <si>
    <t xml:space="preserve">u38@r38.nalog.ru</t>
  </si>
  <si>
    <t xml:space="preserve">(395-2) 28-94-71</t>
  </si>
  <si>
    <t xml:space="preserve">(395-2) 33-46-86</t>
  </si>
  <si>
    <t xml:space="preserve">Заместитель Руководителя Управления ФНС России по субъекту Российской Федерации</t>
  </si>
  <si>
    <t xml:space="preserve">Алабужева Ирина Анатольевна</t>
  </si>
  <si>
    <t xml:space="preserve">Шафран Татьяна Витальевна</t>
  </si>
  <si>
    <t xml:space="preserve">Раздел 1.Социально-экономическая характеристика региона</t>
  </si>
  <si>
    <t xml:space="preserve">ПЛОЩАДЬ ТЕРРИТОРИИ РЕГИОНА   774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013.54 млрд. руб.</t>
  </si>
  <si>
    <t xml:space="preserve">- Численность населения региона  2 408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5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6</v>
      </c>
      <c r="D13" s="46"/>
      <c r="E13" s="46"/>
      <c r="F13" s="46"/>
      <c r="G13" s="46" t="s">
        <v>367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0</v>
      </c>
      <c r="D14" s="46" t="s">
        <v>368</v>
      </c>
      <c r="E14" s="46"/>
      <c r="F14" s="46"/>
      <c r="G14" s="45" t="s">
        <v>280</v>
      </c>
      <c r="H14" s="46" t="s">
        <v>324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69</v>
      </c>
      <c r="E15" s="46" t="s">
        <v>370</v>
      </c>
      <c r="F15" s="46" t="s">
        <v>371</v>
      </c>
      <c r="G15" s="45"/>
      <c r="H15" s="46" t="s">
        <v>369</v>
      </c>
      <c r="I15" s="46" t="s">
        <v>370</v>
      </c>
      <c r="J15" s="46" t="s">
        <v>371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2</v>
      </c>
      <c r="B17" s="50" t="n">
        <v>701</v>
      </c>
      <c r="C17" s="84" t="n">
        <v>14847.303</v>
      </c>
      <c r="D17" s="84" t="n">
        <v>8742.561</v>
      </c>
      <c r="E17" s="84" t="n">
        <v>7.481</v>
      </c>
      <c r="F17" s="84" t="n">
        <v>6000.431</v>
      </c>
      <c r="G17" s="84" t="n">
        <v>2881.274</v>
      </c>
      <c r="H17" s="84" t="n">
        <v>2194.126</v>
      </c>
      <c r="I17" s="84" t="n">
        <v>-47.324</v>
      </c>
      <c r="J17" s="84" t="n">
        <v>675.923</v>
      </c>
    </row>
    <row r="18" customFormat="false" ht="15.75" hidden="false" customHeight="false" outlineLevel="0" collapsed="false">
      <c r="A18" s="57" t="s">
        <v>9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3</v>
      </c>
      <c r="B19" s="50" t="n">
        <v>702</v>
      </c>
      <c r="C19" s="84" t="n">
        <v>10262.557</v>
      </c>
      <c r="D19" s="84" t="n">
        <v>4779.531</v>
      </c>
      <c r="E19" s="84" t="n">
        <v>3.954</v>
      </c>
      <c r="F19" s="84" t="n">
        <v>5439.194</v>
      </c>
      <c r="G19" s="84" t="n">
        <v>1801.643</v>
      </c>
      <c r="H19" s="84" t="n">
        <v>991.336</v>
      </c>
      <c r="I19" s="84" t="n">
        <v>-48.511</v>
      </c>
      <c r="J19" s="84" t="n">
        <v>820.941</v>
      </c>
    </row>
    <row r="20" customFormat="false" ht="31.5" hidden="false" customHeight="false" outlineLevel="0" collapsed="false">
      <c r="A20" s="100" t="s">
        <v>374</v>
      </c>
      <c r="B20" s="50" t="n">
        <v>703</v>
      </c>
      <c r="C20" s="84" t="n">
        <v>69.120681379</v>
      </c>
      <c r="D20" s="84" t="n">
        <v>54.669690037</v>
      </c>
      <c r="E20" s="84" t="n">
        <v>52.8538965379</v>
      </c>
      <c r="F20" s="84" t="n">
        <v>90.6467218771</v>
      </c>
      <c r="G20" s="56" t="s">
        <v>79</v>
      </c>
      <c r="H20" s="56" t="s">
        <v>79</v>
      </c>
      <c r="I20" s="56" t="s">
        <v>79</v>
      </c>
      <c r="J20" s="56" t="s">
        <v>79</v>
      </c>
    </row>
    <row r="21" customFormat="false" ht="15.75" hidden="false" customHeight="false" outlineLevel="0" collapsed="false">
      <c r="A21" s="76" t="s">
        <v>9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5</v>
      </c>
      <c r="B22" s="50" t="n">
        <v>704</v>
      </c>
      <c r="C22" s="84" t="n">
        <v>1141.567</v>
      </c>
      <c r="D22" s="84" t="n">
        <v>406.398</v>
      </c>
      <c r="E22" s="84" t="n">
        <v>3.322</v>
      </c>
      <c r="F22" s="84" t="n">
        <v>734.804</v>
      </c>
      <c r="G22" s="84" t="n">
        <v>39.298</v>
      </c>
      <c r="H22" s="84" t="n">
        <v>-157.339</v>
      </c>
      <c r="I22" s="84" t="n">
        <v>-0.343</v>
      </c>
      <c r="J22" s="84" t="n">
        <v>199.693</v>
      </c>
    </row>
    <row r="23" customFormat="false" ht="15.75" hidden="false" customHeight="false" outlineLevel="0" collapsed="false">
      <c r="A23" s="98" t="s">
        <v>376</v>
      </c>
      <c r="B23" s="50" t="n">
        <v>705</v>
      </c>
      <c r="C23" s="84" t="n">
        <v>116.149</v>
      </c>
      <c r="D23" s="84" t="n">
        <v>43.027</v>
      </c>
      <c r="E23" s="84" t="n">
        <v>0.147</v>
      </c>
      <c r="F23" s="84" t="n">
        <v>73.122</v>
      </c>
      <c r="G23" s="84" t="n">
        <v>-27.228</v>
      </c>
      <c r="H23" s="84" t="n">
        <v>-31.801</v>
      </c>
      <c r="I23" s="84" t="n">
        <v>0</v>
      </c>
      <c r="J23" s="84" t="n">
        <v>4.8</v>
      </c>
    </row>
    <row r="24" customFormat="false" ht="15.75" hidden="false" customHeight="false" outlineLevel="0" collapsed="false">
      <c r="A24" s="91" t="s">
        <v>332</v>
      </c>
      <c r="B24" s="50" t="n">
        <v>706</v>
      </c>
      <c r="C24" s="84" t="n">
        <v>7070.056</v>
      </c>
      <c r="D24" s="84" t="n">
        <v>3229.535</v>
      </c>
      <c r="E24" s="84" t="n">
        <v>0.558</v>
      </c>
      <c r="F24" s="84" t="n">
        <v>3813.371</v>
      </c>
      <c r="G24" s="84" t="n">
        <v>862.574</v>
      </c>
      <c r="H24" s="84" t="n">
        <v>574.709</v>
      </c>
      <c r="I24" s="84" t="n">
        <v>-48.155</v>
      </c>
      <c r="J24" s="84" t="n">
        <v>311.561</v>
      </c>
    </row>
    <row r="25" customFormat="false" ht="31.5" hidden="false" customHeight="false" outlineLevel="0" collapsed="false">
      <c r="A25" s="91" t="s">
        <v>306</v>
      </c>
      <c r="B25" s="50" t="n">
        <v>707</v>
      </c>
      <c r="C25" s="84" t="n">
        <v>99.479</v>
      </c>
      <c r="D25" s="84" t="n">
        <v>83.738</v>
      </c>
      <c r="E25" s="84" t="n">
        <v>0.021</v>
      </c>
      <c r="F25" s="84" t="n">
        <v>12.629</v>
      </c>
      <c r="G25" s="84" t="n">
        <v>30.908</v>
      </c>
      <c r="H25" s="84" t="n">
        <v>26.316</v>
      </c>
      <c r="I25" s="84" t="n">
        <v>0</v>
      </c>
      <c r="J25" s="84" t="n">
        <v>1.48</v>
      </c>
    </row>
    <row r="26" customFormat="false" ht="15.75" hidden="false" customHeight="false" outlineLevel="0" collapsed="false">
      <c r="A26" s="91" t="s">
        <v>377</v>
      </c>
      <c r="B26" s="50" t="n">
        <v>708</v>
      </c>
      <c r="C26" s="84" t="n">
        <v>1506.048</v>
      </c>
      <c r="D26" s="56" t="s">
        <v>79</v>
      </c>
      <c r="E26" s="56" t="s">
        <v>79</v>
      </c>
      <c r="F26" s="56" t="s">
        <v>79</v>
      </c>
      <c r="G26" s="84" t="n">
        <v>445.358</v>
      </c>
      <c r="H26" s="56" t="s">
        <v>79</v>
      </c>
      <c r="I26" s="56" t="s">
        <v>79</v>
      </c>
      <c r="J26" s="56" t="s">
        <v>79</v>
      </c>
    </row>
    <row r="27" customFormat="false" ht="47.25" hidden="false" customHeight="false" outlineLevel="0" collapsed="false">
      <c r="A27" s="91" t="s">
        <v>378</v>
      </c>
      <c r="B27" s="50" t="n">
        <v>709</v>
      </c>
      <c r="C27" s="84" t="n">
        <v>434.625</v>
      </c>
      <c r="D27" s="84" t="n">
        <v>425.247</v>
      </c>
      <c r="E27" s="84" t="n">
        <v>0</v>
      </c>
      <c r="F27" s="84" t="n">
        <v>9.378</v>
      </c>
      <c r="G27" s="84" t="n">
        <v>425.478</v>
      </c>
      <c r="H27" s="84" t="n">
        <v>417.411</v>
      </c>
      <c r="I27" s="84" t="n">
        <v>0</v>
      </c>
      <c r="J27" s="84" t="n">
        <v>8.067</v>
      </c>
    </row>
    <row r="28" customFormat="false" ht="15.75" hidden="false" customHeight="false" outlineLevel="0" collapsed="false">
      <c r="A28" s="96" t="s">
        <v>122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7</v>
      </c>
      <c r="B29" s="50" t="n">
        <v>710</v>
      </c>
      <c r="C29" s="84" t="n">
        <v>6.287</v>
      </c>
      <c r="D29" s="84" t="n">
        <v>5.231</v>
      </c>
      <c r="E29" s="84" t="n">
        <v>0</v>
      </c>
      <c r="F29" s="84" t="n">
        <v>1.056</v>
      </c>
      <c r="G29" s="84" t="n">
        <v>-2.605</v>
      </c>
      <c r="H29" s="84" t="n">
        <v>-2.605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5</v>
      </c>
      <c r="B30" s="50" t="n">
        <v>711</v>
      </c>
      <c r="C30" s="84" t="n">
        <v>428.338</v>
      </c>
      <c r="D30" s="84" t="n">
        <v>420.016</v>
      </c>
      <c r="E30" s="84" t="n">
        <v>0</v>
      </c>
      <c r="F30" s="84" t="n">
        <v>8.322</v>
      </c>
      <c r="G30" s="84" t="n">
        <v>428.083</v>
      </c>
      <c r="H30" s="84" t="n">
        <v>420.016</v>
      </c>
      <c r="I30" s="84" t="n">
        <v>0</v>
      </c>
      <c r="J30" s="84" t="n">
        <v>8.067</v>
      </c>
    </row>
    <row r="31" customFormat="false" ht="31.5" hidden="false" customHeight="false" outlineLevel="0" collapsed="false">
      <c r="A31" s="90" t="s">
        <v>379</v>
      </c>
      <c r="B31" s="50" t="n">
        <v>712</v>
      </c>
      <c r="C31" s="84" t="n">
        <v>2600.976</v>
      </c>
      <c r="D31" s="84" t="n">
        <v>2295.516</v>
      </c>
      <c r="E31" s="84" t="n">
        <v>0.533</v>
      </c>
      <c r="F31" s="84" t="n">
        <v>261.596</v>
      </c>
      <c r="G31" s="84" t="n">
        <v>627.611</v>
      </c>
      <c r="H31" s="84" t="n">
        <v>719.515</v>
      </c>
      <c r="I31" s="84" t="n">
        <v>0.082</v>
      </c>
      <c r="J31" s="84" t="n">
        <v>-112.918</v>
      </c>
    </row>
    <row r="32" customFormat="false" ht="31.5" hidden="false" customHeight="false" outlineLevel="0" collapsed="false">
      <c r="A32" s="100" t="s">
        <v>374</v>
      </c>
      <c r="B32" s="50" t="n">
        <v>713</v>
      </c>
      <c r="C32" s="84" t="n">
        <v>17.5181714821</v>
      </c>
      <c r="D32" s="84" t="n">
        <v>26.2567913452</v>
      </c>
      <c r="E32" s="84" t="n">
        <v>7.1247159471</v>
      </c>
      <c r="F32" s="84" t="n">
        <v>4.3596201673</v>
      </c>
      <c r="G32" s="56" t="s">
        <v>79</v>
      </c>
      <c r="H32" s="56" t="s">
        <v>79</v>
      </c>
      <c r="I32" s="56" t="s">
        <v>79</v>
      </c>
      <c r="J32" s="56" t="s">
        <v>79</v>
      </c>
    </row>
    <row r="33" customFormat="false" ht="15.75" hidden="false" customHeight="false" outlineLevel="0" collapsed="false">
      <c r="A33" s="90" t="s">
        <v>380</v>
      </c>
      <c r="B33" s="50" t="n">
        <v>714</v>
      </c>
      <c r="C33" s="84" t="n">
        <v>1559.895</v>
      </c>
      <c r="D33" s="84" t="n">
        <v>1422.392</v>
      </c>
      <c r="E33" s="84" t="n">
        <v>2.374</v>
      </c>
      <c r="F33" s="84" t="n">
        <v>121.186</v>
      </c>
      <c r="G33" s="84" t="n">
        <v>439.206</v>
      </c>
      <c r="H33" s="84" t="n">
        <v>465.725</v>
      </c>
      <c r="I33" s="84" t="n">
        <v>0.526</v>
      </c>
      <c r="J33" s="84" t="n">
        <v>-27.279</v>
      </c>
    </row>
    <row r="34" customFormat="false" ht="31.5" hidden="false" customHeight="false" outlineLevel="0" collapsed="false">
      <c r="A34" s="100" t="s">
        <v>374</v>
      </c>
      <c r="B34" s="50" t="n">
        <v>715</v>
      </c>
      <c r="C34" s="84" t="n">
        <v>10.5062515394</v>
      </c>
      <c r="D34" s="84" t="n">
        <v>16.2697406401</v>
      </c>
      <c r="E34" s="84" t="n">
        <v>31.7337254378</v>
      </c>
      <c r="F34" s="84" t="n">
        <v>2.0196215905</v>
      </c>
      <c r="G34" s="56" t="s">
        <v>79</v>
      </c>
      <c r="H34" s="56" t="s">
        <v>79</v>
      </c>
      <c r="I34" s="56" t="s">
        <v>79</v>
      </c>
      <c r="J34" s="56" t="s">
        <v>79</v>
      </c>
    </row>
    <row r="35" customFormat="false" ht="15.75" hidden="false" customHeight="false" outlineLevel="0" collapsed="false">
      <c r="A35" s="76" t="s">
        <v>122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5</v>
      </c>
      <c r="B36" s="50" t="n">
        <v>716</v>
      </c>
      <c r="C36" s="84" t="n">
        <v>691.835</v>
      </c>
      <c r="D36" s="56" t="s">
        <v>79</v>
      </c>
      <c r="E36" s="56" t="s">
        <v>79</v>
      </c>
      <c r="F36" s="56" t="s">
        <v>79</v>
      </c>
      <c r="G36" s="84" t="n">
        <v>174.752</v>
      </c>
      <c r="H36" s="56" t="s">
        <v>79</v>
      </c>
      <c r="I36" s="56" t="s">
        <v>79</v>
      </c>
      <c r="J36" s="56" t="s">
        <v>79</v>
      </c>
    </row>
    <row r="37" customFormat="false" ht="31.5" hidden="false" customHeight="false" outlineLevel="0" collapsed="false">
      <c r="A37" s="49" t="s">
        <v>381</v>
      </c>
      <c r="B37" s="50" t="n">
        <v>717</v>
      </c>
      <c r="C37" s="84" t="n">
        <v>4174.236</v>
      </c>
      <c r="D37" s="56" t="s">
        <v>79</v>
      </c>
      <c r="E37" s="84" t="n">
        <v>4.949</v>
      </c>
      <c r="F37" s="84" t="n">
        <v>1694.713</v>
      </c>
      <c r="G37" s="84" t="n">
        <v>277.479</v>
      </c>
      <c r="H37" s="56" t="s">
        <v>79</v>
      </c>
      <c r="I37" s="84" t="n">
        <v>0.264</v>
      </c>
      <c r="J37" s="84" t="n">
        <v>104.684</v>
      </c>
    </row>
    <row r="38" customFormat="false" ht="15.75" hidden="false" customHeight="false" outlineLevel="0" collapsed="false">
      <c r="A38" s="49" t="s">
        <v>382</v>
      </c>
      <c r="B38" s="50" t="n">
        <v>718</v>
      </c>
      <c r="C38" s="84" t="n">
        <v>19021.539</v>
      </c>
      <c r="D38" s="84" t="n">
        <v>8742.561</v>
      </c>
      <c r="E38" s="84" t="n">
        <v>12.43</v>
      </c>
      <c r="F38" s="84" t="n">
        <v>7695.144</v>
      </c>
      <c r="G38" s="84" t="n">
        <v>3158.753</v>
      </c>
      <c r="H38" s="84" t="n">
        <v>2194.126</v>
      </c>
      <c r="I38" s="84" t="n">
        <v>-47.06</v>
      </c>
      <c r="J38" s="84" t="n">
        <v>780.607</v>
      </c>
    </row>
    <row r="39" customFormat="false" ht="12.75" hidden="true" customHeight="false" outlineLevel="0" collapsed="false">
      <c r="A39" s="1" t="s">
        <v>383</v>
      </c>
      <c r="B39" s="1" t="n">
        <v>-701</v>
      </c>
      <c r="C39" s="93" t="n">
        <v>100</v>
      </c>
      <c r="D39" s="93" t="n">
        <v>8742.561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4</v>
      </c>
      <c r="B1" s="51" t="s">
        <v>112</v>
      </c>
      <c r="C1" s="51" t="s">
        <v>11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5</v>
      </c>
      <c r="B2" s="42" t="s">
        <v>112</v>
      </c>
      <c r="C2" s="42" t="s">
        <v>11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2</v>
      </c>
      <c r="C11" s="42" t="s">
        <v>11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6</v>
      </c>
      <c r="D13" s="46"/>
      <c r="E13" s="46" t="s">
        <v>93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7</v>
      </c>
      <c r="D14" s="45" t="s">
        <v>388</v>
      </c>
      <c r="E14" s="46" t="s">
        <v>369</v>
      </c>
      <c r="F14" s="46"/>
      <c r="G14" s="46" t="s">
        <v>370</v>
      </c>
      <c r="H14" s="46"/>
      <c r="I14" s="46" t="s">
        <v>371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7</v>
      </c>
      <c r="F15" s="46" t="s">
        <v>389</v>
      </c>
      <c r="G15" s="46" t="s">
        <v>387</v>
      </c>
      <c r="H15" s="46" t="s">
        <v>389</v>
      </c>
      <c r="I15" s="46" t="s">
        <v>387</v>
      </c>
      <c r="J15" s="46" t="s">
        <v>389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7</v>
      </c>
      <c r="B17" s="50" t="n">
        <v>801</v>
      </c>
      <c r="C17" s="84" t="n">
        <v>14847.303</v>
      </c>
      <c r="D17" s="86" t="n">
        <v>100</v>
      </c>
      <c r="E17" s="84" t="n">
        <v>8742.561</v>
      </c>
      <c r="F17" s="84" t="n">
        <v>58.8831587797</v>
      </c>
      <c r="G17" s="84" t="n">
        <v>7.481</v>
      </c>
      <c r="H17" s="84" t="n">
        <v>0.0503862553</v>
      </c>
      <c r="I17" s="84" t="n">
        <v>6000.431</v>
      </c>
      <c r="J17" s="84" t="n">
        <v>40.4142826478</v>
      </c>
    </row>
    <row r="18" customFormat="false" ht="15.75" hidden="false" customHeight="false" outlineLevel="0" collapsed="false">
      <c r="A18" s="57" t="s">
        <v>93</v>
      </c>
      <c r="B18" s="50" t="s">
        <v>112</v>
      </c>
      <c r="C18" s="56" t="s">
        <v>112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38</v>
      </c>
      <c r="B19" s="50" t="n">
        <v>802</v>
      </c>
      <c r="C19" s="84" t="n">
        <v>1427.425</v>
      </c>
      <c r="D19" s="84" t="n">
        <v>9.6140356265</v>
      </c>
      <c r="E19" s="84" t="n">
        <v>942.862</v>
      </c>
      <c r="F19" s="84" t="n">
        <v>66.0533478116</v>
      </c>
      <c r="G19" s="84" t="n">
        <v>3.236</v>
      </c>
      <c r="H19" s="84" t="n">
        <v>0.2267019283</v>
      </c>
      <c r="I19" s="84" t="n">
        <v>484.515</v>
      </c>
      <c r="J19" s="84" t="n">
        <v>33.9432894898</v>
      </c>
    </row>
    <row r="20" customFormat="false" ht="15.75" hidden="false" customHeight="false" outlineLevel="0" collapsed="false">
      <c r="A20" s="58" t="s">
        <v>339</v>
      </c>
      <c r="B20" s="50" t="n">
        <v>803</v>
      </c>
      <c r="C20" s="84" t="n">
        <v>0.282</v>
      </c>
      <c r="D20" s="84" t="n">
        <v>0.0018993348</v>
      </c>
      <c r="E20" s="84" t="n">
        <v>0.112</v>
      </c>
      <c r="F20" s="84" t="n">
        <v>39.7163120567</v>
      </c>
      <c r="G20" s="84" t="n">
        <v>0</v>
      </c>
      <c r="H20" s="84" t="n">
        <v>0</v>
      </c>
      <c r="I20" s="84" t="n">
        <v>0.17</v>
      </c>
      <c r="J20" s="84" t="n">
        <v>60.2836879433</v>
      </c>
    </row>
    <row r="21" customFormat="false" ht="15.75" hidden="false" customHeight="false" outlineLevel="0" collapsed="false">
      <c r="A21" s="58" t="s">
        <v>340</v>
      </c>
      <c r="B21" s="50" t="n">
        <v>804</v>
      </c>
      <c r="C21" s="84" t="n">
        <v>361.802</v>
      </c>
      <c r="D21" s="84" t="n">
        <v>2.4368196702</v>
      </c>
      <c r="E21" s="84" t="n">
        <v>344.292</v>
      </c>
      <c r="F21" s="84" t="n">
        <v>95.1603363165</v>
      </c>
      <c r="G21" s="84" t="n">
        <v>0</v>
      </c>
      <c r="H21" s="84" t="n">
        <v>0</v>
      </c>
      <c r="I21" s="84" t="n">
        <v>17.507</v>
      </c>
      <c r="J21" s="84" t="n">
        <v>4.8388345006</v>
      </c>
    </row>
    <row r="22" customFormat="false" ht="15.75" hidden="false" customHeight="false" outlineLevel="0" collapsed="false">
      <c r="A22" s="76" t="s">
        <v>122</v>
      </c>
      <c r="B22" s="50" t="s">
        <v>112</v>
      </c>
      <c r="C22" s="56" t="s">
        <v>112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1</v>
      </c>
      <c r="B23" s="50" t="n">
        <v>805</v>
      </c>
      <c r="C23" s="84" t="n">
        <v>141.196</v>
      </c>
      <c r="D23" s="84" t="n">
        <v>0.9509875295</v>
      </c>
      <c r="E23" s="84" t="n">
        <v>125.935</v>
      </c>
      <c r="F23" s="84" t="n">
        <v>89.1916201592</v>
      </c>
      <c r="G23" s="84" t="n">
        <v>0</v>
      </c>
      <c r="H23" s="84" t="n">
        <v>0</v>
      </c>
      <c r="I23" s="84" t="n">
        <v>15.261</v>
      </c>
      <c r="J23" s="84" t="n">
        <v>10.8083798408</v>
      </c>
    </row>
    <row r="24" customFormat="false" ht="15.75" hidden="false" customHeight="false" outlineLevel="0" collapsed="false">
      <c r="A24" s="96" t="s">
        <v>122</v>
      </c>
      <c r="B24" s="50" t="s">
        <v>112</v>
      </c>
      <c r="C24" s="56" t="s">
        <v>112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0</v>
      </c>
      <c r="B25" s="50" t="n">
        <v>806</v>
      </c>
      <c r="C25" s="84" t="n">
        <v>126.062</v>
      </c>
      <c r="D25" s="84" t="n">
        <v>0.8490565593</v>
      </c>
      <c r="E25" s="84" t="n">
        <v>118.165</v>
      </c>
      <c r="F25" s="84" t="n">
        <v>93.7356221542</v>
      </c>
      <c r="G25" s="84" t="n">
        <v>0</v>
      </c>
      <c r="H25" s="84" t="n">
        <v>0</v>
      </c>
      <c r="I25" s="84" t="n">
        <v>7.897</v>
      </c>
      <c r="J25" s="84" t="n">
        <v>6.2643778458</v>
      </c>
    </row>
    <row r="26" customFormat="false" ht="31.5" hidden="false" customHeight="false" outlineLevel="0" collapsed="false">
      <c r="A26" s="77" t="s">
        <v>343</v>
      </c>
      <c r="B26" s="50" t="n">
        <v>807</v>
      </c>
      <c r="C26" s="84" t="n">
        <v>220.605</v>
      </c>
      <c r="D26" s="84" t="n">
        <v>1.4858254055</v>
      </c>
      <c r="E26" s="84" t="n">
        <v>218.356</v>
      </c>
      <c r="F26" s="84" t="n">
        <v>98.980530813</v>
      </c>
      <c r="G26" s="84" t="n">
        <v>0</v>
      </c>
      <c r="H26" s="84" t="n">
        <v>0</v>
      </c>
      <c r="I26" s="84" t="n">
        <v>2.246</v>
      </c>
      <c r="J26" s="84" t="n">
        <v>1.0181092904</v>
      </c>
    </row>
    <row r="27" customFormat="false" ht="15.75" hidden="false" customHeight="false" outlineLevel="0" collapsed="false">
      <c r="A27" s="96" t="s">
        <v>391</v>
      </c>
      <c r="B27" s="50" t="s">
        <v>112</v>
      </c>
      <c r="C27" s="56" t="s">
        <v>112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4</v>
      </c>
      <c r="B28" s="50" t="n">
        <v>808</v>
      </c>
      <c r="C28" s="84" t="n">
        <v>203.956</v>
      </c>
      <c r="D28" s="84" t="n">
        <v>1.3736905618</v>
      </c>
      <c r="E28" s="84" t="n">
        <v>202.481</v>
      </c>
      <c r="F28" s="84" t="n">
        <v>99.276804801</v>
      </c>
      <c r="G28" s="84" t="n">
        <v>0</v>
      </c>
      <c r="H28" s="84" t="n">
        <v>0</v>
      </c>
      <c r="I28" s="84" t="n">
        <v>1.472</v>
      </c>
      <c r="J28" s="84" t="n">
        <v>0.7217242935</v>
      </c>
    </row>
    <row r="29" customFormat="false" ht="15.75" hidden="false" customHeight="false" outlineLevel="0" collapsed="false">
      <c r="A29" s="58" t="s">
        <v>345</v>
      </c>
      <c r="B29" s="50" t="n">
        <v>809</v>
      </c>
      <c r="C29" s="84" t="n">
        <v>1828.048</v>
      </c>
      <c r="D29" s="84" t="n">
        <v>12.3123236591</v>
      </c>
      <c r="E29" s="84" t="n">
        <v>1146.518</v>
      </c>
      <c r="F29" s="84" t="n">
        <v>62.7181561972</v>
      </c>
      <c r="G29" s="84" t="n">
        <v>0.056</v>
      </c>
      <c r="H29" s="84" t="n">
        <v>0.0030633769</v>
      </c>
      <c r="I29" s="84" t="n">
        <v>681.451</v>
      </c>
      <c r="J29" s="84" t="n">
        <v>37.2775222532</v>
      </c>
    </row>
    <row r="30" customFormat="false" ht="15.75" hidden="false" customHeight="false" outlineLevel="0" collapsed="false">
      <c r="A30" s="76" t="s">
        <v>122</v>
      </c>
      <c r="B30" s="50" t="s">
        <v>112</v>
      </c>
      <c r="C30" s="56" t="s">
        <v>112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6</v>
      </c>
      <c r="B31" s="50" t="n">
        <v>810</v>
      </c>
      <c r="C31" s="84" t="n">
        <v>114.811</v>
      </c>
      <c r="D31" s="84" t="n">
        <v>0.773278487</v>
      </c>
      <c r="E31" s="84" t="n">
        <v>51.674</v>
      </c>
      <c r="F31" s="84" t="n">
        <v>45.00788252</v>
      </c>
      <c r="G31" s="84" t="n">
        <v>0</v>
      </c>
      <c r="H31" s="84" t="n">
        <v>0</v>
      </c>
      <c r="I31" s="84" t="n">
        <v>63.139</v>
      </c>
      <c r="J31" s="84" t="n">
        <v>54.9938594734</v>
      </c>
    </row>
    <row r="32" customFormat="false" ht="47.25" hidden="false" customHeight="false" outlineLevel="0" collapsed="false">
      <c r="A32" s="77" t="s">
        <v>347</v>
      </c>
      <c r="B32" s="50" t="n">
        <v>811</v>
      </c>
      <c r="C32" s="84" t="n">
        <v>202.748</v>
      </c>
      <c r="D32" s="84" t="n">
        <v>1.3655544041</v>
      </c>
      <c r="E32" s="84" t="n">
        <v>126.582</v>
      </c>
      <c r="F32" s="84" t="n">
        <v>62.433168268</v>
      </c>
      <c r="G32" s="84" t="n">
        <v>0</v>
      </c>
      <c r="H32" s="84" t="n">
        <v>0</v>
      </c>
      <c r="I32" s="84" t="n">
        <v>76.166</v>
      </c>
      <c r="J32" s="84" t="n">
        <v>37.566831732</v>
      </c>
    </row>
    <row r="33" customFormat="false" ht="15.75" hidden="false" customHeight="false" outlineLevel="0" collapsed="false">
      <c r="A33" s="77" t="s">
        <v>348</v>
      </c>
      <c r="B33" s="50" t="n">
        <v>812</v>
      </c>
      <c r="C33" s="84" t="n">
        <v>575.168</v>
      </c>
      <c r="D33" s="84" t="n">
        <v>3.873888746</v>
      </c>
      <c r="E33" s="84" t="n">
        <v>549.625</v>
      </c>
      <c r="F33" s="84" t="n">
        <v>95.5590366641</v>
      </c>
      <c r="G33" s="84" t="n">
        <v>0</v>
      </c>
      <c r="H33" s="84" t="n">
        <v>0</v>
      </c>
      <c r="I33" s="84" t="n">
        <v>25.543</v>
      </c>
      <c r="J33" s="84" t="n">
        <v>4.4409633359</v>
      </c>
    </row>
    <row r="34" customFormat="false" ht="47.25" hidden="false" customHeight="false" outlineLevel="0" collapsed="false">
      <c r="A34" s="77" t="s">
        <v>349</v>
      </c>
      <c r="B34" s="50" t="n">
        <v>813</v>
      </c>
      <c r="C34" s="84" t="n">
        <v>238.709</v>
      </c>
      <c r="D34" s="84" t="n">
        <v>1.6077600087</v>
      </c>
      <c r="E34" s="84" t="n">
        <v>99.057</v>
      </c>
      <c r="F34" s="84" t="n">
        <v>41.496969113</v>
      </c>
      <c r="G34" s="84" t="n">
        <v>0</v>
      </c>
      <c r="H34" s="84" t="n">
        <v>0</v>
      </c>
      <c r="I34" s="84" t="n">
        <v>139.652</v>
      </c>
      <c r="J34" s="84" t="n">
        <v>58.503030887</v>
      </c>
    </row>
    <row r="35" customFormat="false" ht="15.75" hidden="false" customHeight="false" outlineLevel="0" collapsed="false">
      <c r="A35" s="77" t="s">
        <v>350</v>
      </c>
      <c r="B35" s="50" t="n">
        <v>814</v>
      </c>
      <c r="C35" s="84" t="n">
        <v>151.564</v>
      </c>
      <c r="D35" s="84" t="n">
        <v>1.0208183938</v>
      </c>
      <c r="E35" s="84" t="n">
        <v>46.275</v>
      </c>
      <c r="F35" s="84" t="n">
        <v>30.5316565939</v>
      </c>
      <c r="G35" s="84" t="n">
        <v>0</v>
      </c>
      <c r="H35" s="84" t="n">
        <v>0</v>
      </c>
      <c r="I35" s="84" t="n">
        <v>105.289</v>
      </c>
      <c r="J35" s="84" t="n">
        <v>69.4683434061</v>
      </c>
    </row>
    <row r="36" customFormat="false" ht="31.5" hidden="false" customHeight="false" outlineLevel="0" collapsed="false">
      <c r="A36" s="58" t="s">
        <v>351</v>
      </c>
      <c r="B36" s="50" t="n">
        <v>815</v>
      </c>
      <c r="C36" s="84" t="n">
        <v>553.272</v>
      </c>
      <c r="D36" s="84" t="n">
        <v>3.7264141508</v>
      </c>
      <c r="E36" s="84" t="n">
        <v>329.658</v>
      </c>
      <c r="F36" s="84" t="n">
        <v>59.5833514076</v>
      </c>
      <c r="G36" s="84" t="n">
        <v>0</v>
      </c>
      <c r="H36" s="84" t="n">
        <v>0</v>
      </c>
      <c r="I36" s="84" t="n">
        <v>223.614</v>
      </c>
      <c r="J36" s="84" t="n">
        <v>40.4166485924</v>
      </c>
    </row>
    <row r="37" customFormat="false" ht="15.75" hidden="false" customHeight="false" outlineLevel="0" collapsed="false">
      <c r="A37" s="58" t="s">
        <v>352</v>
      </c>
      <c r="B37" s="50" t="n">
        <v>816</v>
      </c>
      <c r="C37" s="84" t="n">
        <v>1980.882</v>
      </c>
      <c r="D37" s="84" t="n">
        <v>13.3416957949</v>
      </c>
      <c r="E37" s="84" t="n">
        <v>981.388</v>
      </c>
      <c r="F37" s="84" t="n">
        <v>49.5429813588</v>
      </c>
      <c r="G37" s="84" t="n">
        <v>2.061</v>
      </c>
      <c r="H37" s="84" t="n">
        <v>0.104044562</v>
      </c>
      <c r="I37" s="84" t="n">
        <v>949.566</v>
      </c>
      <c r="J37" s="84" t="n">
        <v>47.9365252448</v>
      </c>
    </row>
    <row r="38" customFormat="false" ht="63" hidden="false" customHeight="false" outlineLevel="0" collapsed="false">
      <c r="A38" s="58" t="s">
        <v>353</v>
      </c>
      <c r="B38" s="50" t="n">
        <v>817</v>
      </c>
      <c r="C38" s="84" t="n">
        <v>3042.894</v>
      </c>
      <c r="D38" s="84" t="n">
        <v>20.4945908358</v>
      </c>
      <c r="E38" s="84" t="n">
        <v>785.452</v>
      </c>
      <c r="F38" s="84" t="n">
        <v>25.8126638654</v>
      </c>
      <c r="G38" s="84" t="n">
        <v>1.262</v>
      </c>
      <c r="H38" s="84" t="n">
        <v>0.041473676</v>
      </c>
      <c r="I38" s="84" t="n">
        <v>2257.007</v>
      </c>
      <c r="J38" s="84" t="n">
        <v>74.1730405331</v>
      </c>
    </row>
    <row r="39" customFormat="false" ht="15.75" hidden="false" customHeight="false" outlineLevel="0" collapsed="false">
      <c r="A39" s="58" t="s">
        <v>354</v>
      </c>
      <c r="B39" s="50" t="n">
        <v>818</v>
      </c>
      <c r="C39" s="84" t="n">
        <v>25.775</v>
      </c>
      <c r="D39" s="84" t="n">
        <v>0.1736005522</v>
      </c>
      <c r="E39" s="84" t="n">
        <v>17.55</v>
      </c>
      <c r="F39" s="84" t="n">
        <v>68.0892337536</v>
      </c>
      <c r="G39" s="84" t="n">
        <v>0</v>
      </c>
      <c r="H39" s="84" t="n">
        <v>0</v>
      </c>
      <c r="I39" s="84" t="n">
        <v>8.197</v>
      </c>
      <c r="J39" s="84" t="n">
        <v>31.8021338506</v>
      </c>
    </row>
    <row r="40" customFormat="false" ht="15.75" hidden="false" customHeight="false" outlineLevel="0" collapsed="false">
      <c r="A40" s="58" t="s">
        <v>355</v>
      </c>
      <c r="B40" s="50" t="n">
        <v>819</v>
      </c>
      <c r="C40" s="84" t="n">
        <v>750.418</v>
      </c>
      <c r="D40" s="84" t="n">
        <v>5.0542377966</v>
      </c>
      <c r="E40" s="84" t="n">
        <v>344.86</v>
      </c>
      <c r="F40" s="84" t="n">
        <v>45.9557206783</v>
      </c>
      <c r="G40" s="84" t="n">
        <v>0</v>
      </c>
      <c r="H40" s="84" t="n">
        <v>0</v>
      </c>
      <c r="I40" s="84" t="n">
        <v>405.471</v>
      </c>
      <c r="J40" s="84" t="n">
        <v>54.0326857831</v>
      </c>
    </row>
    <row r="41" customFormat="false" ht="15.75" hidden="false" customHeight="false" outlineLevel="0" collapsed="false">
      <c r="A41" s="58" t="s">
        <v>356</v>
      </c>
      <c r="B41" s="50" t="n">
        <v>820</v>
      </c>
      <c r="C41" s="84" t="n">
        <v>85.867</v>
      </c>
      <c r="D41" s="84" t="n">
        <v>0.578333991</v>
      </c>
      <c r="E41" s="84" t="n">
        <v>17.888</v>
      </c>
      <c r="F41" s="84" t="n">
        <v>20.8322172662</v>
      </c>
      <c r="G41" s="84" t="n">
        <v>0</v>
      </c>
      <c r="H41" s="84" t="n">
        <v>0</v>
      </c>
      <c r="I41" s="84" t="n">
        <v>67.467</v>
      </c>
      <c r="J41" s="84" t="n">
        <v>78.5715117566</v>
      </c>
    </row>
    <row r="42" customFormat="false" ht="31.5" hidden="false" customHeight="false" outlineLevel="0" collapsed="false">
      <c r="A42" s="58" t="s">
        <v>357</v>
      </c>
      <c r="B42" s="50" t="n">
        <v>821</v>
      </c>
      <c r="C42" s="84" t="n">
        <v>1345.916</v>
      </c>
      <c r="D42" s="84" t="n">
        <v>9.0650537677</v>
      </c>
      <c r="E42" s="84" t="n">
        <v>494.303</v>
      </c>
      <c r="F42" s="84" t="n">
        <v>36.7261404129</v>
      </c>
      <c r="G42" s="84" t="n">
        <v>0.274</v>
      </c>
      <c r="H42" s="84" t="n">
        <v>0.0203578827</v>
      </c>
      <c r="I42" s="84" t="n">
        <v>840.953</v>
      </c>
      <c r="J42" s="84" t="n">
        <v>62.4818339332</v>
      </c>
    </row>
    <row r="43" customFormat="false" ht="47.25" hidden="false" customHeight="false" outlineLevel="0" collapsed="false">
      <c r="A43" s="58" t="s">
        <v>392</v>
      </c>
      <c r="B43" s="50" t="n">
        <v>822</v>
      </c>
      <c r="C43" s="84" t="n">
        <v>17.112</v>
      </c>
      <c r="D43" s="84" t="n">
        <v>0.1152532551</v>
      </c>
      <c r="E43" s="84" t="n">
        <v>12.661</v>
      </c>
      <c r="F43" s="84" t="n">
        <v>73.9890135577</v>
      </c>
      <c r="G43" s="84" t="n">
        <v>0.592</v>
      </c>
      <c r="H43" s="84" t="n">
        <v>3.4595605423</v>
      </c>
      <c r="I43" s="84" t="n">
        <v>3.859</v>
      </c>
      <c r="J43" s="84" t="n">
        <v>22.5514259</v>
      </c>
    </row>
    <row r="44" customFormat="false" ht="15.75" hidden="false" customHeight="false" outlineLevel="0" collapsed="false">
      <c r="A44" s="58" t="s">
        <v>359</v>
      </c>
      <c r="B44" s="50" t="n">
        <v>823</v>
      </c>
      <c r="C44" s="84" t="n">
        <v>75.468</v>
      </c>
      <c r="D44" s="84" t="n">
        <v>0.5082943347</v>
      </c>
      <c r="E44" s="84" t="n">
        <v>62.449</v>
      </c>
      <c r="F44" s="84" t="n">
        <v>82.7489797</v>
      </c>
      <c r="G44" s="84" t="n">
        <v>0</v>
      </c>
      <c r="H44" s="84" t="n">
        <v>0</v>
      </c>
      <c r="I44" s="84" t="n">
        <v>13.019</v>
      </c>
      <c r="J44" s="84" t="n">
        <v>17.2510203</v>
      </c>
    </row>
    <row r="45" customFormat="false" ht="31.5" hidden="false" customHeight="false" outlineLevel="0" collapsed="false">
      <c r="A45" s="58" t="s">
        <v>360</v>
      </c>
      <c r="B45" s="50" t="n">
        <v>824</v>
      </c>
      <c r="C45" s="84" t="n">
        <v>12.373</v>
      </c>
      <c r="D45" s="84" t="n">
        <v>0.0833350003</v>
      </c>
      <c r="E45" s="84" t="n">
        <v>11.466</v>
      </c>
      <c r="F45" s="84" t="n">
        <v>92.669522347</v>
      </c>
      <c r="G45" s="84" t="n">
        <v>0</v>
      </c>
      <c r="H45" s="84" t="n">
        <v>0</v>
      </c>
      <c r="I45" s="84" t="n">
        <v>0.908</v>
      </c>
      <c r="J45" s="84" t="n">
        <v>7.3385597672</v>
      </c>
    </row>
    <row r="46" customFormat="false" ht="31.5" hidden="false" customHeight="false" outlineLevel="0" collapsed="false">
      <c r="A46" s="58" t="s">
        <v>361</v>
      </c>
      <c r="B46" s="50" t="n">
        <v>825</v>
      </c>
      <c r="C46" s="84" t="n">
        <v>35.505</v>
      </c>
      <c r="D46" s="84" t="n">
        <v>0.2391343398</v>
      </c>
      <c r="E46" s="84" t="n">
        <v>26.712</v>
      </c>
      <c r="F46" s="84" t="n">
        <v>75.2344740177</v>
      </c>
      <c r="G46" s="84" t="n">
        <v>0</v>
      </c>
      <c r="H46" s="84" t="n">
        <v>0</v>
      </c>
      <c r="I46" s="84" t="n">
        <v>8.776</v>
      </c>
      <c r="J46" s="84" t="n">
        <v>24.7176454021</v>
      </c>
    </row>
    <row r="47" customFormat="false" ht="31.5" hidden="false" customHeight="false" outlineLevel="0" collapsed="false">
      <c r="A47" s="58" t="s">
        <v>362</v>
      </c>
      <c r="B47" s="50" t="n">
        <v>826</v>
      </c>
      <c r="C47" s="84" t="n">
        <v>0.113</v>
      </c>
      <c r="D47" s="84" t="n">
        <v>0.000761081</v>
      </c>
      <c r="E47" s="84" t="n">
        <v>0.046</v>
      </c>
      <c r="F47" s="84" t="n">
        <v>40.7079646018</v>
      </c>
      <c r="G47" s="84" t="n">
        <v>0</v>
      </c>
      <c r="H47" s="84" t="n">
        <v>0</v>
      </c>
      <c r="I47" s="84" t="n">
        <v>0.067</v>
      </c>
      <c r="J47" s="84" t="n">
        <v>59.292035398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4</v>
      </c>
      <c r="C8" s="42" t="s">
        <v>112</v>
      </c>
      <c r="D8" s="42"/>
      <c r="E8" s="105"/>
    </row>
    <row r="9" customFormat="false" ht="12.75" hidden="false" customHeight="false" outlineLevel="0" collapsed="false">
      <c r="A9" s="106"/>
      <c r="B9" s="42" t="s">
        <v>395</v>
      </c>
      <c r="C9" s="42" t="s">
        <v>112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6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7</v>
      </c>
      <c r="D14" s="46" t="s">
        <v>398</v>
      </c>
      <c r="E14" s="46" t="s">
        <v>399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0</v>
      </c>
      <c r="B16" s="50" t="n">
        <v>901</v>
      </c>
      <c r="C16" s="84" t="n">
        <v>24.2267175233</v>
      </c>
      <c r="D16" s="84" t="n">
        <v>11.5181843915</v>
      </c>
      <c r="E16" s="84" t="n">
        <v>12.7085331318</v>
      </c>
    </row>
    <row r="17" customFormat="false" ht="15.75" hidden="false" customHeight="false" outlineLevel="0" collapsed="false">
      <c r="A17" s="108" t="s">
        <v>93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1</v>
      </c>
      <c r="B18" s="50" t="n">
        <v>902</v>
      </c>
      <c r="C18" s="84" t="n">
        <v>4.6173810407</v>
      </c>
      <c r="D18" s="84" t="n">
        <v>0.4261720502</v>
      </c>
      <c r="E18" s="84" t="n">
        <v>4.1912089905</v>
      </c>
    </row>
    <row r="19" customFormat="false" ht="15.75" hidden="false" customHeight="false" outlineLevel="0" collapsed="false">
      <c r="A19" s="109" t="s">
        <v>289</v>
      </c>
      <c r="B19" s="50" t="n">
        <v>903</v>
      </c>
      <c r="C19" s="84" t="n">
        <v>4.3948723206</v>
      </c>
      <c r="D19" s="56" t="s">
        <v>79</v>
      </c>
      <c r="E19" s="84" t="n">
        <v>4.3948723206</v>
      </c>
    </row>
    <row r="20" customFormat="false" ht="15.75" hidden="false" customHeight="false" outlineLevel="0" collapsed="false">
      <c r="A20" s="109" t="s">
        <v>402</v>
      </c>
      <c r="B20" s="50" t="n">
        <v>904</v>
      </c>
      <c r="C20" s="84" t="n">
        <v>4.3816407071</v>
      </c>
      <c r="D20" s="84" t="n">
        <v>4.3816407071</v>
      </c>
      <c r="E20" s="56" t="s">
        <v>79</v>
      </c>
    </row>
    <row r="21" customFormat="false" ht="15.75" hidden="false" customHeight="false" outlineLevel="0" collapsed="false">
      <c r="A21" s="109" t="s">
        <v>378</v>
      </c>
      <c r="B21" s="50" t="n">
        <v>905</v>
      </c>
      <c r="C21" s="84" t="n">
        <v>1.4643715413</v>
      </c>
      <c r="D21" s="84" t="n">
        <v>0.0818287505</v>
      </c>
      <c r="E21" s="84" t="n">
        <v>1.3825427908</v>
      </c>
    </row>
    <row r="22" customFormat="false" ht="15.75" hidden="false" customHeight="false" outlineLevel="0" collapsed="false">
      <c r="A22" s="110" t="s">
        <v>93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7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294</v>
      </c>
      <c r="B24" s="50" t="n">
        <v>907</v>
      </c>
      <c r="C24" s="84" t="n">
        <v>0</v>
      </c>
      <c r="D24" s="84" t="n">
        <v>0</v>
      </c>
      <c r="E24" s="56" t="s">
        <v>79</v>
      </c>
    </row>
    <row r="25" customFormat="false" ht="15.75" hidden="false" customHeight="false" outlineLevel="0" collapsed="false">
      <c r="A25" s="111" t="s">
        <v>295</v>
      </c>
      <c r="B25" s="50" t="n">
        <v>908</v>
      </c>
      <c r="C25" s="84" t="n">
        <v>1.2744135099</v>
      </c>
      <c r="D25" s="84" t="n">
        <v>0.0916128513</v>
      </c>
      <c r="E25" s="84" t="n">
        <v>1.1828006586</v>
      </c>
    </row>
    <row r="26" customFormat="false" ht="15.75" hidden="false" customHeight="false" outlineLevel="0" collapsed="false">
      <c r="A26" s="109" t="s">
        <v>403</v>
      </c>
      <c r="B26" s="50" t="n">
        <v>909</v>
      </c>
      <c r="C26" s="84" t="n">
        <v>1.2979789793</v>
      </c>
      <c r="D26" s="56" t="s">
        <v>79</v>
      </c>
      <c r="E26" s="84" t="n">
        <v>1.2979789793</v>
      </c>
    </row>
    <row r="27" customFormat="false" ht="15.75" hidden="false" customHeight="false" outlineLevel="0" collapsed="false">
      <c r="A27" s="109" t="s">
        <v>306</v>
      </c>
      <c r="B27" s="50" t="n">
        <v>910</v>
      </c>
      <c r="C27" s="84" t="n">
        <v>6.7840862685</v>
      </c>
      <c r="D27" s="84" t="n">
        <v>6.5403965873</v>
      </c>
      <c r="E27" s="84" t="n">
        <v>0.2436896812</v>
      </c>
    </row>
    <row r="28" customFormat="false" ht="15.75" hidden="false" customHeight="false" outlineLevel="0" collapsed="false">
      <c r="A28" s="109" t="s">
        <v>305</v>
      </c>
      <c r="B28" s="50" t="n">
        <v>911</v>
      </c>
      <c r="C28" s="84" t="n">
        <v>0.2542390189</v>
      </c>
      <c r="D28" s="56" t="s">
        <v>79</v>
      </c>
      <c r="E28" s="84" t="n">
        <v>0.2542390189</v>
      </c>
    </row>
    <row r="29" customFormat="false" ht="15.75" hidden="false" customHeight="false" outlineLevel="0" collapsed="false">
      <c r="A29" s="109" t="s">
        <v>302</v>
      </c>
      <c r="B29" s="50" t="n">
        <v>912</v>
      </c>
      <c r="C29" s="84" t="n">
        <v>0.1960666072</v>
      </c>
      <c r="D29" s="56" t="s">
        <v>79</v>
      </c>
      <c r="E29" s="84" t="n">
        <v>0.1960666072</v>
      </c>
    </row>
    <row r="30" customFormat="false" ht="12.75" hidden="false" customHeight="false" outlineLevel="0" collapsed="false">
      <c r="A30" s="30" t="s">
        <v>404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5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6</v>
      </c>
      <c r="B32" s="50" t="n">
        <v>913</v>
      </c>
      <c r="C32" s="84" t="n">
        <v>101933.675121425</v>
      </c>
      <c r="D32" s="94"/>
      <c r="E32" s="94"/>
    </row>
    <row r="33" customFormat="false" ht="12.75" hidden="true" customHeight="false" outlineLevel="0" collapsed="false">
      <c r="A33" s="1" t="s">
        <v>295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7</v>
      </c>
      <c r="B34" s="1" t="n">
        <v>-1101</v>
      </c>
      <c r="C34" s="93" t="n">
        <v>1013.5423</v>
      </c>
      <c r="D34" s="94"/>
      <c r="E34" s="94"/>
    </row>
    <row r="35" customFormat="false" ht="12.75" hidden="true" customHeight="false" outlineLevel="0" collapsed="false">
      <c r="A35" s="1" t="s">
        <v>408</v>
      </c>
      <c r="B35" s="1" t="n">
        <v>-1102</v>
      </c>
      <c r="C35" s="93" t="n">
        <v>2408.9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0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0</v>
      </c>
      <c r="D13" s="46"/>
      <c r="E13" s="46"/>
      <c r="F13" s="46" t="s">
        <v>411</v>
      </c>
      <c r="G13" s="46"/>
      <c r="H13" s="46"/>
      <c r="I13" s="46" t="s">
        <v>412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3</v>
      </c>
      <c r="D14" s="46" t="s">
        <v>414</v>
      </c>
      <c r="E14" s="46" t="s">
        <v>415</v>
      </c>
      <c r="F14" s="46" t="s">
        <v>413</v>
      </c>
      <c r="G14" s="46" t="s">
        <v>414</v>
      </c>
      <c r="H14" s="46" t="s">
        <v>415</v>
      </c>
      <c r="I14" s="46" t="s">
        <v>413</v>
      </c>
      <c r="J14" s="46" t="s">
        <v>414</v>
      </c>
      <c r="K14" s="46" t="s">
        <v>415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6</v>
      </c>
      <c r="B16" s="50" t="n">
        <v>1001</v>
      </c>
      <c r="C16" s="84" t="n">
        <v>143.018149</v>
      </c>
      <c r="D16" s="84" t="n">
        <v>1036</v>
      </c>
      <c r="E16" s="84" t="n">
        <v>13.8048406371</v>
      </c>
      <c r="F16" s="84" t="n">
        <v>187.368406</v>
      </c>
      <c r="G16" s="84" t="n">
        <v>1135</v>
      </c>
      <c r="H16" s="84" t="n">
        <v>16.5082296035</v>
      </c>
      <c r="I16" s="84" t="n">
        <v>197.450352</v>
      </c>
      <c r="J16" s="84" t="n">
        <v>1231</v>
      </c>
      <c r="K16" s="84" t="n">
        <v>16.0398336312</v>
      </c>
      <c r="L16" s="1"/>
    </row>
    <row r="17" customFormat="false" ht="31.5" hidden="false" customHeight="false" outlineLevel="0" collapsed="false">
      <c r="A17" s="113" t="s">
        <v>417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18</v>
      </c>
      <c r="B18" s="50" t="n">
        <v>1002</v>
      </c>
      <c r="C18" s="84" t="n">
        <v>1.205414</v>
      </c>
      <c r="D18" s="84" t="n">
        <v>25</v>
      </c>
      <c r="E18" s="84" t="n">
        <v>4.821656</v>
      </c>
      <c r="F18" s="84" t="n">
        <v>1.458716</v>
      </c>
      <c r="G18" s="84" t="n">
        <v>27</v>
      </c>
      <c r="H18" s="84" t="n">
        <v>5.4026518519</v>
      </c>
      <c r="I18" s="84" t="n">
        <v>2.035905</v>
      </c>
      <c r="J18" s="84" t="n">
        <v>30</v>
      </c>
      <c r="K18" s="84" t="n">
        <v>6.78635</v>
      </c>
      <c r="L18" s="1"/>
    </row>
    <row r="19" customFormat="false" ht="15.75" hidden="false" customHeight="false" outlineLevel="0" collapsed="false">
      <c r="A19" s="90" t="s">
        <v>419</v>
      </c>
      <c r="B19" s="50" t="n">
        <v>1003</v>
      </c>
      <c r="C19" s="84" t="n">
        <v>0.010302</v>
      </c>
      <c r="D19" s="56"/>
      <c r="E19" s="56" t="s">
        <v>79</v>
      </c>
      <c r="F19" s="84" t="n">
        <v>0.009637</v>
      </c>
      <c r="G19" s="56"/>
      <c r="H19" s="56" t="s">
        <v>79</v>
      </c>
      <c r="I19" s="84" t="n">
        <v>0.010451</v>
      </c>
      <c r="J19" s="56"/>
      <c r="K19" s="56" t="s">
        <v>79</v>
      </c>
      <c r="L19" s="1"/>
    </row>
    <row r="20" customFormat="false" ht="15.75" hidden="false" customHeight="false" outlineLevel="0" collapsed="false">
      <c r="A20" s="90" t="s">
        <v>420</v>
      </c>
      <c r="B20" s="50" t="n">
        <v>1004</v>
      </c>
      <c r="C20" s="84" t="n">
        <v>27.234831</v>
      </c>
      <c r="D20" s="84" t="n">
        <v>214</v>
      </c>
      <c r="E20" s="84" t="n">
        <v>12.7265565421</v>
      </c>
      <c r="F20" s="84" t="n">
        <v>55.502246</v>
      </c>
      <c r="G20" s="84" t="n">
        <v>227</v>
      </c>
      <c r="H20" s="84" t="n">
        <v>24.4503286344</v>
      </c>
      <c r="I20" s="84" t="n">
        <v>84.766307</v>
      </c>
      <c r="J20" s="84" t="n">
        <v>317</v>
      </c>
      <c r="K20" s="84" t="n">
        <v>26.7401599369</v>
      </c>
      <c r="L20" s="1"/>
    </row>
    <row r="21" customFormat="false" ht="15.75" hidden="false" customHeight="false" outlineLevel="0" collapsed="false">
      <c r="A21" s="90" t="s">
        <v>421</v>
      </c>
      <c r="B21" s="50" t="n">
        <v>1005</v>
      </c>
      <c r="C21" s="84" t="n">
        <v>34.937541</v>
      </c>
      <c r="D21" s="84" t="n">
        <v>204</v>
      </c>
      <c r="E21" s="84" t="n">
        <v>17.1262455882</v>
      </c>
      <c r="F21" s="84" t="n">
        <v>36.481432</v>
      </c>
      <c r="G21" s="84" t="n">
        <v>207</v>
      </c>
      <c r="H21" s="84" t="n">
        <v>17.6238801932</v>
      </c>
      <c r="I21" s="84" t="n">
        <v>26.970413</v>
      </c>
      <c r="J21" s="84" t="n">
        <v>267</v>
      </c>
      <c r="K21" s="84" t="n">
        <v>10.1012782772</v>
      </c>
      <c r="L21" s="1"/>
    </row>
    <row r="22" customFormat="false" ht="31.5" hidden="false" customHeight="false" outlineLevel="0" collapsed="false">
      <c r="A22" s="90" t="s">
        <v>422</v>
      </c>
      <c r="B22" s="50" t="n">
        <v>1006</v>
      </c>
      <c r="C22" s="84" t="n">
        <v>11.791424</v>
      </c>
      <c r="D22" s="84" t="n">
        <v>123</v>
      </c>
      <c r="E22" s="84" t="n">
        <v>9.5865235772</v>
      </c>
      <c r="F22" s="84" t="n">
        <v>13.925523</v>
      </c>
      <c r="G22" s="84" t="n">
        <v>126</v>
      </c>
      <c r="H22" s="84" t="n">
        <v>11.052002381</v>
      </c>
      <c r="I22" s="84" t="n">
        <v>13.042614</v>
      </c>
      <c r="J22" s="84" t="n">
        <v>154</v>
      </c>
      <c r="K22" s="84" t="n">
        <v>8.4692298701</v>
      </c>
      <c r="L22" s="1"/>
    </row>
    <row r="23" customFormat="false" ht="15.75" hidden="false" customHeight="false" outlineLevel="0" collapsed="false">
      <c r="A23" s="90" t="s">
        <v>423</v>
      </c>
      <c r="B23" s="50" t="n">
        <v>1007</v>
      </c>
      <c r="C23" s="84" t="n">
        <v>6.021494</v>
      </c>
      <c r="D23" s="84" t="n">
        <v>47</v>
      </c>
      <c r="E23" s="84" t="n">
        <v>12.8116893617</v>
      </c>
      <c r="F23" s="84" t="n">
        <v>5.923734</v>
      </c>
      <c r="G23" s="84" t="n">
        <v>46</v>
      </c>
      <c r="H23" s="84" t="n">
        <v>12.8776826087</v>
      </c>
      <c r="I23" s="84" t="n">
        <v>5.813816</v>
      </c>
      <c r="J23" s="84" t="n">
        <v>39</v>
      </c>
      <c r="K23" s="84" t="n">
        <v>14.9072205128</v>
      </c>
      <c r="L23" s="1"/>
    </row>
    <row r="24" customFormat="false" ht="63" hidden="false" customHeight="false" outlineLevel="0" collapsed="false">
      <c r="A24" s="90" t="s">
        <v>424</v>
      </c>
      <c r="B24" s="50" t="n">
        <v>1008</v>
      </c>
      <c r="C24" s="84" t="n">
        <v>11.727422</v>
      </c>
      <c r="D24" s="84" t="n">
        <v>259</v>
      </c>
      <c r="E24" s="84" t="n">
        <v>4.5279621622</v>
      </c>
      <c r="F24" s="84" t="n">
        <v>13.007498</v>
      </c>
      <c r="G24" s="84" t="n">
        <v>270</v>
      </c>
      <c r="H24" s="84" t="n">
        <v>4.8175918519</v>
      </c>
      <c r="I24" s="84" t="n">
        <v>14.586842</v>
      </c>
      <c r="J24" s="84" t="n">
        <v>238</v>
      </c>
      <c r="K24" s="84" t="n">
        <v>6.1289252101</v>
      </c>
      <c r="L24" s="1"/>
    </row>
    <row r="25" customFormat="false" ht="15.75" hidden="false" customHeight="false" outlineLevel="0" collapsed="false">
      <c r="A25" s="90" t="s">
        <v>425</v>
      </c>
      <c r="B25" s="50" t="n">
        <v>1009</v>
      </c>
      <c r="C25" s="84" t="n">
        <v>0.610882</v>
      </c>
      <c r="D25" s="84" t="n">
        <v>2</v>
      </c>
      <c r="E25" s="84" t="n">
        <v>30.5441</v>
      </c>
      <c r="F25" s="84" t="n">
        <v>0.613968</v>
      </c>
      <c r="G25" s="84" t="n">
        <v>2</v>
      </c>
      <c r="H25" s="84" t="n">
        <v>30.6984</v>
      </c>
      <c r="I25" s="84" t="n">
        <v>0.636948</v>
      </c>
      <c r="J25" s="84" t="n">
        <v>2</v>
      </c>
      <c r="K25" s="84" t="n">
        <v>31.8474</v>
      </c>
      <c r="L25" s="1"/>
    </row>
    <row r="26" customFormat="false" ht="15.75" hidden="false" customHeight="false" outlineLevel="0" collapsed="false">
      <c r="A26" s="90" t="s">
        <v>426</v>
      </c>
      <c r="B26" s="50" t="n">
        <v>1010</v>
      </c>
      <c r="C26" s="84" t="n">
        <v>18.499659</v>
      </c>
      <c r="D26" s="84" t="n">
        <v>121</v>
      </c>
      <c r="E26" s="84" t="n">
        <v>15.2889743802</v>
      </c>
      <c r="F26" s="84" t="n">
        <v>28.677446</v>
      </c>
      <c r="G26" s="84" t="n">
        <v>194</v>
      </c>
      <c r="H26" s="84" t="n">
        <v>14.7821886598</v>
      </c>
      <c r="I26" s="84" t="n">
        <v>20.448197</v>
      </c>
      <c r="J26" s="84" t="n">
        <v>133</v>
      </c>
      <c r="K26" s="84" t="n">
        <v>15.3745842105</v>
      </c>
      <c r="L26" s="1"/>
    </row>
    <row r="27" customFormat="false" ht="31.5" hidden="false" customHeight="false" outlineLevel="0" collapsed="false">
      <c r="A27" s="90" t="s">
        <v>427</v>
      </c>
      <c r="B27" s="50" t="n">
        <v>1011</v>
      </c>
      <c r="C27" s="84" t="n">
        <v>9.864923</v>
      </c>
      <c r="D27" s="84" t="n">
        <v>31</v>
      </c>
      <c r="E27" s="84" t="n">
        <v>31.8223322581</v>
      </c>
      <c r="F27" s="84" t="n">
        <v>10.632429</v>
      </c>
      <c r="G27" s="84" t="n">
        <v>28</v>
      </c>
      <c r="H27" s="84" t="n">
        <v>37.9729607143</v>
      </c>
      <c r="I27" s="84" t="n">
        <v>11.312408</v>
      </c>
      <c r="J27" s="84" t="n">
        <v>42</v>
      </c>
      <c r="K27" s="84" t="n">
        <v>26.9343047619</v>
      </c>
      <c r="L27" s="1"/>
    </row>
    <row r="28" customFormat="false" ht="47.25" hidden="false" customHeight="false" outlineLevel="0" collapsed="false">
      <c r="A28" s="90" t="s">
        <v>428</v>
      </c>
      <c r="B28" s="50" t="n">
        <v>1012</v>
      </c>
      <c r="C28" s="84" t="n">
        <v>1.392886</v>
      </c>
      <c r="D28" s="84" t="n">
        <v>5</v>
      </c>
      <c r="E28" s="84" t="n">
        <v>27.85772</v>
      </c>
      <c r="F28" s="84" t="n">
        <v>1.390375</v>
      </c>
      <c r="G28" s="84" t="n">
        <v>4</v>
      </c>
      <c r="H28" s="84" t="n">
        <v>34.759375</v>
      </c>
      <c r="I28" s="84" t="n">
        <v>1.1583</v>
      </c>
      <c r="J28" s="84" t="n">
        <v>4</v>
      </c>
      <c r="K28" s="84" t="n">
        <v>28.9575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2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0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1</v>
      </c>
      <c r="D4" s="46" t="s">
        <v>432</v>
      </c>
      <c r="E4" s="46" t="s">
        <v>43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5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4</v>
      </c>
      <c r="B7" s="118" t="s">
        <v>435</v>
      </c>
      <c r="C7" s="69" t="n">
        <v>196870</v>
      </c>
      <c r="D7" s="119"/>
      <c r="E7" s="119"/>
    </row>
    <row r="8" customFormat="false" ht="15.75" hidden="false" customHeight="false" outlineLevel="0" collapsed="false">
      <c r="A8" s="59" t="s">
        <v>136</v>
      </c>
      <c r="B8" s="118" t="s">
        <v>436</v>
      </c>
      <c r="C8" s="69" t="n">
        <v>1751479.326</v>
      </c>
      <c r="D8" s="119"/>
      <c r="E8" s="119"/>
    </row>
    <row r="9" customFormat="false" ht="15.75" hidden="false" customHeight="false" outlineLevel="0" collapsed="false">
      <c r="A9" s="72" t="s">
        <v>437</v>
      </c>
      <c r="B9" s="118" t="s">
        <v>438</v>
      </c>
      <c r="C9" s="69" t="n">
        <v>889.6628871844</v>
      </c>
      <c r="D9" s="119"/>
      <c r="E9" s="119"/>
    </row>
    <row r="10" customFormat="false" ht="31.5" hidden="false" customHeight="false" outlineLevel="0" collapsed="false">
      <c r="A10" s="59" t="s">
        <v>439</v>
      </c>
      <c r="B10" s="118" t="s">
        <v>440</v>
      </c>
      <c r="C10" s="69" t="n">
        <v>1525832.716</v>
      </c>
      <c r="D10" s="119"/>
      <c r="E10" s="119"/>
    </row>
    <row r="11" customFormat="false" ht="15.75" hidden="false" customHeight="false" outlineLevel="0" collapsed="false">
      <c r="A11" s="72" t="s">
        <v>441</v>
      </c>
      <c r="B11" s="118" t="s">
        <v>442</v>
      </c>
      <c r="C11" s="69" t="n">
        <v>87.1167985456</v>
      </c>
      <c r="D11" s="119"/>
      <c r="E11" s="119"/>
    </row>
    <row r="12" customFormat="false" ht="15.75" hidden="false" customHeight="false" outlineLevel="0" collapsed="false">
      <c r="A12" s="59" t="s">
        <v>138</v>
      </c>
      <c r="B12" s="118" t="s">
        <v>443</v>
      </c>
      <c r="C12" s="69" t="n">
        <v>7408.048</v>
      </c>
      <c r="D12" s="119"/>
      <c r="E12" s="119"/>
    </row>
    <row r="13" customFormat="false" ht="15.75" hidden="false" customHeight="false" outlineLevel="0" collapsed="false">
      <c r="A13" s="72" t="s">
        <v>441</v>
      </c>
      <c r="B13" s="118" t="s">
        <v>444</v>
      </c>
      <c r="C13" s="69" t="n">
        <v>0.4229594886</v>
      </c>
      <c r="D13" s="119"/>
      <c r="E13" s="119"/>
    </row>
    <row r="14" customFormat="false" ht="15.75" hidden="false" customHeight="false" outlineLevel="0" collapsed="false">
      <c r="A14" s="59" t="s">
        <v>445</v>
      </c>
      <c r="B14" s="118" t="s">
        <v>446</v>
      </c>
      <c r="C14" s="69" t="n">
        <v>207215.553</v>
      </c>
      <c r="D14" s="119"/>
      <c r="E14" s="119"/>
    </row>
    <row r="15" customFormat="false" ht="31.5" hidden="false" customHeight="false" outlineLevel="0" collapsed="false">
      <c r="A15" s="59" t="s">
        <v>139</v>
      </c>
      <c r="B15" s="118" t="s">
        <v>447</v>
      </c>
      <c r="C15" s="69" t="n">
        <v>11370.809</v>
      </c>
      <c r="D15" s="119"/>
      <c r="E15" s="119"/>
    </row>
    <row r="16" customFormat="false" ht="15.75" hidden="false" customHeight="false" outlineLevel="0" collapsed="false">
      <c r="A16" s="72" t="s">
        <v>448</v>
      </c>
      <c r="B16" s="118" t="s">
        <v>449</v>
      </c>
      <c r="C16" s="69" t="n">
        <v>5.4874302799</v>
      </c>
      <c r="D16" s="119"/>
      <c r="E16" s="119"/>
    </row>
    <row r="17" customFormat="false" ht="15.75" hidden="false" customHeight="false" outlineLevel="0" collapsed="false">
      <c r="A17" s="59" t="s">
        <v>450</v>
      </c>
      <c r="B17" s="118" t="s">
        <v>451</v>
      </c>
      <c r="C17" s="69" t="n">
        <v>207323.342</v>
      </c>
      <c r="D17" s="119"/>
      <c r="E17" s="119"/>
    </row>
    <row r="18" customFormat="false" ht="15.75" hidden="false" customHeight="false" outlineLevel="0" collapsed="false">
      <c r="A18" s="59" t="s">
        <v>452</v>
      </c>
      <c r="B18" s="118" t="s">
        <v>453</v>
      </c>
      <c r="C18" s="120" t="n">
        <f aca="false">(Раздел2!C22+Раздел11!C19)</f>
        <v>37129.83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4</v>
      </c>
      <c r="B19" s="118" t="s">
        <v>455</v>
      </c>
      <c r="C19" s="119"/>
      <c r="D19" s="119"/>
      <c r="E19" s="119"/>
    </row>
    <row r="20" customFormat="false" ht="15.75" hidden="false" customHeight="false" outlineLevel="0" collapsed="false">
      <c r="A20" s="54" t="s">
        <v>172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3</v>
      </c>
      <c r="B21" s="118" t="s">
        <v>456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7</v>
      </c>
      <c r="B22" s="118" t="s">
        <v>458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59</v>
      </c>
      <c r="B23" s="118" t="s">
        <v>460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4</v>
      </c>
      <c r="B24" s="118" t="s">
        <v>461</v>
      </c>
      <c r="C24" s="69" t="n">
        <v>17959</v>
      </c>
      <c r="D24" s="119"/>
      <c r="E24" s="119"/>
    </row>
    <row r="25" customFormat="false" ht="15.75" hidden="false" customHeight="false" outlineLevel="0" collapsed="false">
      <c r="A25" s="59" t="s">
        <v>462</v>
      </c>
      <c r="B25" s="118" t="s">
        <v>463</v>
      </c>
      <c r="C25" s="69" t="n">
        <v>64655.397</v>
      </c>
      <c r="D25" s="119"/>
      <c r="E25" s="119"/>
    </row>
    <row r="26" customFormat="false" ht="15.75" hidden="false" customHeight="false" outlineLevel="0" collapsed="false">
      <c r="A26" s="59" t="s">
        <v>464</v>
      </c>
      <c r="B26" s="118" t="s">
        <v>465</v>
      </c>
      <c r="C26" s="69" t="n">
        <v>423</v>
      </c>
      <c r="D26" s="119"/>
      <c r="E26" s="119"/>
    </row>
    <row r="27" customFormat="false" ht="15.75" hidden="false" customHeight="false" outlineLevel="0" collapsed="false">
      <c r="A27" s="59" t="s">
        <v>466</v>
      </c>
      <c r="B27" s="118" t="s">
        <v>467</v>
      </c>
      <c r="C27" s="73" t="s">
        <v>79</v>
      </c>
      <c r="D27" s="119"/>
      <c r="E27" s="119"/>
    </row>
    <row r="28" customFormat="false" ht="15.75" hidden="false" customHeight="false" outlineLevel="0" collapsed="false">
      <c r="A28" s="59" t="s">
        <v>468</v>
      </c>
      <c r="B28" s="118" t="s">
        <v>469</v>
      </c>
      <c r="C28" s="69" t="n">
        <v>1.949</v>
      </c>
      <c r="D28" s="119"/>
      <c r="E28" s="119"/>
    </row>
    <row r="29" customFormat="false" ht="15.75" hidden="false" customHeight="false" outlineLevel="0" collapsed="false">
      <c r="A29" s="59" t="s">
        <v>176</v>
      </c>
      <c r="B29" s="118" t="s">
        <v>470</v>
      </c>
      <c r="C29" s="69" t="n">
        <v>79</v>
      </c>
      <c r="D29" s="119"/>
      <c r="E29" s="119"/>
    </row>
    <row r="30" customFormat="false" ht="15.75" hidden="false" customHeight="false" outlineLevel="0" collapsed="false">
      <c r="A30" s="59" t="s">
        <v>471</v>
      </c>
      <c r="B30" s="118" t="s">
        <v>472</v>
      </c>
      <c r="C30" s="69" t="n">
        <v>43.439</v>
      </c>
      <c r="D30" s="119"/>
      <c r="E30" s="119"/>
    </row>
    <row r="31" customFormat="false" ht="15.75" hidden="false" customHeight="false" outlineLevel="0" collapsed="false">
      <c r="A31" s="54" t="s">
        <v>186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3</v>
      </c>
      <c r="B32" s="118" t="s">
        <v>474</v>
      </c>
      <c r="C32" s="69" t="n">
        <v>13155.566</v>
      </c>
      <c r="D32" s="119"/>
      <c r="E32" s="119"/>
    </row>
    <row r="33" customFormat="false" ht="15.75" hidden="false" customHeight="false" outlineLevel="0" collapsed="false">
      <c r="A33" s="72" t="s">
        <v>475</v>
      </c>
      <c r="B33" s="118" t="s">
        <v>476</v>
      </c>
      <c r="C33" s="69" t="n">
        <v>110.1629143524</v>
      </c>
      <c r="D33" s="119"/>
      <c r="E33" s="119"/>
    </row>
    <row r="34" customFormat="false" ht="15.75" hidden="false" customHeight="false" outlineLevel="0" collapsed="false">
      <c r="A34" s="54" t="s">
        <v>194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3</v>
      </c>
      <c r="B35" s="118" t="s">
        <v>477</v>
      </c>
      <c r="C35" s="69" t="n">
        <v>884.139</v>
      </c>
      <c r="D35" s="119"/>
      <c r="E35" s="119"/>
    </row>
    <row r="36" customFormat="false" ht="15.75" hidden="false" customHeight="false" outlineLevel="0" collapsed="false">
      <c r="A36" s="72" t="s">
        <v>475</v>
      </c>
      <c r="B36" s="118" t="s">
        <v>478</v>
      </c>
      <c r="C36" s="69" t="n">
        <v>127.5594811281</v>
      </c>
      <c r="D36" s="119"/>
      <c r="E36" s="119"/>
    </row>
    <row r="37" customFormat="false" ht="15.75" hidden="false" customHeight="false" outlineLevel="0" collapsed="false">
      <c r="A37" s="54" t="s">
        <v>479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0</v>
      </c>
      <c r="B38" s="118" t="s">
        <v>481</v>
      </c>
      <c r="C38" s="119"/>
      <c r="D38" s="119"/>
      <c r="E38" s="119"/>
    </row>
    <row r="39" customFormat="false" ht="15.75" hidden="false" customHeight="false" outlineLevel="0" collapsed="false">
      <c r="A39" s="72" t="s">
        <v>475</v>
      </c>
      <c r="B39" s="118" t="s">
        <v>482</v>
      </c>
      <c r="C39" s="119"/>
      <c r="D39" s="119"/>
      <c r="E39" s="119"/>
    </row>
    <row r="40" customFormat="false" ht="15.75" hidden="false" customHeight="false" outlineLevel="0" collapsed="false">
      <c r="A40" s="59" t="s">
        <v>473</v>
      </c>
      <c r="B40" s="118" t="s">
        <v>483</v>
      </c>
      <c r="C40" s="69" t="n">
        <v>44543.89</v>
      </c>
      <c r="D40" s="119"/>
      <c r="E40" s="119"/>
    </row>
    <row r="41" customFormat="false" ht="15.75" hidden="false" customHeight="false" outlineLevel="0" collapsed="false">
      <c r="A41" s="72" t="s">
        <v>475</v>
      </c>
      <c r="B41" s="118" t="s">
        <v>484</v>
      </c>
      <c r="C41" s="69" t="n">
        <v>110.4965261378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3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5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6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56</v>
      </c>
      <c r="F19" s="46" t="s">
        <v>61</v>
      </c>
      <c r="G19" s="46" t="s">
        <v>58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2</v>
      </c>
      <c r="D20" s="46" t="s">
        <v>55</v>
      </c>
      <c r="E20" s="46" t="s">
        <v>56</v>
      </c>
      <c r="F20" s="46" t="s">
        <v>63</v>
      </c>
      <c r="G20" s="46" t="s">
        <v>58</v>
      </c>
      <c r="H20" s="1"/>
    </row>
    <row r="21" customFormat="false" ht="31.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46" t="s">
        <v>67</v>
      </c>
      <c r="F21" s="46" t="s">
        <v>68</v>
      </c>
      <c r="G21" s="46" t="s">
        <v>69</v>
      </c>
      <c r="H21" s="1"/>
    </row>
    <row r="22" customFormat="false" ht="31.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46" t="s">
        <v>67</v>
      </c>
      <c r="F22" s="46" t="s">
        <v>68</v>
      </c>
      <c r="G22" s="46" t="s">
        <v>69</v>
      </c>
      <c r="H22" s="1"/>
    </row>
    <row r="23" customFormat="false" ht="31.5" hidden="false" customHeight="false" outlineLevel="0" collapsed="false">
      <c r="A23" s="49" t="s">
        <v>70</v>
      </c>
      <c r="B23" s="50" t="n">
        <v>8</v>
      </c>
      <c r="C23" s="46" t="s">
        <v>72</v>
      </c>
      <c r="D23" s="46" t="s">
        <v>66</v>
      </c>
      <c r="E23" s="46" t="s">
        <v>67</v>
      </c>
      <c r="F23" s="46" t="s">
        <v>68</v>
      </c>
      <c r="G23" s="46" t="s">
        <v>6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3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4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7</v>
      </c>
      <c r="B15" s="46" t="n">
        <v>101</v>
      </c>
      <c r="C15" s="55" t="n">
        <v>1013.5423</v>
      </c>
      <c r="D15" s="55" t="n">
        <v>110.6</v>
      </c>
    </row>
    <row r="16" customFormat="false" ht="15.75" hidden="false" customHeight="false" outlineLevel="0" collapsed="false">
      <c r="A16" s="54" t="s">
        <v>78</v>
      </c>
      <c r="B16" s="46" t="n">
        <v>102</v>
      </c>
      <c r="C16" s="55" t="n">
        <v>100.4</v>
      </c>
      <c r="D16" s="56" t="s">
        <v>79</v>
      </c>
    </row>
    <row r="17" customFormat="false" ht="15.75" hidden="false" customHeight="false" outlineLevel="0" collapsed="false">
      <c r="A17" s="54" t="s">
        <v>80</v>
      </c>
      <c r="B17" s="46" t="n">
        <v>103</v>
      </c>
      <c r="C17" s="55" t="n">
        <v>104.2</v>
      </c>
      <c r="D17" s="56" t="s">
        <v>79</v>
      </c>
    </row>
    <row r="18" customFormat="false" ht="31.5" hidden="false" customHeight="false" outlineLevel="0" collapsed="false">
      <c r="A18" s="54" t="s">
        <v>81</v>
      </c>
      <c r="B18" s="46" t="n">
        <v>104</v>
      </c>
      <c r="C18" s="55" t="n">
        <v>104.4</v>
      </c>
      <c r="D18" s="56" t="s">
        <v>79</v>
      </c>
    </row>
    <row r="19" customFormat="false" ht="31.5" hidden="false" customHeight="false" outlineLevel="0" collapsed="false">
      <c r="A19" s="54" t="s">
        <v>82</v>
      </c>
      <c r="B19" s="46" t="n">
        <v>105</v>
      </c>
      <c r="C19" s="55" t="n">
        <v>110.7</v>
      </c>
      <c r="D19" s="56" t="s">
        <v>79</v>
      </c>
    </row>
    <row r="20" customFormat="false" ht="31.5" hidden="false" customHeight="false" outlineLevel="0" collapsed="false">
      <c r="A20" s="54" t="s">
        <v>83</v>
      </c>
      <c r="B20" s="46" t="n">
        <v>106</v>
      </c>
      <c r="C20" s="55" t="n">
        <v>101.9</v>
      </c>
      <c r="D20" s="56" t="s">
        <v>79</v>
      </c>
    </row>
    <row r="21" customFormat="false" ht="31.5" hidden="false" customHeight="false" outlineLevel="0" collapsed="false">
      <c r="A21" s="54" t="s">
        <v>84</v>
      </c>
      <c r="B21" s="46" t="n">
        <v>107</v>
      </c>
      <c r="C21" s="55" t="n">
        <v>101.1</v>
      </c>
      <c r="D21" s="56" t="s">
        <v>79</v>
      </c>
    </row>
    <row r="22" customFormat="false" ht="47.25" hidden="false" customHeight="false" outlineLevel="0" collapsed="false">
      <c r="A22" s="54" t="s">
        <v>85</v>
      </c>
      <c r="B22" s="46" t="n">
        <v>108</v>
      </c>
      <c r="C22" s="55" t="n">
        <v>376.319</v>
      </c>
      <c r="D22" s="55" t="n">
        <v>110.4</v>
      </c>
    </row>
    <row r="23" customFormat="false" ht="47.25" hidden="false" customHeight="false" outlineLevel="0" collapsed="false">
      <c r="A23" s="54" t="s">
        <v>86</v>
      </c>
      <c r="B23" s="46" t="n">
        <v>109</v>
      </c>
      <c r="C23" s="55" t="n">
        <v>443.439</v>
      </c>
      <c r="D23" s="55" t="n">
        <v>101.6</v>
      </c>
    </row>
    <row r="24" customFormat="false" ht="47.25" hidden="false" customHeight="false" outlineLevel="0" collapsed="false">
      <c r="A24" s="54" t="s">
        <v>87</v>
      </c>
      <c r="B24" s="46" t="n">
        <v>110</v>
      </c>
      <c r="C24" s="55" t="n">
        <v>100.498</v>
      </c>
      <c r="D24" s="55" t="n">
        <v>110</v>
      </c>
    </row>
    <row r="25" customFormat="false" ht="15.75" hidden="false" customHeight="false" outlineLevel="0" collapsed="false">
      <c r="A25" s="54" t="s">
        <v>88</v>
      </c>
      <c r="B25" s="46" t="n">
        <v>111</v>
      </c>
      <c r="C25" s="55" t="n">
        <v>66.5863</v>
      </c>
      <c r="D25" s="55" t="n">
        <v>112.1</v>
      </c>
    </row>
    <row r="26" customFormat="false" ht="31.5" hidden="false" customHeight="false" outlineLevel="0" collapsed="false">
      <c r="A26" s="54" t="s">
        <v>89</v>
      </c>
      <c r="B26" s="46" t="n">
        <v>112</v>
      </c>
      <c r="C26" s="55" t="n">
        <v>81.2375</v>
      </c>
      <c r="D26" s="55" t="n">
        <v>124.3</v>
      </c>
    </row>
    <row r="27" customFormat="false" ht="15.75" hidden="false" customHeight="false" outlineLevel="0" collapsed="false">
      <c r="A27" s="54" t="s">
        <v>90</v>
      </c>
      <c r="B27" s="46" t="n">
        <v>113</v>
      </c>
      <c r="C27" s="55" t="n">
        <v>305.1121</v>
      </c>
      <c r="D27" s="55" t="n">
        <v>96.3</v>
      </c>
    </row>
    <row r="28" customFormat="false" ht="15.75" hidden="false" customHeight="false" outlineLevel="0" collapsed="false">
      <c r="A28" s="54" t="s">
        <v>91</v>
      </c>
      <c r="B28" s="46" t="n">
        <v>114</v>
      </c>
      <c r="C28" s="55" t="n">
        <v>494.087</v>
      </c>
      <c r="D28" s="55" t="n">
        <v>99.1</v>
      </c>
    </row>
    <row r="29" customFormat="false" ht="15.75" hidden="false" customHeight="false" outlineLevel="0" collapsed="false">
      <c r="A29" s="54" t="s">
        <v>92</v>
      </c>
      <c r="B29" s="46" t="n">
        <v>115</v>
      </c>
      <c r="C29" s="55" t="n">
        <v>6502.9</v>
      </c>
      <c r="D29" s="55" t="n">
        <v>86.2</v>
      </c>
    </row>
    <row r="30" customFormat="false" ht="15.75" hidden="false" customHeight="false" outlineLevel="0" collapsed="false">
      <c r="A30" s="57" t="s">
        <v>93</v>
      </c>
      <c r="B30" s="46"/>
      <c r="C30" s="55"/>
      <c r="D30" s="55"/>
    </row>
    <row r="31" customFormat="false" ht="15.75" hidden="false" customHeight="false" outlineLevel="0" collapsed="false">
      <c r="A31" s="58" t="s">
        <v>94</v>
      </c>
      <c r="B31" s="46" t="n">
        <v>116</v>
      </c>
      <c r="C31" s="55" t="n">
        <v>5488.1</v>
      </c>
      <c r="D31" s="55" t="n">
        <v>88.4</v>
      </c>
    </row>
    <row r="32" customFormat="false" ht="15.75" hidden="false" customHeight="false" outlineLevel="0" collapsed="false">
      <c r="A32" s="58" t="s">
        <v>95</v>
      </c>
      <c r="B32" s="46" t="n">
        <v>117</v>
      </c>
      <c r="C32" s="55" t="n">
        <v>1014.8</v>
      </c>
      <c r="D32" s="55" t="n">
        <v>76</v>
      </c>
    </row>
    <row r="33" customFormat="false" ht="15.75" hidden="false" customHeight="false" outlineLevel="0" collapsed="false">
      <c r="A33" s="54" t="s">
        <v>96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7</v>
      </c>
      <c r="B34" s="46" t="n">
        <v>119</v>
      </c>
      <c r="C34" s="55" t="n">
        <v>436344.59</v>
      </c>
      <c r="D34" s="55" t="n">
        <v>94.9</v>
      </c>
    </row>
    <row r="35" customFormat="false" ht="15.75" hidden="false" customHeight="false" outlineLevel="0" collapsed="false">
      <c r="A35" s="57" t="s">
        <v>93</v>
      </c>
      <c r="B35" s="46"/>
      <c r="C35" s="55"/>
      <c r="D35" s="55"/>
    </row>
    <row r="36" customFormat="false" ht="15.75" hidden="false" customHeight="false" outlineLevel="0" collapsed="false">
      <c r="A36" s="58" t="s">
        <v>98</v>
      </c>
      <c r="B36" s="46" t="n">
        <v>120</v>
      </c>
      <c r="C36" s="55" t="n">
        <v>368251.51</v>
      </c>
      <c r="D36" s="55" t="n">
        <v>97.3</v>
      </c>
    </row>
    <row r="37" customFormat="false" ht="15.75" hidden="false" customHeight="false" outlineLevel="0" collapsed="false">
      <c r="A37" s="58" t="s">
        <v>99</v>
      </c>
      <c r="B37" s="46" t="n">
        <v>121</v>
      </c>
      <c r="C37" s="55" t="n">
        <v>68093.08</v>
      </c>
      <c r="D37" s="55" t="n">
        <v>83.6</v>
      </c>
    </row>
    <row r="38" customFormat="false" ht="15.75" hidden="false" customHeight="false" outlineLevel="0" collapsed="false">
      <c r="A38" s="54" t="s">
        <v>100</v>
      </c>
      <c r="B38" s="46" t="n">
        <v>122</v>
      </c>
      <c r="C38" s="55" t="n">
        <v>258.49</v>
      </c>
      <c r="D38" s="55" t="n">
        <v>117.5</v>
      </c>
    </row>
    <row r="39" customFormat="false" ht="31.5" hidden="false" customHeight="false" outlineLevel="0" collapsed="false">
      <c r="A39" s="54" t="s">
        <v>101</v>
      </c>
      <c r="B39" s="46" t="n">
        <v>123</v>
      </c>
      <c r="C39" s="55" t="n">
        <v>184.021</v>
      </c>
      <c r="D39" s="55" t="n">
        <v>97.8</v>
      </c>
    </row>
    <row r="40" customFormat="false" ht="15.75" hidden="false" customHeight="false" outlineLevel="0" collapsed="false">
      <c r="A40" s="54" t="s">
        <v>102</v>
      </c>
      <c r="B40" s="46" t="n">
        <v>124</v>
      </c>
      <c r="C40" s="55" t="n">
        <v>196.87</v>
      </c>
      <c r="D40" s="55" t="n">
        <v>96.8</v>
      </c>
    </row>
    <row r="41" customFormat="false" ht="15.75" hidden="false" customHeight="false" outlineLevel="0" collapsed="false">
      <c r="A41" s="54" t="s">
        <v>103</v>
      </c>
      <c r="B41" s="46" t="n">
        <v>125</v>
      </c>
      <c r="C41" s="55" t="n">
        <v>12.848</v>
      </c>
      <c r="D41" s="55" t="n">
        <v>73</v>
      </c>
    </row>
    <row r="42" customFormat="false" ht="15.75" hidden="false" customHeight="false" outlineLevel="0" collapsed="false">
      <c r="A42" s="54" t="s">
        <v>104</v>
      </c>
      <c r="B42" s="46" t="n">
        <v>126</v>
      </c>
      <c r="C42" s="55" t="n">
        <v>75.8</v>
      </c>
      <c r="D42" s="56" t="s">
        <v>79</v>
      </c>
    </row>
    <row r="43" customFormat="false" ht="15.75" hidden="false" customHeight="false" outlineLevel="0" collapsed="false">
      <c r="A43" s="54" t="s">
        <v>105</v>
      </c>
      <c r="B43" s="46" t="n">
        <v>127</v>
      </c>
      <c r="C43" s="55" t="n">
        <v>24.2</v>
      </c>
      <c r="D43" s="56" t="s">
        <v>79</v>
      </c>
    </row>
    <row r="44" customFormat="false" ht="15.75" hidden="false" customHeight="false" outlineLevel="0" collapsed="false">
      <c r="A44" s="54" t="s">
        <v>106</v>
      </c>
      <c r="B44" s="46" t="n">
        <v>128</v>
      </c>
      <c r="C44" s="55" t="n">
        <v>218.229</v>
      </c>
      <c r="D44" s="55" t="n">
        <v>98.8</v>
      </c>
    </row>
    <row r="45" customFormat="false" ht="15.75" hidden="false" customHeight="false" outlineLevel="0" collapsed="false">
      <c r="A45" s="59" t="s">
        <v>107</v>
      </c>
      <c r="B45" s="46" t="n">
        <v>129</v>
      </c>
      <c r="C45" s="55" t="n">
        <v>21.485</v>
      </c>
      <c r="D45" s="55" t="n">
        <v>113.9</v>
      </c>
    </row>
    <row r="46" customFormat="false" ht="15.75" hidden="false" customHeight="false" outlineLevel="0" collapsed="false">
      <c r="A46" s="54" t="s">
        <v>108</v>
      </c>
      <c r="B46" s="46" t="n">
        <v>130</v>
      </c>
      <c r="C46" s="55" t="n">
        <v>391.016</v>
      </c>
      <c r="D46" s="55" t="n">
        <v>112.7</v>
      </c>
    </row>
    <row r="47" customFormat="false" ht="15.75" hidden="false" customHeight="false" outlineLevel="0" collapsed="false">
      <c r="A47" s="59" t="s">
        <v>107</v>
      </c>
      <c r="B47" s="46" t="n">
        <v>131</v>
      </c>
      <c r="C47" s="55" t="n">
        <v>10.914</v>
      </c>
      <c r="D47" s="55" t="n">
        <v>72.6</v>
      </c>
    </row>
    <row r="48" customFormat="false" ht="15.75" hidden="false" customHeight="false" outlineLevel="0" collapsed="false">
      <c r="A48" s="54" t="s">
        <v>109</v>
      </c>
      <c r="B48" s="46" t="n">
        <v>132</v>
      </c>
      <c r="C48" s="55" t="n">
        <v>106.7</v>
      </c>
      <c r="D48" s="56" t="s">
        <v>79</v>
      </c>
    </row>
    <row r="49" customFormat="false" ht="15.75" hidden="false" customHeight="false" outlineLevel="0" collapsed="false">
      <c r="A49" s="54" t="s">
        <v>110</v>
      </c>
      <c r="B49" s="46" t="n">
        <v>133</v>
      </c>
      <c r="C49" s="55" t="n">
        <v>90.1</v>
      </c>
      <c r="D49" s="56" t="s">
        <v>79</v>
      </c>
    </row>
    <row r="50" customFormat="false" ht="31.5" hidden="false" customHeight="false" outlineLevel="0" collapsed="false">
      <c r="A50" s="54" t="s">
        <v>111</v>
      </c>
      <c r="B50" s="46" t="n">
        <v>134</v>
      </c>
      <c r="C50" s="60" t="s">
        <v>112</v>
      </c>
      <c r="D50" s="61"/>
    </row>
    <row r="51" customFormat="false" ht="31.5" hidden="false" customHeight="false" outlineLevel="0" collapsed="false">
      <c r="A51" s="54" t="s">
        <v>113</v>
      </c>
      <c r="B51" s="46" t="n">
        <v>135</v>
      </c>
      <c r="C51" s="55" t="n">
        <v>34906.8</v>
      </c>
      <c r="D51" s="55" t="n">
        <v>107</v>
      </c>
    </row>
    <row r="52" customFormat="false" ht="15.75" hidden="false" customHeight="false" outlineLevel="0" collapsed="false">
      <c r="A52" s="54" t="s">
        <v>114</v>
      </c>
      <c r="B52" s="46" t="n">
        <v>136</v>
      </c>
      <c r="C52" s="55" t="n">
        <v>98.2</v>
      </c>
      <c r="D52" s="56" t="s">
        <v>79</v>
      </c>
    </row>
    <row r="53" customFormat="false" ht="15.75" hidden="false" customHeight="false" outlineLevel="0" collapsed="false">
      <c r="A53" s="54" t="s">
        <v>115</v>
      </c>
      <c r="B53" s="46" t="n">
        <v>137</v>
      </c>
      <c r="C53" s="55" t="n">
        <v>96.4</v>
      </c>
      <c r="D53" s="55" t="n">
        <v>56.43</v>
      </c>
    </row>
    <row r="54" customFormat="false" ht="31.5" hidden="false" customHeight="false" outlineLevel="0" collapsed="false">
      <c r="A54" s="54" t="s">
        <v>116</v>
      </c>
      <c r="B54" s="46" t="n">
        <v>138</v>
      </c>
      <c r="C54" s="55" t="n">
        <v>1247.5</v>
      </c>
      <c r="D54" s="55" t="n">
        <v>98.7</v>
      </c>
    </row>
    <row r="55" customFormat="false" ht="15.75" hidden="false" customHeight="false" outlineLevel="0" collapsed="false">
      <c r="A55" s="59" t="s">
        <v>117</v>
      </c>
      <c r="B55" s="46" t="n">
        <v>139</v>
      </c>
      <c r="C55" s="55" t="n">
        <v>1137.3</v>
      </c>
      <c r="D55" s="55" t="n">
        <v>97.6</v>
      </c>
    </row>
    <row r="56" customFormat="false" ht="15.75" hidden="false" customHeight="false" outlineLevel="0" collapsed="false">
      <c r="A56" s="59" t="s">
        <v>118</v>
      </c>
      <c r="B56" s="46" t="n">
        <v>140</v>
      </c>
      <c r="C56" s="55" t="n">
        <v>110.2</v>
      </c>
      <c r="D56" s="55" t="n">
        <v>110.4</v>
      </c>
    </row>
    <row r="57" customFormat="false" ht="15.75" hidden="false" customHeight="false" outlineLevel="0" collapsed="false">
      <c r="A57" s="54" t="s">
        <v>119</v>
      </c>
      <c r="B57" s="46" t="n">
        <v>141</v>
      </c>
      <c r="C57" s="62" t="n">
        <v>2913856</v>
      </c>
      <c r="D57" s="55" t="n">
        <v>104.7</v>
      </c>
    </row>
    <row r="58" customFormat="false" ht="31.5" hidden="false" customHeight="false" outlineLevel="0" collapsed="false">
      <c r="A58" s="54" t="s">
        <v>120</v>
      </c>
      <c r="B58" s="46" t="n">
        <v>142</v>
      </c>
      <c r="C58" s="62" t="n">
        <v>60136</v>
      </c>
      <c r="D58" s="55" t="n">
        <v>94.7</v>
      </c>
    </row>
    <row r="59" customFormat="false" ht="15.75" hidden="false" customHeight="false" outlineLevel="0" collapsed="false">
      <c r="A59" s="54" t="s">
        <v>121</v>
      </c>
      <c r="B59" s="46" t="n">
        <v>143</v>
      </c>
      <c r="C59" s="62" t="n">
        <v>2853720</v>
      </c>
      <c r="D59" s="55" t="n">
        <v>105</v>
      </c>
    </row>
    <row r="60" customFormat="false" ht="15.75" hidden="false" customHeight="false" outlineLevel="0" collapsed="false">
      <c r="A60" s="57" t="s">
        <v>122</v>
      </c>
      <c r="B60" s="46"/>
      <c r="C60" s="62"/>
      <c r="D60" s="55"/>
    </row>
    <row r="61" customFormat="false" ht="47.25" hidden="false" customHeight="false" outlineLevel="0" collapsed="false">
      <c r="A61" s="58" t="s">
        <v>123</v>
      </c>
      <c r="B61" s="46" t="n">
        <v>144</v>
      </c>
      <c r="C61" s="62" t="n">
        <v>60763</v>
      </c>
      <c r="D61" s="55" t="n">
        <v>99.3</v>
      </c>
    </row>
    <row r="62" customFormat="false" ht="15.75" hidden="false" customHeight="false" outlineLevel="0" collapsed="false">
      <c r="A62" s="63" t="s">
        <v>124</v>
      </c>
      <c r="B62" s="46" t="n">
        <v>145</v>
      </c>
      <c r="C62" s="62" t="n">
        <v>58067</v>
      </c>
      <c r="D62" s="55" t="n">
        <v>99</v>
      </c>
    </row>
    <row r="63" customFormat="false" ht="31.5" hidden="false" customHeight="false" outlineLevel="0" collapsed="false">
      <c r="A63" s="54" t="s">
        <v>125</v>
      </c>
      <c r="B63" s="46" t="n">
        <v>146</v>
      </c>
      <c r="C63" s="62" t="n">
        <v>83910</v>
      </c>
      <c r="D63" s="55" t="n">
        <v>101.2</v>
      </c>
    </row>
    <row r="64" customFormat="false" ht="15.75" hidden="false" customHeight="false" outlineLevel="0" collapsed="false">
      <c r="A64" s="54" t="s">
        <v>126</v>
      </c>
      <c r="B64" s="46" t="n">
        <v>147</v>
      </c>
      <c r="C64" s="64" t="s">
        <v>112</v>
      </c>
      <c r="D64" s="61"/>
    </row>
    <row r="65" customFormat="false" ht="31.5" hidden="false" customHeight="false" outlineLevel="0" collapsed="false">
      <c r="A65" s="54" t="s">
        <v>127</v>
      </c>
      <c r="B65" s="46" t="n">
        <v>148</v>
      </c>
      <c r="C65" s="64" t="s">
        <v>112</v>
      </c>
      <c r="D65" s="61"/>
    </row>
    <row r="66" customFormat="false" ht="15.75" hidden="false" customHeight="false" outlineLevel="0" collapsed="false">
      <c r="A66" s="54" t="s">
        <v>128</v>
      </c>
      <c r="B66" s="46" t="n">
        <v>149</v>
      </c>
      <c r="C66" s="62" t="n">
        <v>467</v>
      </c>
      <c r="D66" s="56" t="s">
        <v>79</v>
      </c>
    </row>
    <row r="67" customFormat="false" ht="15.75" hidden="false" customHeight="false" outlineLevel="0" collapsed="false">
      <c r="A67" s="57" t="s">
        <v>122</v>
      </c>
      <c r="B67" s="46"/>
      <c r="C67" s="55"/>
      <c r="D67" s="55"/>
    </row>
    <row r="68" customFormat="false" ht="31.5" hidden="false" customHeight="false" outlineLevel="0" collapsed="false">
      <c r="A68" s="58" t="s">
        <v>129</v>
      </c>
      <c r="B68" s="46" t="n">
        <v>150</v>
      </c>
      <c r="C68" s="62" t="n">
        <v>467</v>
      </c>
      <c r="D68" s="56" t="s">
        <v>79</v>
      </c>
    </row>
    <row r="69" customFormat="false" ht="15.75" hidden="false" customHeight="false" outlineLevel="0" collapsed="false">
      <c r="A69" s="54" t="s">
        <v>130</v>
      </c>
      <c r="B69" s="46" t="n">
        <v>151</v>
      </c>
      <c r="C69" s="55" t="n">
        <v>2408.9</v>
      </c>
      <c r="D69" s="55" t="n">
        <v>99.8</v>
      </c>
    </row>
    <row r="70" customFormat="false" ht="31.5" hidden="false" customHeight="false" outlineLevel="0" collapsed="false">
      <c r="A70" s="54" t="s">
        <v>131</v>
      </c>
      <c r="B70" s="46" t="n">
        <v>152</v>
      </c>
      <c r="C70" s="55" t="n">
        <v>78.9</v>
      </c>
      <c r="D70" s="56" t="s">
        <v>79</v>
      </c>
    </row>
    <row r="71" customFormat="false" ht="15.75" hidden="true" customHeight="false" outlineLevel="0" collapsed="false">
      <c r="A71" s="54" t="s">
        <v>132</v>
      </c>
      <c r="B71" s="46" t="n">
        <v>-101</v>
      </c>
      <c r="C71" s="55" t="n">
        <v>774.8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5</v>
      </c>
      <c r="B15" s="46"/>
      <c r="C15" s="69"/>
      <c r="D15" s="69"/>
    </row>
    <row r="16" customFormat="false" ht="15.75" hidden="false" customHeight="false" outlineLevel="0" collapsed="false">
      <c r="A16" s="59" t="s">
        <v>136</v>
      </c>
      <c r="B16" s="46" t="n">
        <v>201</v>
      </c>
      <c r="C16" s="69" t="n">
        <v>1751479.326</v>
      </c>
      <c r="D16" s="69" t="n">
        <v>100.9940906579</v>
      </c>
    </row>
    <row r="17" customFormat="false" ht="31.5" hidden="false" customHeight="false" outlineLevel="0" collapsed="false">
      <c r="A17" s="59" t="s">
        <v>137</v>
      </c>
      <c r="B17" s="46" t="n">
        <v>202</v>
      </c>
      <c r="C17" s="69" t="n">
        <v>1525832.716</v>
      </c>
      <c r="D17" s="69" t="n">
        <v>99.1686597441</v>
      </c>
    </row>
    <row r="18" customFormat="false" ht="15.75" hidden="false" customHeight="false" outlineLevel="0" collapsed="false">
      <c r="A18" s="59" t="s">
        <v>138</v>
      </c>
      <c r="B18" s="46" t="n">
        <v>203</v>
      </c>
      <c r="C18" s="69" t="n">
        <v>7408.048</v>
      </c>
      <c r="D18" s="69" t="n">
        <v>46.4659307142</v>
      </c>
    </row>
    <row r="19" customFormat="false" ht="31.5" hidden="false" customHeight="false" outlineLevel="0" collapsed="false">
      <c r="A19" s="59" t="s">
        <v>139</v>
      </c>
      <c r="B19" s="46" t="n">
        <v>204</v>
      </c>
      <c r="C19" s="69" t="n">
        <v>11370.809</v>
      </c>
      <c r="D19" s="69" t="n">
        <v>125.6069632341</v>
      </c>
    </row>
    <row r="20" customFormat="false" ht="15.75" hidden="false" customHeight="false" outlineLevel="0" collapsed="false">
      <c r="A20" s="59" t="s">
        <v>140</v>
      </c>
      <c r="B20" s="46" t="n">
        <v>205</v>
      </c>
      <c r="C20" s="69" t="n">
        <v>207323.342</v>
      </c>
      <c r="D20" s="69" t="n">
        <v>121.077829235</v>
      </c>
    </row>
    <row r="21" customFormat="false" ht="15.75" hidden="false" customHeight="false" outlineLevel="0" collapsed="false">
      <c r="A21" s="59" t="s">
        <v>141</v>
      </c>
      <c r="B21" s="46" t="n">
        <v>206</v>
      </c>
      <c r="C21" s="69" t="n">
        <v>41121.422</v>
      </c>
      <c r="D21" s="69" t="n">
        <v>104.194953571</v>
      </c>
    </row>
    <row r="22" customFormat="false" ht="15.75" hidden="false" customHeight="false" outlineLevel="0" collapsed="false">
      <c r="A22" s="59" t="s">
        <v>142</v>
      </c>
      <c r="B22" s="46" t="n">
        <v>207</v>
      </c>
      <c r="C22" s="69" t="n">
        <v>37129.839</v>
      </c>
      <c r="D22" s="69" t="n">
        <v>119.6709540511</v>
      </c>
    </row>
    <row r="23" customFormat="false" ht="15.75" hidden="false" customHeight="false" outlineLevel="0" collapsed="false">
      <c r="A23" s="58" t="s">
        <v>143</v>
      </c>
      <c r="B23" s="46"/>
      <c r="C23" s="70"/>
      <c r="D23" s="69"/>
    </row>
    <row r="24" customFormat="false" ht="15.75" hidden="false" customHeight="false" outlineLevel="0" collapsed="false">
      <c r="A24" s="63" t="s">
        <v>144</v>
      </c>
      <c r="B24" s="46" t="n">
        <v>208</v>
      </c>
      <c r="C24" s="70" t="n">
        <v>15657.874</v>
      </c>
      <c r="D24" s="69" t="n">
        <v>105.4</v>
      </c>
    </row>
    <row r="25" customFormat="false" ht="15.75" hidden="false" customHeight="false" outlineLevel="0" collapsed="false">
      <c r="A25" s="63" t="s">
        <v>145</v>
      </c>
      <c r="B25" s="46" t="n">
        <v>209</v>
      </c>
      <c r="C25" s="70" t="n">
        <v>2818.417</v>
      </c>
      <c r="D25" s="69" t="n">
        <v>105.4</v>
      </c>
    </row>
    <row r="26" customFormat="false" ht="15.75" hidden="false" customHeight="false" outlineLevel="0" collapsed="false">
      <c r="A26" s="54" t="s">
        <v>146</v>
      </c>
      <c r="B26" s="46"/>
      <c r="C26" s="70"/>
      <c r="D26" s="69"/>
    </row>
    <row r="27" customFormat="false" ht="15.75" hidden="false" customHeight="false" outlineLevel="0" collapsed="false">
      <c r="A27" s="59" t="s">
        <v>147</v>
      </c>
      <c r="B27" s="46" t="n">
        <v>210</v>
      </c>
      <c r="C27" s="69" t="n">
        <v>381133.223</v>
      </c>
      <c r="D27" s="69" t="n">
        <v>112.1390024753</v>
      </c>
    </row>
    <row r="28" customFormat="false" ht="15.75" hidden="false" customHeight="false" outlineLevel="0" collapsed="false">
      <c r="A28" s="71" t="s">
        <v>93</v>
      </c>
      <c r="B28" s="46"/>
      <c r="C28" s="70"/>
      <c r="D28" s="69"/>
    </row>
    <row r="29" customFormat="false" ht="31.5" hidden="false" customHeight="false" outlineLevel="0" collapsed="false">
      <c r="A29" s="63" t="s">
        <v>148</v>
      </c>
      <c r="B29" s="46" t="n">
        <v>211</v>
      </c>
      <c r="C29" s="69" t="n">
        <v>10821.737</v>
      </c>
      <c r="D29" s="69" t="n">
        <v>102.8798013008</v>
      </c>
    </row>
    <row r="30" customFormat="false" ht="31.5" hidden="false" customHeight="false" outlineLevel="0" collapsed="false">
      <c r="A30" s="63" t="s">
        <v>149</v>
      </c>
      <c r="B30" s="46" t="n">
        <v>212</v>
      </c>
      <c r="C30" s="69" t="n">
        <v>274842.111</v>
      </c>
      <c r="D30" s="69" t="n">
        <v>113.0400752574</v>
      </c>
    </row>
    <row r="31" customFormat="false" ht="15.75" hidden="false" customHeight="false" outlineLevel="0" collapsed="false">
      <c r="A31" s="59" t="s">
        <v>150</v>
      </c>
      <c r="B31" s="46" t="n">
        <v>213</v>
      </c>
      <c r="C31" s="69" t="n">
        <v>336417.026</v>
      </c>
      <c r="D31" s="69" t="n">
        <v>106.3379485344</v>
      </c>
    </row>
    <row r="32" customFormat="false" ht="15.75" hidden="false" customHeight="false" outlineLevel="0" collapsed="false">
      <c r="A32" s="71" t="s">
        <v>151</v>
      </c>
      <c r="B32" s="46"/>
      <c r="C32" s="70"/>
      <c r="D32" s="69"/>
    </row>
    <row r="33" customFormat="false" ht="15.75" hidden="false" customHeight="false" outlineLevel="0" collapsed="false">
      <c r="A33" s="63" t="s">
        <v>152</v>
      </c>
      <c r="B33" s="46" t="n">
        <v>214</v>
      </c>
      <c r="C33" s="69" t="n">
        <v>5877.196</v>
      </c>
      <c r="D33" s="69" t="n">
        <v>117.6907038458</v>
      </c>
    </row>
    <row r="34" customFormat="false" ht="47.25" hidden="false" customHeight="false" outlineLevel="0" collapsed="false">
      <c r="A34" s="63" t="s">
        <v>153</v>
      </c>
      <c r="B34" s="46" t="n">
        <v>215</v>
      </c>
      <c r="C34" s="69" t="n">
        <v>17957.86</v>
      </c>
      <c r="D34" s="69" t="n">
        <v>89.6993763752</v>
      </c>
    </row>
    <row r="35" customFormat="false" ht="15.75" hidden="false" customHeight="false" outlineLevel="0" collapsed="false">
      <c r="A35" s="72" t="s">
        <v>154</v>
      </c>
      <c r="B35" s="46" t="n">
        <v>216</v>
      </c>
      <c r="C35" s="69" t="n">
        <v>88.2675677948</v>
      </c>
      <c r="D35" s="73" t="s">
        <v>79</v>
      </c>
    </row>
    <row r="36" customFormat="false" ht="15.75" hidden="false" customHeight="false" outlineLevel="0" collapsed="false">
      <c r="A36" s="59" t="s">
        <v>155</v>
      </c>
      <c r="B36" s="46" t="n">
        <v>217</v>
      </c>
      <c r="C36" s="69" t="n">
        <v>60301.569</v>
      </c>
      <c r="D36" s="69" t="n">
        <v>144.028119003</v>
      </c>
    </row>
    <row r="37" customFormat="false" ht="15.75" hidden="false" customHeight="false" outlineLevel="0" collapsed="false">
      <c r="A37" s="59" t="s">
        <v>156</v>
      </c>
      <c r="B37" s="46" t="n">
        <v>218</v>
      </c>
      <c r="C37" s="69" t="n">
        <v>15559.689</v>
      </c>
      <c r="D37" s="69" t="n">
        <v>84.8809820468</v>
      </c>
    </row>
    <row r="38" customFormat="false" ht="15.75" hidden="false" customHeight="false" outlineLevel="0" collapsed="false">
      <c r="A38" s="59" t="s">
        <v>157</v>
      </c>
      <c r="B38" s="46" t="n">
        <v>219</v>
      </c>
      <c r="C38" s="69" t="n">
        <v>15314.472</v>
      </c>
      <c r="D38" s="69" t="n">
        <v>79.1769859232</v>
      </c>
    </row>
    <row r="39" customFormat="false" ht="15.75" hidden="false" customHeight="false" outlineLevel="0" collapsed="false">
      <c r="A39" s="71" t="s">
        <v>93</v>
      </c>
      <c r="B39" s="46"/>
      <c r="C39" s="70"/>
      <c r="D39" s="69"/>
    </row>
    <row r="40" customFormat="false" ht="15.75" hidden="false" customHeight="false" outlineLevel="0" collapsed="false">
      <c r="A40" s="63" t="s">
        <v>158</v>
      </c>
      <c r="B40" s="46" t="n">
        <v>220</v>
      </c>
      <c r="C40" s="69" t="n">
        <v>6800.716</v>
      </c>
      <c r="D40" s="69" t="n">
        <v>95.1472857827</v>
      </c>
    </row>
    <row r="41" customFormat="false" ht="15.75" hidden="false" customHeight="false" outlineLevel="0" collapsed="false">
      <c r="A41" s="54" t="s">
        <v>159</v>
      </c>
      <c r="B41" s="46"/>
      <c r="C41" s="69"/>
      <c r="D41" s="69"/>
    </row>
    <row r="42" customFormat="false" ht="15.75" hidden="false" customHeight="false" outlineLevel="0" collapsed="false">
      <c r="A42" s="59" t="s">
        <v>160</v>
      </c>
      <c r="B42" s="46" t="n">
        <v>221</v>
      </c>
      <c r="C42" s="69" t="n">
        <v>324735.97074112</v>
      </c>
      <c r="D42" s="69" t="n">
        <v>106.0675470057</v>
      </c>
    </row>
    <row r="43" customFormat="false" ht="15.75" hidden="false" customHeight="false" outlineLevel="0" collapsed="false">
      <c r="A43" s="59" t="s">
        <v>161</v>
      </c>
      <c r="B43" s="46" t="n">
        <v>222</v>
      </c>
      <c r="C43" s="69" t="n">
        <v>42214.440763</v>
      </c>
      <c r="D43" s="69" t="n">
        <v>106.0655483773</v>
      </c>
    </row>
    <row r="44" customFormat="false" ht="15.75" hidden="false" customHeight="false" outlineLevel="0" collapsed="false">
      <c r="A44" s="59" t="s">
        <v>162</v>
      </c>
      <c r="B44" s="46" t="n">
        <v>223</v>
      </c>
      <c r="C44" s="69" t="n">
        <v>18.47763261</v>
      </c>
      <c r="D44" s="69" t="n">
        <v>0.1691832352</v>
      </c>
    </row>
    <row r="45" customFormat="false" ht="15.75" hidden="false" customHeight="false" outlineLevel="0" collapsed="false">
      <c r="A45" s="59" t="s">
        <v>163</v>
      </c>
      <c r="B45" s="46" t="n">
        <v>224</v>
      </c>
      <c r="C45" s="69" t="n">
        <v>1.662988</v>
      </c>
      <c r="D45" s="69" t="n">
        <v>0.1691687003</v>
      </c>
    </row>
    <row r="46" customFormat="false" ht="15.75" hidden="false" customHeight="false" outlineLevel="0" collapsed="false">
      <c r="A46" s="59" t="s">
        <v>164</v>
      </c>
      <c r="B46" s="46" t="n">
        <v>225</v>
      </c>
      <c r="C46" s="69" t="n">
        <v>1.31262715</v>
      </c>
      <c r="D46" s="69" t="n">
        <v>6.951127825</v>
      </c>
    </row>
    <row r="47" customFormat="false" ht="15.75" hidden="false" customHeight="false" outlineLevel="0" collapsed="false">
      <c r="A47" s="59" t="s">
        <v>165</v>
      </c>
      <c r="B47" s="46" t="n">
        <v>226</v>
      </c>
      <c r="C47" s="69" t="n">
        <v>0.196892</v>
      </c>
      <c r="D47" s="69" t="n">
        <v>6.951085529</v>
      </c>
    </row>
    <row r="48" customFormat="false" ht="15.75" hidden="false" customHeight="false" outlineLevel="0" collapsed="false">
      <c r="A48" s="59" t="s">
        <v>166</v>
      </c>
      <c r="B48" s="46" t="n">
        <v>227</v>
      </c>
      <c r="C48" s="69" t="n">
        <v>328.11172488</v>
      </c>
      <c r="D48" s="69" t="n">
        <v>44.6084317778</v>
      </c>
    </row>
    <row r="49" customFormat="false" ht="15.75" hidden="false" customHeight="false" outlineLevel="0" collapsed="false">
      <c r="A49" s="59" t="s">
        <v>167</v>
      </c>
      <c r="B49" s="46" t="n">
        <v>228</v>
      </c>
      <c r="C49" s="69" t="n">
        <v>98.143436</v>
      </c>
      <c r="D49" s="69" t="n">
        <v>44.5636364703</v>
      </c>
    </row>
    <row r="50" customFormat="false" ht="15.75" hidden="false" customHeight="false" outlineLevel="0" collapsed="false">
      <c r="A50" s="59" t="s">
        <v>168</v>
      </c>
      <c r="B50" s="46" t="n">
        <v>229</v>
      </c>
      <c r="C50" s="69" t="n">
        <v>106.4670021</v>
      </c>
      <c r="D50" s="69" t="n">
        <v>138.085776971</v>
      </c>
    </row>
    <row r="51" customFormat="false" ht="15.75" hidden="false" customHeight="false" outlineLevel="0" collapsed="false">
      <c r="A51" s="59" t="s">
        <v>169</v>
      </c>
      <c r="B51" s="46" t="n">
        <v>230</v>
      </c>
      <c r="C51" s="69" t="n">
        <v>37.302377</v>
      </c>
      <c r="D51" s="69" t="n">
        <v>138.2355361943</v>
      </c>
    </row>
    <row r="52" customFormat="false" ht="15.75" hidden="false" customHeight="false" outlineLevel="0" collapsed="false">
      <c r="A52" s="59" t="s">
        <v>170</v>
      </c>
      <c r="B52" s="46" t="n">
        <v>231</v>
      </c>
      <c r="C52" s="69" t="n">
        <v>154.33780542</v>
      </c>
      <c r="D52" s="69" t="n">
        <v>221.5869562475</v>
      </c>
    </row>
    <row r="53" customFormat="false" ht="15.75" hidden="false" customHeight="false" outlineLevel="0" collapsed="false">
      <c r="A53" s="59" t="s">
        <v>171</v>
      </c>
      <c r="B53" s="46" t="n">
        <v>232</v>
      </c>
      <c r="C53" s="69" t="n">
        <v>18.382791</v>
      </c>
      <c r="D53" s="69" t="n">
        <v>194.8919865437</v>
      </c>
    </row>
    <row r="54" customFormat="false" ht="15.75" hidden="false" customHeight="false" outlineLevel="0" collapsed="false">
      <c r="A54" s="54" t="s">
        <v>172</v>
      </c>
      <c r="B54" s="46"/>
      <c r="C54" s="69"/>
      <c r="D54" s="69"/>
    </row>
    <row r="55" customFormat="false" ht="15.75" hidden="false" customHeight="false" outlineLevel="0" collapsed="false">
      <c r="A55" s="59" t="s">
        <v>173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4</v>
      </c>
      <c r="B56" s="46" t="n">
        <v>234</v>
      </c>
      <c r="C56" s="74" t="n">
        <v>17959</v>
      </c>
      <c r="D56" s="69" t="n">
        <v>116.7989073881</v>
      </c>
    </row>
    <row r="57" customFormat="false" ht="15.75" hidden="false" customHeight="false" outlineLevel="0" collapsed="false">
      <c r="A57" s="59" t="s">
        <v>175</v>
      </c>
      <c r="B57" s="46" t="n">
        <v>235</v>
      </c>
      <c r="C57" s="74" t="n">
        <v>423</v>
      </c>
      <c r="D57" s="69" t="n">
        <v>128.5714285714</v>
      </c>
    </row>
    <row r="58" customFormat="false" ht="15.75" hidden="false" customHeight="false" outlineLevel="0" collapsed="false">
      <c r="A58" s="59" t="s">
        <v>176</v>
      </c>
      <c r="B58" s="46" t="n">
        <v>236</v>
      </c>
      <c r="C58" s="74" t="n">
        <v>79</v>
      </c>
      <c r="D58" s="69" t="n">
        <v>141.0714285714</v>
      </c>
    </row>
    <row r="59" customFormat="false" ht="15.75" hidden="false" customHeight="false" outlineLevel="0" collapsed="false">
      <c r="A59" s="59" t="s">
        <v>177</v>
      </c>
      <c r="B59" s="46" t="n">
        <v>237</v>
      </c>
      <c r="C59" s="69" t="n">
        <v>72848.478</v>
      </c>
      <c r="D59" s="69" t="n">
        <v>102.423867529</v>
      </c>
    </row>
    <row r="60" customFormat="false" ht="15.75" hidden="false" customHeight="false" outlineLevel="0" collapsed="false">
      <c r="A60" s="59" t="s">
        <v>178</v>
      </c>
      <c r="B60" s="46" t="n">
        <v>238</v>
      </c>
      <c r="C60" s="69" t="n">
        <v>68972.043</v>
      </c>
      <c r="D60" s="69" t="n">
        <v>102.4352612211</v>
      </c>
    </row>
    <row r="61" customFormat="false" ht="15.75" hidden="false" customHeight="false" outlineLevel="0" collapsed="false">
      <c r="A61" s="59" t="s">
        <v>179</v>
      </c>
      <c r="B61" s="46" t="n">
        <v>239</v>
      </c>
      <c r="C61" s="69" t="n">
        <v>3.548</v>
      </c>
      <c r="D61" s="69" t="n">
        <v>66.2063817876</v>
      </c>
    </row>
    <row r="62" customFormat="false" ht="15.75" hidden="false" customHeight="false" outlineLevel="0" collapsed="false">
      <c r="A62" s="59" t="s">
        <v>180</v>
      </c>
      <c r="B62" s="46" t="n">
        <v>240</v>
      </c>
      <c r="C62" s="69" t="n">
        <v>46.1</v>
      </c>
      <c r="D62" s="69" t="n">
        <v>187.5813802083</v>
      </c>
    </row>
    <row r="63" customFormat="false" ht="31.5" hidden="false" customHeight="false" outlineLevel="0" collapsed="false">
      <c r="A63" s="54" t="s">
        <v>181</v>
      </c>
      <c r="B63" s="46"/>
      <c r="C63" s="70"/>
      <c r="D63" s="69"/>
    </row>
    <row r="64" customFormat="false" ht="15.75" hidden="false" customHeight="false" outlineLevel="0" collapsed="false">
      <c r="A64" s="59" t="s">
        <v>182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3</v>
      </c>
      <c r="B65" s="46" t="n">
        <v>242</v>
      </c>
      <c r="C65" s="74" t="n">
        <v>76011644</v>
      </c>
      <c r="D65" s="69" t="n">
        <v>92.547761514</v>
      </c>
    </row>
    <row r="66" customFormat="false" ht="78.75" hidden="false" customHeight="false" outlineLevel="0" collapsed="false">
      <c r="A66" s="59" t="s">
        <v>184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85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6</v>
      </c>
      <c r="B68" s="46"/>
      <c r="C68" s="70"/>
      <c r="D68" s="69"/>
    </row>
    <row r="69" customFormat="false" ht="15.75" hidden="false" customHeight="false" outlineLevel="0" collapsed="false">
      <c r="A69" s="59" t="s">
        <v>187</v>
      </c>
      <c r="B69" s="46" t="n">
        <v>245</v>
      </c>
      <c r="C69" s="74" t="n">
        <v>8569</v>
      </c>
      <c r="D69" s="69" t="n">
        <v>98.7667127709</v>
      </c>
    </row>
    <row r="70" customFormat="false" ht="15.75" hidden="false" customHeight="false" outlineLevel="0" collapsed="false">
      <c r="A70" s="59" t="s">
        <v>188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89</v>
      </c>
      <c r="B71" s="46" t="n">
        <v>247</v>
      </c>
      <c r="C71" s="69" t="n">
        <v>946411.212</v>
      </c>
      <c r="D71" s="69" t="n">
        <v>103.3936837577</v>
      </c>
    </row>
    <row r="72" customFormat="false" ht="15.75" hidden="false" customHeight="false" outlineLevel="0" collapsed="false">
      <c r="A72" s="59" t="s">
        <v>190</v>
      </c>
      <c r="B72" s="46" t="n">
        <v>248</v>
      </c>
      <c r="C72" s="69" t="n">
        <v>346.109</v>
      </c>
      <c r="D72" s="69" t="n">
        <v>371.540980087</v>
      </c>
    </row>
    <row r="73" customFormat="false" ht="15.75" hidden="false" customHeight="false" outlineLevel="0" collapsed="false">
      <c r="A73" s="59" t="s">
        <v>191</v>
      </c>
      <c r="B73" s="46" t="n">
        <v>249</v>
      </c>
      <c r="C73" s="69" t="n">
        <v>750111.336</v>
      </c>
      <c r="D73" s="69" t="n">
        <v>103.361852492</v>
      </c>
    </row>
    <row r="74" customFormat="false" ht="15.75" hidden="false" customHeight="false" outlineLevel="0" collapsed="false">
      <c r="A74" s="71" t="s">
        <v>93</v>
      </c>
      <c r="B74" s="46"/>
      <c r="C74" s="70"/>
      <c r="D74" s="69"/>
    </row>
    <row r="75" customFormat="false" ht="15.75" hidden="false" customHeight="false" outlineLevel="0" collapsed="false">
      <c r="A75" s="63" t="s">
        <v>192</v>
      </c>
      <c r="B75" s="46" t="n">
        <v>250</v>
      </c>
      <c r="C75" s="69" t="n">
        <v>749999.814</v>
      </c>
      <c r="D75" s="69" t="n">
        <v>103.3597528737</v>
      </c>
    </row>
    <row r="76" customFormat="false" ht="15.75" hidden="false" customHeight="false" outlineLevel="0" collapsed="false">
      <c r="A76" s="63" t="s">
        <v>193</v>
      </c>
      <c r="B76" s="46" t="n">
        <v>251</v>
      </c>
      <c r="C76" s="69" t="n">
        <v>111.522</v>
      </c>
      <c r="D76" s="69" t="n">
        <v>119.7166013633</v>
      </c>
    </row>
    <row r="77" customFormat="false" ht="15.75" hidden="false" customHeight="false" outlineLevel="0" collapsed="false">
      <c r="A77" s="59" t="s">
        <v>155</v>
      </c>
      <c r="B77" s="46" t="n">
        <v>252</v>
      </c>
      <c r="C77" s="70" t="n">
        <v>13528.295</v>
      </c>
      <c r="D77" s="69" t="n">
        <v>109.9362825541</v>
      </c>
    </row>
    <row r="78" customFormat="false" ht="15.75" hidden="false" customHeight="false" outlineLevel="0" collapsed="false">
      <c r="A78" s="54" t="s">
        <v>194</v>
      </c>
      <c r="B78" s="46"/>
      <c r="C78" s="69"/>
      <c r="D78" s="69"/>
    </row>
    <row r="79" customFormat="false" ht="31.5" hidden="false" customHeight="false" outlineLevel="0" collapsed="false">
      <c r="A79" s="59" t="s">
        <v>195</v>
      </c>
      <c r="B79" s="46" t="n">
        <v>253</v>
      </c>
      <c r="C79" s="74" t="n">
        <v>1007723</v>
      </c>
      <c r="D79" s="69" t="n">
        <v>104.6853330646</v>
      </c>
    </row>
    <row r="80" customFormat="false" ht="31.5" hidden="false" customHeight="false" outlineLevel="0" collapsed="false">
      <c r="A80" s="59" t="s">
        <v>196</v>
      </c>
      <c r="B80" s="46" t="n">
        <v>254</v>
      </c>
      <c r="C80" s="74" t="n">
        <v>593223</v>
      </c>
      <c r="D80" s="69" t="n">
        <v>101.0334579455</v>
      </c>
    </row>
    <row r="81" customFormat="false" ht="31.5" hidden="false" customHeight="false" outlineLevel="0" collapsed="false">
      <c r="A81" s="59" t="s">
        <v>197</v>
      </c>
      <c r="B81" s="46" t="n">
        <v>255</v>
      </c>
      <c r="C81" s="70" t="n">
        <v>437889.178</v>
      </c>
      <c r="D81" s="69" t="n">
        <v>114.1390564399</v>
      </c>
    </row>
    <row r="82" customFormat="false" ht="15.75" hidden="false" customHeight="false" outlineLevel="0" collapsed="false">
      <c r="A82" s="59" t="s">
        <v>198</v>
      </c>
      <c r="B82" s="46" t="n">
        <v>256</v>
      </c>
      <c r="C82" s="70" t="n">
        <v>0</v>
      </c>
      <c r="D82" s="73" t="s">
        <v>79</v>
      </c>
    </row>
    <row r="83" customFormat="false" ht="15.75" hidden="false" customHeight="false" outlineLevel="0" collapsed="false">
      <c r="A83" s="59" t="s">
        <v>199</v>
      </c>
      <c r="B83" s="46" t="n">
        <v>257</v>
      </c>
      <c r="C83" s="70" t="n">
        <v>1458.904</v>
      </c>
      <c r="D83" s="69" t="n">
        <v>134.2751929815</v>
      </c>
    </row>
    <row r="84" customFormat="false" ht="15.75" hidden="false" customHeight="false" outlineLevel="0" collapsed="false">
      <c r="A84" s="54" t="s">
        <v>200</v>
      </c>
      <c r="B84" s="46"/>
      <c r="C84" s="70"/>
      <c r="D84" s="69"/>
    </row>
    <row r="85" customFormat="false" ht="15.75" hidden="false" customHeight="false" outlineLevel="0" collapsed="false">
      <c r="A85" s="59" t="s">
        <v>187</v>
      </c>
      <c r="B85" s="46" t="n">
        <v>258</v>
      </c>
      <c r="C85" s="74" t="n">
        <v>468433</v>
      </c>
      <c r="D85" s="69" t="n">
        <v>107.9838819361</v>
      </c>
    </row>
    <row r="86" customFormat="false" ht="15.75" hidden="false" customHeight="false" outlineLevel="0" collapsed="false">
      <c r="A86" s="71" t="s">
        <v>122</v>
      </c>
      <c r="B86" s="46"/>
      <c r="C86" s="70"/>
      <c r="D86" s="69"/>
    </row>
    <row r="87" customFormat="false" ht="15.75" hidden="false" customHeight="false" outlineLevel="0" collapsed="false">
      <c r="A87" s="63" t="s">
        <v>201</v>
      </c>
      <c r="B87" s="46" t="n">
        <v>259</v>
      </c>
      <c r="C87" s="74" t="n">
        <v>8961</v>
      </c>
      <c r="D87" s="69" t="n">
        <v>101.2656797378</v>
      </c>
    </row>
    <row r="88" customFormat="false" ht="15.75" hidden="false" customHeight="false" outlineLevel="0" collapsed="false">
      <c r="A88" s="63" t="s">
        <v>202</v>
      </c>
      <c r="B88" s="46" t="n">
        <v>260</v>
      </c>
      <c r="C88" s="74" t="n">
        <v>459472</v>
      </c>
      <c r="D88" s="69" t="n">
        <v>108.1237792681</v>
      </c>
    </row>
    <row r="89" customFormat="false" ht="15.75" hidden="false" customHeight="false" outlineLevel="0" collapsed="false">
      <c r="A89" s="59" t="s">
        <v>203</v>
      </c>
      <c r="B89" s="46" t="n">
        <v>261</v>
      </c>
      <c r="C89" s="74" t="n">
        <v>499732</v>
      </c>
      <c r="D89" s="69" t="n">
        <v>105.4291368318</v>
      </c>
    </row>
    <row r="90" customFormat="false" ht="15.75" hidden="false" customHeight="false" outlineLevel="0" collapsed="false">
      <c r="A90" s="58" t="s">
        <v>204</v>
      </c>
      <c r="B90" s="46" t="n">
        <v>262</v>
      </c>
      <c r="C90" s="74" t="n">
        <v>471293</v>
      </c>
      <c r="D90" s="69" t="n">
        <v>105.3142827774</v>
      </c>
    </row>
    <row r="91" customFormat="false" ht="31.5" hidden="false" customHeight="false" outlineLevel="0" collapsed="false">
      <c r="A91" s="59" t="s">
        <v>205</v>
      </c>
      <c r="B91" s="46" t="n">
        <v>263</v>
      </c>
      <c r="C91" s="74" t="n">
        <v>488395</v>
      </c>
      <c r="D91" s="69" t="n">
        <v>106.094869422</v>
      </c>
    </row>
    <row r="92" customFormat="false" ht="15.75" hidden="false" customHeight="false" outlineLevel="0" collapsed="false">
      <c r="A92" s="58" t="s">
        <v>204</v>
      </c>
      <c r="B92" s="46" t="n">
        <v>264</v>
      </c>
      <c r="C92" s="74" t="n">
        <v>465166</v>
      </c>
      <c r="D92" s="69" t="n">
        <v>106.0050362909</v>
      </c>
    </row>
    <row r="93" customFormat="false" ht="15.75" hidden="false" customHeight="false" outlineLevel="0" collapsed="false">
      <c r="A93" s="59" t="s">
        <v>206</v>
      </c>
      <c r="B93" s="46" t="n">
        <v>265</v>
      </c>
      <c r="C93" s="70" t="n">
        <v>390925.099</v>
      </c>
      <c r="D93" s="69" t="n">
        <v>98.899944738</v>
      </c>
    </row>
    <row r="94" customFormat="false" ht="15.75" hidden="false" customHeight="false" outlineLevel="0" collapsed="false">
      <c r="A94" s="58" t="s">
        <v>207</v>
      </c>
      <c r="B94" s="46" t="n">
        <v>266</v>
      </c>
      <c r="C94" s="70" t="n">
        <v>155025.473</v>
      </c>
      <c r="D94" s="69" t="n">
        <v>98.8060901868</v>
      </c>
    </row>
    <row r="95" customFormat="false" ht="15.75" hidden="false" customHeight="false" outlineLevel="0" collapsed="false">
      <c r="A95" s="59" t="s">
        <v>199</v>
      </c>
      <c r="B95" s="46" t="n">
        <v>267</v>
      </c>
      <c r="C95" s="70" t="n">
        <v>2885.946</v>
      </c>
      <c r="D95" s="69" t="n">
        <v>106.4686249242</v>
      </c>
    </row>
    <row r="96" customFormat="false" ht="15.75" hidden="false" customHeight="false" outlineLevel="0" collapsed="false">
      <c r="A96" s="58" t="s">
        <v>207</v>
      </c>
      <c r="B96" s="46" t="n">
        <v>268</v>
      </c>
      <c r="C96" s="70" t="n">
        <v>650.513</v>
      </c>
      <c r="D96" s="69" t="n">
        <v>98.8831970328</v>
      </c>
    </row>
    <row r="97" customFormat="false" ht="15.75" hidden="false" customHeight="false" outlineLevel="0" collapsed="false">
      <c r="A97" s="54" t="s">
        <v>208</v>
      </c>
      <c r="B97" s="46"/>
      <c r="C97" s="70"/>
      <c r="D97" s="69"/>
    </row>
    <row r="98" customFormat="false" ht="15.75" hidden="false" customHeight="false" outlineLevel="0" collapsed="false">
      <c r="A98" s="59" t="s">
        <v>187</v>
      </c>
      <c r="B98" s="46" t="n">
        <v>269</v>
      </c>
      <c r="C98" s="74" t="n">
        <v>575478</v>
      </c>
      <c r="D98" s="69" t="n">
        <v>101.3665187064</v>
      </c>
    </row>
    <row r="99" customFormat="false" ht="15.75" hidden="false" customHeight="false" outlineLevel="0" collapsed="false">
      <c r="A99" s="71" t="s">
        <v>122</v>
      </c>
      <c r="B99" s="46"/>
      <c r="C99" s="70"/>
      <c r="D99" s="69"/>
    </row>
    <row r="100" customFormat="false" ht="15.75" hidden="false" customHeight="false" outlineLevel="0" collapsed="false">
      <c r="A100" s="63" t="s">
        <v>201</v>
      </c>
      <c r="B100" s="46" t="n">
        <v>270</v>
      </c>
      <c r="C100" s="74" t="n">
        <v>7754</v>
      </c>
      <c r="D100" s="69" t="n">
        <v>97.4242995351</v>
      </c>
    </row>
    <row r="101" customFormat="false" ht="15.75" hidden="false" customHeight="false" outlineLevel="0" collapsed="false">
      <c r="A101" s="63" t="s">
        <v>202</v>
      </c>
      <c r="B101" s="46" t="n">
        <v>271</v>
      </c>
      <c r="C101" s="74" t="n">
        <v>567724</v>
      </c>
      <c r="D101" s="69" t="n">
        <v>101.4225714189</v>
      </c>
    </row>
    <row r="102" customFormat="false" ht="15.75" hidden="false" customHeight="false" outlineLevel="0" collapsed="false">
      <c r="A102" s="59" t="s">
        <v>209</v>
      </c>
      <c r="B102" s="46" t="n">
        <v>272</v>
      </c>
      <c r="C102" s="74" t="n">
        <v>952393</v>
      </c>
      <c r="D102" s="69" t="n">
        <v>101.697823689</v>
      </c>
    </row>
    <row r="103" customFormat="false" ht="15.75" hidden="false" customHeight="false" outlineLevel="0" collapsed="false">
      <c r="A103" s="71" t="s">
        <v>122</v>
      </c>
      <c r="B103" s="46"/>
      <c r="C103" s="74"/>
      <c r="D103" s="69"/>
    </row>
    <row r="104" customFormat="false" ht="15.75" hidden="false" customHeight="false" outlineLevel="0" collapsed="false">
      <c r="A104" s="63" t="s">
        <v>210</v>
      </c>
      <c r="B104" s="46" t="n">
        <v>273</v>
      </c>
      <c r="C104" s="74" t="n">
        <v>80938</v>
      </c>
      <c r="D104" s="69" t="n">
        <v>98.131645631</v>
      </c>
    </row>
    <row r="105" customFormat="false" ht="15.75" hidden="false" customHeight="false" outlineLevel="0" collapsed="false">
      <c r="A105" s="63" t="s">
        <v>211</v>
      </c>
      <c r="B105" s="46" t="n">
        <v>274</v>
      </c>
      <c r="C105" s="74" t="n">
        <v>871455</v>
      </c>
      <c r="D105" s="69" t="n">
        <v>102.0422381834</v>
      </c>
    </row>
    <row r="106" customFormat="false" ht="15.75" hidden="false" customHeight="false" outlineLevel="0" collapsed="false">
      <c r="A106" s="58" t="s">
        <v>212</v>
      </c>
      <c r="B106" s="46" t="n">
        <v>275</v>
      </c>
      <c r="C106" s="74" t="n">
        <v>931814</v>
      </c>
      <c r="D106" s="69" t="n">
        <v>101.6975530963</v>
      </c>
    </row>
    <row r="107" customFormat="false" ht="15.75" hidden="false" customHeight="false" outlineLevel="0" collapsed="false">
      <c r="A107" s="63" t="s">
        <v>213</v>
      </c>
      <c r="B107" s="46" t="n">
        <v>276</v>
      </c>
      <c r="C107" s="74" t="n">
        <v>79787</v>
      </c>
      <c r="D107" s="69" t="n">
        <v>98.084700965</v>
      </c>
    </row>
    <row r="108" customFormat="false" ht="15.75" hidden="false" customHeight="false" outlineLevel="0" collapsed="false">
      <c r="A108" s="63" t="s">
        <v>214</v>
      </c>
      <c r="B108" s="46" t="n">
        <v>277</v>
      </c>
      <c r="C108" s="74" t="n">
        <v>852027</v>
      </c>
      <c r="D108" s="69" t="n">
        <v>102.0495499542</v>
      </c>
    </row>
    <row r="109" customFormat="false" ht="15.75" hidden="false" customHeight="false" outlineLevel="0" collapsed="false">
      <c r="A109" s="59" t="s">
        <v>215</v>
      </c>
      <c r="B109" s="46" t="n">
        <v>278</v>
      </c>
      <c r="C109" s="74" t="n">
        <v>889268</v>
      </c>
      <c r="D109" s="69" t="n">
        <v>103.3575861828</v>
      </c>
    </row>
    <row r="110" customFormat="false" ht="15.75" hidden="false" customHeight="false" outlineLevel="0" collapsed="false">
      <c r="A110" s="71" t="s">
        <v>122</v>
      </c>
      <c r="B110" s="46"/>
      <c r="C110" s="74"/>
      <c r="D110" s="69"/>
    </row>
    <row r="111" customFormat="false" ht="15.75" hidden="false" customHeight="false" outlineLevel="0" collapsed="false">
      <c r="A111" s="63" t="s">
        <v>210</v>
      </c>
      <c r="B111" s="46" t="n">
        <v>279</v>
      </c>
      <c r="C111" s="74" t="n">
        <v>80231</v>
      </c>
      <c r="D111" s="69" t="n">
        <v>97.2744577408</v>
      </c>
    </row>
    <row r="112" customFormat="false" ht="15.75" hidden="false" customHeight="false" outlineLevel="0" collapsed="false">
      <c r="A112" s="63" t="s">
        <v>211</v>
      </c>
      <c r="B112" s="46" t="n">
        <v>280</v>
      </c>
      <c r="C112" s="74" t="n">
        <v>809037</v>
      </c>
      <c r="D112" s="69" t="n">
        <v>104.0025658792</v>
      </c>
    </row>
    <row r="113" customFormat="false" ht="15.75" hidden="false" customHeight="false" outlineLevel="0" collapsed="false">
      <c r="A113" s="58" t="s">
        <v>216</v>
      </c>
      <c r="B113" s="46" t="n">
        <v>281</v>
      </c>
      <c r="C113" s="74" t="n">
        <v>870982</v>
      </c>
      <c r="D113" s="69" t="n">
        <v>103.3057331716</v>
      </c>
    </row>
    <row r="114" customFormat="false" ht="15.75" hidden="false" customHeight="false" outlineLevel="0" collapsed="false">
      <c r="A114" s="63" t="s">
        <v>210</v>
      </c>
      <c r="B114" s="46" t="n">
        <v>282</v>
      </c>
      <c r="C114" s="74" t="n">
        <v>79080</v>
      </c>
      <c r="D114" s="69" t="n">
        <v>97.2155633413</v>
      </c>
    </row>
    <row r="115" customFormat="false" ht="15.75" hidden="false" customHeight="false" outlineLevel="0" collapsed="false">
      <c r="A115" s="63" t="s">
        <v>211</v>
      </c>
      <c r="B115" s="46" t="n">
        <v>283</v>
      </c>
      <c r="C115" s="74" t="n">
        <v>791902</v>
      </c>
      <c r="D115" s="69" t="n">
        <v>103.9560704993</v>
      </c>
    </row>
    <row r="116" customFormat="false" ht="15.75" hidden="false" customHeight="false" outlineLevel="0" collapsed="false">
      <c r="A116" s="59" t="s">
        <v>199</v>
      </c>
      <c r="B116" s="46" t="n">
        <v>284</v>
      </c>
      <c r="C116" s="69" t="n">
        <v>2425.658</v>
      </c>
      <c r="D116" s="69" t="n">
        <v>98.5281651152</v>
      </c>
    </row>
    <row r="117" customFormat="false" ht="15.75" hidden="false" customHeight="false" outlineLevel="0" collapsed="false">
      <c r="A117" s="71" t="s">
        <v>151</v>
      </c>
      <c r="B117" s="46"/>
      <c r="C117" s="70"/>
      <c r="D117" s="69"/>
    </row>
    <row r="118" customFormat="false" ht="15.75" hidden="false" customHeight="false" outlineLevel="0" collapsed="false">
      <c r="A118" s="63" t="s">
        <v>217</v>
      </c>
      <c r="B118" s="46" t="n">
        <v>285</v>
      </c>
      <c r="C118" s="70" t="n">
        <v>503.906</v>
      </c>
      <c r="D118" s="69" t="n">
        <v>96.3487711328</v>
      </c>
    </row>
    <row r="119" customFormat="false" ht="15.75" hidden="false" customHeight="false" outlineLevel="0" collapsed="false">
      <c r="A119" s="63" t="s">
        <v>218</v>
      </c>
      <c r="B119" s="46" t="n">
        <v>286</v>
      </c>
      <c r="C119" s="70" t="n">
        <v>1921.752</v>
      </c>
      <c r="D119" s="69" t="n">
        <v>99.1160410771</v>
      </c>
    </row>
    <row r="120" customFormat="false" ht="15.75" hidden="false" customHeight="false" outlineLevel="0" collapsed="false">
      <c r="A120" s="58" t="s">
        <v>219</v>
      </c>
      <c r="B120" s="46" t="n">
        <v>287</v>
      </c>
      <c r="C120" s="69" t="n">
        <v>2399.003</v>
      </c>
      <c r="D120" s="69" t="n">
        <v>98.4059406103</v>
      </c>
    </row>
    <row r="121" customFormat="false" ht="15.75" hidden="false" customHeight="false" outlineLevel="0" collapsed="false">
      <c r="A121" s="63" t="s">
        <v>220</v>
      </c>
      <c r="B121" s="46" t="n">
        <v>288</v>
      </c>
      <c r="C121" s="69" t="n">
        <v>491.067</v>
      </c>
      <c r="D121" s="69" t="n">
        <v>96.0909432456</v>
      </c>
    </row>
    <row r="122" customFormat="false" ht="15.75" hidden="false" customHeight="false" outlineLevel="0" collapsed="false">
      <c r="A122" s="63" t="s">
        <v>221</v>
      </c>
      <c r="B122" s="46" t="n">
        <v>289</v>
      </c>
      <c r="C122" s="69" t="n">
        <v>1907.936</v>
      </c>
      <c r="D122" s="69" t="n">
        <v>99.0199395896</v>
      </c>
    </row>
    <row r="123" customFormat="false" ht="15.75" hidden="false" customHeight="false" outlineLevel="0" collapsed="false">
      <c r="A123" s="54" t="s">
        <v>222</v>
      </c>
      <c r="B123" s="46"/>
      <c r="C123" s="70"/>
      <c r="D123" s="69"/>
    </row>
    <row r="124" customFormat="false" ht="15.75" hidden="false" customHeight="false" outlineLevel="0" collapsed="false">
      <c r="A124" s="59" t="s">
        <v>223</v>
      </c>
      <c r="B124" s="46" t="n">
        <v>290</v>
      </c>
      <c r="C124" s="74" t="n">
        <v>64</v>
      </c>
      <c r="D124" s="69" t="n">
        <v>101.5873015873</v>
      </c>
    </row>
    <row r="125" customFormat="false" ht="15.75" hidden="false" customHeight="false" outlineLevel="0" collapsed="false">
      <c r="A125" s="59" t="s">
        <v>224</v>
      </c>
      <c r="B125" s="46" t="n">
        <v>291</v>
      </c>
      <c r="C125" s="69" t="n">
        <v>0.288</v>
      </c>
      <c r="D125" s="69" t="n">
        <v>68.5714285714</v>
      </c>
    </row>
    <row r="126" customFormat="false" ht="31.5" hidden="false" customHeight="false" outlineLevel="0" collapsed="false">
      <c r="A126" s="54" t="s">
        <v>225</v>
      </c>
      <c r="B126" s="46"/>
      <c r="C126" s="70"/>
      <c r="D126" s="69"/>
    </row>
    <row r="127" customFormat="false" ht="31.5" hidden="false" customHeight="false" outlineLevel="0" collapsed="false">
      <c r="A127" s="59" t="s">
        <v>226</v>
      </c>
      <c r="B127" s="46" t="n">
        <v>292</v>
      </c>
      <c r="C127" s="74" t="n">
        <v>45477</v>
      </c>
      <c r="D127" s="69" t="n">
        <v>103.5497973496</v>
      </c>
    </row>
    <row r="128" customFormat="false" ht="15.75" hidden="false" customHeight="false" outlineLevel="0" collapsed="false">
      <c r="A128" s="58" t="s">
        <v>227</v>
      </c>
      <c r="B128" s="46" t="n">
        <v>293</v>
      </c>
      <c r="C128" s="75" t="s">
        <v>79</v>
      </c>
      <c r="D128" s="73" t="s">
        <v>79</v>
      </c>
    </row>
    <row r="129" customFormat="false" ht="15.75" hidden="false" customHeight="false" outlineLevel="0" collapsed="false">
      <c r="A129" s="76" t="s">
        <v>93</v>
      </c>
      <c r="B129" s="46"/>
      <c r="C129" s="70"/>
      <c r="D129" s="69"/>
    </row>
    <row r="130" customFormat="false" ht="15.75" hidden="false" customHeight="false" outlineLevel="0" collapsed="false">
      <c r="A130" s="77" t="s">
        <v>228</v>
      </c>
      <c r="B130" s="46" t="n">
        <v>294</v>
      </c>
      <c r="C130" s="69" t="n">
        <v>69965.166</v>
      </c>
      <c r="D130" s="69" t="n">
        <v>118.4615239525</v>
      </c>
    </row>
    <row r="131" customFormat="false" ht="15.75" hidden="false" customHeight="false" outlineLevel="0" collapsed="false">
      <c r="A131" s="77" t="s">
        <v>229</v>
      </c>
      <c r="B131" s="46" t="n">
        <v>295</v>
      </c>
      <c r="C131" s="69" t="n">
        <v>7922.652</v>
      </c>
      <c r="D131" s="69" t="n">
        <v>119.343451134</v>
      </c>
    </row>
    <row r="132" customFormat="false" ht="15.75" hidden="false" customHeight="false" outlineLevel="0" collapsed="false">
      <c r="A132" s="58" t="s">
        <v>230</v>
      </c>
      <c r="B132" s="46" t="n">
        <v>296</v>
      </c>
      <c r="C132" s="69" t="n">
        <v>3914.903</v>
      </c>
      <c r="D132" s="69" t="n">
        <v>119.5695815999</v>
      </c>
    </row>
    <row r="133" customFormat="false" ht="15.75" hidden="false" customHeight="false" outlineLevel="0" collapsed="false">
      <c r="A133" s="76" t="s">
        <v>93</v>
      </c>
      <c r="B133" s="46"/>
      <c r="C133" s="70"/>
      <c r="D133" s="69"/>
    </row>
    <row r="134" customFormat="false" ht="15.75" hidden="false" customHeight="false" outlineLevel="0" collapsed="false">
      <c r="A134" s="77" t="s">
        <v>231</v>
      </c>
      <c r="B134" s="46" t="n">
        <v>297</v>
      </c>
      <c r="C134" s="69" t="n">
        <v>2947.179</v>
      </c>
      <c r="D134" s="69" t="n">
        <v>120.3046580424</v>
      </c>
    </row>
    <row r="135" customFormat="false" ht="15.75" hidden="false" customHeight="false" outlineLevel="0" collapsed="false">
      <c r="A135" s="77" t="s">
        <v>232</v>
      </c>
      <c r="B135" s="46" t="n">
        <v>298</v>
      </c>
      <c r="C135" s="69" t="n">
        <v>967.724</v>
      </c>
      <c r="D135" s="69" t="n">
        <v>117.3852498787</v>
      </c>
    </row>
    <row r="136" customFormat="false" ht="15.75" hidden="false" customHeight="false" outlineLevel="0" collapsed="false">
      <c r="A136" s="58" t="s">
        <v>233</v>
      </c>
      <c r="B136" s="46" t="n">
        <v>299</v>
      </c>
      <c r="C136" s="69" t="n">
        <v>391.167</v>
      </c>
      <c r="D136" s="69" t="n">
        <v>108.4294968635</v>
      </c>
    </row>
    <row r="137" customFormat="false" ht="15.75" hidden="false" customHeight="false" outlineLevel="0" collapsed="false">
      <c r="A137" s="54" t="s">
        <v>234</v>
      </c>
      <c r="B137" s="46"/>
      <c r="C137" s="70"/>
      <c r="D137" s="69"/>
    </row>
    <row r="138" customFormat="false" ht="15.75" hidden="false" customHeight="false" outlineLevel="0" collapsed="false">
      <c r="A138" s="59" t="s">
        <v>187</v>
      </c>
      <c r="B138" s="46" t="n">
        <v>2100</v>
      </c>
      <c r="C138" s="74" t="n">
        <v>40778</v>
      </c>
      <c r="D138" s="69" t="n">
        <v>97.0442646359</v>
      </c>
    </row>
    <row r="139" customFormat="false" ht="15.75" hidden="false" customHeight="false" outlineLevel="0" collapsed="false">
      <c r="A139" s="59" t="s">
        <v>235</v>
      </c>
      <c r="B139" s="46" t="n">
        <v>2101</v>
      </c>
      <c r="C139" s="69" t="n">
        <v>18413.815</v>
      </c>
      <c r="D139" s="69" t="n">
        <v>97.5146024474</v>
      </c>
    </row>
    <row r="140" customFormat="false" ht="31.5" hidden="false" customHeight="false" outlineLevel="0" collapsed="false">
      <c r="A140" s="59" t="s">
        <v>236</v>
      </c>
      <c r="B140" s="46" t="n">
        <v>2102</v>
      </c>
      <c r="C140" s="69" t="n">
        <v>1562.272</v>
      </c>
      <c r="D140" s="69" t="n">
        <v>94.1484454049</v>
      </c>
    </row>
    <row r="141" customFormat="false" ht="15.75" hidden="false" customHeight="false" outlineLevel="0" collapsed="false">
      <c r="A141" s="54" t="s">
        <v>237</v>
      </c>
      <c r="B141" s="46"/>
      <c r="C141" s="70"/>
      <c r="D141" s="69"/>
    </row>
    <row r="142" customFormat="false" ht="15.75" hidden="false" customHeight="false" outlineLevel="0" collapsed="false">
      <c r="A142" s="59" t="s">
        <v>187</v>
      </c>
      <c r="B142" s="46" t="n">
        <v>2103</v>
      </c>
      <c r="C142" s="74" t="n">
        <v>1307</v>
      </c>
      <c r="D142" s="69" t="n">
        <v>111.2340425532</v>
      </c>
    </row>
    <row r="143" customFormat="false" ht="15.75" hidden="false" customHeight="false" outlineLevel="0" collapsed="false">
      <c r="A143" s="59" t="s">
        <v>191</v>
      </c>
      <c r="B143" s="46" t="n">
        <v>2104</v>
      </c>
      <c r="C143" s="69" t="n">
        <v>1652.621</v>
      </c>
      <c r="D143" s="69" t="n">
        <v>79.581180826</v>
      </c>
    </row>
    <row r="144" customFormat="false" ht="15.75" hidden="false" customHeight="false" outlineLevel="0" collapsed="false">
      <c r="A144" s="59" t="s">
        <v>238</v>
      </c>
      <c r="B144" s="46" t="n">
        <v>2105</v>
      </c>
      <c r="C144" s="69" t="n">
        <v>88.67</v>
      </c>
      <c r="D144" s="69" t="n">
        <v>79.661123539</v>
      </c>
    </row>
    <row r="145" customFormat="false" ht="15.75" hidden="false" customHeight="false" outlineLevel="0" collapsed="false">
      <c r="A145" s="54" t="s">
        <v>239</v>
      </c>
      <c r="B145" s="46"/>
      <c r="C145" s="70"/>
      <c r="D145" s="69"/>
    </row>
    <row r="146" customFormat="false" ht="15.75" hidden="false" customHeight="false" outlineLevel="0" collapsed="false">
      <c r="A146" s="59" t="s">
        <v>240</v>
      </c>
      <c r="B146" s="46" t="n">
        <v>2106</v>
      </c>
      <c r="C146" s="74" t="n">
        <v>669</v>
      </c>
      <c r="D146" s="69" t="n">
        <v>128.7</v>
      </c>
    </row>
    <row r="147" customFormat="false" ht="15.75" hidden="false" customHeight="false" outlineLevel="0" collapsed="false">
      <c r="A147" s="59" t="s">
        <v>241</v>
      </c>
      <c r="B147" s="46" t="n">
        <v>2107</v>
      </c>
      <c r="C147" s="74" t="n">
        <v>814</v>
      </c>
      <c r="D147" s="69" t="n">
        <v>132.4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2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4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5</v>
      </c>
      <c r="B15" s="46"/>
      <c r="C15" s="70"/>
      <c r="D15" s="70"/>
    </row>
    <row r="16" customFormat="false" ht="15.75" hidden="false" customHeight="false" outlineLevel="0" collapsed="false">
      <c r="A16" s="59" t="s">
        <v>246</v>
      </c>
      <c r="B16" s="46" t="n">
        <v>301</v>
      </c>
      <c r="C16" s="69" t="n">
        <v>6608.992</v>
      </c>
      <c r="D16" s="69" t="n">
        <v>131.3856923213</v>
      </c>
    </row>
    <row r="17" customFormat="false" ht="15.75" hidden="false" customHeight="false" outlineLevel="0" collapsed="false">
      <c r="A17" s="71" t="s">
        <v>122</v>
      </c>
      <c r="B17" s="46"/>
      <c r="C17" s="69"/>
      <c r="D17" s="69"/>
    </row>
    <row r="18" customFormat="false" ht="47.25" hidden="false" customHeight="false" outlineLevel="0" collapsed="false">
      <c r="A18" s="63" t="s">
        <v>247</v>
      </c>
      <c r="B18" s="46" t="n">
        <v>302</v>
      </c>
      <c r="C18" s="69" t="n">
        <v>4334.83</v>
      </c>
      <c r="D18" s="69" t="n">
        <v>134.6352623425</v>
      </c>
    </row>
    <row r="19" customFormat="false" ht="15.75" hidden="false" customHeight="false" outlineLevel="0" collapsed="false">
      <c r="A19" s="59" t="s">
        <v>248</v>
      </c>
      <c r="B19" s="46" t="n">
        <v>303</v>
      </c>
      <c r="C19" s="70" t="n">
        <v>4878.312</v>
      </c>
      <c r="D19" s="70" t="n">
        <v>109.2161522104</v>
      </c>
    </row>
    <row r="20" customFormat="false" ht="15.75" hidden="false" customHeight="false" outlineLevel="0" collapsed="false">
      <c r="A20" s="71" t="s">
        <v>93</v>
      </c>
      <c r="B20" s="46"/>
      <c r="C20" s="70"/>
      <c r="D20" s="70"/>
    </row>
    <row r="21" customFormat="false" ht="47.25" hidden="false" customHeight="false" outlineLevel="0" collapsed="false">
      <c r="A21" s="63" t="s">
        <v>249</v>
      </c>
      <c r="B21" s="46" t="n">
        <v>304</v>
      </c>
      <c r="C21" s="70" t="n">
        <v>3356.604</v>
      </c>
      <c r="D21" s="70" t="n">
        <v>137.5980506898</v>
      </c>
    </row>
    <row r="22" customFormat="false" ht="31.5" hidden="false" customHeight="false" outlineLevel="0" collapsed="false">
      <c r="A22" s="63" t="s">
        <v>250</v>
      </c>
      <c r="B22" s="46" t="n">
        <v>305</v>
      </c>
      <c r="C22" s="70" t="n">
        <v>1521.708</v>
      </c>
      <c r="D22" s="70" t="n">
        <v>75.0633746228</v>
      </c>
    </row>
    <row r="23" customFormat="false" ht="15.75" hidden="false" customHeight="false" outlineLevel="0" collapsed="false">
      <c r="A23" s="59" t="s">
        <v>251</v>
      </c>
      <c r="B23" s="46" t="n">
        <v>306</v>
      </c>
      <c r="C23" s="70" t="n">
        <v>440.422</v>
      </c>
      <c r="D23" s="70" t="n">
        <v>91.6423214895</v>
      </c>
    </row>
    <row r="24" customFormat="false" ht="15.75" hidden="false" customHeight="false" outlineLevel="0" collapsed="false">
      <c r="A24" s="71" t="s">
        <v>93</v>
      </c>
      <c r="B24" s="46"/>
      <c r="C24" s="70"/>
      <c r="D24" s="70"/>
    </row>
    <row r="25" customFormat="false" ht="15.75" hidden="false" customHeight="false" outlineLevel="0" collapsed="false">
      <c r="A25" s="63" t="s">
        <v>252</v>
      </c>
      <c r="B25" s="46" t="n">
        <v>307</v>
      </c>
      <c r="C25" s="70" t="n">
        <v>436.103</v>
      </c>
      <c r="D25" s="70" t="n">
        <v>91.3672094329</v>
      </c>
    </row>
    <row r="26" customFormat="false" ht="15.75" hidden="false" customHeight="false" outlineLevel="0" collapsed="false">
      <c r="A26" s="63" t="s">
        <v>253</v>
      </c>
      <c r="B26" s="46" t="n">
        <v>308</v>
      </c>
      <c r="C26" s="70" t="n">
        <v>4.319</v>
      </c>
      <c r="D26" s="70" t="n">
        <v>131.6768292683</v>
      </c>
    </row>
    <row r="27" customFormat="false" ht="15.75" hidden="false" customHeight="false" outlineLevel="0" collapsed="false">
      <c r="A27" s="71" t="s">
        <v>122</v>
      </c>
      <c r="B27" s="46"/>
      <c r="C27" s="70"/>
      <c r="D27" s="70"/>
    </row>
    <row r="28" customFormat="false" ht="47.25" hidden="false" customHeight="false" outlineLevel="0" collapsed="false">
      <c r="A28" s="63" t="s">
        <v>254</v>
      </c>
      <c r="B28" s="46" t="n">
        <v>309</v>
      </c>
      <c r="C28" s="70" t="n">
        <v>213.155</v>
      </c>
      <c r="D28" s="70" t="n">
        <v>78.5848061878</v>
      </c>
    </row>
    <row r="29" customFormat="false" ht="15.75" hidden="false" customHeight="false" outlineLevel="0" collapsed="false">
      <c r="A29" s="59" t="s">
        <v>255</v>
      </c>
      <c r="B29" s="46" t="n">
        <v>310</v>
      </c>
      <c r="C29" s="70" t="n">
        <v>74.892</v>
      </c>
      <c r="D29" s="70" t="n">
        <v>102.2053605546</v>
      </c>
    </row>
    <row r="30" customFormat="false" ht="15.75" hidden="false" customHeight="false" outlineLevel="0" collapsed="false">
      <c r="A30" s="71" t="s">
        <v>93</v>
      </c>
      <c r="B30" s="46"/>
      <c r="C30" s="70"/>
      <c r="D30" s="70"/>
    </row>
    <row r="31" customFormat="false" ht="15.75" hidden="false" customHeight="false" outlineLevel="0" collapsed="false">
      <c r="A31" s="63" t="s">
        <v>256</v>
      </c>
      <c r="B31" s="46" t="n">
        <v>311</v>
      </c>
      <c r="C31" s="70" t="n">
        <v>28.169</v>
      </c>
      <c r="D31" s="70" t="n">
        <v>0</v>
      </c>
    </row>
    <row r="32" customFormat="false" ht="15.75" hidden="false" customHeight="false" outlineLevel="0" collapsed="false">
      <c r="A32" s="63" t="s">
        <v>257</v>
      </c>
      <c r="B32" s="46" t="n">
        <v>312</v>
      </c>
      <c r="C32" s="70" t="n">
        <v>46.723</v>
      </c>
      <c r="D32" s="70" t="n">
        <v>63.7630329166</v>
      </c>
    </row>
    <row r="33" customFormat="false" ht="15.75" hidden="false" customHeight="false" outlineLevel="0" collapsed="false">
      <c r="A33" s="58" t="s">
        <v>258</v>
      </c>
      <c r="B33" s="46"/>
      <c r="C33" s="70"/>
      <c r="D33" s="70"/>
    </row>
    <row r="34" customFormat="false" ht="15.75" hidden="false" customHeight="false" outlineLevel="0" collapsed="false">
      <c r="A34" s="63" t="s">
        <v>259</v>
      </c>
      <c r="B34" s="46" t="n">
        <v>313</v>
      </c>
      <c r="C34" s="70" t="n">
        <v>40.378</v>
      </c>
      <c r="D34" s="70" t="n">
        <v>79.487381393</v>
      </c>
    </row>
    <row r="35" customFormat="false" ht="15.75" hidden="false" customHeight="false" outlineLevel="0" collapsed="false">
      <c r="A35" s="59" t="s">
        <v>260</v>
      </c>
      <c r="B35" s="46" t="n">
        <v>314</v>
      </c>
      <c r="C35" s="70" t="n">
        <v>890.76</v>
      </c>
      <c r="D35" s="70" t="n">
        <v>134.0417943868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2</v>
      </c>
      <c r="B15" s="46" t="n">
        <v>401</v>
      </c>
      <c r="C15" s="74" t="n">
        <v>644332</v>
      </c>
      <c r="D15" s="69" t="n">
        <v>126.317316552</v>
      </c>
    </row>
    <row r="16" customFormat="false" ht="15.75" hidden="false" customHeight="false" outlineLevel="0" collapsed="false">
      <c r="A16" s="59" t="s">
        <v>263</v>
      </c>
      <c r="B16" s="46" t="n">
        <v>402</v>
      </c>
      <c r="C16" s="74" t="n">
        <v>43943</v>
      </c>
      <c r="D16" s="69" t="n">
        <v>115.3965336134</v>
      </c>
    </row>
    <row r="17" customFormat="false" ht="15.75" hidden="false" customHeight="false" outlineLevel="0" collapsed="false">
      <c r="A17" s="54" t="s">
        <v>264</v>
      </c>
      <c r="B17" s="46" t="n">
        <v>403</v>
      </c>
      <c r="C17" s="69" t="n">
        <v>3865.578</v>
      </c>
      <c r="D17" s="69" t="n">
        <v>136.5230569387</v>
      </c>
    </row>
    <row r="18" customFormat="false" ht="15.75" hidden="false" customHeight="false" outlineLevel="0" collapsed="false">
      <c r="A18" s="54" t="s">
        <v>265</v>
      </c>
      <c r="B18" s="46" t="n">
        <v>404</v>
      </c>
      <c r="C18" s="69" t="n">
        <v>87.9680040052</v>
      </c>
      <c r="D18" s="69" t="n">
        <v>118.3077625157</v>
      </c>
    </row>
    <row r="19" customFormat="false" ht="15.75" hidden="false" customHeight="false" outlineLevel="0" collapsed="false">
      <c r="A19" s="54" t="s">
        <v>266</v>
      </c>
      <c r="B19" s="46" t="n">
        <v>405</v>
      </c>
      <c r="C19" s="74" t="n">
        <v>311</v>
      </c>
      <c r="D19" s="69" t="n">
        <v>119.1570881226</v>
      </c>
    </row>
    <row r="20" customFormat="false" ht="15.75" hidden="false" customHeight="false" outlineLevel="0" collapsed="false">
      <c r="A20" s="59" t="s">
        <v>263</v>
      </c>
      <c r="B20" s="46" t="n">
        <v>406</v>
      </c>
      <c r="C20" s="74" t="n">
        <v>304</v>
      </c>
      <c r="D20" s="69" t="n">
        <v>116.4750957854</v>
      </c>
    </row>
    <row r="21" customFormat="false" ht="31.5" hidden="false" customHeight="false" outlineLevel="0" collapsed="false">
      <c r="A21" s="54" t="s">
        <v>267</v>
      </c>
      <c r="B21" s="46" t="n">
        <v>407</v>
      </c>
      <c r="C21" s="69" t="n">
        <v>3062.477</v>
      </c>
      <c r="D21" s="69" t="n">
        <v>135.0605781562</v>
      </c>
    </row>
    <row r="22" customFormat="false" ht="31.5" hidden="false" customHeight="false" outlineLevel="0" collapsed="false">
      <c r="A22" s="54" t="s">
        <v>268</v>
      </c>
      <c r="B22" s="46" t="n">
        <v>408</v>
      </c>
      <c r="C22" s="69" t="n">
        <v>10073.9375</v>
      </c>
      <c r="D22" s="69" t="n">
        <v>115.9566147986</v>
      </c>
    </row>
    <row r="23" customFormat="false" ht="15.75" hidden="false" customHeight="false" outlineLevel="0" collapsed="false">
      <c r="A23" s="54" t="s">
        <v>269</v>
      </c>
      <c r="B23" s="46" t="n">
        <v>409</v>
      </c>
      <c r="C23" s="74" t="n">
        <v>266</v>
      </c>
      <c r="D23" s="69" t="n">
        <v>112.7118644068</v>
      </c>
    </row>
    <row r="24" customFormat="false" ht="15.75" hidden="false" customHeight="false" outlineLevel="0" collapsed="false">
      <c r="A24" s="59" t="s">
        <v>263</v>
      </c>
      <c r="B24" s="46" t="n">
        <v>410</v>
      </c>
      <c r="C24" s="74" t="n">
        <v>260</v>
      </c>
      <c r="D24" s="69" t="n">
        <v>110.1694915254</v>
      </c>
    </row>
    <row r="25" customFormat="false" ht="31.5" hidden="false" customHeight="false" outlineLevel="0" collapsed="false">
      <c r="A25" s="54" t="s">
        <v>270</v>
      </c>
      <c r="B25" s="46" t="n">
        <v>411</v>
      </c>
      <c r="C25" s="69" t="n">
        <v>2884.811</v>
      </c>
      <c r="D25" s="69" t="n">
        <v>131.488649302</v>
      </c>
    </row>
    <row r="26" customFormat="false" ht="31.5" hidden="false" customHeight="false" outlineLevel="0" collapsed="false">
      <c r="A26" s="54" t="s">
        <v>271</v>
      </c>
      <c r="B26" s="46" t="n">
        <v>412</v>
      </c>
      <c r="C26" s="69" t="n">
        <v>11095.4269230769</v>
      </c>
      <c r="D26" s="69" t="n">
        <v>119.3512355203</v>
      </c>
    </row>
    <row r="27" customFormat="false" ht="15.75" hidden="false" customHeight="false" outlineLevel="0" collapsed="false">
      <c r="A27" s="54" t="s">
        <v>272</v>
      </c>
      <c r="B27" s="46" t="n">
        <v>413</v>
      </c>
      <c r="C27" s="74" t="n">
        <v>644021</v>
      </c>
      <c r="D27" s="69" t="n">
        <v>126.3209821332</v>
      </c>
    </row>
    <row r="28" customFormat="false" ht="15.75" hidden="false" customHeight="false" outlineLevel="0" collapsed="false">
      <c r="A28" s="59" t="s">
        <v>273</v>
      </c>
      <c r="B28" s="46" t="n">
        <v>414</v>
      </c>
      <c r="C28" s="74" t="n">
        <v>43639</v>
      </c>
      <c r="D28" s="69" t="n">
        <v>115.3890901399</v>
      </c>
    </row>
    <row r="29" customFormat="false" ht="31.5" hidden="false" customHeight="false" outlineLevel="0" collapsed="false">
      <c r="A29" s="54" t="s">
        <v>274</v>
      </c>
      <c r="B29" s="46" t="n">
        <v>415</v>
      </c>
      <c r="C29" s="69" t="n">
        <v>803.101</v>
      </c>
      <c r="D29" s="69" t="n">
        <v>142.403136376</v>
      </c>
    </row>
    <row r="30" customFormat="false" ht="31.5" hidden="false" customHeight="false" outlineLevel="0" collapsed="false">
      <c r="A30" s="54" t="s">
        <v>275</v>
      </c>
      <c r="B30" s="46" t="n">
        <v>416</v>
      </c>
      <c r="C30" s="69" t="n">
        <v>18.4032860515</v>
      </c>
      <c r="D30" s="69" t="n">
        <v>123.4112654874</v>
      </c>
    </row>
    <row r="31" customFormat="false" ht="15.75" hidden="true" customHeight="false" outlineLevel="0" collapsed="false">
      <c r="A31" s="54" t="s">
        <v>276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7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9</v>
      </c>
      <c r="D13" s="75"/>
      <c r="E13" s="75"/>
      <c r="F13" s="75" t="s">
        <v>93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0</v>
      </c>
      <c r="D14" s="75" t="s">
        <v>281</v>
      </c>
      <c r="E14" s="75" t="s">
        <v>282</v>
      </c>
      <c r="F14" s="75" t="s">
        <v>283</v>
      </c>
      <c r="G14" s="75"/>
      <c r="H14" s="75"/>
      <c r="I14" s="75" t="s">
        <v>284</v>
      </c>
      <c r="J14" s="75"/>
      <c r="K14" s="75"/>
      <c r="L14" s="75" t="s">
        <v>285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0</v>
      </c>
      <c r="G15" s="75" t="s">
        <v>281</v>
      </c>
      <c r="H15" s="75" t="s">
        <v>282</v>
      </c>
      <c r="I15" s="75" t="s">
        <v>280</v>
      </c>
      <c r="J15" s="75" t="s">
        <v>281</v>
      </c>
      <c r="K15" s="75" t="s">
        <v>282</v>
      </c>
      <c r="L15" s="75" t="s">
        <v>286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0</v>
      </c>
      <c r="M16" s="46" t="s">
        <v>281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7</v>
      </c>
      <c r="B18" s="50" t="n">
        <v>501</v>
      </c>
      <c r="C18" s="84" t="n">
        <v>245548.03</v>
      </c>
      <c r="D18" s="84" t="n">
        <v>124.0745438968</v>
      </c>
      <c r="E18" s="85" t="n">
        <v>100</v>
      </c>
      <c r="F18" s="84" t="n">
        <v>116741.671</v>
      </c>
      <c r="G18" s="84" t="n">
        <v>123.7855083387</v>
      </c>
      <c r="H18" s="86" t="n">
        <v>100</v>
      </c>
      <c r="I18" s="84" t="n">
        <v>128806.359</v>
      </c>
      <c r="J18" s="84" t="n">
        <v>124.3376753806</v>
      </c>
      <c r="K18" s="86" t="n">
        <v>100</v>
      </c>
      <c r="L18" s="84" t="n">
        <v>19567.869</v>
      </c>
      <c r="M18" s="84" t="n">
        <v>107.0611304107</v>
      </c>
    </row>
    <row r="19" customFormat="false" ht="15.75" hidden="false" customHeight="false" outlineLevel="0" collapsed="false">
      <c r="A19" s="87" t="s">
        <v>288</v>
      </c>
      <c r="B19" s="50" t="n">
        <v>502</v>
      </c>
      <c r="C19" s="84" t="n">
        <v>46799.11</v>
      </c>
      <c r="D19" s="84" t="n">
        <v>145.6280492425</v>
      </c>
      <c r="E19" s="84" t="n">
        <v>19.0590451897</v>
      </c>
      <c r="F19" s="84" t="n">
        <v>4319.434</v>
      </c>
      <c r="G19" s="84" t="n">
        <v>122.343779519</v>
      </c>
      <c r="H19" s="84" t="n">
        <v>3.6999932955</v>
      </c>
      <c r="I19" s="84" t="n">
        <v>42479.676</v>
      </c>
      <c r="J19" s="84" t="n">
        <v>148.5018606922</v>
      </c>
      <c r="K19" s="84" t="n">
        <v>32.9794866727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89</v>
      </c>
      <c r="B20" s="50" t="n">
        <v>503</v>
      </c>
      <c r="C20" s="84" t="n">
        <v>44543.89</v>
      </c>
      <c r="D20" s="84" t="n">
        <v>110.4965261378</v>
      </c>
      <c r="E20" s="84" t="n">
        <v>18.1406016574</v>
      </c>
      <c r="F20" s="56" t="s">
        <v>79</v>
      </c>
      <c r="G20" s="56" t="s">
        <v>79</v>
      </c>
      <c r="H20" s="56" t="s">
        <v>79</v>
      </c>
      <c r="I20" s="84" t="n">
        <v>44543.89</v>
      </c>
      <c r="J20" s="84" t="n">
        <v>110.4965261378</v>
      </c>
      <c r="K20" s="84" t="n">
        <v>34.5820581731</v>
      </c>
      <c r="L20" s="84" t="n">
        <v>13975.06</v>
      </c>
      <c r="M20" s="84" t="n">
        <v>106.0413327991</v>
      </c>
    </row>
    <row r="21" customFormat="false" ht="63" hidden="false" customHeight="false" outlineLevel="0" collapsed="false">
      <c r="A21" s="87" t="s">
        <v>290</v>
      </c>
      <c r="B21" s="50" t="n">
        <v>504</v>
      </c>
      <c r="C21" s="84" t="n">
        <v>44409.782</v>
      </c>
      <c r="D21" s="84" t="n">
        <v>201.7322897168</v>
      </c>
      <c r="E21" s="84" t="n">
        <v>18.085985866</v>
      </c>
      <c r="F21" s="84" t="n">
        <v>44409.782</v>
      </c>
      <c r="G21" s="84" t="n">
        <v>201.7322897168</v>
      </c>
      <c r="H21" s="84" t="n">
        <v>38.0410710414</v>
      </c>
      <c r="I21" s="56" t="s">
        <v>79</v>
      </c>
      <c r="J21" s="56" t="s">
        <v>79</v>
      </c>
      <c r="K21" s="56" t="s">
        <v>79</v>
      </c>
      <c r="L21" s="56" t="s">
        <v>79</v>
      </c>
      <c r="M21" s="56" t="s">
        <v>79</v>
      </c>
    </row>
    <row r="22" customFormat="false" ht="63" hidden="false" customHeight="false" outlineLevel="0" collapsed="false">
      <c r="A22" s="87" t="s">
        <v>291</v>
      </c>
      <c r="B22" s="50" t="n">
        <v>505</v>
      </c>
      <c r="C22" s="84" t="n">
        <v>438.63</v>
      </c>
      <c r="D22" s="84" t="n">
        <v>82.0749738972</v>
      </c>
      <c r="E22" s="84" t="n">
        <v>0.1786330764</v>
      </c>
      <c r="F22" s="84" t="n">
        <v>438.63</v>
      </c>
      <c r="G22" s="84" t="n">
        <v>82.0749738972</v>
      </c>
      <c r="H22" s="84" t="n">
        <v>0.3757270187</v>
      </c>
      <c r="I22" s="56" t="s">
        <v>79</v>
      </c>
      <c r="J22" s="56" t="s">
        <v>79</v>
      </c>
      <c r="K22" s="56" t="s">
        <v>79</v>
      </c>
      <c r="L22" s="56" t="s">
        <v>79</v>
      </c>
      <c r="M22" s="56" t="s">
        <v>79</v>
      </c>
    </row>
    <row r="23" customFormat="false" ht="63" hidden="false" customHeight="false" outlineLevel="0" collapsed="false">
      <c r="A23" s="87" t="s">
        <v>292</v>
      </c>
      <c r="B23" s="50" t="n">
        <v>506</v>
      </c>
      <c r="C23" s="84" t="n">
        <v>14842.025</v>
      </c>
      <c r="D23" s="84" t="n">
        <v>153.2399530018</v>
      </c>
      <c r="E23" s="84" t="n">
        <v>6.0444488192</v>
      </c>
      <c r="F23" s="84" t="n">
        <v>829.369</v>
      </c>
      <c r="G23" s="56" t="s">
        <v>79</v>
      </c>
      <c r="H23" s="84" t="n">
        <v>0.7104309823</v>
      </c>
      <c r="I23" s="84" t="n">
        <v>14012.656</v>
      </c>
      <c r="J23" s="84" t="n">
        <v>143.7794937069</v>
      </c>
      <c r="K23" s="84" t="n">
        <v>10.8788542032</v>
      </c>
      <c r="L23" s="84" t="n">
        <v>0</v>
      </c>
      <c r="M23" s="56" t="s">
        <v>79</v>
      </c>
    </row>
    <row r="24" customFormat="false" ht="15.75" hidden="false" customHeight="false" outlineLevel="0" collapsed="false">
      <c r="A24" s="71" t="s">
        <v>93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3</v>
      </c>
      <c r="B25" s="50" t="n">
        <v>507</v>
      </c>
      <c r="C25" s="84" t="n">
        <v>-0.716</v>
      </c>
      <c r="D25" s="56" t="s">
        <v>79</v>
      </c>
      <c r="E25" s="56" t="s">
        <v>79</v>
      </c>
      <c r="F25" s="84" t="n">
        <v>-0.716</v>
      </c>
      <c r="G25" s="56" t="s">
        <v>79</v>
      </c>
      <c r="H25" s="56" t="s">
        <v>79</v>
      </c>
      <c r="I25" s="84" t="n">
        <v>0</v>
      </c>
      <c r="J25" s="56" t="s">
        <v>79</v>
      </c>
      <c r="K25" s="56" t="s">
        <v>79</v>
      </c>
      <c r="L25" s="84" t="n">
        <v>0</v>
      </c>
      <c r="M25" s="56" t="s">
        <v>79</v>
      </c>
    </row>
    <row r="26" customFormat="false" ht="15.75" hidden="false" customHeight="false" outlineLevel="0" collapsed="false">
      <c r="A26" s="89" t="s">
        <v>294</v>
      </c>
      <c r="B26" s="50" t="n">
        <v>508</v>
      </c>
      <c r="C26" s="84" t="n">
        <v>0</v>
      </c>
      <c r="D26" s="84" t="n">
        <v>0</v>
      </c>
      <c r="E26" s="56" t="s">
        <v>79</v>
      </c>
      <c r="F26" s="84" t="n">
        <v>0</v>
      </c>
      <c r="G26" s="84" t="n">
        <v>0</v>
      </c>
      <c r="H26" s="56" t="s">
        <v>79</v>
      </c>
      <c r="I26" s="56" t="s">
        <v>79</v>
      </c>
      <c r="J26" s="56" t="s">
        <v>79</v>
      </c>
      <c r="K26" s="56" t="s">
        <v>79</v>
      </c>
      <c r="L26" s="56" t="s">
        <v>79</v>
      </c>
      <c r="M26" s="56" t="s">
        <v>79</v>
      </c>
    </row>
    <row r="27" customFormat="false" ht="15.75" hidden="false" customHeight="false" outlineLevel="0" collapsed="false">
      <c r="A27" s="89" t="s">
        <v>295</v>
      </c>
      <c r="B27" s="50" t="n">
        <v>509</v>
      </c>
      <c r="C27" s="84" t="n">
        <v>12916.72</v>
      </c>
      <c r="D27" s="84" t="n">
        <v>155.1808484156</v>
      </c>
      <c r="E27" s="84" t="n">
        <v>5.2603639296</v>
      </c>
      <c r="F27" s="84" t="n">
        <v>928.535</v>
      </c>
      <c r="G27" s="56" t="s">
        <v>79</v>
      </c>
      <c r="H27" s="84" t="n">
        <v>0.7953758003</v>
      </c>
      <c r="I27" s="84" t="n">
        <v>11988.185</v>
      </c>
      <c r="J27" s="84" t="n">
        <v>144.0254739023</v>
      </c>
      <c r="K27" s="84" t="n">
        <v>9.3071375459</v>
      </c>
      <c r="L27" s="84" t="n">
        <v>0</v>
      </c>
      <c r="M27" s="56" t="s">
        <v>79</v>
      </c>
    </row>
    <row r="28" customFormat="false" ht="15.75" hidden="false" customHeight="false" outlineLevel="0" collapsed="false">
      <c r="A28" s="89" t="s">
        <v>296</v>
      </c>
      <c r="B28" s="50" t="n">
        <v>510</v>
      </c>
      <c r="C28" s="84" t="n">
        <v>1470.708</v>
      </c>
      <c r="D28" s="84" t="n">
        <v>103.4050281274</v>
      </c>
      <c r="E28" s="84" t="n">
        <v>0.5989492158</v>
      </c>
      <c r="F28" s="56" t="s">
        <v>79</v>
      </c>
      <c r="G28" s="56" t="s">
        <v>79</v>
      </c>
      <c r="H28" s="56" t="s">
        <v>79</v>
      </c>
      <c r="I28" s="84" t="n">
        <v>1470.708</v>
      </c>
      <c r="J28" s="84" t="n">
        <v>103.4050281274</v>
      </c>
      <c r="K28" s="84" t="n">
        <v>1.1417976654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7</v>
      </c>
      <c r="B29" s="50" t="n">
        <v>511</v>
      </c>
      <c r="C29" s="84" t="n">
        <v>0</v>
      </c>
      <c r="D29" s="84" t="n">
        <v>0</v>
      </c>
      <c r="E29" s="56" t="s">
        <v>79</v>
      </c>
      <c r="F29" s="84" t="n">
        <v>0</v>
      </c>
      <c r="G29" s="84" t="n">
        <v>0</v>
      </c>
      <c r="H29" s="56" t="s">
        <v>79</v>
      </c>
      <c r="I29" s="84" t="n">
        <v>0</v>
      </c>
      <c r="J29" s="84" t="n">
        <v>0</v>
      </c>
      <c r="K29" s="56" t="s">
        <v>79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298</v>
      </c>
      <c r="B30" s="50" t="n">
        <v>512</v>
      </c>
      <c r="C30" s="84" t="n">
        <v>0</v>
      </c>
      <c r="D30" s="84" t="n">
        <v>0</v>
      </c>
      <c r="E30" s="56" t="s">
        <v>79</v>
      </c>
      <c r="F30" s="84" t="n">
        <v>0</v>
      </c>
      <c r="G30" s="84" t="n">
        <v>0</v>
      </c>
      <c r="H30" s="56" t="s">
        <v>79</v>
      </c>
      <c r="I30" s="56" t="s">
        <v>79</v>
      </c>
      <c r="J30" s="56" t="s">
        <v>79</v>
      </c>
      <c r="K30" s="56" t="s">
        <v>79</v>
      </c>
      <c r="L30" s="56" t="s">
        <v>79</v>
      </c>
      <c r="M30" s="56" t="s">
        <v>79</v>
      </c>
    </row>
    <row r="31" customFormat="false" ht="15.75" hidden="false" customHeight="false" outlineLevel="0" collapsed="false">
      <c r="A31" s="87" t="s">
        <v>299</v>
      </c>
      <c r="B31" s="50" t="n">
        <v>513</v>
      </c>
      <c r="C31" s="84" t="n">
        <v>18604.892</v>
      </c>
      <c r="D31" s="84" t="n">
        <v>110.9123810949</v>
      </c>
      <c r="E31" s="84" t="n">
        <v>7.5768850599</v>
      </c>
      <c r="F31" s="56" t="s">
        <v>79</v>
      </c>
      <c r="G31" s="56" t="s">
        <v>79</v>
      </c>
      <c r="H31" s="56" t="s">
        <v>79</v>
      </c>
      <c r="I31" s="84" t="n">
        <v>18604.892</v>
      </c>
      <c r="J31" s="84" t="n">
        <v>110.9123810949</v>
      </c>
      <c r="K31" s="84" t="n">
        <v>14.4440788051</v>
      </c>
      <c r="L31" s="84" t="n">
        <v>3460.959</v>
      </c>
      <c r="M31" s="84" t="n">
        <v>121.0164029695</v>
      </c>
    </row>
    <row r="32" customFormat="false" ht="31.5" hidden="false" customHeight="false" outlineLevel="0" collapsed="false">
      <c r="A32" s="90" t="s">
        <v>300</v>
      </c>
      <c r="B32" s="50" t="n">
        <v>514</v>
      </c>
      <c r="C32" s="84" t="n">
        <v>884.139</v>
      </c>
      <c r="D32" s="84" t="n">
        <v>127.5594811281</v>
      </c>
      <c r="E32" s="84" t="n">
        <v>0.3600676413</v>
      </c>
      <c r="F32" s="56" t="s">
        <v>79</v>
      </c>
      <c r="G32" s="56" t="s">
        <v>79</v>
      </c>
      <c r="H32" s="56" t="s">
        <v>79</v>
      </c>
      <c r="I32" s="84" t="n">
        <v>884.139</v>
      </c>
      <c r="J32" s="84" t="n">
        <v>127.5594811281</v>
      </c>
      <c r="K32" s="84" t="n">
        <v>0.6864094342</v>
      </c>
      <c r="L32" s="84" t="n">
        <v>884.139</v>
      </c>
      <c r="M32" s="84" t="n">
        <v>127.5594811281</v>
      </c>
    </row>
    <row r="33" customFormat="false" ht="31.5" hidden="false" customHeight="false" outlineLevel="0" collapsed="false">
      <c r="A33" s="90" t="s">
        <v>301</v>
      </c>
      <c r="B33" s="50" t="n">
        <v>515</v>
      </c>
      <c r="C33" s="84" t="n">
        <v>13155.566</v>
      </c>
      <c r="D33" s="84" t="n">
        <v>110.1629143524</v>
      </c>
      <c r="E33" s="84" t="n">
        <v>5.3576345125</v>
      </c>
      <c r="F33" s="56" t="s">
        <v>79</v>
      </c>
      <c r="G33" s="56" t="s">
        <v>79</v>
      </c>
      <c r="H33" s="56" t="s">
        <v>79</v>
      </c>
      <c r="I33" s="84" t="n">
        <v>13155.566</v>
      </c>
      <c r="J33" s="84" t="n">
        <v>110.1629143524</v>
      </c>
      <c r="K33" s="84" t="n">
        <v>10.2134445086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2</v>
      </c>
      <c r="B34" s="50" t="n">
        <v>516</v>
      </c>
      <c r="C34" s="84" t="n">
        <v>1987.218</v>
      </c>
      <c r="D34" s="84" t="n">
        <v>100.7981812667</v>
      </c>
      <c r="E34" s="84" t="n">
        <v>0.8092991013</v>
      </c>
      <c r="F34" s="56" t="s">
        <v>79</v>
      </c>
      <c r="G34" s="56" t="s">
        <v>79</v>
      </c>
      <c r="H34" s="56" t="s">
        <v>79</v>
      </c>
      <c r="I34" s="84" t="n">
        <v>1987.218</v>
      </c>
      <c r="J34" s="84" t="n">
        <v>100.7981812667</v>
      </c>
      <c r="K34" s="84" t="n">
        <v>1.5427949485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5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3</v>
      </c>
      <c r="B36" s="50" t="n">
        <v>517</v>
      </c>
      <c r="C36" s="84" t="n">
        <v>537.259</v>
      </c>
      <c r="D36" s="84" t="n">
        <v>102.652586286</v>
      </c>
      <c r="E36" s="84" t="n">
        <v>0.2187999635</v>
      </c>
      <c r="F36" s="56" t="s">
        <v>79</v>
      </c>
      <c r="G36" s="56" t="s">
        <v>79</v>
      </c>
      <c r="H36" s="56" t="s">
        <v>79</v>
      </c>
      <c r="I36" s="84" t="n">
        <v>537.259</v>
      </c>
      <c r="J36" s="84" t="n">
        <v>102.652586286</v>
      </c>
      <c r="K36" s="84" t="n">
        <v>0.4171059598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4</v>
      </c>
      <c r="B37" s="50" t="n">
        <v>518</v>
      </c>
      <c r="C37" s="84" t="n">
        <v>1449.959</v>
      </c>
      <c r="D37" s="84" t="n">
        <v>100.127960246</v>
      </c>
      <c r="E37" s="84" t="n">
        <v>0.5904991378</v>
      </c>
      <c r="F37" s="56" t="s">
        <v>79</v>
      </c>
      <c r="G37" s="56" t="s">
        <v>79</v>
      </c>
      <c r="H37" s="56" t="s">
        <v>79</v>
      </c>
      <c r="I37" s="84" t="n">
        <v>1449.959</v>
      </c>
      <c r="J37" s="84" t="n">
        <v>100.127960246</v>
      </c>
      <c r="K37" s="84" t="n">
        <v>1.1256889887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5</v>
      </c>
      <c r="B38" s="50" t="n">
        <v>519</v>
      </c>
      <c r="C38" s="84" t="n">
        <v>2576.82</v>
      </c>
      <c r="D38" s="84" t="n">
        <v>118.9233843612</v>
      </c>
      <c r="E38" s="84" t="n">
        <v>1.0494158719</v>
      </c>
      <c r="F38" s="56" t="s">
        <v>79</v>
      </c>
      <c r="G38" s="56" t="s">
        <v>79</v>
      </c>
      <c r="H38" s="56" t="s">
        <v>79</v>
      </c>
      <c r="I38" s="84" t="n">
        <v>2576.82</v>
      </c>
      <c r="J38" s="84" t="n">
        <v>118.9233843612</v>
      </c>
      <c r="K38" s="84" t="n">
        <v>2.0005378772</v>
      </c>
      <c r="L38" s="84" t="n">
        <v>2576.82</v>
      </c>
      <c r="M38" s="84" t="n">
        <v>118.9233843612</v>
      </c>
    </row>
    <row r="39" customFormat="false" ht="31.5" hidden="false" customHeight="false" outlineLevel="0" collapsed="false">
      <c r="A39" s="87" t="s">
        <v>306</v>
      </c>
      <c r="B39" s="50" t="n">
        <v>520</v>
      </c>
      <c r="C39" s="84" t="n">
        <v>68759.584</v>
      </c>
      <c r="D39" s="84" t="n">
        <v>98.135875222</v>
      </c>
      <c r="E39" s="84" t="n">
        <v>28.0024987372</v>
      </c>
      <c r="F39" s="84" t="n">
        <v>66289.686</v>
      </c>
      <c r="G39" s="84" t="n">
        <v>97.5129132039</v>
      </c>
      <c r="H39" s="84" t="n">
        <v>56.7832252461</v>
      </c>
      <c r="I39" s="84" t="n">
        <v>2469.898</v>
      </c>
      <c r="J39" s="84" t="n">
        <v>118.4445431257</v>
      </c>
      <c r="K39" s="84" t="n">
        <v>1.9175280003</v>
      </c>
      <c r="L39" s="84" t="n">
        <v>0</v>
      </c>
      <c r="M39" s="56" t="s">
        <v>79</v>
      </c>
    </row>
    <row r="40" customFormat="false" ht="15.75" hidden="false" customHeight="false" outlineLevel="0" collapsed="false">
      <c r="A40" s="71" t="s">
        <v>93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7</v>
      </c>
      <c r="B41" s="50" t="n">
        <v>521</v>
      </c>
      <c r="C41" s="84" t="n">
        <v>64655.397</v>
      </c>
      <c r="D41" s="84" t="n">
        <v>97.0763523833</v>
      </c>
      <c r="E41" s="84" t="n">
        <v>26.3310591415</v>
      </c>
      <c r="F41" s="84" t="n">
        <v>64655.397</v>
      </c>
      <c r="G41" s="84" t="n">
        <v>97.0763523833</v>
      </c>
      <c r="H41" s="84" t="n">
        <v>55.3833061033</v>
      </c>
      <c r="I41" s="56" t="s">
        <v>79</v>
      </c>
      <c r="J41" s="56" t="s">
        <v>79</v>
      </c>
      <c r="K41" s="56" t="s">
        <v>79</v>
      </c>
      <c r="L41" s="56" t="s">
        <v>79</v>
      </c>
      <c r="M41" s="56" t="s">
        <v>79</v>
      </c>
    </row>
    <row r="42" customFormat="false" ht="47.25" hidden="false" customHeight="false" outlineLevel="0" collapsed="false">
      <c r="A42" s="89" t="s">
        <v>308</v>
      </c>
      <c r="B42" s="50" t="n">
        <v>522</v>
      </c>
      <c r="C42" s="84" t="n">
        <v>1.949</v>
      </c>
      <c r="D42" s="84" t="n">
        <v>33.9074460682</v>
      </c>
      <c r="E42" s="84" t="n">
        <v>0.0007937347</v>
      </c>
      <c r="F42" s="84" t="n">
        <v>1.949</v>
      </c>
      <c r="G42" s="84" t="n">
        <v>33.9074460682</v>
      </c>
      <c r="H42" s="84" t="n">
        <v>0.0016694981</v>
      </c>
      <c r="I42" s="56" t="s">
        <v>79</v>
      </c>
      <c r="J42" s="56" t="s">
        <v>79</v>
      </c>
      <c r="K42" s="56" t="s">
        <v>79</v>
      </c>
      <c r="L42" s="56" t="s">
        <v>79</v>
      </c>
      <c r="M42" s="56" t="s">
        <v>79</v>
      </c>
    </row>
    <row r="43" customFormat="false" ht="47.25" hidden="false" customHeight="false" outlineLevel="0" collapsed="false">
      <c r="A43" s="89" t="s">
        <v>309</v>
      </c>
      <c r="B43" s="50" t="n">
        <v>523</v>
      </c>
      <c r="C43" s="84" t="n">
        <v>43.439</v>
      </c>
      <c r="D43" s="84" t="n">
        <v>203.7380985882</v>
      </c>
      <c r="E43" s="84" t="n">
        <v>0.0176906327</v>
      </c>
      <c r="F43" s="84" t="n">
        <v>43.439</v>
      </c>
      <c r="G43" s="84" t="n">
        <v>203.7380985882</v>
      </c>
      <c r="H43" s="84" t="n">
        <v>0.0372095068</v>
      </c>
      <c r="I43" s="56" t="s">
        <v>79</v>
      </c>
      <c r="J43" s="56" t="s">
        <v>79</v>
      </c>
      <c r="K43" s="56" t="s">
        <v>79</v>
      </c>
      <c r="L43" s="56" t="s">
        <v>79</v>
      </c>
      <c r="M43" s="56" t="s">
        <v>79</v>
      </c>
    </row>
    <row r="44" customFormat="false" ht="78.75" hidden="false" customHeight="false" outlineLevel="0" collapsed="false">
      <c r="A44" s="89" t="s">
        <v>310</v>
      </c>
      <c r="B44" s="50" t="n">
        <v>524</v>
      </c>
      <c r="C44" s="84" t="n">
        <v>3767.274</v>
      </c>
      <c r="D44" s="84" t="n">
        <v>120.5724454231</v>
      </c>
      <c r="E44" s="84" t="n">
        <v>1.5342310016</v>
      </c>
      <c r="F44" s="84" t="n">
        <v>1506.91</v>
      </c>
      <c r="G44" s="84" t="n">
        <v>120.5724774283</v>
      </c>
      <c r="H44" s="84" t="n">
        <v>1.2908072902</v>
      </c>
      <c r="I44" s="84" t="n">
        <v>2260.364</v>
      </c>
      <c r="J44" s="84" t="n">
        <v>120.5724240863</v>
      </c>
      <c r="K44" s="84" t="n">
        <v>1.7548543547</v>
      </c>
      <c r="L44" s="84" t="n">
        <v>0</v>
      </c>
      <c r="M44" s="56" t="s">
        <v>79</v>
      </c>
    </row>
    <row r="45" customFormat="false" ht="15.75" hidden="false" customHeight="false" outlineLevel="0" collapsed="false">
      <c r="A45" s="87" t="s">
        <v>311</v>
      </c>
      <c r="B45" s="50" t="n">
        <v>525</v>
      </c>
      <c r="C45" s="84" t="n">
        <v>37.092</v>
      </c>
      <c r="D45" s="84" t="n">
        <v>119.9030224665</v>
      </c>
      <c r="E45" s="84" t="n">
        <v>0.0151058023</v>
      </c>
      <c r="F45" s="84" t="n">
        <v>37.092</v>
      </c>
      <c r="G45" s="84" t="n">
        <v>119.9030224665</v>
      </c>
      <c r="H45" s="84" t="n">
        <v>0.0317727164</v>
      </c>
      <c r="I45" s="56" t="s">
        <v>79</v>
      </c>
      <c r="J45" s="56" t="s">
        <v>79</v>
      </c>
      <c r="K45" s="56" t="s">
        <v>79</v>
      </c>
      <c r="L45" s="56" t="s">
        <v>79</v>
      </c>
      <c r="M45" s="56" t="s">
        <v>79</v>
      </c>
    </row>
    <row r="46" customFormat="false" ht="31.5" hidden="false" customHeight="false" outlineLevel="0" collapsed="false">
      <c r="A46" s="87" t="s">
        <v>312</v>
      </c>
      <c r="B46" s="50" t="n">
        <v>526</v>
      </c>
      <c r="C46" s="84" t="n">
        <v>0.336</v>
      </c>
      <c r="D46" s="84" t="n">
        <v>74.6666666667</v>
      </c>
      <c r="E46" s="84" t="n">
        <v>0.0001368368</v>
      </c>
      <c r="F46" s="84" t="n">
        <v>0.067</v>
      </c>
      <c r="G46" s="84" t="n">
        <v>74.4444444444</v>
      </c>
      <c r="H46" s="84" t="n">
        <v>5.73917E-005</v>
      </c>
      <c r="I46" s="84" t="n">
        <v>0.269</v>
      </c>
      <c r="J46" s="84" t="n">
        <v>74.7222222222</v>
      </c>
      <c r="K46" s="84" t="n">
        <v>0.0002088406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3</v>
      </c>
      <c r="B47" s="50" t="n">
        <v>527</v>
      </c>
      <c r="C47" s="84" t="n">
        <v>4223.174</v>
      </c>
      <c r="D47" s="84" t="n">
        <v>114.3497468867</v>
      </c>
      <c r="E47" s="84" t="n">
        <v>1.7198973252</v>
      </c>
      <c r="F47" s="56" t="s">
        <v>79</v>
      </c>
      <c r="G47" s="56" t="s">
        <v>79</v>
      </c>
      <c r="H47" s="56" t="s">
        <v>79</v>
      </c>
      <c r="I47" s="84" t="n">
        <v>4223.174</v>
      </c>
      <c r="J47" s="84" t="n">
        <v>114.3497468867</v>
      </c>
      <c r="K47" s="84" t="n">
        <v>3.2786999282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4</v>
      </c>
      <c r="B48" s="50" t="n">
        <v>528</v>
      </c>
      <c r="C48" s="84" t="n">
        <v>1588.417</v>
      </c>
      <c r="D48" s="84" t="n">
        <v>96.3902001513</v>
      </c>
      <c r="E48" s="84" t="n">
        <v>0.6468864768</v>
      </c>
      <c r="F48" s="56" t="s">
        <v>79</v>
      </c>
      <c r="G48" s="56" t="s">
        <v>79</v>
      </c>
      <c r="H48" s="56" t="s">
        <v>79</v>
      </c>
      <c r="I48" s="84" t="n">
        <v>1588.417</v>
      </c>
      <c r="J48" s="84" t="n">
        <v>96.3902001513</v>
      </c>
      <c r="K48" s="84" t="n">
        <v>1.2331821288</v>
      </c>
      <c r="L48" s="84" t="n">
        <v>1588.417</v>
      </c>
      <c r="M48" s="84" t="n">
        <v>96.3902001513</v>
      </c>
    </row>
    <row r="49" customFormat="false" ht="31.5" hidden="false" customHeight="false" outlineLevel="0" collapsed="false">
      <c r="A49" s="87" t="s">
        <v>315</v>
      </c>
      <c r="B49" s="50" t="n">
        <v>529</v>
      </c>
      <c r="C49" s="84" t="n">
        <v>107.266</v>
      </c>
      <c r="D49" s="84" t="n">
        <v>99.6775482516</v>
      </c>
      <c r="E49" s="84" t="n">
        <v>0.0436843252</v>
      </c>
      <c r="F49" s="56" t="s">
        <v>79</v>
      </c>
      <c r="G49" s="56" t="s">
        <v>79</v>
      </c>
      <c r="H49" s="56" t="s">
        <v>79</v>
      </c>
      <c r="I49" s="84" t="n">
        <v>107.266</v>
      </c>
      <c r="J49" s="84" t="n">
        <v>99.6775482516</v>
      </c>
      <c r="K49" s="84" t="n">
        <v>0.0832769444</v>
      </c>
      <c r="L49" s="84" t="n">
        <v>107.247</v>
      </c>
      <c r="M49" s="84" t="n">
        <v>99.6460028989</v>
      </c>
    </row>
    <row r="50" customFormat="false" ht="31.5" hidden="false" customHeight="false" outlineLevel="0" collapsed="false">
      <c r="A50" s="87" t="s">
        <v>316</v>
      </c>
      <c r="B50" s="50" t="n">
        <v>530</v>
      </c>
      <c r="C50" s="84" t="n">
        <v>0.005</v>
      </c>
      <c r="D50" s="84" t="n">
        <v>10.6382978723</v>
      </c>
      <c r="E50" s="84" t="n">
        <v>2.0363E-006</v>
      </c>
      <c r="F50" s="84" t="n">
        <v>0.005</v>
      </c>
      <c r="G50" s="84" t="n">
        <v>10.6382978723</v>
      </c>
      <c r="H50" s="84" t="n">
        <v>4.283E-006</v>
      </c>
      <c r="I50" s="56" t="s">
        <v>79</v>
      </c>
      <c r="J50" s="56" t="s">
        <v>79</v>
      </c>
      <c r="K50" s="56" t="s">
        <v>79</v>
      </c>
      <c r="L50" s="56" t="s">
        <v>79</v>
      </c>
      <c r="M50" s="56" t="s">
        <v>79</v>
      </c>
    </row>
    <row r="51" customFormat="false" ht="15.75" hidden="false" customHeight="false" outlineLevel="0" collapsed="false">
      <c r="A51" s="87" t="s">
        <v>317</v>
      </c>
      <c r="B51" s="50" t="n">
        <v>531</v>
      </c>
      <c r="C51" s="84" t="n">
        <v>1194.976</v>
      </c>
      <c r="D51" s="84" t="n">
        <v>132.5080338074</v>
      </c>
      <c r="E51" s="84" t="n">
        <v>0.4866567246</v>
      </c>
      <c r="F51" s="84" t="n">
        <v>417.606</v>
      </c>
      <c r="G51" s="84" t="n">
        <v>149.4679575511</v>
      </c>
      <c r="H51" s="84" t="n">
        <v>0.3577180251</v>
      </c>
      <c r="I51" s="84" t="n">
        <v>777.37</v>
      </c>
      <c r="J51" s="84" t="n">
        <v>124.8949662526</v>
      </c>
      <c r="K51" s="84" t="n">
        <v>0.6035183403</v>
      </c>
      <c r="L51" s="84" t="n">
        <v>436.186</v>
      </c>
      <c r="M51" s="84" t="n">
        <v>90.314017964</v>
      </c>
    </row>
    <row r="52" customFormat="false" ht="12.75" hidden="true" customHeight="false" outlineLevel="0" collapsed="false">
      <c r="A52" s="1" t="s">
        <v>318</v>
      </c>
      <c r="B52" s="1" t="n">
        <v>-501</v>
      </c>
      <c r="C52" s="93" t="n">
        <v>901.814</v>
      </c>
      <c r="D52" s="94"/>
      <c r="E52" s="94"/>
      <c r="F52" s="93" t="n">
        <v>279.395</v>
      </c>
      <c r="G52" s="94"/>
      <c r="H52" s="94"/>
      <c r="I52" s="93" t="n">
        <v>622.419</v>
      </c>
      <c r="J52" s="94"/>
      <c r="K52" s="94"/>
      <c r="L52" s="93" t="n">
        <v>482.966</v>
      </c>
      <c r="M52" s="94"/>
    </row>
    <row r="53" customFormat="false" ht="12.75" hidden="true" customHeight="false" outlineLevel="0" collapsed="false">
      <c r="A53" s="1" t="s">
        <v>319</v>
      </c>
      <c r="B53" s="1" t="n">
        <v>-502</v>
      </c>
      <c r="C53" s="93" t="n">
        <v>12916.72</v>
      </c>
      <c r="D53" s="93" t="n">
        <v>8323.656</v>
      </c>
      <c r="E53" s="94"/>
      <c r="F53" s="93" t="n">
        <v>928.535</v>
      </c>
      <c r="G53" s="93" t="n">
        <v>0</v>
      </c>
      <c r="H53" s="94"/>
      <c r="I53" s="93" t="n">
        <v>11988.185</v>
      </c>
      <c r="J53" s="93" t="n">
        <v>8323.656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7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2</v>
      </c>
      <c r="D13" s="75" t="s">
        <v>323</v>
      </c>
      <c r="E13" s="75" t="s">
        <v>324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5</v>
      </c>
      <c r="F14" s="75" t="s">
        <v>326</v>
      </c>
      <c r="G14" s="75"/>
      <c r="H14" s="75"/>
      <c r="I14" s="75"/>
      <c r="J14" s="75"/>
      <c r="K14" s="75"/>
      <c r="L14" s="75"/>
      <c r="M14" s="75" t="s">
        <v>327</v>
      </c>
      <c r="N14" s="75" t="s">
        <v>328</v>
      </c>
      <c r="O14" s="75" t="s">
        <v>329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0</v>
      </c>
      <c r="G15" s="75"/>
      <c r="H15" s="75" t="s">
        <v>331</v>
      </c>
      <c r="I15" s="75" t="s">
        <v>332</v>
      </c>
      <c r="J15" s="75" t="s">
        <v>333</v>
      </c>
      <c r="K15" s="75" t="s">
        <v>334</v>
      </c>
      <c r="L15" s="75" t="s">
        <v>335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0</v>
      </c>
      <c r="G16" s="46" t="s">
        <v>336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7</v>
      </c>
      <c r="B18" s="50" t="n">
        <v>601</v>
      </c>
      <c r="C18" s="84" t="n">
        <v>244910.874</v>
      </c>
      <c r="D18" s="86" t="n">
        <v>100</v>
      </c>
      <c r="E18" s="84" t="n">
        <v>220332.98</v>
      </c>
      <c r="F18" s="84" t="n">
        <v>46798.465</v>
      </c>
      <c r="G18" s="84" t="n">
        <v>4319.55</v>
      </c>
      <c r="H18" s="84" t="n">
        <v>44534.27</v>
      </c>
      <c r="I18" s="84" t="n">
        <v>44839.585</v>
      </c>
      <c r="J18" s="84" t="n">
        <v>14842.025</v>
      </c>
      <c r="K18" s="84" t="n">
        <v>68702.599</v>
      </c>
      <c r="L18" s="84" t="n">
        <v>616.036</v>
      </c>
      <c r="M18" s="84" t="n">
        <v>15156.91</v>
      </c>
      <c r="N18" s="84" t="n">
        <v>3479.43</v>
      </c>
      <c r="O18" s="84" t="n">
        <v>5941.554</v>
      </c>
    </row>
    <row r="19" customFormat="false" ht="15.75" hidden="false" customHeight="false" outlineLevel="0" collapsed="false">
      <c r="A19" s="57" t="s">
        <v>93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38</v>
      </c>
      <c r="B20" s="50" t="n">
        <v>602</v>
      </c>
      <c r="C20" s="84" t="n">
        <v>2578.973</v>
      </c>
      <c r="D20" s="84" t="n">
        <v>1.0530251099</v>
      </c>
      <c r="E20" s="84" t="n">
        <v>2035.494</v>
      </c>
      <c r="F20" s="84" t="n">
        <v>434.477</v>
      </c>
      <c r="G20" s="84" t="n">
        <v>43.988</v>
      </c>
      <c r="H20" s="84" t="n">
        <v>1332.304</v>
      </c>
      <c r="I20" s="84" t="n">
        <v>261.088</v>
      </c>
      <c r="J20" s="84" t="n">
        <v>0</v>
      </c>
      <c r="K20" s="84" t="n">
        <v>0.655</v>
      </c>
      <c r="L20" s="84" t="n">
        <v>6.97</v>
      </c>
      <c r="M20" s="84" t="n">
        <v>112.556</v>
      </c>
      <c r="N20" s="84" t="n">
        <v>49.072</v>
      </c>
      <c r="O20" s="84" t="n">
        <v>381.851</v>
      </c>
    </row>
    <row r="21" customFormat="false" ht="31.5" hidden="false" customHeight="false" outlineLevel="0" collapsed="false">
      <c r="A21" s="90" t="s">
        <v>339</v>
      </c>
      <c r="B21" s="50" t="n">
        <v>603</v>
      </c>
      <c r="C21" s="84" t="n">
        <v>13.619</v>
      </c>
      <c r="D21" s="84" t="n">
        <v>0.0055607984</v>
      </c>
      <c r="E21" s="84" t="n">
        <v>7.366</v>
      </c>
      <c r="F21" s="84" t="n">
        <v>0</v>
      </c>
      <c r="G21" s="84" t="n">
        <v>0</v>
      </c>
      <c r="H21" s="84" t="n">
        <v>7.092</v>
      </c>
      <c r="I21" s="84" t="n">
        <v>0.014</v>
      </c>
      <c r="J21" s="84" t="n">
        <v>0</v>
      </c>
      <c r="K21" s="84" t="n">
        <v>0</v>
      </c>
      <c r="L21" s="84" t="n">
        <v>0.26</v>
      </c>
      <c r="M21" s="84" t="n">
        <v>0.184</v>
      </c>
      <c r="N21" s="84" t="n">
        <v>0.448</v>
      </c>
      <c r="O21" s="84" t="n">
        <v>5.621</v>
      </c>
    </row>
    <row r="22" customFormat="false" ht="31.5" hidden="false" customHeight="false" outlineLevel="0" collapsed="false">
      <c r="A22" s="90" t="s">
        <v>340</v>
      </c>
      <c r="B22" s="50" t="n">
        <v>604</v>
      </c>
      <c r="C22" s="84" t="n">
        <v>112672.109</v>
      </c>
      <c r="D22" s="84" t="n">
        <v>46.0053517264</v>
      </c>
      <c r="E22" s="84" t="n">
        <v>109741.666</v>
      </c>
      <c r="F22" s="84" t="n">
        <v>24225.722</v>
      </c>
      <c r="G22" s="84" t="n">
        <v>3092.932</v>
      </c>
      <c r="H22" s="84" t="n">
        <v>3568.279</v>
      </c>
      <c r="I22" s="84" t="n">
        <v>13188.891</v>
      </c>
      <c r="J22" s="84" t="n">
        <v>133.51</v>
      </c>
      <c r="K22" s="84" t="n">
        <v>68603.82</v>
      </c>
      <c r="L22" s="84" t="n">
        <v>21.444</v>
      </c>
      <c r="M22" s="84" t="n">
        <v>2889.95</v>
      </c>
      <c r="N22" s="84" t="n">
        <v>31.634</v>
      </c>
      <c r="O22" s="84" t="n">
        <v>8.859</v>
      </c>
    </row>
    <row r="23" customFormat="false" ht="15.75" hidden="false" customHeight="false" outlineLevel="0" collapsed="false">
      <c r="A23" s="76" t="s">
        <v>122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1</v>
      </c>
      <c r="B24" s="50" t="n">
        <v>605</v>
      </c>
      <c r="C24" s="84" t="n">
        <v>104919.485</v>
      </c>
      <c r="D24" s="84" t="n">
        <v>42.83986386</v>
      </c>
      <c r="E24" s="84" t="n">
        <v>102498.163</v>
      </c>
      <c r="F24" s="84" t="n">
        <v>19255.825</v>
      </c>
      <c r="G24" s="84" t="n">
        <v>2487.392</v>
      </c>
      <c r="H24" s="84" t="n">
        <v>1910.91</v>
      </c>
      <c r="I24" s="84" t="n">
        <v>16260.196</v>
      </c>
      <c r="J24" s="84" t="n">
        <v>133.51</v>
      </c>
      <c r="K24" s="84" t="n">
        <v>64916.429</v>
      </c>
      <c r="L24" s="84" t="n">
        <v>21.293</v>
      </c>
      <c r="M24" s="84" t="n">
        <v>2405.286</v>
      </c>
      <c r="N24" s="84" t="n">
        <v>15.012</v>
      </c>
      <c r="O24" s="84" t="n">
        <v>1.024</v>
      </c>
    </row>
    <row r="25" customFormat="false" ht="15.75" hidden="false" customHeight="false" outlineLevel="0" collapsed="false">
      <c r="A25" s="96" t="s">
        <v>122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2</v>
      </c>
      <c r="B26" s="50" t="n">
        <v>606</v>
      </c>
      <c r="C26" s="84" t="n">
        <v>103507.989</v>
      </c>
      <c r="D26" s="84" t="n">
        <v>42.2635333864</v>
      </c>
      <c r="E26" s="84" t="n">
        <v>101123.384</v>
      </c>
      <c r="F26" s="84" t="n">
        <v>19212.552</v>
      </c>
      <c r="G26" s="84" t="n">
        <v>2482.224</v>
      </c>
      <c r="H26" s="84" t="n">
        <v>1596.376</v>
      </c>
      <c r="I26" s="84" t="n">
        <v>15427.65</v>
      </c>
      <c r="J26" s="84" t="n">
        <v>133.51</v>
      </c>
      <c r="K26" s="84" t="n">
        <v>64732.099</v>
      </c>
      <c r="L26" s="84" t="n">
        <v>21.197</v>
      </c>
      <c r="M26" s="84" t="n">
        <v>2383.453</v>
      </c>
      <c r="N26" s="84" t="n">
        <v>0.633</v>
      </c>
      <c r="O26" s="84" t="n">
        <v>0.519</v>
      </c>
    </row>
    <row r="27" customFormat="false" ht="63" hidden="false" customHeight="false" outlineLevel="0" collapsed="false">
      <c r="A27" s="91" t="s">
        <v>343</v>
      </c>
      <c r="B27" s="50" t="n">
        <v>607</v>
      </c>
      <c r="C27" s="84" t="n">
        <v>7752.623</v>
      </c>
      <c r="D27" s="84" t="n">
        <v>3.1654874581</v>
      </c>
      <c r="E27" s="84" t="n">
        <v>7243.502</v>
      </c>
      <c r="F27" s="84" t="n">
        <v>4969.897</v>
      </c>
      <c r="G27" s="84" t="n">
        <v>605.54</v>
      </c>
      <c r="H27" s="84" t="n">
        <v>1657.369</v>
      </c>
      <c r="I27" s="84" t="n">
        <v>-3071.306</v>
      </c>
      <c r="J27" s="84" t="n">
        <v>0</v>
      </c>
      <c r="K27" s="84" t="n">
        <v>3687.391</v>
      </c>
      <c r="L27" s="84" t="n">
        <v>0.151</v>
      </c>
      <c r="M27" s="84" t="n">
        <v>484.664</v>
      </c>
      <c r="N27" s="84" t="n">
        <v>16.622</v>
      </c>
      <c r="O27" s="84" t="n">
        <v>7.835</v>
      </c>
    </row>
    <row r="28" customFormat="false" ht="15.75" hidden="false" customHeight="false" outlineLevel="0" collapsed="false">
      <c r="A28" s="98" t="s">
        <v>122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4</v>
      </c>
      <c r="B29" s="50" t="n">
        <v>608</v>
      </c>
      <c r="C29" s="84" t="n">
        <v>6889.991</v>
      </c>
      <c r="D29" s="84" t="n">
        <v>2.8132646327</v>
      </c>
      <c r="E29" s="84" t="n">
        <v>6541.551</v>
      </c>
      <c r="F29" s="84" t="n">
        <v>4790.516</v>
      </c>
      <c r="G29" s="84" t="n">
        <v>595.993</v>
      </c>
      <c r="H29" s="84" t="n">
        <v>1542.126</v>
      </c>
      <c r="I29" s="84" t="n">
        <v>-3432.877</v>
      </c>
      <c r="J29" s="84" t="n">
        <v>0</v>
      </c>
      <c r="K29" s="84" t="n">
        <v>3641.763</v>
      </c>
      <c r="L29" s="84" t="n">
        <v>0.023</v>
      </c>
      <c r="M29" s="84" t="n">
        <v>336.487</v>
      </c>
      <c r="N29" s="84" t="n">
        <v>11.846</v>
      </c>
      <c r="O29" s="84" t="n">
        <v>0.107</v>
      </c>
    </row>
    <row r="30" customFormat="false" ht="31.5" hidden="false" customHeight="false" outlineLevel="0" collapsed="false">
      <c r="A30" s="90" t="s">
        <v>345</v>
      </c>
      <c r="B30" s="50" t="n">
        <v>609</v>
      </c>
      <c r="C30" s="84" t="n">
        <v>31083.909</v>
      </c>
      <c r="D30" s="84" t="n">
        <v>12.6919268599</v>
      </c>
      <c r="E30" s="84" t="n">
        <v>28558.23</v>
      </c>
      <c r="F30" s="84" t="n">
        <v>2966.403</v>
      </c>
      <c r="G30" s="84" t="n">
        <v>183.363</v>
      </c>
      <c r="H30" s="84" t="n">
        <v>6511.014</v>
      </c>
      <c r="I30" s="84" t="n">
        <v>4271.6</v>
      </c>
      <c r="J30" s="84" t="n">
        <v>14794.518</v>
      </c>
      <c r="K30" s="84" t="n">
        <v>12.978</v>
      </c>
      <c r="L30" s="84" t="n">
        <v>1.717</v>
      </c>
      <c r="M30" s="84" t="n">
        <v>1786.311</v>
      </c>
      <c r="N30" s="84" t="n">
        <v>363.982</v>
      </c>
      <c r="O30" s="84" t="n">
        <v>375.386</v>
      </c>
    </row>
    <row r="31" customFormat="false" ht="15.75" hidden="false" customHeight="false" outlineLevel="0" collapsed="false">
      <c r="A31" s="76" t="s">
        <v>122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6</v>
      </c>
      <c r="B32" s="50" t="n">
        <v>610</v>
      </c>
      <c r="C32" s="84" t="n">
        <v>3135.515</v>
      </c>
      <c r="D32" s="84" t="n">
        <v>1.2802677761</v>
      </c>
      <c r="E32" s="84" t="n">
        <v>2920.389</v>
      </c>
      <c r="F32" s="84" t="n">
        <v>331.844</v>
      </c>
      <c r="G32" s="84" t="n">
        <v>41.229</v>
      </c>
      <c r="H32" s="84" t="n">
        <v>456.877</v>
      </c>
      <c r="I32" s="84" t="n">
        <v>690.226</v>
      </c>
      <c r="J32" s="84" t="n">
        <v>1440.008</v>
      </c>
      <c r="K32" s="84" t="n">
        <v>0.724</v>
      </c>
      <c r="L32" s="84" t="n">
        <v>0.71</v>
      </c>
      <c r="M32" s="84" t="n">
        <v>139.389</v>
      </c>
      <c r="N32" s="84" t="n">
        <v>17.92</v>
      </c>
      <c r="O32" s="84" t="n">
        <v>57.817</v>
      </c>
    </row>
    <row r="33" customFormat="false" ht="63" hidden="false" customHeight="false" outlineLevel="0" collapsed="false">
      <c r="A33" s="91" t="s">
        <v>347</v>
      </c>
      <c r="B33" s="50" t="n">
        <v>611</v>
      </c>
      <c r="C33" s="84" t="n">
        <v>-1189.448</v>
      </c>
      <c r="D33" s="56" t="s">
        <v>79</v>
      </c>
      <c r="E33" s="84" t="n">
        <v>-1450.798</v>
      </c>
      <c r="F33" s="84" t="n">
        <v>293.105</v>
      </c>
      <c r="G33" s="84" t="n">
        <v>52.238</v>
      </c>
      <c r="H33" s="84" t="n">
        <v>529.015</v>
      </c>
      <c r="I33" s="84" t="n">
        <v>-2273.155</v>
      </c>
      <c r="J33" s="84" t="n">
        <v>0</v>
      </c>
      <c r="K33" s="84" t="n">
        <v>0.221</v>
      </c>
      <c r="L33" s="84" t="n">
        <v>0.016</v>
      </c>
      <c r="M33" s="84" t="n">
        <v>160.343</v>
      </c>
      <c r="N33" s="84" t="n">
        <v>21.573</v>
      </c>
      <c r="O33" s="84" t="n">
        <v>79.434</v>
      </c>
    </row>
    <row r="34" customFormat="false" ht="31.5" hidden="false" customHeight="false" outlineLevel="0" collapsed="false">
      <c r="A34" s="91" t="s">
        <v>348</v>
      </c>
      <c r="B34" s="50" t="n">
        <v>612</v>
      </c>
      <c r="C34" s="84" t="n">
        <v>18873.519</v>
      </c>
      <c r="D34" s="84" t="n">
        <v>7.7062805304</v>
      </c>
      <c r="E34" s="84" t="n">
        <v>18490.874</v>
      </c>
      <c r="F34" s="84" t="n">
        <v>2.485</v>
      </c>
      <c r="G34" s="84" t="n">
        <v>0.248</v>
      </c>
      <c r="H34" s="84" t="n">
        <v>765.015</v>
      </c>
      <c r="I34" s="84" t="n">
        <v>4387.263</v>
      </c>
      <c r="J34" s="84" t="n">
        <v>13336.016</v>
      </c>
      <c r="K34" s="84" t="n">
        <v>0</v>
      </c>
      <c r="L34" s="84" t="n">
        <v>0.095</v>
      </c>
      <c r="M34" s="84" t="n">
        <v>192.567</v>
      </c>
      <c r="N34" s="84" t="n">
        <v>189.363</v>
      </c>
      <c r="O34" s="84" t="n">
        <v>0.715</v>
      </c>
    </row>
    <row r="35" customFormat="false" ht="94.5" hidden="false" customHeight="false" outlineLevel="0" collapsed="false">
      <c r="A35" s="91" t="s">
        <v>349</v>
      </c>
      <c r="B35" s="50" t="n">
        <v>613</v>
      </c>
      <c r="C35" s="84" t="n">
        <v>608.879</v>
      </c>
      <c r="D35" s="84" t="n">
        <v>0.248612481</v>
      </c>
      <c r="E35" s="84" t="n">
        <v>154.224</v>
      </c>
      <c r="F35" s="84" t="n">
        <v>146.289</v>
      </c>
      <c r="G35" s="84" t="n">
        <v>20.466</v>
      </c>
      <c r="H35" s="84" t="n">
        <v>843.793</v>
      </c>
      <c r="I35" s="84" t="n">
        <v>-837.787</v>
      </c>
      <c r="J35" s="84" t="n">
        <v>0</v>
      </c>
      <c r="K35" s="84" t="n">
        <v>1.112</v>
      </c>
      <c r="L35" s="84" t="n">
        <v>0.817</v>
      </c>
      <c r="M35" s="84" t="n">
        <v>381.271</v>
      </c>
      <c r="N35" s="84" t="n">
        <v>51.905</v>
      </c>
      <c r="O35" s="84" t="n">
        <v>21.479</v>
      </c>
    </row>
    <row r="36" customFormat="false" ht="31.5" hidden="false" customHeight="false" outlineLevel="0" collapsed="false">
      <c r="A36" s="91" t="s">
        <v>350</v>
      </c>
      <c r="B36" s="50" t="n">
        <v>614</v>
      </c>
      <c r="C36" s="84" t="n">
        <v>1094.506</v>
      </c>
      <c r="D36" s="84" t="n">
        <v>0.4468997159</v>
      </c>
      <c r="E36" s="84" t="n">
        <v>1041.261</v>
      </c>
      <c r="F36" s="84" t="n">
        <v>116.068</v>
      </c>
      <c r="G36" s="84" t="n">
        <v>6.106</v>
      </c>
      <c r="H36" s="84" t="n">
        <v>446.01</v>
      </c>
      <c r="I36" s="84" t="n">
        <v>479.235</v>
      </c>
      <c r="J36" s="84" t="n">
        <v>0</v>
      </c>
      <c r="K36" s="84" t="n">
        <v>-0.06</v>
      </c>
      <c r="L36" s="84" t="n">
        <v>0.008</v>
      </c>
      <c r="M36" s="84" t="n">
        <v>10.761</v>
      </c>
      <c r="N36" s="84" t="n">
        <v>5.055</v>
      </c>
      <c r="O36" s="84" t="n">
        <v>37.429</v>
      </c>
    </row>
    <row r="37" customFormat="false" ht="63" hidden="false" customHeight="false" outlineLevel="0" collapsed="false">
      <c r="A37" s="90" t="s">
        <v>351</v>
      </c>
      <c r="B37" s="50" t="n">
        <v>615</v>
      </c>
      <c r="C37" s="84" t="n">
        <v>16300.726</v>
      </c>
      <c r="D37" s="84" t="n">
        <v>6.6557787875</v>
      </c>
      <c r="E37" s="84" t="n">
        <v>14212.333</v>
      </c>
      <c r="F37" s="84" t="n">
        <v>4231.162</v>
      </c>
      <c r="G37" s="84" t="n">
        <v>422.154</v>
      </c>
      <c r="H37" s="84" t="n">
        <v>1919.016</v>
      </c>
      <c r="I37" s="84" t="n">
        <v>8051.048</v>
      </c>
      <c r="J37" s="84" t="n">
        <v>0</v>
      </c>
      <c r="K37" s="84" t="n">
        <v>-0.001</v>
      </c>
      <c r="L37" s="84" t="n">
        <v>11.108</v>
      </c>
      <c r="M37" s="84" t="n">
        <v>1897.814</v>
      </c>
      <c r="N37" s="84" t="n">
        <v>153.13</v>
      </c>
      <c r="O37" s="84" t="n">
        <v>37.449</v>
      </c>
    </row>
    <row r="38" customFormat="false" ht="15.75" hidden="false" customHeight="false" outlineLevel="0" collapsed="false">
      <c r="A38" s="90" t="s">
        <v>352</v>
      </c>
      <c r="B38" s="50" t="n">
        <v>616</v>
      </c>
      <c r="C38" s="84" t="n">
        <v>6180.478</v>
      </c>
      <c r="D38" s="84" t="n">
        <v>2.523562102</v>
      </c>
      <c r="E38" s="84" t="n">
        <v>5562.461</v>
      </c>
      <c r="F38" s="84" t="n">
        <v>732.408</v>
      </c>
      <c r="G38" s="84" t="n">
        <v>68.509</v>
      </c>
      <c r="H38" s="84" t="n">
        <v>1675.833</v>
      </c>
      <c r="I38" s="84" t="n">
        <v>3144.767</v>
      </c>
      <c r="J38" s="84" t="n">
        <v>0</v>
      </c>
      <c r="K38" s="84" t="n">
        <v>9.28</v>
      </c>
      <c r="L38" s="84" t="n">
        <v>0.173</v>
      </c>
      <c r="M38" s="84" t="n">
        <v>162.478</v>
      </c>
      <c r="N38" s="84" t="n">
        <v>63.035</v>
      </c>
      <c r="O38" s="84" t="n">
        <v>392.504</v>
      </c>
    </row>
    <row r="39" customFormat="false" ht="110.25" hidden="false" customHeight="false" outlineLevel="0" collapsed="false">
      <c r="A39" s="90" t="s">
        <v>353</v>
      </c>
      <c r="B39" s="50" t="n">
        <v>617</v>
      </c>
      <c r="C39" s="84" t="n">
        <v>15599.09</v>
      </c>
      <c r="D39" s="84" t="n">
        <v>6.3692925288</v>
      </c>
      <c r="E39" s="84" t="n">
        <v>12461.338</v>
      </c>
      <c r="F39" s="84" t="n">
        <v>3709.1</v>
      </c>
      <c r="G39" s="84" t="n">
        <v>291.524</v>
      </c>
      <c r="H39" s="84" t="n">
        <v>3856.158</v>
      </c>
      <c r="I39" s="84" t="n">
        <v>4841.429</v>
      </c>
      <c r="J39" s="84" t="n">
        <v>30.7</v>
      </c>
      <c r="K39" s="84" t="n">
        <v>20.56</v>
      </c>
      <c r="L39" s="84" t="n">
        <v>3.391</v>
      </c>
      <c r="M39" s="84" t="n">
        <v>623.869</v>
      </c>
      <c r="N39" s="84" t="n">
        <v>99.186</v>
      </c>
      <c r="O39" s="84" t="n">
        <v>2414.697</v>
      </c>
    </row>
    <row r="40" customFormat="false" ht="15.75" hidden="false" customHeight="false" outlineLevel="0" collapsed="false">
      <c r="A40" s="90" t="s">
        <v>354</v>
      </c>
      <c r="B40" s="50" t="n">
        <v>618</v>
      </c>
      <c r="C40" s="84" t="n">
        <v>667.958</v>
      </c>
      <c r="D40" s="84" t="n">
        <v>0.2727351338</v>
      </c>
      <c r="E40" s="84" t="n">
        <v>454.4</v>
      </c>
      <c r="F40" s="84" t="n">
        <v>38.758</v>
      </c>
      <c r="G40" s="84" t="n">
        <v>1.496</v>
      </c>
      <c r="H40" s="84" t="n">
        <v>285.475</v>
      </c>
      <c r="I40" s="84" t="n">
        <v>130.072</v>
      </c>
      <c r="J40" s="84" t="n">
        <v>0</v>
      </c>
      <c r="K40" s="84" t="n">
        <v>0.002</v>
      </c>
      <c r="L40" s="84" t="n">
        <v>0.093</v>
      </c>
      <c r="M40" s="84" t="n">
        <v>26.863</v>
      </c>
      <c r="N40" s="84" t="n">
        <v>15.649</v>
      </c>
      <c r="O40" s="84" t="n">
        <v>171.046</v>
      </c>
    </row>
    <row r="41" customFormat="false" ht="15.75" hidden="false" customHeight="false" outlineLevel="0" collapsed="false">
      <c r="A41" s="90" t="s">
        <v>355</v>
      </c>
      <c r="B41" s="50" t="n">
        <v>619</v>
      </c>
      <c r="C41" s="84" t="n">
        <v>20530.156</v>
      </c>
      <c r="D41" s="84" t="n">
        <v>8.3827049672</v>
      </c>
      <c r="E41" s="84" t="n">
        <v>15354.555</v>
      </c>
      <c r="F41" s="84" t="n">
        <v>3321.342</v>
      </c>
      <c r="G41" s="84" t="n">
        <v>67.28</v>
      </c>
      <c r="H41" s="84" t="n">
        <v>5988.746</v>
      </c>
      <c r="I41" s="84" t="n">
        <v>6151.558</v>
      </c>
      <c r="J41" s="84" t="n">
        <v>-116.703</v>
      </c>
      <c r="K41" s="84" t="n">
        <v>8.321</v>
      </c>
      <c r="L41" s="84" t="n">
        <v>1.291</v>
      </c>
      <c r="M41" s="84" t="n">
        <v>4661.06</v>
      </c>
      <c r="N41" s="84" t="n">
        <v>183.633</v>
      </c>
      <c r="O41" s="84" t="n">
        <v>330.908</v>
      </c>
    </row>
    <row r="42" customFormat="false" ht="31.5" hidden="false" customHeight="false" outlineLevel="0" collapsed="false">
      <c r="A42" s="90" t="s">
        <v>356</v>
      </c>
      <c r="B42" s="50" t="n">
        <v>620</v>
      </c>
      <c r="C42" s="84" t="n">
        <v>8024.948</v>
      </c>
      <c r="D42" s="84" t="n">
        <v>3.2766809693</v>
      </c>
      <c r="E42" s="84" t="n">
        <v>7600.61</v>
      </c>
      <c r="F42" s="84" t="n">
        <v>5657.792</v>
      </c>
      <c r="G42" s="84" t="n">
        <v>21.79</v>
      </c>
      <c r="H42" s="84" t="n">
        <v>1738.898</v>
      </c>
      <c r="I42" s="84" t="n">
        <v>203.919</v>
      </c>
      <c r="J42" s="84" t="n">
        <v>0</v>
      </c>
      <c r="K42" s="84" t="n">
        <v>0</v>
      </c>
      <c r="L42" s="84" t="n">
        <v>0.001</v>
      </c>
      <c r="M42" s="84" t="n">
        <v>361.455</v>
      </c>
      <c r="N42" s="84" t="n">
        <v>18.919</v>
      </c>
      <c r="O42" s="84" t="n">
        <v>43.964</v>
      </c>
    </row>
    <row r="43" customFormat="false" ht="63" hidden="false" customHeight="false" outlineLevel="0" collapsed="false">
      <c r="A43" s="90" t="s">
        <v>357</v>
      </c>
      <c r="B43" s="50" t="n">
        <v>621</v>
      </c>
      <c r="C43" s="84" t="n">
        <v>12900.762</v>
      </c>
      <c r="D43" s="84" t="n">
        <v>5.267533364</v>
      </c>
      <c r="E43" s="84" t="n">
        <v>10572.668</v>
      </c>
      <c r="F43" s="84" t="n">
        <v>1401.523</v>
      </c>
      <c r="G43" s="84" t="n">
        <v>119.018</v>
      </c>
      <c r="H43" s="84" t="n">
        <v>5084.695</v>
      </c>
      <c r="I43" s="84" t="n">
        <v>4038.624</v>
      </c>
      <c r="J43" s="84" t="n">
        <v>0</v>
      </c>
      <c r="K43" s="84" t="n">
        <v>46.838</v>
      </c>
      <c r="L43" s="84" t="n">
        <v>0.988</v>
      </c>
      <c r="M43" s="84" t="n">
        <v>460.734</v>
      </c>
      <c r="N43" s="84" t="n">
        <v>356.205</v>
      </c>
      <c r="O43" s="84" t="n">
        <v>1511.155</v>
      </c>
    </row>
    <row r="44" customFormat="false" ht="94.5" hidden="false" customHeight="false" outlineLevel="0" collapsed="false">
      <c r="A44" s="90" t="s">
        <v>358</v>
      </c>
      <c r="B44" s="50" t="n">
        <v>622</v>
      </c>
      <c r="C44" s="84" t="n">
        <v>6783.985</v>
      </c>
      <c r="D44" s="84" t="n">
        <v>2.769981132</v>
      </c>
      <c r="E44" s="84" t="n">
        <v>6597.552</v>
      </c>
      <c r="F44" s="84" t="n">
        <v>-6.104</v>
      </c>
      <c r="G44" s="84" t="n">
        <v>-1.581</v>
      </c>
      <c r="H44" s="84" t="n">
        <v>6416.807</v>
      </c>
      <c r="I44" s="84" t="n">
        <v>185.811</v>
      </c>
      <c r="J44" s="84" t="n">
        <v>0</v>
      </c>
      <c r="K44" s="84" t="n">
        <v>0</v>
      </c>
      <c r="L44" s="84" t="n">
        <v>1.038</v>
      </c>
      <c r="M44" s="84" t="n">
        <v>137.059</v>
      </c>
      <c r="N44" s="84" t="n">
        <v>41.545</v>
      </c>
      <c r="O44" s="84" t="n">
        <v>7.829</v>
      </c>
    </row>
    <row r="45" customFormat="false" ht="15.75" hidden="false" customHeight="false" outlineLevel="0" collapsed="false">
      <c r="A45" s="90" t="s">
        <v>359</v>
      </c>
      <c r="B45" s="50" t="n">
        <v>623</v>
      </c>
      <c r="C45" s="84" t="n">
        <v>5139.295</v>
      </c>
      <c r="D45" s="84" t="n">
        <v>2.0984347963</v>
      </c>
      <c r="E45" s="84" t="n">
        <v>4386.291</v>
      </c>
      <c r="F45" s="84" t="n">
        <v>27.846</v>
      </c>
      <c r="G45" s="84" t="n">
        <v>3.029</v>
      </c>
      <c r="H45" s="84" t="n">
        <v>4267.485</v>
      </c>
      <c r="I45" s="84" t="n">
        <v>90.85</v>
      </c>
      <c r="J45" s="84" t="n">
        <v>0</v>
      </c>
      <c r="K45" s="84" t="n">
        <v>0</v>
      </c>
      <c r="L45" s="84" t="n">
        <v>0.11</v>
      </c>
      <c r="M45" s="84" t="n">
        <v>210.498</v>
      </c>
      <c r="N45" s="84" t="n">
        <v>511.475</v>
      </c>
      <c r="O45" s="84" t="n">
        <v>31.031</v>
      </c>
    </row>
    <row r="46" customFormat="false" ht="47.25" hidden="false" customHeight="false" outlineLevel="0" collapsed="false">
      <c r="A46" s="90" t="s">
        <v>360</v>
      </c>
      <c r="B46" s="50" t="n">
        <v>624</v>
      </c>
      <c r="C46" s="84" t="n">
        <v>4020.975</v>
      </c>
      <c r="D46" s="84" t="n">
        <v>1.6418115432</v>
      </c>
      <c r="E46" s="84" t="n">
        <v>3499.057</v>
      </c>
      <c r="F46" s="84" t="n">
        <v>19.592</v>
      </c>
      <c r="G46" s="84" t="n">
        <v>1.834</v>
      </c>
      <c r="H46" s="84" t="n">
        <v>3379.877</v>
      </c>
      <c r="I46" s="84" t="n">
        <v>99.444</v>
      </c>
      <c r="J46" s="84" t="n">
        <v>0</v>
      </c>
      <c r="K46" s="84" t="n">
        <v>0.039</v>
      </c>
      <c r="L46" s="84" t="n">
        <v>0.105</v>
      </c>
      <c r="M46" s="84" t="n">
        <v>308.417</v>
      </c>
      <c r="N46" s="84" t="n">
        <v>151.724</v>
      </c>
      <c r="O46" s="84" t="n">
        <v>61.777</v>
      </c>
    </row>
    <row r="47" customFormat="false" ht="63" hidden="false" customHeight="false" outlineLevel="0" collapsed="false">
      <c r="A47" s="90" t="s">
        <v>361</v>
      </c>
      <c r="B47" s="50" t="n">
        <v>625</v>
      </c>
      <c r="C47" s="84" t="n">
        <v>1304.873</v>
      </c>
      <c r="D47" s="84" t="n">
        <v>0.5327950445</v>
      </c>
      <c r="E47" s="84" t="n">
        <v>1028.198</v>
      </c>
      <c r="F47" s="84" t="n">
        <v>33.733</v>
      </c>
      <c r="G47" s="84" t="n">
        <v>3.839</v>
      </c>
      <c r="H47" s="84" t="n">
        <v>821.084</v>
      </c>
      <c r="I47" s="84" t="n">
        <v>171.798</v>
      </c>
      <c r="J47" s="84" t="n">
        <v>0</v>
      </c>
      <c r="K47" s="84" t="n">
        <v>0</v>
      </c>
      <c r="L47" s="84" t="n">
        <v>1.583</v>
      </c>
      <c r="M47" s="84" t="n">
        <v>51.644</v>
      </c>
      <c r="N47" s="84" t="n">
        <v>60.211</v>
      </c>
      <c r="O47" s="84" t="n">
        <v>164.82</v>
      </c>
    </row>
    <row r="48" customFormat="false" ht="47.25" hidden="false" customHeight="false" outlineLevel="0" collapsed="false">
      <c r="A48" s="90" t="s">
        <v>362</v>
      </c>
      <c r="B48" s="50" t="n">
        <v>626</v>
      </c>
      <c r="C48" s="84" t="n">
        <v>0.295</v>
      </c>
      <c r="D48" s="84" t="n">
        <v>0.000120452</v>
      </c>
      <c r="E48" s="84" t="n">
        <v>0.057</v>
      </c>
      <c r="F48" s="84" t="n">
        <v>0</v>
      </c>
      <c r="G48" s="84" t="n">
        <v>0</v>
      </c>
      <c r="H48" s="84" t="n">
        <v>0.053</v>
      </c>
      <c r="I48" s="84" t="n">
        <v>0.004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238</v>
      </c>
    </row>
    <row r="49" customFormat="false" ht="47.25" hidden="false" customHeight="false" outlineLevel="0" collapsed="false">
      <c r="A49" s="90" t="s">
        <v>363</v>
      </c>
      <c r="B49" s="50" t="n">
        <v>627</v>
      </c>
      <c r="C49" s="84" t="n">
        <v>1332.836</v>
      </c>
      <c r="D49" s="84" t="n">
        <v>0.5442126673</v>
      </c>
      <c r="E49" s="84" t="n">
        <v>1327.432</v>
      </c>
      <c r="F49" s="84" t="n">
        <v>4.711</v>
      </c>
      <c r="G49" s="84" t="n">
        <v>0.375</v>
      </c>
      <c r="H49" s="84" t="n">
        <v>748.21</v>
      </c>
      <c r="I49" s="84" t="n">
        <v>8.668</v>
      </c>
      <c r="J49" s="84" t="n">
        <v>0</v>
      </c>
      <c r="K49" s="84" t="n">
        <v>0.107</v>
      </c>
      <c r="L49" s="84" t="n">
        <v>565.736</v>
      </c>
      <c r="M49" s="84" t="n">
        <v>3.395</v>
      </c>
      <c r="N49" s="84" t="n">
        <v>-0.41</v>
      </c>
      <c r="O49" s="84" t="n">
        <v>2.41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1:05Z</dcterms:modified>
  <cp:revision>0</cp:revision>
  <dc:subject/>
  <dc:title/>
</cp:coreProperties>
</file>