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73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ПРИВОЛЖСКИЙ ФЕДЕРАЛЬНЫЙ ОКРУГ</t>
  </si>
  <si>
    <t xml:space="preserve">ЦЕНТР ФЕДЕРАЛЬНОГО ОКРУГА</t>
  </si>
  <si>
    <t xml:space="preserve">НИЖНИЙ НОВГОРОД</t>
  </si>
  <si>
    <t xml:space="preserve">КОД ФЕДЕРАЛЬНОГО ОКРУГА</t>
  </si>
  <si>
    <t xml:space="preserve">0004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.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603082,  г.Нижний Новгород, Кремль, корпус 1</t>
  </si>
  <si>
    <t xml:space="preserve">suhov@ppp.pfo.ru</t>
  </si>
  <si>
    <t xml:space="preserve">8 (831) 431-47-05</t>
  </si>
  <si>
    <t xml:space="preserve">8 (831) 431-47-50</t>
  </si>
  <si>
    <t xml:space="preserve">Раздел 1.Социально-экономическая характеристика региона</t>
  </si>
  <si>
    <t xml:space="preserve">ПЛОЩАДЬ ТЕРРИТОРИИ РЕГИОНА   1 03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1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9 171.08 млрд. руб.</t>
  </si>
  <si>
    <t xml:space="preserve">- Численность населения региона  29 668.7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8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7" t="s">
        <v>26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49</v>
      </c>
      <c r="D13" s="73"/>
      <c r="E13" s="73"/>
      <c r="F13" s="73"/>
      <c r="G13" s="73" t="s">
        <v>350</v>
      </c>
      <c r="H13" s="73"/>
      <c r="I13" s="73"/>
      <c r="J13" s="73"/>
    </row>
    <row r="14" customFormat="false" ht="15.75" hidden="false" customHeight="true" outlineLevel="0" collapsed="false">
      <c r="A14" s="73"/>
      <c r="B14" s="73"/>
      <c r="C14" s="73" t="s">
        <v>264</v>
      </c>
      <c r="D14" s="73" t="s">
        <v>351</v>
      </c>
      <c r="E14" s="73"/>
      <c r="F14" s="73"/>
      <c r="G14" s="73" t="s">
        <v>264</v>
      </c>
      <c r="H14" s="73" t="s">
        <v>307</v>
      </c>
      <c r="I14" s="73"/>
      <c r="J14" s="73"/>
    </row>
    <row r="15" customFormat="false" ht="141.75" hidden="false" customHeight="false" outlineLevel="0" collapsed="false">
      <c r="A15" s="73"/>
      <c r="B15" s="73"/>
      <c r="C15" s="73"/>
      <c r="D15" s="73" t="s">
        <v>352</v>
      </c>
      <c r="E15" s="73" t="s">
        <v>353</v>
      </c>
      <c r="F15" s="73" t="s">
        <v>354</v>
      </c>
      <c r="G15" s="73"/>
      <c r="H15" s="73" t="s">
        <v>352</v>
      </c>
      <c r="I15" s="73" t="s">
        <v>353</v>
      </c>
      <c r="J15" s="73" t="s">
        <v>354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5</v>
      </c>
      <c r="B17" s="54" t="n">
        <v>701</v>
      </c>
      <c r="C17" s="94" t="n">
        <v>96836.173</v>
      </c>
      <c r="D17" s="94" t="n">
        <v>53048.506</v>
      </c>
      <c r="E17" s="94" t="n">
        <v>1362.085</v>
      </c>
      <c r="F17" s="94" t="n">
        <v>41787.185</v>
      </c>
      <c r="G17" s="94" t="n">
        <v>10717.925</v>
      </c>
      <c r="H17" s="94" t="n">
        <v>9431.597</v>
      </c>
      <c r="I17" s="94" t="n">
        <v>-748.43</v>
      </c>
      <c r="J17" s="94" t="n">
        <v>2020.429</v>
      </c>
    </row>
    <row r="18" customFormat="false" ht="15.75" hidden="false" customHeight="false" outlineLevel="0" collapsed="false">
      <c r="A18" s="118" t="s">
        <v>73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6</v>
      </c>
      <c r="B19" s="54" t="n">
        <v>702</v>
      </c>
      <c r="C19" s="94" t="n">
        <v>65806.975</v>
      </c>
      <c r="D19" s="94" t="n">
        <v>30731.527</v>
      </c>
      <c r="E19" s="94" t="n">
        <v>1159.045</v>
      </c>
      <c r="F19" s="94" t="n">
        <v>33615.101</v>
      </c>
      <c r="G19" s="94" t="n">
        <v>6369.715</v>
      </c>
      <c r="H19" s="94" t="n">
        <v>5494.936</v>
      </c>
      <c r="I19" s="94" t="n">
        <v>-747.809</v>
      </c>
      <c r="J19" s="94" t="n">
        <v>1655.235</v>
      </c>
    </row>
    <row r="20" customFormat="false" ht="31.5" hidden="false" customHeight="false" outlineLevel="0" collapsed="false">
      <c r="A20" s="120" t="s">
        <v>357</v>
      </c>
      <c r="B20" s="54" t="n">
        <v>703</v>
      </c>
      <c r="C20" s="94" t="n">
        <v>67.957017467</v>
      </c>
      <c r="D20" s="94" t="n">
        <v>57.9309943243</v>
      </c>
      <c r="E20" s="94" t="n">
        <v>85.0934413051</v>
      </c>
      <c r="F20" s="94" t="n">
        <v>80.4435642171</v>
      </c>
      <c r="G20" s="54" t="s">
        <v>59</v>
      </c>
      <c r="H20" s="54" t="s">
        <v>59</v>
      </c>
      <c r="I20" s="54" t="s">
        <v>59</v>
      </c>
      <c r="J20" s="54" t="s">
        <v>59</v>
      </c>
    </row>
    <row r="21" customFormat="false" ht="15.75" hidden="false" customHeight="false" outlineLevel="0" collapsed="false">
      <c r="A21" s="121" t="s">
        <v>73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8</v>
      </c>
      <c r="B22" s="54" t="n">
        <v>704</v>
      </c>
      <c r="C22" s="94" t="n">
        <v>9443.87</v>
      </c>
      <c r="D22" s="94" t="n">
        <v>3960.13</v>
      </c>
      <c r="E22" s="94" t="n">
        <v>116.661</v>
      </c>
      <c r="F22" s="94" t="n">
        <v>5326.749</v>
      </c>
      <c r="G22" s="94" t="n">
        <v>-1388.272</v>
      </c>
      <c r="H22" s="94" t="n">
        <v>-365.127</v>
      </c>
      <c r="I22" s="94" t="n">
        <v>-62.854</v>
      </c>
      <c r="J22" s="94" t="n">
        <v>-944.384</v>
      </c>
    </row>
    <row r="23" customFormat="false" ht="15.75" hidden="false" customHeight="false" outlineLevel="0" collapsed="false">
      <c r="A23" s="123" t="s">
        <v>359</v>
      </c>
      <c r="B23" s="54" t="n">
        <v>705</v>
      </c>
      <c r="C23" s="94" t="n">
        <v>1262.408</v>
      </c>
      <c r="D23" s="94" t="n">
        <v>445.439</v>
      </c>
      <c r="E23" s="94" t="n">
        <v>95.323</v>
      </c>
      <c r="F23" s="94" t="n">
        <v>716.511</v>
      </c>
      <c r="G23" s="94" t="n">
        <v>-426.055</v>
      </c>
      <c r="H23" s="94" t="n">
        <v>-86.064</v>
      </c>
      <c r="I23" s="94" t="n">
        <v>-51.958</v>
      </c>
      <c r="J23" s="94" t="n">
        <v>-286.099</v>
      </c>
    </row>
    <row r="24" customFormat="false" ht="15.75" hidden="false" customHeight="false" outlineLevel="0" collapsed="false">
      <c r="A24" s="122" t="s">
        <v>315</v>
      </c>
      <c r="B24" s="54" t="n">
        <v>706</v>
      </c>
      <c r="C24" s="94" t="n">
        <v>42320.525</v>
      </c>
      <c r="D24" s="94" t="n">
        <v>19645.852</v>
      </c>
      <c r="E24" s="94" t="n">
        <v>582.116</v>
      </c>
      <c r="F24" s="94" t="n">
        <v>21866.275</v>
      </c>
      <c r="G24" s="94" t="n">
        <v>5098.126</v>
      </c>
      <c r="H24" s="94" t="n">
        <v>4082.465</v>
      </c>
      <c r="I24" s="94" t="n">
        <v>-629.589</v>
      </c>
      <c r="J24" s="94" t="n">
        <v>1622.093</v>
      </c>
    </row>
    <row r="25" customFormat="false" ht="31.5" hidden="false" customHeight="false" outlineLevel="0" collapsed="false">
      <c r="A25" s="122" t="s">
        <v>290</v>
      </c>
      <c r="B25" s="54" t="n">
        <v>707</v>
      </c>
      <c r="C25" s="94" t="n">
        <v>402.799</v>
      </c>
      <c r="D25" s="94" t="n">
        <v>185.854</v>
      </c>
      <c r="E25" s="94" t="n">
        <v>0.006</v>
      </c>
      <c r="F25" s="94" t="n">
        <v>216.939</v>
      </c>
      <c r="G25" s="94" t="n">
        <v>282.464</v>
      </c>
      <c r="H25" s="94" t="n">
        <v>99.076</v>
      </c>
      <c r="I25" s="94" t="n">
        <v>-0.008</v>
      </c>
      <c r="J25" s="94" t="n">
        <v>183.396</v>
      </c>
    </row>
    <row r="26" customFormat="false" ht="15.75" hidden="false" customHeight="false" outlineLevel="0" collapsed="false">
      <c r="A26" s="122" t="s">
        <v>360</v>
      </c>
      <c r="B26" s="54" t="n">
        <v>708</v>
      </c>
      <c r="C26" s="94" t="n">
        <v>9446.202</v>
      </c>
      <c r="D26" s="54" t="s">
        <v>59</v>
      </c>
      <c r="E26" s="54" t="s">
        <v>59</v>
      </c>
      <c r="F26" s="54" t="s">
        <v>59</v>
      </c>
      <c r="G26" s="94" t="n">
        <v>1198.294</v>
      </c>
      <c r="H26" s="54" t="s">
        <v>59</v>
      </c>
      <c r="I26" s="54" t="s">
        <v>59</v>
      </c>
      <c r="J26" s="54" t="s">
        <v>59</v>
      </c>
    </row>
    <row r="27" customFormat="false" ht="47.25" hidden="false" customHeight="false" outlineLevel="0" collapsed="false">
      <c r="A27" s="122" t="s">
        <v>276</v>
      </c>
      <c r="B27" s="54" t="n">
        <v>709</v>
      </c>
      <c r="C27" s="94" t="n">
        <v>3649.562</v>
      </c>
      <c r="D27" s="94" t="n">
        <v>1512.52</v>
      </c>
      <c r="E27" s="94" t="n">
        <v>320.357</v>
      </c>
      <c r="F27" s="94" t="n">
        <v>1814.541</v>
      </c>
      <c r="G27" s="94" t="n">
        <v>1115.88</v>
      </c>
      <c r="H27" s="94" t="n">
        <v>166.619</v>
      </c>
      <c r="I27" s="94" t="n">
        <v>-118.717</v>
      </c>
      <c r="J27" s="94" t="n">
        <v>1093.484</v>
      </c>
    </row>
    <row r="28" customFormat="false" ht="15.75" hidden="false" customHeight="false" outlineLevel="0" collapsed="false">
      <c r="A28" s="124" t="s">
        <v>102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81</v>
      </c>
      <c r="B29" s="54" t="n">
        <v>710</v>
      </c>
      <c r="C29" s="94" t="n">
        <v>3021.504</v>
      </c>
      <c r="D29" s="94" t="n">
        <v>1445.11</v>
      </c>
      <c r="E29" s="94" t="n">
        <v>0</v>
      </c>
      <c r="F29" s="94" t="n">
        <v>1574.25</v>
      </c>
      <c r="G29" s="94" t="n">
        <v>1167.881</v>
      </c>
      <c r="H29" s="94" t="n">
        <v>171.626</v>
      </c>
      <c r="I29" s="94" t="n">
        <v>0</v>
      </c>
      <c r="J29" s="94" t="n">
        <v>985.87</v>
      </c>
    </row>
    <row r="30" customFormat="false" ht="15.75" hidden="false" customHeight="false" outlineLevel="0" collapsed="false">
      <c r="A30" s="125" t="s">
        <v>279</v>
      </c>
      <c r="B30" s="54" t="n">
        <v>711</v>
      </c>
      <c r="C30" s="94" t="n">
        <v>2.587</v>
      </c>
      <c r="D30" s="94" t="n">
        <v>2.061</v>
      </c>
      <c r="E30" s="94" t="n">
        <v>0</v>
      </c>
      <c r="F30" s="94" t="n">
        <v>0.526</v>
      </c>
      <c r="G30" s="94" t="n">
        <v>-52.79</v>
      </c>
      <c r="H30" s="94" t="n">
        <v>-3.156</v>
      </c>
      <c r="I30" s="94" t="n">
        <v>-2.03</v>
      </c>
      <c r="J30" s="94" t="n">
        <v>-19.954</v>
      </c>
    </row>
    <row r="31" customFormat="false" ht="31.5" hidden="false" customHeight="false" outlineLevel="0" collapsed="false">
      <c r="A31" s="119" t="s">
        <v>361</v>
      </c>
      <c r="B31" s="54" t="n">
        <v>712</v>
      </c>
      <c r="C31" s="94" t="n">
        <v>19105.427</v>
      </c>
      <c r="D31" s="94" t="n">
        <v>14348.185</v>
      </c>
      <c r="E31" s="94" t="n">
        <v>172.028</v>
      </c>
      <c r="F31" s="94" t="n">
        <v>4387.2</v>
      </c>
      <c r="G31" s="94" t="n">
        <v>3102.862</v>
      </c>
      <c r="H31" s="94" t="n">
        <v>2842.409</v>
      </c>
      <c r="I31" s="94" t="n">
        <v>23.564</v>
      </c>
      <c r="J31" s="94" t="n">
        <v>218.409</v>
      </c>
    </row>
    <row r="32" customFormat="false" ht="31.5" hidden="false" customHeight="false" outlineLevel="0" collapsed="false">
      <c r="A32" s="120" t="s">
        <v>357</v>
      </c>
      <c r="B32" s="54" t="n">
        <v>713</v>
      </c>
      <c r="C32" s="94" t="n">
        <v>19.7296386341</v>
      </c>
      <c r="D32" s="94" t="n">
        <v>27.0472932829</v>
      </c>
      <c r="E32" s="94" t="n">
        <v>12.6297551181</v>
      </c>
      <c r="F32" s="94" t="n">
        <v>10.4989125255</v>
      </c>
      <c r="G32" s="54" t="s">
        <v>59</v>
      </c>
      <c r="H32" s="54" t="s">
        <v>59</v>
      </c>
      <c r="I32" s="54" t="s">
        <v>59</v>
      </c>
      <c r="J32" s="54" t="s">
        <v>59</v>
      </c>
    </row>
    <row r="33" customFormat="false" ht="31.5" hidden="false" customHeight="false" outlineLevel="0" collapsed="false">
      <c r="A33" s="119" t="s">
        <v>362</v>
      </c>
      <c r="B33" s="54" t="n">
        <v>714</v>
      </c>
      <c r="C33" s="94" t="n">
        <v>7877.162</v>
      </c>
      <c r="D33" s="94" t="n">
        <v>5777.894</v>
      </c>
      <c r="E33" s="94" t="n">
        <v>23.645</v>
      </c>
      <c r="F33" s="94" t="n">
        <v>1959.922</v>
      </c>
      <c r="G33" s="94" t="n">
        <v>922.472</v>
      </c>
      <c r="H33" s="94" t="n">
        <v>765.966</v>
      </c>
      <c r="I33" s="94" t="n">
        <v>-23.075</v>
      </c>
      <c r="J33" s="94" t="n">
        <v>155.338</v>
      </c>
    </row>
    <row r="34" customFormat="false" ht="31.5" hidden="false" customHeight="false" outlineLevel="0" collapsed="false">
      <c r="A34" s="120" t="s">
        <v>357</v>
      </c>
      <c r="B34" s="54" t="n">
        <v>715</v>
      </c>
      <c r="C34" s="94" t="n">
        <v>8.1345242753</v>
      </c>
      <c r="D34" s="94" t="n">
        <v>10.8917186094</v>
      </c>
      <c r="E34" s="94" t="n">
        <v>1.7359415895</v>
      </c>
      <c r="F34" s="94" t="n">
        <v>4.6902465433</v>
      </c>
      <c r="G34" s="54" t="s">
        <v>59</v>
      </c>
      <c r="H34" s="54" t="s">
        <v>59</v>
      </c>
      <c r="I34" s="54" t="s">
        <v>59</v>
      </c>
      <c r="J34" s="54" t="s">
        <v>59</v>
      </c>
    </row>
    <row r="35" customFormat="false" ht="15.75" hidden="false" customHeight="false" outlineLevel="0" collapsed="false">
      <c r="A35" s="121" t="s">
        <v>102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9</v>
      </c>
      <c r="B36" s="54" t="n">
        <v>716</v>
      </c>
      <c r="C36" s="94" t="n">
        <v>4959.271</v>
      </c>
      <c r="D36" s="54" t="s">
        <v>59</v>
      </c>
      <c r="E36" s="54" t="s">
        <v>59</v>
      </c>
      <c r="F36" s="54" t="s">
        <v>59</v>
      </c>
      <c r="G36" s="94" t="n">
        <v>746.607</v>
      </c>
      <c r="H36" s="54" t="s">
        <v>59</v>
      </c>
      <c r="I36" s="54" t="s">
        <v>59</v>
      </c>
      <c r="J36" s="54" t="s">
        <v>59</v>
      </c>
    </row>
    <row r="37" customFormat="false" ht="31.5" hidden="false" customHeight="false" outlineLevel="0" collapsed="false">
      <c r="A37" s="117" t="s">
        <v>363</v>
      </c>
      <c r="B37" s="54" t="n">
        <v>717</v>
      </c>
      <c r="C37" s="94" t="n">
        <v>34468.704</v>
      </c>
      <c r="D37" s="54" t="s">
        <v>59</v>
      </c>
      <c r="E37" s="94" t="n">
        <v>345.398</v>
      </c>
      <c r="F37" s="94" t="n">
        <v>17220.883</v>
      </c>
      <c r="G37" s="94" t="n">
        <v>-309.3</v>
      </c>
      <c r="H37" s="54" t="s">
        <v>59</v>
      </c>
      <c r="I37" s="94" t="n">
        <v>-436.484</v>
      </c>
      <c r="J37" s="94" t="n">
        <v>391.383</v>
      </c>
    </row>
    <row r="38" customFormat="false" ht="15.75" hidden="false" customHeight="false" outlineLevel="0" collapsed="false">
      <c r="A38" s="117" t="s">
        <v>364</v>
      </c>
      <c r="B38" s="54" t="n">
        <v>718</v>
      </c>
      <c r="C38" s="94" t="n">
        <v>131304.877</v>
      </c>
      <c r="D38" s="94" t="n">
        <v>53048.506</v>
      </c>
      <c r="E38" s="94" t="n">
        <v>1707.483</v>
      </c>
      <c r="F38" s="94" t="n">
        <v>59008.068</v>
      </c>
      <c r="G38" s="94" t="n">
        <v>10408.625</v>
      </c>
      <c r="H38" s="94" t="n">
        <v>9431.597</v>
      </c>
      <c r="I38" s="94" t="n">
        <v>-1184.914</v>
      </c>
      <c r="J38" s="94" t="n">
        <v>2411.812</v>
      </c>
    </row>
    <row r="39" customFormat="false" ht="12.75" hidden="true" customHeight="false" outlineLevel="0" collapsed="false">
      <c r="A39" s="1" t="s">
        <v>365</v>
      </c>
      <c r="B39" s="1" t="n">
        <v>-701</v>
      </c>
      <c r="C39" s="126" t="n">
        <v>100</v>
      </c>
      <c r="D39" s="126" t="n">
        <v>53048.506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6</v>
      </c>
      <c r="B1" s="49" t="s">
        <v>92</v>
      </c>
      <c r="C1" s="49" t="s">
        <v>92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4" t="s">
        <v>367</v>
      </c>
      <c r="B2" s="42" t="s">
        <v>92</v>
      </c>
      <c r="C2" s="42" t="s">
        <v>9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110" t="s">
        <v>5</v>
      </c>
      <c r="B11" s="42" t="s">
        <v>92</v>
      </c>
      <c r="C11" s="42" t="s">
        <v>9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 t="s">
        <v>7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9</v>
      </c>
      <c r="D14" s="45" t="s">
        <v>370</v>
      </c>
      <c r="E14" s="46" t="s">
        <v>352</v>
      </c>
      <c r="F14" s="46"/>
      <c r="G14" s="46" t="s">
        <v>353</v>
      </c>
      <c r="H14" s="46"/>
      <c r="I14" s="46" t="s">
        <v>35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9</v>
      </c>
      <c r="F15" s="46" t="s">
        <v>371</v>
      </c>
      <c r="G15" s="46" t="s">
        <v>369</v>
      </c>
      <c r="H15" s="46" t="s">
        <v>371</v>
      </c>
      <c r="I15" s="46" t="s">
        <v>369</v>
      </c>
      <c r="J15" s="46" t="s">
        <v>37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20</v>
      </c>
      <c r="B17" s="93" t="n">
        <v>801</v>
      </c>
      <c r="C17" s="94" t="n">
        <v>96643.724</v>
      </c>
      <c r="D17" s="95" t="n">
        <v>100</v>
      </c>
      <c r="E17" s="94" t="n">
        <v>52898.786</v>
      </c>
      <c r="F17" s="94" t="n">
        <v>54.7358729678</v>
      </c>
      <c r="G17" s="94" t="n">
        <v>1362.085</v>
      </c>
      <c r="H17" s="94" t="n">
        <v>1.4093879495</v>
      </c>
      <c r="I17" s="94" t="n">
        <v>41787.185</v>
      </c>
      <c r="J17" s="94" t="n">
        <v>43.2383845225</v>
      </c>
    </row>
    <row r="18" customFormat="false" ht="15.75" hidden="false" customHeight="false" outlineLevel="0" collapsed="false">
      <c r="A18" s="55" t="s">
        <v>73</v>
      </c>
      <c r="B18" s="93" t="s">
        <v>92</v>
      </c>
      <c r="C18" s="54" t="s">
        <v>92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21</v>
      </c>
      <c r="B19" s="93" t="n">
        <v>802</v>
      </c>
      <c r="C19" s="94" t="n">
        <v>4267.785</v>
      </c>
      <c r="D19" s="94" t="n">
        <v>4.4159980838</v>
      </c>
      <c r="E19" s="94" t="n">
        <v>2216.489</v>
      </c>
      <c r="F19" s="94" t="n">
        <v>51.9353481958</v>
      </c>
      <c r="G19" s="94" t="n">
        <v>139.572</v>
      </c>
      <c r="H19" s="94" t="n">
        <v>3.2703615576</v>
      </c>
      <c r="I19" s="94" t="n">
        <v>1808.544</v>
      </c>
      <c r="J19" s="94" t="n">
        <v>42.3766426847</v>
      </c>
    </row>
    <row r="20" customFormat="false" ht="15.75" hidden="false" customHeight="false" outlineLevel="0" collapsed="false">
      <c r="A20" s="98" t="s">
        <v>322</v>
      </c>
      <c r="B20" s="93" t="n">
        <v>803</v>
      </c>
      <c r="C20" s="94" t="n">
        <v>29.232</v>
      </c>
      <c r="D20" s="94" t="n">
        <v>0.0302471788</v>
      </c>
      <c r="E20" s="94" t="n">
        <v>19.818</v>
      </c>
      <c r="F20" s="94" t="n">
        <v>67.7955665025</v>
      </c>
      <c r="G20" s="94" t="n">
        <v>0.131</v>
      </c>
      <c r="H20" s="94" t="n">
        <v>0.4481390257</v>
      </c>
      <c r="I20" s="94" t="n">
        <v>9.255</v>
      </c>
      <c r="J20" s="94" t="n">
        <v>31.6605090312</v>
      </c>
    </row>
    <row r="21" customFormat="false" ht="15.75" hidden="false" customHeight="false" outlineLevel="0" collapsed="false">
      <c r="A21" s="98" t="s">
        <v>323</v>
      </c>
      <c r="B21" s="93" t="n">
        <v>804</v>
      </c>
      <c r="C21" s="94" t="n">
        <v>976.796</v>
      </c>
      <c r="D21" s="94" t="n">
        <v>1.0107185025</v>
      </c>
      <c r="E21" s="94" t="n">
        <v>408.163</v>
      </c>
      <c r="F21" s="94" t="n">
        <v>41.7859000242</v>
      </c>
      <c r="G21" s="94" t="n">
        <v>0.136</v>
      </c>
      <c r="H21" s="94" t="n">
        <v>0.0139230709</v>
      </c>
      <c r="I21" s="94" t="n">
        <v>568.067</v>
      </c>
      <c r="J21" s="94" t="n">
        <v>58.1561554306</v>
      </c>
    </row>
    <row r="22" customFormat="false" ht="15.75" hidden="false" customHeight="false" outlineLevel="0" collapsed="false">
      <c r="A22" s="75" t="s">
        <v>102</v>
      </c>
      <c r="B22" s="93" t="s">
        <v>92</v>
      </c>
      <c r="C22" s="54" t="s">
        <v>92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4</v>
      </c>
      <c r="B23" s="93" t="n">
        <v>805</v>
      </c>
      <c r="C23" s="94" t="n">
        <v>627.381</v>
      </c>
      <c r="D23" s="94" t="n">
        <v>0.6491689</v>
      </c>
      <c r="E23" s="94" t="n">
        <v>230.579</v>
      </c>
      <c r="F23" s="94" t="n">
        <v>36.7526271915</v>
      </c>
      <c r="G23" s="94" t="n">
        <v>0.136</v>
      </c>
      <c r="H23" s="94" t="n">
        <v>0.0216774177</v>
      </c>
      <c r="I23" s="94" t="n">
        <v>396.489</v>
      </c>
      <c r="J23" s="94" t="n">
        <v>63.1974828693</v>
      </c>
    </row>
    <row r="24" customFormat="false" ht="15.75" hidden="false" customHeight="false" outlineLevel="0" collapsed="false">
      <c r="A24" s="113" t="s">
        <v>102</v>
      </c>
      <c r="B24" s="93" t="s">
        <v>92</v>
      </c>
      <c r="C24" s="54" t="s">
        <v>92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72</v>
      </c>
      <c r="B25" s="93" t="n">
        <v>806</v>
      </c>
      <c r="C25" s="94" t="n">
        <v>599.603</v>
      </c>
      <c r="D25" s="94" t="n">
        <v>0.6204262162</v>
      </c>
      <c r="E25" s="94" t="n">
        <v>203.07</v>
      </c>
      <c r="F25" s="94" t="n">
        <v>33.8674089356</v>
      </c>
      <c r="G25" s="94" t="n">
        <v>0.136</v>
      </c>
      <c r="H25" s="94" t="n">
        <v>0.0226816744</v>
      </c>
      <c r="I25" s="94" t="n">
        <v>396.221</v>
      </c>
      <c r="J25" s="94" t="n">
        <v>66.080556635</v>
      </c>
    </row>
    <row r="26" customFormat="false" ht="31.5" hidden="false" customHeight="false" outlineLevel="0" collapsed="false">
      <c r="A26" s="99" t="s">
        <v>326</v>
      </c>
      <c r="B26" s="93" t="n">
        <v>807</v>
      </c>
      <c r="C26" s="94" t="n">
        <v>349.257</v>
      </c>
      <c r="D26" s="94" t="n">
        <v>0.3613861155</v>
      </c>
      <c r="E26" s="94" t="n">
        <v>177.563</v>
      </c>
      <c r="F26" s="94" t="n">
        <v>50.8402122219</v>
      </c>
      <c r="G26" s="94" t="n">
        <v>0</v>
      </c>
      <c r="H26" s="94" t="n">
        <v>0</v>
      </c>
      <c r="I26" s="94" t="n">
        <v>171.577</v>
      </c>
      <c r="J26" s="94" t="n">
        <v>49.1262880916</v>
      </c>
    </row>
    <row r="27" customFormat="false" ht="15.75" hidden="false" customHeight="false" outlineLevel="0" collapsed="false">
      <c r="A27" s="113" t="s">
        <v>373</v>
      </c>
      <c r="B27" s="93" t="s">
        <v>92</v>
      </c>
      <c r="C27" s="54" t="s">
        <v>92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7</v>
      </c>
      <c r="B28" s="93" t="n">
        <v>808</v>
      </c>
      <c r="C28" s="94" t="n">
        <v>44.602</v>
      </c>
      <c r="D28" s="94" t="n">
        <v>0.0461509534</v>
      </c>
      <c r="E28" s="94" t="n">
        <v>5.503</v>
      </c>
      <c r="F28" s="94" t="n">
        <v>12.3380117484</v>
      </c>
      <c r="G28" s="94" t="n">
        <v>0</v>
      </c>
      <c r="H28" s="94" t="n">
        <v>0</v>
      </c>
      <c r="I28" s="94" t="n">
        <v>39.099</v>
      </c>
      <c r="J28" s="94" t="n">
        <v>87.6619882516</v>
      </c>
    </row>
    <row r="29" customFormat="false" ht="15.75" hidden="false" customHeight="false" outlineLevel="0" collapsed="false">
      <c r="A29" s="98" t="s">
        <v>328</v>
      </c>
      <c r="B29" s="93" t="n">
        <v>809</v>
      </c>
      <c r="C29" s="94" t="n">
        <v>22228.132</v>
      </c>
      <c r="D29" s="94" t="n">
        <v>23.0000781013</v>
      </c>
      <c r="E29" s="94" t="n">
        <v>10066.773</v>
      </c>
      <c r="F29" s="94" t="n">
        <v>45.2884344937</v>
      </c>
      <c r="G29" s="94" t="n">
        <v>983.055</v>
      </c>
      <c r="H29" s="94" t="n">
        <v>4.4225713614</v>
      </c>
      <c r="I29" s="94" t="n">
        <v>11028.706</v>
      </c>
      <c r="J29" s="94" t="n">
        <v>49.6159821257</v>
      </c>
    </row>
    <row r="30" customFormat="false" ht="15.75" hidden="false" customHeight="false" outlineLevel="0" collapsed="false">
      <c r="A30" s="75" t="s">
        <v>102</v>
      </c>
      <c r="B30" s="93" t="s">
        <v>92</v>
      </c>
      <c r="C30" s="54" t="s">
        <v>92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9</v>
      </c>
      <c r="B31" s="93" t="n">
        <v>810</v>
      </c>
      <c r="C31" s="94" t="n">
        <v>5558.242</v>
      </c>
      <c r="D31" s="94" t="n">
        <v>5.7512705119</v>
      </c>
      <c r="E31" s="94" t="n">
        <v>2281.042</v>
      </c>
      <c r="F31" s="94" t="n">
        <v>41.0389112241</v>
      </c>
      <c r="G31" s="94" t="n">
        <v>6.737</v>
      </c>
      <c r="H31" s="94" t="n">
        <v>0.121207389</v>
      </c>
      <c r="I31" s="94" t="n">
        <v>3249.507</v>
      </c>
      <c r="J31" s="94" t="n">
        <v>58.4628557015</v>
      </c>
    </row>
    <row r="32" customFormat="false" ht="47.25" hidden="false" customHeight="false" outlineLevel="0" collapsed="false">
      <c r="A32" s="99" t="s">
        <v>330</v>
      </c>
      <c r="B32" s="93" t="n">
        <v>811</v>
      </c>
      <c r="C32" s="94" t="n">
        <v>718.97</v>
      </c>
      <c r="D32" s="94" t="n">
        <v>0.7439386338</v>
      </c>
      <c r="E32" s="94" t="n">
        <v>366.361</v>
      </c>
      <c r="F32" s="94" t="n">
        <v>50.9563681378</v>
      </c>
      <c r="G32" s="94" t="n">
        <v>0</v>
      </c>
      <c r="H32" s="94" t="n">
        <v>0</v>
      </c>
      <c r="I32" s="94" t="n">
        <v>351.585</v>
      </c>
      <c r="J32" s="94" t="n">
        <v>48.9012058918</v>
      </c>
    </row>
    <row r="33" customFormat="false" ht="15.75" hidden="false" customHeight="false" outlineLevel="0" collapsed="false">
      <c r="A33" s="99" t="s">
        <v>331</v>
      </c>
      <c r="B33" s="93" t="n">
        <v>812</v>
      </c>
      <c r="C33" s="94" t="n">
        <v>108.517</v>
      </c>
      <c r="D33" s="94" t="n">
        <v>0.1122856152</v>
      </c>
      <c r="E33" s="94" t="n">
        <v>69.671</v>
      </c>
      <c r="F33" s="94" t="n">
        <v>64.2028437941</v>
      </c>
      <c r="G33" s="94" t="n">
        <v>0</v>
      </c>
      <c r="H33" s="94" t="n">
        <v>0</v>
      </c>
      <c r="I33" s="94" t="n">
        <v>38.297</v>
      </c>
      <c r="J33" s="94" t="n">
        <v>35.2912446898</v>
      </c>
    </row>
    <row r="34" customFormat="false" ht="47.25" hidden="false" customHeight="false" outlineLevel="0" collapsed="false">
      <c r="A34" s="99" t="s">
        <v>332</v>
      </c>
      <c r="B34" s="93" t="n">
        <v>813</v>
      </c>
      <c r="C34" s="94" t="n">
        <v>1819.98</v>
      </c>
      <c r="D34" s="94" t="n">
        <v>1.8831848822</v>
      </c>
      <c r="E34" s="94" t="n">
        <v>1018.848</v>
      </c>
      <c r="F34" s="94" t="n">
        <v>55.9812745195</v>
      </c>
      <c r="G34" s="94" t="n">
        <v>0</v>
      </c>
      <c r="H34" s="94" t="n">
        <v>0</v>
      </c>
      <c r="I34" s="94" t="n">
        <v>762.084</v>
      </c>
      <c r="J34" s="94" t="n">
        <v>41.8732073979</v>
      </c>
    </row>
    <row r="35" customFormat="false" ht="15.75" hidden="false" customHeight="false" outlineLevel="0" collapsed="false">
      <c r="A35" s="99" t="s">
        <v>333</v>
      </c>
      <c r="B35" s="93" t="n">
        <v>814</v>
      </c>
      <c r="C35" s="94" t="n">
        <v>5174.834</v>
      </c>
      <c r="D35" s="94" t="n">
        <v>5.3545473889</v>
      </c>
      <c r="E35" s="94" t="n">
        <v>2321.457</v>
      </c>
      <c r="F35" s="94" t="n">
        <v>44.8605114676</v>
      </c>
      <c r="G35" s="94" t="n">
        <v>59.897</v>
      </c>
      <c r="H35" s="94" t="n">
        <v>1.1574670801</v>
      </c>
      <c r="I35" s="94" t="n">
        <v>2793.427</v>
      </c>
      <c r="J35" s="94" t="n">
        <v>53.9809972648</v>
      </c>
    </row>
    <row r="36" customFormat="false" ht="31.5" hidden="false" customHeight="false" outlineLevel="0" collapsed="false">
      <c r="A36" s="98" t="s">
        <v>334</v>
      </c>
      <c r="B36" s="93" t="n">
        <v>815</v>
      </c>
      <c r="C36" s="94" t="n">
        <v>1675.668</v>
      </c>
      <c r="D36" s="94" t="n">
        <v>1.7338611662</v>
      </c>
      <c r="E36" s="94" t="n">
        <v>633.45</v>
      </c>
      <c r="F36" s="94" t="n">
        <v>37.8028344517</v>
      </c>
      <c r="G36" s="94" t="n">
        <v>0.002</v>
      </c>
      <c r="H36" s="94" t="n">
        <v>0.0001193554</v>
      </c>
      <c r="I36" s="94" t="n">
        <v>1025.603</v>
      </c>
      <c r="J36" s="94" t="n">
        <v>61.2056206838</v>
      </c>
    </row>
    <row r="37" customFormat="false" ht="15.75" hidden="false" customHeight="false" outlineLevel="0" collapsed="false">
      <c r="A37" s="98" t="s">
        <v>335</v>
      </c>
      <c r="B37" s="93" t="n">
        <v>816</v>
      </c>
      <c r="C37" s="94" t="n">
        <v>13344.14</v>
      </c>
      <c r="D37" s="94" t="n">
        <v>13.8075598163</v>
      </c>
      <c r="E37" s="94" t="n">
        <v>5425.416</v>
      </c>
      <c r="F37" s="94" t="n">
        <v>40.6576669609</v>
      </c>
      <c r="G37" s="94" t="n">
        <v>9.57</v>
      </c>
      <c r="H37" s="94" t="n">
        <v>0.0717168735</v>
      </c>
      <c r="I37" s="94" t="n">
        <v>7722.604</v>
      </c>
      <c r="J37" s="94" t="n">
        <v>57.8726242381</v>
      </c>
    </row>
    <row r="38" customFormat="false" ht="63" hidden="false" customHeight="false" outlineLevel="0" collapsed="false">
      <c r="A38" s="98" t="s">
        <v>336</v>
      </c>
      <c r="B38" s="93" t="n">
        <v>817</v>
      </c>
      <c r="C38" s="94" t="n">
        <v>18339.719</v>
      </c>
      <c r="D38" s="94" t="n">
        <v>18.9766269768</v>
      </c>
      <c r="E38" s="94" t="n">
        <v>10380.919</v>
      </c>
      <c r="F38" s="94" t="n">
        <v>56.6034790391</v>
      </c>
      <c r="G38" s="94" t="n">
        <v>24.324</v>
      </c>
      <c r="H38" s="94" t="n">
        <v>0.1326301673</v>
      </c>
      <c r="I38" s="94" t="n">
        <v>7900.825</v>
      </c>
      <c r="J38" s="94" t="n">
        <v>43.0804037946</v>
      </c>
    </row>
    <row r="39" customFormat="false" ht="15.75" hidden="false" customHeight="false" outlineLevel="0" collapsed="false">
      <c r="A39" s="98" t="s">
        <v>337</v>
      </c>
      <c r="B39" s="93" t="n">
        <v>818</v>
      </c>
      <c r="C39" s="94" t="n">
        <v>373.402</v>
      </c>
      <c r="D39" s="94" t="n">
        <v>0.3863696312</v>
      </c>
      <c r="E39" s="94" t="n">
        <v>232.921</v>
      </c>
      <c r="F39" s="94" t="n">
        <v>62.3780804602</v>
      </c>
      <c r="G39" s="94" t="n">
        <v>0</v>
      </c>
      <c r="H39" s="94" t="n">
        <v>0</v>
      </c>
      <c r="I39" s="94" t="n">
        <v>139.521</v>
      </c>
      <c r="J39" s="94" t="n">
        <v>37.3648239699</v>
      </c>
    </row>
    <row r="40" customFormat="false" ht="15.75" hidden="false" customHeight="false" outlineLevel="0" collapsed="false">
      <c r="A40" s="98" t="s">
        <v>338</v>
      </c>
      <c r="B40" s="93" t="n">
        <v>819</v>
      </c>
      <c r="C40" s="94" t="n">
        <v>6044.868</v>
      </c>
      <c r="D40" s="94" t="n">
        <v>6.2547962245</v>
      </c>
      <c r="E40" s="94" t="n">
        <v>2639.793</v>
      </c>
      <c r="F40" s="94" t="n">
        <v>43.6699858458</v>
      </c>
      <c r="G40" s="94" t="n">
        <v>24.09</v>
      </c>
      <c r="H40" s="94" t="n">
        <v>0.3985198684</v>
      </c>
      <c r="I40" s="94" t="n">
        <v>3370.061</v>
      </c>
      <c r="J40" s="94" t="n">
        <v>55.7507790079</v>
      </c>
    </row>
    <row r="41" customFormat="false" ht="15.75" hidden="false" customHeight="false" outlineLevel="0" collapsed="false">
      <c r="A41" s="98" t="s">
        <v>339</v>
      </c>
      <c r="B41" s="93" t="n">
        <v>820</v>
      </c>
      <c r="C41" s="94" t="n">
        <v>1893.972</v>
      </c>
      <c r="D41" s="94" t="n">
        <v>1.9597465015</v>
      </c>
      <c r="E41" s="94" t="n">
        <v>902.016</v>
      </c>
      <c r="F41" s="94" t="n">
        <v>47.6256248772</v>
      </c>
      <c r="G41" s="94" t="n">
        <v>0</v>
      </c>
      <c r="H41" s="94" t="n">
        <v>0</v>
      </c>
      <c r="I41" s="94" t="n">
        <v>988.427</v>
      </c>
      <c r="J41" s="94" t="n">
        <v>52.1880471306</v>
      </c>
    </row>
    <row r="42" customFormat="false" ht="31.5" hidden="false" customHeight="false" outlineLevel="0" collapsed="false">
      <c r="A42" s="98" t="s">
        <v>340</v>
      </c>
      <c r="B42" s="93" t="n">
        <v>821</v>
      </c>
      <c r="C42" s="94" t="n">
        <v>7976.856</v>
      </c>
      <c r="D42" s="94" t="n">
        <v>8.2538789586</v>
      </c>
      <c r="E42" s="94" t="n">
        <v>4204.339</v>
      </c>
      <c r="F42" s="94" t="n">
        <v>52.7067180353</v>
      </c>
      <c r="G42" s="94" t="n">
        <v>33.877</v>
      </c>
      <c r="H42" s="94" t="n">
        <v>0.4246911314</v>
      </c>
      <c r="I42" s="94" t="n">
        <v>3808.239</v>
      </c>
      <c r="J42" s="94" t="n">
        <v>47.7411025096</v>
      </c>
    </row>
    <row r="43" customFormat="false" ht="47.25" hidden="false" customHeight="false" outlineLevel="0" collapsed="false">
      <c r="A43" s="98" t="s">
        <v>374</v>
      </c>
      <c r="B43" s="93" t="n">
        <v>822</v>
      </c>
      <c r="C43" s="94" t="n">
        <v>194.765</v>
      </c>
      <c r="D43" s="94" t="n">
        <v>0.2015288649</v>
      </c>
      <c r="E43" s="94" t="n">
        <v>173.773</v>
      </c>
      <c r="F43" s="94" t="n">
        <v>89.2218827818</v>
      </c>
      <c r="G43" s="94" t="n">
        <v>1.83</v>
      </c>
      <c r="H43" s="94" t="n">
        <v>0.9395938695</v>
      </c>
      <c r="I43" s="94" t="n">
        <v>19.161</v>
      </c>
      <c r="J43" s="94" t="n">
        <v>9.8380099094</v>
      </c>
    </row>
    <row r="44" customFormat="false" ht="15.75" hidden="false" customHeight="false" outlineLevel="0" collapsed="false">
      <c r="A44" s="98" t="s">
        <v>342</v>
      </c>
      <c r="B44" s="93" t="n">
        <v>823</v>
      </c>
      <c r="C44" s="94" t="n">
        <v>438.762</v>
      </c>
      <c r="D44" s="94" t="n">
        <v>0.4539994754</v>
      </c>
      <c r="E44" s="94" t="n">
        <v>352.228</v>
      </c>
      <c r="F44" s="94" t="n">
        <v>80.2776904107</v>
      </c>
      <c r="G44" s="94" t="n">
        <v>28.644</v>
      </c>
      <c r="H44" s="94" t="n">
        <v>6.5283684549</v>
      </c>
      <c r="I44" s="94" t="n">
        <v>54.623</v>
      </c>
      <c r="J44" s="94" t="n">
        <v>12.4493461148</v>
      </c>
    </row>
    <row r="45" customFormat="false" ht="31.5" hidden="false" customHeight="false" outlineLevel="0" collapsed="false">
      <c r="A45" s="98" t="s">
        <v>343</v>
      </c>
      <c r="B45" s="93" t="n">
        <v>824</v>
      </c>
      <c r="C45" s="94" t="n">
        <v>122.923</v>
      </c>
      <c r="D45" s="94" t="n">
        <v>0.1271919116</v>
      </c>
      <c r="E45" s="94" t="n">
        <v>93.555</v>
      </c>
      <c r="F45" s="94" t="n">
        <v>76.1086208439</v>
      </c>
      <c r="G45" s="94" t="n">
        <v>0.006</v>
      </c>
      <c r="H45" s="94" t="n">
        <v>0.0048811044</v>
      </c>
      <c r="I45" s="94" t="n">
        <v>29.296</v>
      </c>
      <c r="J45" s="94" t="n">
        <v>23.8328059029</v>
      </c>
    </row>
    <row r="46" customFormat="false" ht="31.5" hidden="false" customHeight="false" outlineLevel="0" collapsed="false">
      <c r="A46" s="98" t="s">
        <v>344</v>
      </c>
      <c r="B46" s="93" t="n">
        <v>825</v>
      </c>
      <c r="C46" s="94" t="n">
        <v>1052.07</v>
      </c>
      <c r="D46" s="94" t="n">
        <v>1.0886066435</v>
      </c>
      <c r="E46" s="94" t="n">
        <v>575.881</v>
      </c>
      <c r="F46" s="94" t="n">
        <v>54.7378976684</v>
      </c>
      <c r="G46" s="94" t="n">
        <v>13</v>
      </c>
      <c r="H46" s="94" t="n">
        <v>1.2356592242</v>
      </c>
      <c r="I46" s="94" t="n">
        <v>459.267</v>
      </c>
      <c r="J46" s="94" t="n">
        <v>43.6536542245</v>
      </c>
    </row>
    <row r="47" customFormat="false" ht="31.5" hidden="false" customHeight="false" outlineLevel="0" collapsed="false">
      <c r="A47" s="98" t="s">
        <v>345</v>
      </c>
      <c r="B47" s="93" t="n">
        <v>826</v>
      </c>
      <c r="C47" s="94" t="n">
        <v>82.05</v>
      </c>
      <c r="D47" s="94" t="n">
        <v>0.0848994602</v>
      </c>
      <c r="E47" s="94" t="n">
        <v>65.58</v>
      </c>
      <c r="F47" s="94" t="n">
        <v>79.9268738574</v>
      </c>
      <c r="G47" s="94" t="n">
        <v>0</v>
      </c>
      <c r="H47" s="94" t="n">
        <v>0</v>
      </c>
      <c r="I47" s="94" t="n">
        <v>46.233</v>
      </c>
      <c r="J47" s="94" t="n">
        <v>56.3473491773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5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6</v>
      </c>
      <c r="C8" s="130" t="s">
        <v>92</v>
      </c>
      <c r="D8" s="130"/>
      <c r="E8" s="130"/>
    </row>
    <row r="9" customFormat="false" ht="15" hidden="false" customHeight="false" outlineLevel="0" collapsed="false">
      <c r="A9" s="131"/>
      <c r="B9" s="132" t="s">
        <v>377</v>
      </c>
      <c r="C9" s="132" t="s">
        <v>92</v>
      </c>
      <c r="D9" s="132"/>
      <c r="E9" s="132"/>
    </row>
    <row r="10" customFormat="false" ht="15" hidden="false" customHeight="false" outlineLevel="0" collapsed="false">
      <c r="A10" s="131"/>
      <c r="B10" s="132" t="s">
        <v>378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80</v>
      </c>
      <c r="D14" s="46" t="s">
        <v>381</v>
      </c>
      <c r="E14" s="46" t="s">
        <v>382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83</v>
      </c>
      <c r="B16" s="93" t="n">
        <v>901</v>
      </c>
      <c r="C16" s="94" t="n">
        <v>23.5083484761</v>
      </c>
      <c r="D16" s="94" t="n">
        <v>12.036481612</v>
      </c>
      <c r="E16" s="94" t="n">
        <v>11.471866864</v>
      </c>
    </row>
    <row r="17" customFormat="false" ht="15.75" hidden="false" customHeight="false" outlineLevel="0" collapsed="false">
      <c r="A17" s="133" t="s">
        <v>73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4</v>
      </c>
      <c r="B18" s="93" t="n">
        <v>902</v>
      </c>
      <c r="C18" s="94" t="n">
        <v>3.5183005918</v>
      </c>
      <c r="D18" s="94" t="n">
        <v>0.3759262355</v>
      </c>
      <c r="E18" s="94" t="n">
        <v>3.1423743563</v>
      </c>
    </row>
    <row r="19" customFormat="false" ht="15.75" hidden="false" customHeight="false" outlineLevel="0" collapsed="false">
      <c r="A19" s="134" t="s">
        <v>273</v>
      </c>
      <c r="B19" s="93" t="n">
        <v>903</v>
      </c>
      <c r="C19" s="94" t="n">
        <v>4.1168561047</v>
      </c>
      <c r="D19" s="54" t="s">
        <v>59</v>
      </c>
      <c r="E19" s="94" t="n">
        <v>4.1168561047</v>
      </c>
    </row>
    <row r="20" customFormat="false" ht="15.75" hidden="false" customHeight="false" outlineLevel="0" collapsed="false">
      <c r="A20" s="134" t="s">
        <v>385</v>
      </c>
      <c r="B20" s="93" t="n">
        <v>904</v>
      </c>
      <c r="C20" s="94" t="n">
        <v>3.9229325352</v>
      </c>
      <c r="D20" s="94" t="n">
        <v>3.9229325352</v>
      </c>
      <c r="E20" s="54" t="s">
        <v>59</v>
      </c>
    </row>
    <row r="21" customFormat="false" ht="15.75" hidden="false" customHeight="false" outlineLevel="0" collapsed="false">
      <c r="A21" s="98" t="s">
        <v>276</v>
      </c>
      <c r="B21" s="93" t="n">
        <v>905</v>
      </c>
      <c r="C21" s="94" t="n">
        <v>2.4109190907</v>
      </c>
      <c r="D21" s="94" t="n">
        <v>0.6255155366</v>
      </c>
      <c r="E21" s="94" t="n">
        <v>1.7854035541</v>
      </c>
    </row>
    <row r="22" customFormat="false" ht="15.75" hidden="false" customHeight="false" outlineLevel="0" collapsed="false">
      <c r="A22" s="135" t="s">
        <v>73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81</v>
      </c>
      <c r="B23" s="93" t="n">
        <v>906</v>
      </c>
      <c r="C23" s="94" t="n">
        <v>0.0162961812</v>
      </c>
      <c r="D23" s="94" t="n">
        <v>0.0162961812</v>
      </c>
      <c r="E23" s="94" t="n">
        <v>0</v>
      </c>
    </row>
    <row r="24" customFormat="false" ht="15.75" hidden="false" customHeight="false" outlineLevel="0" collapsed="false">
      <c r="A24" s="136" t="s">
        <v>278</v>
      </c>
      <c r="B24" s="93" t="n">
        <v>907</v>
      </c>
      <c r="C24" s="94" t="n">
        <v>0.3453235417</v>
      </c>
      <c r="D24" s="94" t="n">
        <v>0.3453235417</v>
      </c>
      <c r="E24" s="54" t="s">
        <v>59</v>
      </c>
    </row>
    <row r="25" customFormat="false" ht="15.75" hidden="false" customHeight="false" outlineLevel="0" collapsed="false">
      <c r="A25" s="136" t="s">
        <v>279</v>
      </c>
      <c r="B25" s="93" t="n">
        <v>908</v>
      </c>
      <c r="C25" s="94" t="n">
        <v>1.1808684805</v>
      </c>
      <c r="D25" s="54" t="s">
        <v>59</v>
      </c>
      <c r="E25" s="94" t="n">
        <v>1.1808684805</v>
      </c>
    </row>
    <row r="26" customFormat="false" ht="15.75" hidden="false" customHeight="false" outlineLevel="0" collapsed="false">
      <c r="A26" s="134" t="s">
        <v>386</v>
      </c>
      <c r="B26" s="93" t="n">
        <v>909</v>
      </c>
      <c r="C26" s="94" t="n">
        <v>1.1037840384</v>
      </c>
      <c r="D26" s="54" t="s">
        <v>59</v>
      </c>
      <c r="E26" s="94" t="n">
        <v>1.1037840384</v>
      </c>
    </row>
    <row r="27" customFormat="false" ht="15.75" hidden="false" customHeight="false" outlineLevel="0" collapsed="false">
      <c r="A27" s="134" t="s">
        <v>290</v>
      </c>
      <c r="B27" s="93" t="n">
        <v>910</v>
      </c>
      <c r="C27" s="94" t="n">
        <v>6.6252164877</v>
      </c>
      <c r="D27" s="94" t="n">
        <v>6.6046244197</v>
      </c>
      <c r="E27" s="94" t="n">
        <v>0.020592068</v>
      </c>
    </row>
    <row r="28" customFormat="false" ht="15.75" hidden="false" customHeight="false" outlineLevel="0" collapsed="false">
      <c r="A28" s="134" t="s">
        <v>289</v>
      </c>
      <c r="B28" s="93" t="n">
        <v>911</v>
      </c>
      <c r="C28" s="94" t="n">
        <v>0.3340245609</v>
      </c>
      <c r="D28" s="54" t="s">
        <v>59</v>
      </c>
      <c r="E28" s="94" t="n">
        <v>0.3340245609</v>
      </c>
    </row>
    <row r="29" customFormat="false" ht="15.75" hidden="false" customHeight="false" outlineLevel="0" collapsed="false">
      <c r="A29" s="134" t="s">
        <v>286</v>
      </c>
      <c r="B29" s="93" t="n">
        <v>912</v>
      </c>
      <c r="C29" s="94" t="n">
        <v>0.2866929231</v>
      </c>
      <c r="D29" s="54" t="s">
        <v>59</v>
      </c>
      <c r="E29" s="94" t="n">
        <v>0.2866929231</v>
      </c>
    </row>
    <row r="30" customFormat="false" ht="12.75" hidden="false" customHeight="false" outlineLevel="0" collapsed="false">
      <c r="A30" s="30" t="s">
        <v>387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6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8</v>
      </c>
      <c r="B32" s="137" t="n">
        <v>913</v>
      </c>
      <c r="C32" s="138" t="n">
        <v>72668.0091571128</v>
      </c>
      <c r="D32" s="127"/>
      <c r="E32" s="127"/>
    </row>
    <row r="33" customFormat="false" ht="12.75" hidden="true" customHeight="false" outlineLevel="0" collapsed="false">
      <c r="A33" s="1" t="s">
        <v>279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9</v>
      </c>
      <c r="B34" s="1" t="n">
        <v>-901</v>
      </c>
      <c r="C34" s="126" t="n">
        <v>9171.075</v>
      </c>
      <c r="D34" s="127"/>
      <c r="E34" s="127"/>
    </row>
    <row r="35" customFormat="false" ht="12.75" hidden="true" customHeight="false" outlineLevel="0" collapsed="false">
      <c r="A35" s="1" t="s">
        <v>390</v>
      </c>
      <c r="B35" s="1" t="n">
        <v>-902</v>
      </c>
      <c r="C35" s="126" t="n">
        <v>29668.74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9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4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92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/>
      <c r="F13" s="46" t="s">
        <v>394</v>
      </c>
      <c r="G13" s="46"/>
      <c r="H13" s="46"/>
      <c r="I13" s="46" t="s">
        <v>395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6</v>
      </c>
      <c r="D14" s="46" t="s">
        <v>397</v>
      </c>
      <c r="E14" s="46" t="s">
        <v>398</v>
      </c>
      <c r="F14" s="46" t="s">
        <v>396</v>
      </c>
      <c r="G14" s="46" t="s">
        <v>397</v>
      </c>
      <c r="H14" s="46" t="s">
        <v>399</v>
      </c>
      <c r="I14" s="46" t="s">
        <v>396</v>
      </c>
      <c r="J14" s="46" t="s">
        <v>397</v>
      </c>
      <c r="K14" s="46" t="s">
        <v>399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400</v>
      </c>
      <c r="B16" s="93" t="n">
        <v>1001</v>
      </c>
      <c r="C16" s="94" t="n">
        <v>1775.089399</v>
      </c>
      <c r="D16" s="94" t="n">
        <v>12558.7</v>
      </c>
      <c r="E16" s="94" t="n">
        <v>14.1343403298</v>
      </c>
      <c r="F16" s="94" t="n">
        <v>1858.581156</v>
      </c>
      <c r="G16" s="94" t="n">
        <v>13169</v>
      </c>
      <c r="H16" s="94" t="n">
        <v>14.113305156</v>
      </c>
      <c r="I16" s="94" t="n">
        <v>1992.336599</v>
      </c>
      <c r="J16" s="94" t="n">
        <v>13955</v>
      </c>
      <c r="K16" s="94" t="n">
        <v>14.2768656324</v>
      </c>
      <c r="L16" s="1"/>
    </row>
    <row r="17" customFormat="false" ht="15.75" hidden="false" customHeight="false" outlineLevel="0" collapsed="false">
      <c r="A17" s="140" t="s">
        <v>401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402</v>
      </c>
      <c r="B18" s="93" t="n">
        <v>1002</v>
      </c>
      <c r="C18" s="94" t="n">
        <v>8.769301</v>
      </c>
      <c r="D18" s="94" t="n">
        <v>225.5</v>
      </c>
      <c r="E18" s="94" t="n">
        <v>3.8888252772</v>
      </c>
      <c r="F18" s="94" t="n">
        <v>7.29385</v>
      </c>
      <c r="G18" s="94" t="n">
        <v>231</v>
      </c>
      <c r="H18" s="94" t="n">
        <v>3.1575108225</v>
      </c>
      <c r="I18" s="94" t="n">
        <v>9.697705</v>
      </c>
      <c r="J18" s="94" t="n">
        <v>286</v>
      </c>
      <c r="K18" s="94" t="n">
        <v>3.3908059441</v>
      </c>
      <c r="L18" s="1"/>
    </row>
    <row r="19" customFormat="false" ht="15.75" hidden="false" customHeight="false" outlineLevel="0" collapsed="false">
      <c r="A19" s="56" t="s">
        <v>403</v>
      </c>
      <c r="B19" s="93" t="n">
        <v>1003</v>
      </c>
      <c r="C19" s="94" t="n">
        <v>0.084299</v>
      </c>
      <c r="D19" s="94" t="n">
        <v>0.5</v>
      </c>
      <c r="E19" s="94" t="n">
        <v>16.8598</v>
      </c>
      <c r="F19" s="94" t="n">
        <v>0.056502</v>
      </c>
      <c r="G19" s="54"/>
      <c r="H19" s="54"/>
      <c r="I19" s="94" t="n">
        <v>0.175182</v>
      </c>
      <c r="J19" s="54"/>
      <c r="K19" s="54"/>
      <c r="L19" s="1"/>
    </row>
    <row r="20" customFormat="false" ht="15.75" hidden="false" customHeight="false" outlineLevel="0" collapsed="false">
      <c r="A20" s="56" t="s">
        <v>404</v>
      </c>
      <c r="B20" s="93" t="n">
        <v>1004</v>
      </c>
      <c r="C20" s="94" t="n">
        <v>648.188064</v>
      </c>
      <c r="D20" s="94" t="n">
        <v>1458.7</v>
      </c>
      <c r="E20" s="94" t="n">
        <v>44.4360090492</v>
      </c>
      <c r="F20" s="94" t="n">
        <v>694.588975</v>
      </c>
      <c r="G20" s="94" t="n">
        <v>1689</v>
      </c>
      <c r="H20" s="94" t="n">
        <v>41.1242732386</v>
      </c>
      <c r="I20" s="94" t="n">
        <v>778.647432</v>
      </c>
      <c r="J20" s="94" t="n">
        <v>1742</v>
      </c>
      <c r="K20" s="94" t="n">
        <v>44.6984748565</v>
      </c>
      <c r="L20" s="1"/>
    </row>
    <row r="21" customFormat="false" ht="15.75" hidden="false" customHeight="false" outlineLevel="0" collapsed="false">
      <c r="A21" s="56" t="s">
        <v>405</v>
      </c>
      <c r="B21" s="93" t="n">
        <v>1005</v>
      </c>
      <c r="C21" s="94" t="n">
        <v>435.223831</v>
      </c>
      <c r="D21" s="94" t="n">
        <v>5212.3</v>
      </c>
      <c r="E21" s="94" t="n">
        <v>8.3499382422</v>
      </c>
      <c r="F21" s="94" t="n">
        <v>439.061775</v>
      </c>
      <c r="G21" s="94" t="n">
        <v>5357</v>
      </c>
      <c r="H21" s="94" t="n">
        <v>8.196038361</v>
      </c>
      <c r="I21" s="94" t="n">
        <v>433.331673</v>
      </c>
      <c r="J21" s="94" t="n">
        <v>5556</v>
      </c>
      <c r="K21" s="94" t="n">
        <v>7.7993461663</v>
      </c>
      <c r="L21" s="1"/>
    </row>
    <row r="22" customFormat="false" ht="31.5" hidden="false" customHeight="false" outlineLevel="0" collapsed="false">
      <c r="A22" s="56" t="s">
        <v>406</v>
      </c>
      <c r="B22" s="93" t="n">
        <v>1006</v>
      </c>
      <c r="C22" s="94" t="n">
        <v>55.492876</v>
      </c>
      <c r="D22" s="94" t="n">
        <v>1234.5</v>
      </c>
      <c r="E22" s="94" t="n">
        <v>4.4951701904</v>
      </c>
      <c r="F22" s="94" t="n">
        <v>57.967328</v>
      </c>
      <c r="G22" s="94" t="n">
        <v>1395</v>
      </c>
      <c r="H22" s="94" t="n">
        <v>4.1553640143</v>
      </c>
      <c r="I22" s="94" t="n">
        <v>59.929554</v>
      </c>
      <c r="J22" s="94" t="n">
        <v>1427</v>
      </c>
      <c r="K22" s="94" t="n">
        <v>4.1996884373</v>
      </c>
      <c r="L22" s="1"/>
    </row>
    <row r="23" customFormat="false" ht="15.75" hidden="false" customHeight="false" outlineLevel="0" collapsed="false">
      <c r="A23" s="56" t="s">
        <v>407</v>
      </c>
      <c r="B23" s="93" t="n">
        <v>1007</v>
      </c>
      <c r="C23" s="94" t="n">
        <v>63.937095</v>
      </c>
      <c r="D23" s="94" t="n">
        <v>465.6</v>
      </c>
      <c r="E23" s="94" t="n">
        <v>13.7321939433</v>
      </c>
      <c r="F23" s="94" t="n">
        <v>69.649517</v>
      </c>
      <c r="G23" s="94" t="n">
        <v>457</v>
      </c>
      <c r="H23" s="94" t="n">
        <v>15.2405945295</v>
      </c>
      <c r="I23" s="94" t="n">
        <v>73.424945</v>
      </c>
      <c r="J23" s="94" t="n">
        <v>481</v>
      </c>
      <c r="K23" s="94" t="n">
        <v>15.2650613306</v>
      </c>
      <c r="L23" s="1"/>
    </row>
    <row r="24" customFormat="false" ht="47.25" hidden="false" customHeight="false" outlineLevel="0" collapsed="false">
      <c r="A24" s="56" t="s">
        <v>408</v>
      </c>
      <c r="B24" s="93" t="n">
        <v>1008</v>
      </c>
      <c r="C24" s="94" t="n">
        <v>145.284944</v>
      </c>
      <c r="D24" s="94" t="n">
        <v>2551.4</v>
      </c>
      <c r="E24" s="94" t="n">
        <v>5.6943224896</v>
      </c>
      <c r="F24" s="94" t="n">
        <v>143.98357</v>
      </c>
      <c r="G24" s="94" t="n">
        <v>2543</v>
      </c>
      <c r="H24" s="94" t="n">
        <v>5.6619571372</v>
      </c>
      <c r="I24" s="94" t="n">
        <v>164.899487</v>
      </c>
      <c r="J24" s="94" t="n">
        <v>2865</v>
      </c>
      <c r="K24" s="94" t="n">
        <v>5.7556539965</v>
      </c>
      <c r="L24" s="1"/>
    </row>
    <row r="25" customFormat="false" ht="15.75" hidden="false" customHeight="false" outlineLevel="0" collapsed="false">
      <c r="A25" s="56" t="s">
        <v>409</v>
      </c>
      <c r="B25" s="93" t="n">
        <v>1009</v>
      </c>
      <c r="C25" s="94" t="n">
        <v>6.57483</v>
      </c>
      <c r="D25" s="94" t="n">
        <v>24.2</v>
      </c>
      <c r="E25" s="94" t="n">
        <v>27.1687190083</v>
      </c>
      <c r="F25" s="94" t="n">
        <v>7.095664</v>
      </c>
      <c r="G25" s="94" t="n">
        <v>29</v>
      </c>
      <c r="H25" s="94" t="n">
        <v>24.4678068966</v>
      </c>
      <c r="I25" s="94" t="n">
        <v>7.776185</v>
      </c>
      <c r="J25" s="94" t="n">
        <v>29</v>
      </c>
      <c r="K25" s="94" t="n">
        <v>26.8144310345</v>
      </c>
      <c r="L25" s="1"/>
    </row>
    <row r="26" customFormat="false" ht="15.75" hidden="false" customHeight="false" outlineLevel="0" collapsed="false">
      <c r="A26" s="56" t="s">
        <v>410</v>
      </c>
      <c r="B26" s="93" t="n">
        <v>1010</v>
      </c>
      <c r="C26" s="94" t="n">
        <v>108.747646</v>
      </c>
      <c r="D26" s="94" t="n">
        <v>849.1</v>
      </c>
      <c r="E26" s="94" t="n">
        <v>12.8074014839</v>
      </c>
      <c r="F26" s="94" t="n">
        <v>104.783046</v>
      </c>
      <c r="G26" s="94" t="n">
        <v>865</v>
      </c>
      <c r="H26" s="94" t="n">
        <v>12.1136469364</v>
      </c>
      <c r="I26" s="94" t="n">
        <v>107.166266</v>
      </c>
      <c r="J26" s="94" t="n">
        <v>927</v>
      </c>
      <c r="K26" s="94" t="n">
        <v>11.5605464941</v>
      </c>
      <c r="L26" s="1"/>
    </row>
    <row r="27" customFormat="false" ht="31.5" hidden="false" customHeight="false" outlineLevel="0" collapsed="false">
      <c r="A27" s="56" t="s">
        <v>411</v>
      </c>
      <c r="B27" s="93" t="n">
        <v>1011</v>
      </c>
      <c r="C27" s="94" t="n">
        <v>119.32574</v>
      </c>
      <c r="D27" s="94" t="n">
        <v>460.8</v>
      </c>
      <c r="E27" s="94" t="n">
        <v>25.8953428819</v>
      </c>
      <c r="F27" s="94" t="n">
        <v>130.814313</v>
      </c>
      <c r="G27" s="94" t="n">
        <v>514</v>
      </c>
      <c r="H27" s="94" t="n">
        <v>25.4502554475</v>
      </c>
      <c r="I27" s="94" t="n">
        <v>143.933628</v>
      </c>
      <c r="J27" s="94" t="n">
        <v>547</v>
      </c>
      <c r="K27" s="94" t="n">
        <v>26.3132775137</v>
      </c>
      <c r="L27" s="1"/>
    </row>
    <row r="28" customFormat="false" ht="31.5" hidden="false" customHeight="false" outlineLevel="0" collapsed="false">
      <c r="A28" s="56" t="s">
        <v>412</v>
      </c>
      <c r="B28" s="93" t="n">
        <v>1012</v>
      </c>
      <c r="C28" s="94" t="n">
        <v>14.786407</v>
      </c>
      <c r="D28" s="94" t="n">
        <v>37.6</v>
      </c>
      <c r="E28" s="94" t="n">
        <v>39.3255505319</v>
      </c>
      <c r="F28" s="94" t="n">
        <v>17.755376</v>
      </c>
      <c r="G28" s="94" t="n">
        <v>44</v>
      </c>
      <c r="H28" s="94" t="n">
        <v>40.3531272727</v>
      </c>
      <c r="I28" s="94" t="n">
        <v>19.719711</v>
      </c>
      <c r="J28" s="94" t="n">
        <v>43</v>
      </c>
      <c r="K28" s="94" t="n">
        <v>45.859793023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1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4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5</v>
      </c>
      <c r="D4" s="46" t="s">
        <v>416</v>
      </c>
      <c r="E4" s="46" t="s">
        <v>417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8</v>
      </c>
      <c r="D5" s="144" t="s">
        <v>419</v>
      </c>
      <c r="E5" s="144" t="s">
        <v>420</v>
      </c>
    </row>
    <row r="6" customFormat="false" ht="15.75" hidden="false" customHeight="false" outlineLevel="0" collapsed="false">
      <c r="A6" s="48" t="s">
        <v>115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21</v>
      </c>
      <c r="B7" s="145" t="s">
        <v>422</v>
      </c>
      <c r="C7" s="71" t="n">
        <v>1458482</v>
      </c>
      <c r="D7" s="146"/>
      <c r="E7" s="146"/>
    </row>
    <row r="8" customFormat="false" ht="15.75" hidden="false" customHeight="false" outlineLevel="0" collapsed="false">
      <c r="A8" s="57" t="s">
        <v>116</v>
      </c>
      <c r="B8" s="145" t="s">
        <v>423</v>
      </c>
      <c r="C8" s="71" t="n">
        <v>21876465.081</v>
      </c>
      <c r="D8" s="146"/>
      <c r="E8" s="146"/>
    </row>
    <row r="9" customFormat="false" ht="15.75" hidden="false" customHeight="false" outlineLevel="0" collapsed="false">
      <c r="A9" s="140" t="s">
        <v>424</v>
      </c>
      <c r="B9" s="145" t="s">
        <v>425</v>
      </c>
      <c r="C9" s="71" t="n">
        <v>1499.9475537579</v>
      </c>
      <c r="D9" s="146"/>
      <c r="E9" s="146"/>
    </row>
    <row r="10" customFormat="false" ht="31.5" hidden="false" customHeight="false" outlineLevel="0" collapsed="false">
      <c r="A10" s="57" t="s">
        <v>426</v>
      </c>
      <c r="B10" s="145" t="s">
        <v>427</v>
      </c>
      <c r="C10" s="71" t="n">
        <v>20323500.499</v>
      </c>
      <c r="D10" s="146"/>
      <c r="E10" s="146"/>
    </row>
    <row r="11" customFormat="false" ht="15.75" hidden="false" customHeight="false" outlineLevel="0" collapsed="false">
      <c r="A11" s="140" t="s">
        <v>428</v>
      </c>
      <c r="B11" s="145" t="s">
        <v>429</v>
      </c>
      <c r="C11" s="71" t="n">
        <v>92.9012087819</v>
      </c>
      <c r="D11" s="146"/>
      <c r="E11" s="146"/>
    </row>
    <row r="12" customFormat="false" ht="15.75" hidden="false" customHeight="false" outlineLevel="0" collapsed="false">
      <c r="A12" s="57" t="s">
        <v>118</v>
      </c>
      <c r="B12" s="145" t="s">
        <v>430</v>
      </c>
      <c r="C12" s="71" t="n">
        <v>59191.442</v>
      </c>
      <c r="D12" s="146"/>
      <c r="E12" s="146"/>
    </row>
    <row r="13" customFormat="false" ht="15.75" hidden="false" customHeight="false" outlineLevel="0" collapsed="false">
      <c r="A13" s="140" t="s">
        <v>428</v>
      </c>
      <c r="B13" s="145" t="s">
        <v>431</v>
      </c>
      <c r="C13" s="71" t="n">
        <v>0.2705713276</v>
      </c>
      <c r="D13" s="146"/>
      <c r="E13" s="146"/>
    </row>
    <row r="14" customFormat="false" ht="15.75" hidden="false" customHeight="false" outlineLevel="0" collapsed="false">
      <c r="A14" s="57" t="s">
        <v>432</v>
      </c>
      <c r="B14" s="145" t="s">
        <v>433</v>
      </c>
      <c r="C14" s="71" t="n">
        <v>1401332.989</v>
      </c>
      <c r="D14" s="146"/>
      <c r="E14" s="146"/>
    </row>
    <row r="15" customFormat="false" ht="31.5" hidden="false" customHeight="false" outlineLevel="0" collapsed="false">
      <c r="A15" s="57" t="s">
        <v>119</v>
      </c>
      <c r="B15" s="145" t="s">
        <v>434</v>
      </c>
      <c r="C15" s="71" t="n">
        <v>99063.182</v>
      </c>
      <c r="D15" s="146"/>
      <c r="E15" s="146"/>
    </row>
    <row r="16" customFormat="false" ht="15.75" hidden="false" customHeight="false" outlineLevel="0" collapsed="false">
      <c r="A16" s="140" t="s">
        <v>435</v>
      </c>
      <c r="B16" s="145" t="s">
        <v>436</v>
      </c>
      <c r="C16" s="71" t="n">
        <v>7.0692107285</v>
      </c>
      <c r="D16" s="146"/>
      <c r="E16" s="146"/>
    </row>
    <row r="17" customFormat="false" ht="15.75" hidden="false" customHeight="false" outlineLevel="0" collapsed="false">
      <c r="A17" s="57" t="s">
        <v>120</v>
      </c>
      <c r="B17" s="145" t="s">
        <v>437</v>
      </c>
      <c r="C17" s="71" t="n">
        <v>1430382.311</v>
      </c>
      <c r="D17" s="146"/>
      <c r="E17" s="146"/>
    </row>
    <row r="18" customFormat="false" ht="15.75" hidden="false" customHeight="false" outlineLevel="0" collapsed="false">
      <c r="A18" s="57" t="s">
        <v>438</v>
      </c>
      <c r="B18" s="145" t="s">
        <v>439</v>
      </c>
      <c r="C18" s="147" t="n">
        <f aca="false">(Раздел2!C22+Раздел11!C19)</f>
        <v>268414.449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40</v>
      </c>
      <c r="B19" s="145" t="s">
        <v>441</v>
      </c>
      <c r="C19" s="71"/>
      <c r="D19" s="71"/>
      <c r="E19" s="71"/>
    </row>
    <row r="20" customFormat="false" ht="15.75" hidden="false" customHeight="false" outlineLevel="0" collapsed="false">
      <c r="A20" s="48" t="s">
        <v>152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53</v>
      </c>
      <c r="B21" s="145" t="s">
        <v>442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43</v>
      </c>
      <c r="B22" s="145" t="s">
        <v>444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5</v>
      </c>
      <c r="B23" s="145" t="s">
        <v>446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4</v>
      </c>
      <c r="B24" s="145" t="s">
        <v>447</v>
      </c>
      <c r="C24" s="71" t="n">
        <v>117020</v>
      </c>
      <c r="D24" s="146"/>
      <c r="E24" s="146"/>
    </row>
    <row r="25" customFormat="false" ht="15.75" hidden="false" customHeight="false" outlineLevel="0" collapsed="false">
      <c r="A25" s="57" t="s">
        <v>448</v>
      </c>
      <c r="B25" s="145" t="s">
        <v>449</v>
      </c>
      <c r="C25" s="71" t="n">
        <v>590373.127</v>
      </c>
      <c r="D25" s="146"/>
      <c r="E25" s="146"/>
    </row>
    <row r="26" customFormat="false" ht="15.75" hidden="false" customHeight="false" outlineLevel="0" collapsed="false">
      <c r="A26" s="57" t="s">
        <v>450</v>
      </c>
      <c r="B26" s="145" t="s">
        <v>451</v>
      </c>
      <c r="C26" s="71" t="n">
        <v>16818</v>
      </c>
      <c r="D26" s="146"/>
      <c r="E26" s="146"/>
    </row>
    <row r="27" customFormat="false" ht="15.75" hidden="false" customHeight="false" outlineLevel="0" collapsed="false">
      <c r="A27" s="57" t="s">
        <v>452</v>
      </c>
      <c r="B27" s="145" t="s">
        <v>453</v>
      </c>
      <c r="C27" s="73" t="s">
        <v>59</v>
      </c>
      <c r="D27" s="146"/>
      <c r="E27" s="146"/>
    </row>
    <row r="28" customFormat="false" ht="15.75" hidden="false" customHeight="false" outlineLevel="0" collapsed="false">
      <c r="A28" s="57" t="s">
        <v>454</v>
      </c>
      <c r="B28" s="145" t="s">
        <v>455</v>
      </c>
      <c r="C28" s="71" t="n">
        <v>12937.648</v>
      </c>
      <c r="D28" s="146"/>
      <c r="E28" s="146"/>
    </row>
    <row r="29" customFormat="false" ht="15.75" hidden="false" customHeight="false" outlineLevel="0" collapsed="false">
      <c r="A29" s="57" t="s">
        <v>156</v>
      </c>
      <c r="B29" s="145" t="s">
        <v>456</v>
      </c>
      <c r="C29" s="71" t="n">
        <v>384</v>
      </c>
      <c r="D29" s="146"/>
      <c r="E29" s="146"/>
    </row>
    <row r="30" customFormat="false" ht="15.75" hidden="false" customHeight="false" outlineLevel="0" collapsed="false">
      <c r="A30" s="57" t="s">
        <v>457</v>
      </c>
      <c r="B30" s="145" t="s">
        <v>458</v>
      </c>
      <c r="C30" s="71" t="n">
        <v>1532.225</v>
      </c>
      <c r="D30" s="146"/>
      <c r="E30" s="146"/>
    </row>
    <row r="31" customFormat="false" ht="15.75" hidden="false" customHeight="false" outlineLevel="0" collapsed="false">
      <c r="A31" s="48" t="s">
        <v>166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9</v>
      </c>
      <c r="B32" s="145" t="s">
        <v>460</v>
      </c>
      <c r="C32" s="71" t="n">
        <v>101228.862</v>
      </c>
      <c r="D32" s="146"/>
      <c r="E32" s="146"/>
    </row>
    <row r="33" customFormat="false" ht="15.75" hidden="false" customHeight="false" outlineLevel="0" collapsed="false">
      <c r="A33" s="140" t="s">
        <v>461</v>
      </c>
      <c r="B33" s="145" t="s">
        <v>462</v>
      </c>
      <c r="C33" s="71" t="n">
        <v>110.9829297279</v>
      </c>
      <c r="D33" s="146"/>
      <c r="E33" s="146"/>
    </row>
    <row r="34" customFormat="false" ht="15.75" hidden="false" customHeight="false" outlineLevel="0" collapsed="false">
      <c r="A34" s="48" t="s">
        <v>174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9</v>
      </c>
      <c r="B35" s="145" t="s">
        <v>463</v>
      </c>
      <c r="C35" s="71" t="n">
        <v>4710.531</v>
      </c>
      <c r="D35" s="146"/>
      <c r="E35" s="146"/>
    </row>
    <row r="36" customFormat="false" ht="15.75" hidden="false" customHeight="false" outlineLevel="0" collapsed="false">
      <c r="A36" s="140" t="s">
        <v>461</v>
      </c>
      <c r="B36" s="145" t="s">
        <v>464</v>
      </c>
      <c r="C36" s="71" t="n">
        <v>108.10057039</v>
      </c>
      <c r="D36" s="146"/>
      <c r="E36" s="146"/>
    </row>
    <row r="37" customFormat="false" ht="15.75" hidden="false" customHeight="false" outlineLevel="0" collapsed="false">
      <c r="A37" s="48" t="s">
        <v>465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6</v>
      </c>
      <c r="B38" s="145" t="s">
        <v>467</v>
      </c>
      <c r="C38" s="146"/>
      <c r="D38" s="146"/>
      <c r="E38" s="146"/>
    </row>
    <row r="39" customFormat="false" ht="15.75" hidden="false" customHeight="false" outlineLevel="0" collapsed="false">
      <c r="A39" s="140" t="s">
        <v>461</v>
      </c>
      <c r="B39" s="145" t="s">
        <v>468</v>
      </c>
      <c r="C39" s="146"/>
      <c r="D39" s="146"/>
      <c r="E39" s="146"/>
    </row>
    <row r="40" customFormat="false" ht="15.75" hidden="false" customHeight="false" outlineLevel="0" collapsed="false">
      <c r="A40" s="57" t="s">
        <v>459</v>
      </c>
      <c r="B40" s="145" t="s">
        <v>469</v>
      </c>
      <c r="C40" s="71" t="n">
        <v>377559.961</v>
      </c>
      <c r="D40" s="146"/>
      <c r="E40" s="146"/>
    </row>
    <row r="41" customFormat="false" ht="15.75" hidden="false" customHeight="false" outlineLevel="0" collapsed="false">
      <c r="A41" s="140" t="s">
        <v>461</v>
      </c>
      <c r="B41" s="145" t="s">
        <v>470</v>
      </c>
      <c r="C41" s="71" t="n">
        <v>101.6709431112</v>
      </c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13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71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72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1.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 t="s">
        <v>46</v>
      </c>
    </row>
    <row r="17" customFormat="false" ht="47.25" hidden="false" customHeight="false" outlineLevel="0" collapsed="false">
      <c r="A17" s="48" t="s">
        <v>47</v>
      </c>
      <c r="B17" s="46" t="str">
        <f aca="false">"2"</f>
        <v>2</v>
      </c>
      <c r="C17" s="46" t="s">
        <v>48</v>
      </c>
      <c r="D17" s="46" t="s">
        <v>49</v>
      </c>
      <c r="E17" s="46" t="s">
        <v>50</v>
      </c>
      <c r="F17" s="46" t="s">
        <v>51</v>
      </c>
      <c r="G17" s="46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4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7</v>
      </c>
      <c r="B15" s="46" t="n">
        <v>101</v>
      </c>
      <c r="C15" s="53" t="n">
        <v>9171.075</v>
      </c>
      <c r="D15" s="53" t="n">
        <v>108.2</v>
      </c>
    </row>
    <row r="16" customFormat="false" ht="15.75" hidden="false" customHeight="false" outlineLevel="0" collapsed="false">
      <c r="A16" s="48" t="s">
        <v>58</v>
      </c>
      <c r="B16" s="46" t="n">
        <v>102</v>
      </c>
      <c r="C16" s="53" t="n">
        <v>102</v>
      </c>
      <c r="D16" s="54" t="s">
        <v>59</v>
      </c>
    </row>
    <row r="17" customFormat="false" ht="15.75" hidden="false" customHeight="false" outlineLevel="0" collapsed="false">
      <c r="A17" s="48" t="s">
        <v>60</v>
      </c>
      <c r="B17" s="46" t="n">
        <v>103</v>
      </c>
      <c r="C17" s="53" t="n">
        <v>96.4</v>
      </c>
      <c r="D17" s="54" t="s">
        <v>59</v>
      </c>
    </row>
    <row r="18" customFormat="false" ht="31.5" hidden="false" customHeight="false" outlineLevel="0" collapsed="false">
      <c r="A18" s="48" t="s">
        <v>61</v>
      </c>
      <c r="B18" s="46" t="n">
        <v>104</v>
      </c>
      <c r="C18" s="53" t="n">
        <v>111.7</v>
      </c>
      <c r="D18" s="54" t="s">
        <v>59</v>
      </c>
    </row>
    <row r="19" customFormat="false" ht="31.5" hidden="false" customHeight="false" outlineLevel="0" collapsed="false">
      <c r="A19" s="48" t="s">
        <v>62</v>
      </c>
      <c r="B19" s="46" t="n">
        <v>105</v>
      </c>
      <c r="C19" s="53" t="n">
        <v>101.5</v>
      </c>
      <c r="D19" s="54" t="s">
        <v>59</v>
      </c>
    </row>
    <row r="20" customFormat="false" ht="31.5" hidden="false" customHeight="false" outlineLevel="0" collapsed="false">
      <c r="A20" s="48" t="s">
        <v>63</v>
      </c>
      <c r="B20" s="46" t="n">
        <v>106</v>
      </c>
      <c r="C20" s="53" t="n">
        <v>96.3</v>
      </c>
      <c r="D20" s="54" t="s">
        <v>59</v>
      </c>
    </row>
    <row r="21" customFormat="false" ht="31.5" hidden="false" customHeight="false" outlineLevel="0" collapsed="false">
      <c r="A21" s="48" t="s">
        <v>64</v>
      </c>
      <c r="B21" s="46" t="n">
        <v>107</v>
      </c>
      <c r="C21" s="53" t="n">
        <v>97.3</v>
      </c>
      <c r="D21" s="54" t="s">
        <v>59</v>
      </c>
    </row>
    <row r="22" customFormat="false" ht="47.25" hidden="false" customHeight="false" outlineLevel="0" collapsed="false">
      <c r="A22" s="48" t="s">
        <v>65</v>
      </c>
      <c r="B22" s="46" t="n">
        <v>108</v>
      </c>
      <c r="C22" s="53" t="n">
        <v>1725.432</v>
      </c>
      <c r="D22" s="54" t="s">
        <v>59</v>
      </c>
    </row>
    <row r="23" customFormat="false" ht="47.25" hidden="false" customHeight="false" outlineLevel="0" collapsed="false">
      <c r="A23" s="48" t="s">
        <v>66</v>
      </c>
      <c r="B23" s="46" t="n">
        <v>109</v>
      </c>
      <c r="C23" s="53" t="n">
        <v>6862.548</v>
      </c>
      <c r="D23" s="53" t="n">
        <v>109.2987892646</v>
      </c>
    </row>
    <row r="24" customFormat="false" ht="47.25" hidden="false" customHeight="false" outlineLevel="0" collapsed="false">
      <c r="A24" s="48" t="s">
        <v>67</v>
      </c>
      <c r="B24" s="46" t="n">
        <v>110</v>
      </c>
      <c r="C24" s="53" t="n">
        <v>840.011</v>
      </c>
      <c r="D24" s="53" t="n">
        <v>100.5329372707</v>
      </c>
    </row>
    <row r="25" customFormat="false" ht="15.75" hidden="false" customHeight="false" outlineLevel="0" collapsed="false">
      <c r="A25" s="48" t="s">
        <v>68</v>
      </c>
      <c r="B25" s="46" t="n">
        <v>111</v>
      </c>
      <c r="C25" s="53" t="n">
        <v>1147.6793</v>
      </c>
      <c r="D25" s="53" t="n">
        <v>113.4749397985</v>
      </c>
    </row>
    <row r="26" customFormat="false" ht="31.5" hidden="false" customHeight="false" outlineLevel="0" collapsed="false">
      <c r="A26" s="48" t="s">
        <v>69</v>
      </c>
      <c r="B26" s="46" t="n">
        <v>112</v>
      </c>
      <c r="C26" s="53" t="n">
        <v>1145.5056</v>
      </c>
      <c r="D26" s="53" t="n">
        <v>96.0589442641</v>
      </c>
    </row>
    <row r="27" customFormat="false" ht="15.75" hidden="false" customHeight="false" outlineLevel="0" collapsed="false">
      <c r="A27" s="48" t="s">
        <v>70</v>
      </c>
      <c r="B27" s="46" t="n">
        <v>113</v>
      </c>
      <c r="C27" s="53" t="n">
        <v>4883.1133</v>
      </c>
      <c r="D27" s="53" t="n">
        <v>100.6563183873</v>
      </c>
    </row>
    <row r="28" customFormat="false" ht="15.75" hidden="false" customHeight="false" outlineLevel="0" collapsed="false">
      <c r="A28" s="48" t="s">
        <v>71</v>
      </c>
      <c r="B28" s="46" t="n">
        <v>114</v>
      </c>
      <c r="C28" s="53" t="n">
        <v>4148.269</v>
      </c>
      <c r="D28" s="53" t="n">
        <v>101.0830857125</v>
      </c>
    </row>
    <row r="29" customFormat="false" ht="15.75" hidden="false" customHeight="false" outlineLevel="0" collapsed="false">
      <c r="A29" s="48" t="s">
        <v>72</v>
      </c>
      <c r="B29" s="46" t="n">
        <v>115</v>
      </c>
      <c r="C29" s="53" t="n">
        <v>53442.03</v>
      </c>
      <c r="D29" s="53" t="n">
        <v>65.8936986612</v>
      </c>
    </row>
    <row r="30" customFormat="false" ht="15.75" hidden="false" customHeight="false" outlineLevel="0" collapsed="false">
      <c r="A30" s="55" t="s">
        <v>73</v>
      </c>
      <c r="B30" s="46"/>
      <c r="C30" s="53"/>
      <c r="D30" s="53"/>
    </row>
    <row r="31" customFormat="false" ht="15.75" hidden="false" customHeight="false" outlineLevel="0" collapsed="false">
      <c r="A31" s="56" t="s">
        <v>74</v>
      </c>
      <c r="B31" s="46" t="n">
        <v>116</v>
      </c>
      <c r="C31" s="53" t="n">
        <v>42044.1</v>
      </c>
      <c r="D31" s="53" t="n">
        <v>66.2151435834</v>
      </c>
    </row>
    <row r="32" customFormat="false" ht="15.75" hidden="false" customHeight="false" outlineLevel="0" collapsed="false">
      <c r="A32" s="56" t="s">
        <v>75</v>
      </c>
      <c r="B32" s="46" t="n">
        <v>117</v>
      </c>
      <c r="C32" s="53" t="n">
        <v>11398</v>
      </c>
      <c r="D32" s="53" t="n">
        <v>64.734881185</v>
      </c>
    </row>
    <row r="33" customFormat="false" ht="15.75" hidden="false" customHeight="false" outlineLevel="0" collapsed="false">
      <c r="A33" s="48" t="s">
        <v>76</v>
      </c>
      <c r="B33" s="46" t="n">
        <v>118</v>
      </c>
      <c r="C33" s="53" t="n">
        <v>60.98</v>
      </c>
      <c r="D33" s="53" t="n">
        <v>158.8020833333</v>
      </c>
    </row>
    <row r="34" customFormat="false" ht="15.75" hidden="false" customHeight="false" outlineLevel="0" collapsed="false">
      <c r="A34" s="48" t="s">
        <v>77</v>
      </c>
      <c r="B34" s="46" t="n">
        <v>119</v>
      </c>
      <c r="C34" s="53" t="n">
        <v>3258899.258</v>
      </c>
      <c r="D34" s="53" t="n">
        <v>104.6405662594</v>
      </c>
    </row>
    <row r="35" customFormat="false" ht="15.75" hidden="false" customHeight="false" outlineLevel="0" collapsed="false">
      <c r="A35" s="55" t="s">
        <v>73</v>
      </c>
      <c r="B35" s="46"/>
      <c r="C35" s="53"/>
      <c r="D35" s="53"/>
    </row>
    <row r="36" customFormat="false" ht="15.75" hidden="false" customHeight="false" outlineLevel="0" collapsed="false">
      <c r="A36" s="56" t="s">
        <v>78</v>
      </c>
      <c r="B36" s="46" t="n">
        <v>120</v>
      </c>
      <c r="C36" s="53" t="n">
        <v>2563849.218</v>
      </c>
      <c r="D36" s="53" t="n">
        <v>105.1510274926</v>
      </c>
    </row>
    <row r="37" customFormat="false" ht="15.75" hidden="false" customHeight="false" outlineLevel="0" collapsed="false">
      <c r="A37" s="56" t="s">
        <v>79</v>
      </c>
      <c r="B37" s="46" t="n">
        <v>121</v>
      </c>
      <c r="C37" s="53" t="n">
        <v>695050.04</v>
      </c>
      <c r="D37" s="53" t="n">
        <v>102.8003399651</v>
      </c>
    </row>
    <row r="38" customFormat="false" ht="15.75" hidden="false" customHeight="false" outlineLevel="0" collapsed="false">
      <c r="A38" s="48" t="s">
        <v>80</v>
      </c>
      <c r="B38" s="46" t="n">
        <v>122</v>
      </c>
      <c r="C38" s="53" t="n">
        <v>2447.5934</v>
      </c>
      <c r="D38" s="53" t="n">
        <v>102.6524679081</v>
      </c>
    </row>
    <row r="39" customFormat="false" ht="31.5" hidden="false" customHeight="false" outlineLevel="0" collapsed="false">
      <c r="A39" s="48" t="s">
        <v>81</v>
      </c>
      <c r="B39" s="46" t="n">
        <v>123</v>
      </c>
      <c r="C39" s="53" t="n">
        <v>1098.209</v>
      </c>
      <c r="D39" s="53" t="n">
        <v>115.305764611</v>
      </c>
    </row>
    <row r="40" customFormat="false" ht="15.75" hidden="false" customHeight="false" outlineLevel="0" collapsed="false">
      <c r="A40" s="48" t="s">
        <v>82</v>
      </c>
      <c r="B40" s="46" t="n">
        <v>124</v>
      </c>
      <c r="C40" s="53" t="n">
        <v>1458.482</v>
      </c>
      <c r="D40" s="53" t="n">
        <v>110.3609684342</v>
      </c>
    </row>
    <row r="41" customFormat="false" ht="15.75" hidden="false" customHeight="false" outlineLevel="0" collapsed="false">
      <c r="A41" s="48" t="s">
        <v>83</v>
      </c>
      <c r="B41" s="46" t="n">
        <v>125</v>
      </c>
      <c r="C41" s="53" t="n">
        <v>360.273</v>
      </c>
      <c r="D41" s="53" t="n">
        <v>97.6021607915</v>
      </c>
    </row>
    <row r="42" customFormat="false" ht="15.75" hidden="false" customHeight="false" outlineLevel="0" collapsed="false">
      <c r="A42" s="48" t="s">
        <v>84</v>
      </c>
      <c r="B42" s="46" t="n">
        <v>126</v>
      </c>
      <c r="C42" s="53" t="n">
        <v>73.3</v>
      </c>
      <c r="D42" s="54" t="s">
        <v>59</v>
      </c>
    </row>
    <row r="43" customFormat="false" ht="15.75" hidden="false" customHeight="false" outlineLevel="0" collapsed="false">
      <c r="A43" s="48" t="s">
        <v>85</v>
      </c>
      <c r="B43" s="46" t="n">
        <v>127</v>
      </c>
      <c r="C43" s="53" t="n">
        <v>26.7</v>
      </c>
      <c r="D43" s="54" t="s">
        <v>59</v>
      </c>
    </row>
    <row r="44" customFormat="false" ht="15.75" hidden="false" customHeight="false" outlineLevel="0" collapsed="false">
      <c r="A44" s="48" t="s">
        <v>86</v>
      </c>
      <c r="B44" s="46" t="n">
        <v>128</v>
      </c>
      <c r="C44" s="53" t="n">
        <v>3883.024</v>
      </c>
      <c r="D44" s="53" t="n">
        <v>102.5246032444</v>
      </c>
    </row>
    <row r="45" customFormat="false" ht="15.75" hidden="false" customHeight="false" outlineLevel="0" collapsed="false">
      <c r="A45" s="57" t="s">
        <v>87</v>
      </c>
      <c r="B45" s="46" t="n">
        <v>129</v>
      </c>
      <c r="C45" s="53" t="n">
        <v>209.571</v>
      </c>
      <c r="D45" s="53" t="n">
        <v>114.3590695035</v>
      </c>
    </row>
    <row r="46" customFormat="false" ht="15.75" hidden="false" customHeight="false" outlineLevel="0" collapsed="false">
      <c r="A46" s="48" t="s">
        <v>88</v>
      </c>
      <c r="B46" s="46" t="n">
        <v>130</v>
      </c>
      <c r="C46" s="53" t="n">
        <v>3942.609</v>
      </c>
      <c r="D46" s="53" t="n">
        <v>104.5788486804</v>
      </c>
    </row>
    <row r="47" customFormat="false" ht="15.75" hidden="false" customHeight="false" outlineLevel="0" collapsed="false">
      <c r="A47" s="57" t="s">
        <v>87</v>
      </c>
      <c r="B47" s="46" t="n">
        <v>131</v>
      </c>
      <c r="C47" s="53" t="n">
        <v>328.82</v>
      </c>
      <c r="D47" s="53" t="n">
        <v>106.7143520126</v>
      </c>
    </row>
    <row r="48" customFormat="false" ht="15.75" hidden="false" customHeight="false" outlineLevel="0" collapsed="false">
      <c r="A48" s="48" t="s">
        <v>89</v>
      </c>
      <c r="B48" s="46" t="n">
        <v>132</v>
      </c>
      <c r="C48" s="53" t="n">
        <v>111.6</v>
      </c>
      <c r="D48" s="54" t="s">
        <v>59</v>
      </c>
    </row>
    <row r="49" customFormat="false" ht="15.75" hidden="false" customHeight="false" outlineLevel="0" collapsed="false">
      <c r="A49" s="48" t="s">
        <v>90</v>
      </c>
      <c r="B49" s="46" t="n">
        <v>133</v>
      </c>
      <c r="C49" s="53" t="n">
        <v>95.1</v>
      </c>
      <c r="D49" s="54" t="s">
        <v>59</v>
      </c>
    </row>
    <row r="50" customFormat="false" ht="31.5" hidden="false" customHeight="false" outlineLevel="0" collapsed="false">
      <c r="A50" s="48" t="s">
        <v>91</v>
      </c>
      <c r="B50" s="46" t="n">
        <v>134</v>
      </c>
      <c r="C50" s="58" t="s">
        <v>92</v>
      </c>
      <c r="D50" s="59"/>
    </row>
    <row r="51" customFormat="false" ht="31.5" hidden="false" customHeight="false" outlineLevel="0" collapsed="false">
      <c r="A51" s="48" t="s">
        <v>93</v>
      </c>
      <c r="B51" s="46" t="n">
        <v>135</v>
      </c>
      <c r="C51" s="53" t="n">
        <v>25777.9</v>
      </c>
      <c r="D51" s="53" t="n">
        <v>104.7839518719</v>
      </c>
    </row>
    <row r="52" customFormat="false" ht="15.75" hidden="false" customHeight="false" outlineLevel="0" collapsed="false">
      <c r="A52" s="48" t="s">
        <v>94</v>
      </c>
      <c r="B52" s="46" t="n">
        <v>136</v>
      </c>
      <c r="C52" s="53" t="n">
        <v>91.4</v>
      </c>
      <c r="D52" s="54" t="s">
        <v>59</v>
      </c>
    </row>
    <row r="53" customFormat="false" ht="15.75" hidden="false" customHeight="false" outlineLevel="0" collapsed="false">
      <c r="A53" s="48" t="s">
        <v>95</v>
      </c>
      <c r="B53" s="46" t="n">
        <v>137</v>
      </c>
      <c r="C53" s="53" t="n">
        <v>290.2</v>
      </c>
      <c r="D53" s="53" t="n">
        <v>102.5441696113</v>
      </c>
    </row>
    <row r="54" customFormat="false" ht="31.5" hidden="false" customHeight="false" outlineLevel="0" collapsed="false">
      <c r="A54" s="48" t="s">
        <v>96</v>
      </c>
      <c r="B54" s="46" t="n">
        <v>138</v>
      </c>
      <c r="C54" s="53" t="n">
        <v>15502.2</v>
      </c>
      <c r="D54" s="53" t="n">
        <v>99.9</v>
      </c>
    </row>
    <row r="55" customFormat="false" ht="15.75" hidden="false" customHeight="false" outlineLevel="0" collapsed="false">
      <c r="A55" s="57" t="s">
        <v>97</v>
      </c>
      <c r="B55" s="46" t="n">
        <v>139</v>
      </c>
      <c r="C55" s="53" t="n">
        <v>14759</v>
      </c>
      <c r="D55" s="53" t="n">
        <v>99.6401639178</v>
      </c>
    </row>
    <row r="56" customFormat="false" ht="15.75" hidden="false" customHeight="false" outlineLevel="0" collapsed="false">
      <c r="A56" s="57" t="s">
        <v>98</v>
      </c>
      <c r="B56" s="46" t="n">
        <v>140</v>
      </c>
      <c r="C56" s="53" t="n">
        <v>743.2</v>
      </c>
      <c r="D56" s="53" t="n">
        <v>105.6582314473</v>
      </c>
    </row>
    <row r="57" customFormat="false" ht="15.75" hidden="false" customHeight="false" outlineLevel="0" collapsed="false">
      <c r="A57" s="48" t="s">
        <v>99</v>
      </c>
      <c r="B57" s="46" t="n">
        <v>141</v>
      </c>
      <c r="C57" s="60" t="n">
        <v>32586628</v>
      </c>
      <c r="D57" s="53" t="n">
        <v>101.0758636879</v>
      </c>
    </row>
    <row r="58" customFormat="false" ht="31.5" hidden="false" customHeight="false" outlineLevel="0" collapsed="false">
      <c r="A58" s="48" t="s">
        <v>100</v>
      </c>
      <c r="B58" s="46" t="n">
        <v>142</v>
      </c>
      <c r="C58" s="60" t="n">
        <v>782355</v>
      </c>
      <c r="D58" s="53" t="n">
        <v>104.3</v>
      </c>
    </row>
    <row r="59" customFormat="false" ht="15.75" hidden="false" customHeight="false" outlineLevel="0" collapsed="false">
      <c r="A59" s="48" t="s">
        <v>101</v>
      </c>
      <c r="B59" s="46" t="n">
        <v>143</v>
      </c>
      <c r="C59" s="60" t="n">
        <v>31804273</v>
      </c>
      <c r="D59" s="53" t="n">
        <v>101.0000391561</v>
      </c>
    </row>
    <row r="60" customFormat="false" ht="15.75" hidden="false" customHeight="false" outlineLevel="0" collapsed="false">
      <c r="A60" s="55" t="s">
        <v>102</v>
      </c>
      <c r="B60" s="46"/>
      <c r="C60" s="60"/>
      <c r="D60" s="53"/>
    </row>
    <row r="61" customFormat="false" ht="47.25" hidden="false" customHeight="false" outlineLevel="0" collapsed="false">
      <c r="A61" s="56" t="s">
        <v>103</v>
      </c>
      <c r="B61" s="46" t="n">
        <v>144</v>
      </c>
      <c r="C61" s="60" t="n">
        <v>675041</v>
      </c>
      <c r="D61" s="53" t="n">
        <v>100.6</v>
      </c>
    </row>
    <row r="62" customFormat="false" ht="15.75" hidden="false" customHeight="false" outlineLevel="0" collapsed="false">
      <c r="A62" s="61" t="s">
        <v>104</v>
      </c>
      <c r="B62" s="46" t="n">
        <v>145</v>
      </c>
      <c r="C62" s="60" t="n">
        <v>646781</v>
      </c>
      <c r="D62" s="53" t="n">
        <v>100.3</v>
      </c>
    </row>
    <row r="63" customFormat="false" ht="31.5" hidden="false" customHeight="false" outlineLevel="0" collapsed="false">
      <c r="A63" s="48" t="s">
        <v>105</v>
      </c>
      <c r="B63" s="46" t="n">
        <v>146</v>
      </c>
      <c r="C63" s="60" t="n">
        <v>1013657</v>
      </c>
      <c r="D63" s="54" t="s">
        <v>59</v>
      </c>
    </row>
    <row r="64" customFormat="false" ht="15.75" hidden="false" customHeight="false" outlineLevel="0" collapsed="false">
      <c r="A64" s="48" t="s">
        <v>106</v>
      </c>
      <c r="B64" s="46" t="n">
        <v>147</v>
      </c>
      <c r="C64" s="62" t="s">
        <v>92</v>
      </c>
      <c r="D64" s="59"/>
    </row>
    <row r="65" customFormat="false" ht="31.5" hidden="false" customHeight="false" outlineLevel="0" collapsed="false">
      <c r="A65" s="48" t="s">
        <v>107</v>
      </c>
      <c r="B65" s="46" t="n">
        <v>148</v>
      </c>
      <c r="C65" s="62" t="s">
        <v>92</v>
      </c>
      <c r="D65" s="63"/>
    </row>
    <row r="66" customFormat="false" ht="15.75" hidden="false" customHeight="false" outlineLevel="0" collapsed="false">
      <c r="A66" s="48" t="s">
        <v>108</v>
      </c>
      <c r="B66" s="46" t="n">
        <v>149</v>
      </c>
      <c r="C66" s="60" t="n">
        <v>5906</v>
      </c>
      <c r="D66" s="54" t="s">
        <v>59</v>
      </c>
    </row>
    <row r="67" customFormat="false" ht="15.75" hidden="false" customHeight="false" outlineLevel="0" collapsed="false">
      <c r="A67" s="55" t="s">
        <v>102</v>
      </c>
      <c r="B67" s="46"/>
      <c r="C67" s="60"/>
      <c r="D67" s="53"/>
    </row>
    <row r="68" customFormat="false" ht="31.5" hidden="false" customHeight="false" outlineLevel="0" collapsed="false">
      <c r="A68" s="56" t="s">
        <v>109</v>
      </c>
      <c r="B68" s="46" t="n">
        <v>150</v>
      </c>
      <c r="C68" s="60" t="n">
        <v>5867</v>
      </c>
      <c r="D68" s="54" t="s">
        <v>59</v>
      </c>
    </row>
    <row r="69" customFormat="false" ht="15.75" hidden="false" customHeight="false" outlineLevel="0" collapsed="false">
      <c r="A69" s="48" t="s">
        <v>110</v>
      </c>
      <c r="B69" s="46" t="n">
        <v>151</v>
      </c>
      <c r="C69" s="53" t="n">
        <v>29668.74</v>
      </c>
      <c r="D69" s="53" t="n">
        <v>99.8426410459</v>
      </c>
    </row>
    <row r="70" customFormat="false" ht="31.5" hidden="false" customHeight="false" outlineLevel="0" collapsed="false">
      <c r="A70" s="48" t="s">
        <v>111</v>
      </c>
      <c r="B70" s="46" t="n">
        <v>152</v>
      </c>
      <c r="C70" s="53" t="n">
        <v>71.6</v>
      </c>
      <c r="D70" s="54" t="s">
        <v>59</v>
      </c>
    </row>
    <row r="71" customFormat="false" ht="12.75" hidden="true" customHeight="false" outlineLevel="0" collapsed="false">
      <c r="A71" s="64" t="s">
        <v>112</v>
      </c>
      <c r="B71" s="65" t="n">
        <v>-101</v>
      </c>
      <c r="C71" s="66" t="n">
        <v>1037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4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5</v>
      </c>
      <c r="B15" s="46"/>
      <c r="C15" s="70"/>
      <c r="D15" s="70"/>
    </row>
    <row r="16" customFormat="false" ht="15.75" hidden="false" customHeight="false" outlineLevel="0" collapsed="false">
      <c r="A16" s="57" t="s">
        <v>116</v>
      </c>
      <c r="B16" s="46" t="n">
        <v>201</v>
      </c>
      <c r="C16" s="71" t="n">
        <v>21876465.081</v>
      </c>
      <c r="D16" s="71" t="n">
        <v>116.7705716267</v>
      </c>
    </row>
    <row r="17" customFormat="false" ht="31.5" hidden="false" customHeight="false" outlineLevel="0" collapsed="false">
      <c r="A17" s="57" t="s">
        <v>117</v>
      </c>
      <c r="B17" s="46" t="n">
        <v>202</v>
      </c>
      <c r="C17" s="71" t="n">
        <v>20323500.499</v>
      </c>
      <c r="D17" s="71" t="n">
        <v>115.8794600845</v>
      </c>
    </row>
    <row r="18" customFormat="false" ht="15.75" hidden="false" customHeight="false" outlineLevel="0" collapsed="false">
      <c r="A18" s="57" t="s">
        <v>118</v>
      </c>
      <c r="B18" s="46" t="n">
        <v>203</v>
      </c>
      <c r="C18" s="71" t="n">
        <v>59191.442</v>
      </c>
      <c r="D18" s="71" t="n">
        <v>108.3869198285</v>
      </c>
    </row>
    <row r="19" customFormat="false" ht="31.5" hidden="false" customHeight="false" outlineLevel="0" collapsed="false">
      <c r="A19" s="57" t="s">
        <v>119</v>
      </c>
      <c r="B19" s="46" t="n">
        <v>204</v>
      </c>
      <c r="C19" s="71" t="n">
        <v>99063.182</v>
      </c>
      <c r="D19" s="71" t="n">
        <v>205.5386722512</v>
      </c>
    </row>
    <row r="20" customFormat="false" ht="15.75" hidden="false" customHeight="false" outlineLevel="0" collapsed="false">
      <c r="A20" s="57" t="s">
        <v>120</v>
      </c>
      <c r="B20" s="46" t="n">
        <v>205</v>
      </c>
      <c r="C20" s="71" t="n">
        <v>1430382.311</v>
      </c>
      <c r="D20" s="71" t="n">
        <v>128.0264975702</v>
      </c>
    </row>
    <row r="21" customFormat="false" ht="15.75" hidden="false" customHeight="false" outlineLevel="0" collapsed="false">
      <c r="A21" s="57" t="s">
        <v>121</v>
      </c>
      <c r="B21" s="46" t="n">
        <v>206</v>
      </c>
      <c r="C21" s="71" t="n">
        <v>480549.033</v>
      </c>
      <c r="D21" s="71" t="n">
        <v>109.1585703596</v>
      </c>
    </row>
    <row r="22" customFormat="false" ht="15.75" hidden="false" customHeight="false" outlineLevel="0" collapsed="false">
      <c r="A22" s="57" t="s">
        <v>122</v>
      </c>
      <c r="B22" s="46" t="n">
        <v>207</v>
      </c>
      <c r="C22" s="71" t="n">
        <v>268414.449</v>
      </c>
      <c r="D22" s="71" t="n">
        <v>127.2591051525</v>
      </c>
    </row>
    <row r="23" customFormat="false" ht="15.75" hidden="false" customHeight="false" outlineLevel="0" collapsed="false">
      <c r="A23" s="56" t="s">
        <v>123</v>
      </c>
      <c r="B23" s="46"/>
      <c r="C23" s="71"/>
      <c r="D23" s="71"/>
    </row>
    <row r="24" customFormat="false" ht="15.75" hidden="false" customHeight="false" outlineLevel="0" collapsed="false">
      <c r="A24" s="61" t="s">
        <v>124</v>
      </c>
      <c r="B24" s="46" t="n">
        <v>208</v>
      </c>
      <c r="C24" s="71" t="n">
        <v>307704.953</v>
      </c>
      <c r="D24" s="71" t="n">
        <v>112.6939184547</v>
      </c>
    </row>
    <row r="25" customFormat="false" ht="15.75" hidden="false" customHeight="false" outlineLevel="0" collapsed="false">
      <c r="A25" s="61" t="s">
        <v>125</v>
      </c>
      <c r="B25" s="46" t="n">
        <v>209</v>
      </c>
      <c r="C25" s="71" t="n">
        <v>53245.7</v>
      </c>
      <c r="D25" s="71" t="n">
        <v>114.0089934131</v>
      </c>
    </row>
    <row r="26" customFormat="false" ht="15.75" hidden="false" customHeight="false" outlineLevel="0" collapsed="false">
      <c r="A26" s="48" t="s">
        <v>126</v>
      </c>
      <c r="B26" s="46"/>
      <c r="C26" s="71"/>
      <c r="D26" s="71"/>
    </row>
    <row r="27" customFormat="false" ht="15.75" hidden="false" customHeight="false" outlineLevel="0" collapsed="false">
      <c r="A27" s="57" t="s">
        <v>127</v>
      </c>
      <c r="B27" s="46" t="n">
        <v>210</v>
      </c>
      <c r="C27" s="71" t="n">
        <v>4516078.416</v>
      </c>
      <c r="D27" s="71" t="n">
        <v>111.2202774948</v>
      </c>
    </row>
    <row r="28" customFormat="false" ht="15.75" hidden="false" customHeight="false" outlineLevel="0" collapsed="false">
      <c r="A28" s="72" t="s">
        <v>73</v>
      </c>
      <c r="B28" s="46"/>
      <c r="C28" s="71"/>
      <c r="D28" s="71"/>
    </row>
    <row r="29" customFormat="false" ht="31.5" hidden="false" customHeight="false" outlineLevel="0" collapsed="false">
      <c r="A29" s="61" t="s">
        <v>128</v>
      </c>
      <c r="B29" s="46" t="n">
        <v>211</v>
      </c>
      <c r="C29" s="71" t="n">
        <v>206782.313</v>
      </c>
      <c r="D29" s="71" t="n">
        <v>122.4447410187</v>
      </c>
    </row>
    <row r="30" customFormat="false" ht="31.5" hidden="false" customHeight="false" outlineLevel="0" collapsed="false">
      <c r="A30" s="61" t="s">
        <v>129</v>
      </c>
      <c r="B30" s="46" t="n">
        <v>212</v>
      </c>
      <c r="C30" s="71" t="n">
        <v>3377450.128</v>
      </c>
      <c r="D30" s="71" t="n">
        <v>111.4488772401</v>
      </c>
    </row>
    <row r="31" customFormat="false" ht="15.75" hidden="false" customHeight="false" outlineLevel="0" collapsed="false">
      <c r="A31" s="57" t="s">
        <v>130</v>
      </c>
      <c r="B31" s="46" t="n">
        <v>213</v>
      </c>
      <c r="C31" s="71" t="n">
        <v>4159652.42</v>
      </c>
      <c r="D31" s="71" t="n">
        <v>110.6040689114</v>
      </c>
    </row>
    <row r="32" customFormat="false" ht="15.75" hidden="false" customHeight="false" outlineLevel="0" collapsed="false">
      <c r="A32" s="72" t="s">
        <v>131</v>
      </c>
      <c r="B32" s="46"/>
      <c r="C32" s="71"/>
      <c r="D32" s="71"/>
    </row>
    <row r="33" customFormat="false" ht="15.75" hidden="false" customHeight="false" outlineLevel="0" collapsed="false">
      <c r="A33" s="61" t="s">
        <v>132</v>
      </c>
      <c r="B33" s="46" t="n">
        <v>214</v>
      </c>
      <c r="C33" s="71" t="n">
        <v>94847.124</v>
      </c>
      <c r="D33" s="71" t="n">
        <v>105.4216772658</v>
      </c>
    </row>
    <row r="34" customFormat="false" ht="47.25" hidden="false" customHeight="false" outlineLevel="0" collapsed="false">
      <c r="A34" s="61" t="s">
        <v>133</v>
      </c>
      <c r="B34" s="46" t="n">
        <v>215</v>
      </c>
      <c r="C34" s="71" t="n">
        <v>217767.225</v>
      </c>
      <c r="D34" s="71" t="n">
        <v>100.429698578</v>
      </c>
    </row>
    <row r="35" customFormat="false" ht="15.75" hidden="false" customHeight="false" outlineLevel="0" collapsed="false">
      <c r="A35" s="57" t="s">
        <v>134</v>
      </c>
      <c r="B35" s="46" t="n">
        <v>216</v>
      </c>
      <c r="C35" s="71" t="n">
        <v>92.1076216317</v>
      </c>
      <c r="D35" s="73" t="s">
        <v>59</v>
      </c>
    </row>
    <row r="36" customFormat="false" ht="15.75" hidden="false" customHeight="false" outlineLevel="0" collapsed="false">
      <c r="A36" s="57" t="s">
        <v>135</v>
      </c>
      <c r="B36" s="46" t="n">
        <v>217</v>
      </c>
      <c r="C36" s="71" t="n">
        <v>545146.576</v>
      </c>
      <c r="D36" s="71" t="n">
        <v>111.5956881595</v>
      </c>
    </row>
    <row r="37" customFormat="false" ht="15.75" hidden="false" customHeight="false" outlineLevel="0" collapsed="false">
      <c r="A37" s="57" t="s">
        <v>136</v>
      </c>
      <c r="B37" s="46" t="n">
        <v>218</v>
      </c>
      <c r="C37" s="71" t="n">
        <v>188648.342</v>
      </c>
      <c r="D37" s="71" t="n">
        <v>100.0420583373</v>
      </c>
    </row>
    <row r="38" customFormat="false" ht="15.75" hidden="false" customHeight="false" outlineLevel="0" collapsed="false">
      <c r="A38" s="57" t="s">
        <v>137</v>
      </c>
      <c r="B38" s="46" t="n">
        <v>219</v>
      </c>
      <c r="C38" s="71" t="n">
        <v>190092.469</v>
      </c>
      <c r="D38" s="71" t="n">
        <v>101.8125794066</v>
      </c>
    </row>
    <row r="39" customFormat="false" ht="15.75" hidden="false" customHeight="false" outlineLevel="0" collapsed="false">
      <c r="A39" s="72" t="s">
        <v>73</v>
      </c>
      <c r="B39" s="46"/>
      <c r="C39" s="71"/>
      <c r="D39" s="71"/>
    </row>
    <row r="40" customFormat="false" ht="15.75" hidden="false" customHeight="false" outlineLevel="0" collapsed="false">
      <c r="A40" s="61" t="s">
        <v>138</v>
      </c>
      <c r="B40" s="46" t="n">
        <v>220</v>
      </c>
      <c r="C40" s="71" t="n">
        <v>103454.356</v>
      </c>
      <c r="D40" s="71" t="n">
        <v>97.3186853792</v>
      </c>
    </row>
    <row r="41" customFormat="false" ht="15.75" hidden="false" customHeight="false" outlineLevel="0" collapsed="false">
      <c r="A41" s="48" t="s">
        <v>139</v>
      </c>
      <c r="B41" s="46"/>
      <c r="C41" s="71"/>
      <c r="D41" s="71"/>
    </row>
    <row r="42" customFormat="false" ht="15.75" hidden="false" customHeight="false" outlineLevel="0" collapsed="false">
      <c r="A42" s="57" t="s">
        <v>140</v>
      </c>
      <c r="B42" s="46" t="n">
        <v>221</v>
      </c>
      <c r="C42" s="71" t="n">
        <v>2878861.50306961</v>
      </c>
      <c r="D42" s="71" t="n">
        <v>107.8086501155</v>
      </c>
    </row>
    <row r="43" customFormat="false" ht="15.75" hidden="false" customHeight="false" outlineLevel="0" collapsed="false">
      <c r="A43" s="57" t="s">
        <v>141</v>
      </c>
      <c r="B43" s="46" t="n">
        <v>222</v>
      </c>
      <c r="C43" s="71" t="n">
        <v>374239.035387</v>
      </c>
      <c r="D43" s="71" t="n">
        <v>107.8100094772</v>
      </c>
    </row>
    <row r="44" customFormat="false" ht="15.75" hidden="false" customHeight="false" outlineLevel="0" collapsed="false">
      <c r="A44" s="57" t="s">
        <v>142</v>
      </c>
      <c r="B44" s="46" t="n">
        <v>223</v>
      </c>
      <c r="C44" s="71" t="n">
        <v>129072.38922975</v>
      </c>
      <c r="D44" s="71" t="n">
        <v>142.7754594996</v>
      </c>
    </row>
    <row r="45" customFormat="false" ht="15.75" hidden="false" customHeight="false" outlineLevel="0" collapsed="false">
      <c r="A45" s="57" t="s">
        <v>143</v>
      </c>
      <c r="B45" s="46" t="n">
        <v>224</v>
      </c>
      <c r="C45" s="71" t="n">
        <v>11596.013986</v>
      </c>
      <c r="D45" s="71" t="n">
        <v>142.5609671359</v>
      </c>
    </row>
    <row r="46" customFormat="false" ht="15.75" hidden="false" customHeight="false" outlineLevel="0" collapsed="false">
      <c r="A46" s="57" t="s">
        <v>144</v>
      </c>
      <c r="B46" s="46" t="n">
        <v>225</v>
      </c>
      <c r="C46" s="71" t="n">
        <v>606.73094897</v>
      </c>
      <c r="D46" s="71" t="n">
        <v>173.5040631762</v>
      </c>
    </row>
    <row r="47" customFormat="false" ht="15.75" hidden="false" customHeight="false" outlineLevel="0" collapsed="false">
      <c r="A47" s="57" t="s">
        <v>145</v>
      </c>
      <c r="B47" s="46" t="n">
        <v>226</v>
      </c>
      <c r="C47" s="71" t="n">
        <v>91.00137</v>
      </c>
      <c r="D47" s="71" t="n">
        <v>173.4991477221</v>
      </c>
    </row>
    <row r="48" customFormat="false" ht="15.75" hidden="false" customHeight="false" outlineLevel="0" collapsed="false">
      <c r="A48" s="57" t="s">
        <v>146</v>
      </c>
      <c r="B48" s="46" t="n">
        <v>227</v>
      </c>
      <c r="C48" s="71" t="n">
        <v>4568.40796883</v>
      </c>
      <c r="D48" s="71" t="n">
        <v>136.060724588</v>
      </c>
    </row>
    <row r="49" customFormat="false" ht="15.75" hidden="false" customHeight="false" outlineLevel="0" collapsed="false">
      <c r="A49" s="57" t="s">
        <v>147</v>
      </c>
      <c r="B49" s="46" t="n">
        <v>228</v>
      </c>
      <c r="C49" s="71" t="n">
        <v>1366.204439</v>
      </c>
      <c r="D49" s="71" t="n">
        <v>136.333638688</v>
      </c>
    </row>
    <row r="50" customFormat="false" ht="15.75" hidden="false" customHeight="false" outlineLevel="0" collapsed="false">
      <c r="A50" s="57" t="s">
        <v>148</v>
      </c>
      <c r="B50" s="46" t="n">
        <v>229</v>
      </c>
      <c r="C50" s="71" t="n">
        <v>966.60665839</v>
      </c>
      <c r="D50" s="71" t="n">
        <v>86.7951722649</v>
      </c>
    </row>
    <row r="51" customFormat="false" ht="15.75" hidden="false" customHeight="false" outlineLevel="0" collapsed="false">
      <c r="A51" s="57" t="s">
        <v>149</v>
      </c>
      <c r="B51" s="46" t="n">
        <v>230</v>
      </c>
      <c r="C51" s="71" t="n">
        <v>332.538713</v>
      </c>
      <c r="D51" s="71" t="n">
        <v>87.0110558082</v>
      </c>
    </row>
    <row r="52" customFormat="false" ht="15.75" hidden="false" customHeight="false" outlineLevel="0" collapsed="false">
      <c r="A52" s="57" t="s">
        <v>150</v>
      </c>
      <c r="B52" s="46" t="n">
        <v>231</v>
      </c>
      <c r="C52" s="71" t="n">
        <v>1158.59661257</v>
      </c>
      <c r="D52" s="71" t="n">
        <v>168.5680054798</v>
      </c>
    </row>
    <row r="53" customFormat="false" ht="15.75" hidden="false" customHeight="false" outlineLevel="0" collapsed="false">
      <c r="A53" s="57" t="s">
        <v>151</v>
      </c>
      <c r="B53" s="46" t="n">
        <v>232</v>
      </c>
      <c r="C53" s="71" t="n">
        <v>160.314967</v>
      </c>
      <c r="D53" s="71" t="n">
        <v>167.1757476769</v>
      </c>
    </row>
    <row r="54" customFormat="false" ht="15.75" hidden="false" customHeight="false" outlineLevel="0" collapsed="false">
      <c r="A54" s="48" t="s">
        <v>152</v>
      </c>
      <c r="B54" s="46"/>
      <c r="C54" s="71"/>
      <c r="D54" s="71"/>
    </row>
    <row r="55" customFormat="false" ht="15.75" hidden="false" customHeight="false" outlineLevel="0" collapsed="false">
      <c r="A55" s="57" t="s">
        <v>153</v>
      </c>
      <c r="B55" s="46" t="n">
        <v>233</v>
      </c>
      <c r="C55" s="71" t="n">
        <v>51</v>
      </c>
      <c r="D55" s="71" t="n">
        <v>52.2540983607</v>
      </c>
    </row>
    <row r="56" customFormat="false" ht="15.75" hidden="false" customHeight="false" outlineLevel="0" collapsed="false">
      <c r="A56" s="57" t="s">
        <v>154</v>
      </c>
      <c r="B56" s="46" t="n">
        <v>234</v>
      </c>
      <c r="C56" s="71" t="n">
        <v>117020</v>
      </c>
      <c r="D56" s="71" t="n">
        <v>101.5701625713</v>
      </c>
    </row>
    <row r="57" customFormat="false" ht="15.75" hidden="false" customHeight="false" outlineLevel="0" collapsed="false">
      <c r="A57" s="57" t="s">
        <v>155</v>
      </c>
      <c r="B57" s="46" t="n">
        <v>235</v>
      </c>
      <c r="C57" s="71" t="n">
        <v>16818</v>
      </c>
      <c r="D57" s="71" t="n">
        <v>96.5054226201</v>
      </c>
    </row>
    <row r="58" customFormat="false" ht="15.75" hidden="false" customHeight="false" outlineLevel="0" collapsed="false">
      <c r="A58" s="57" t="s">
        <v>156</v>
      </c>
      <c r="B58" s="46" t="n">
        <v>236</v>
      </c>
      <c r="C58" s="71" t="n">
        <v>384</v>
      </c>
      <c r="D58" s="71" t="n">
        <v>85.3333333333</v>
      </c>
    </row>
    <row r="59" customFormat="false" ht="15.75" hidden="false" customHeight="false" outlineLevel="0" collapsed="false">
      <c r="A59" s="57" t="s">
        <v>157</v>
      </c>
      <c r="B59" s="46" t="n">
        <v>237</v>
      </c>
      <c r="C59" s="71" t="n">
        <v>609183.967</v>
      </c>
      <c r="D59" s="71" t="n">
        <v>115.5109858124</v>
      </c>
    </row>
    <row r="60" customFormat="false" ht="15.75" hidden="false" customHeight="false" outlineLevel="0" collapsed="false">
      <c r="A60" s="57" t="s">
        <v>158</v>
      </c>
      <c r="B60" s="46" t="n">
        <v>238</v>
      </c>
      <c r="C60" s="71" t="n">
        <v>592187.67</v>
      </c>
      <c r="D60" s="71" t="n">
        <v>115.7255232584</v>
      </c>
    </row>
    <row r="61" customFormat="false" ht="15.75" hidden="false" customHeight="false" outlineLevel="0" collapsed="false">
      <c r="A61" s="57" t="s">
        <v>159</v>
      </c>
      <c r="B61" s="46" t="n">
        <v>239</v>
      </c>
      <c r="C61" s="71" t="n">
        <v>12612.867</v>
      </c>
      <c r="D61" s="71" t="n">
        <v>99.4649983688</v>
      </c>
    </row>
    <row r="62" customFormat="false" ht="15.75" hidden="false" customHeight="false" outlineLevel="0" collapsed="false">
      <c r="A62" s="57" t="s">
        <v>160</v>
      </c>
      <c r="B62" s="46" t="n">
        <v>240</v>
      </c>
      <c r="C62" s="71" t="n">
        <v>1615.731</v>
      </c>
      <c r="D62" s="71" t="n">
        <v>423.2565267278</v>
      </c>
    </row>
    <row r="63" customFormat="false" ht="31.5" hidden="false" customHeight="false" outlineLevel="0" collapsed="false">
      <c r="A63" s="48" t="s">
        <v>161</v>
      </c>
      <c r="B63" s="46"/>
      <c r="C63" s="71"/>
      <c r="D63" s="71"/>
    </row>
    <row r="64" customFormat="false" ht="15.75" hidden="false" customHeight="false" outlineLevel="0" collapsed="false">
      <c r="A64" s="57" t="s">
        <v>162</v>
      </c>
      <c r="B64" s="46" t="n">
        <v>241</v>
      </c>
      <c r="C64" s="74" t="n">
        <v>58670768</v>
      </c>
      <c r="D64" s="71" t="n">
        <v>135.4099052515</v>
      </c>
    </row>
    <row r="65" customFormat="false" ht="15.75" hidden="false" customHeight="false" outlineLevel="0" collapsed="false">
      <c r="A65" s="57" t="s">
        <v>163</v>
      </c>
      <c r="B65" s="46" t="n">
        <v>242</v>
      </c>
      <c r="C65" s="74" t="n">
        <v>2056377868</v>
      </c>
      <c r="D65" s="71" t="n">
        <v>94.9431645927</v>
      </c>
    </row>
    <row r="66" customFormat="false" ht="78.75" hidden="false" customHeight="false" outlineLevel="0" collapsed="false">
      <c r="A66" s="57" t="s">
        <v>164</v>
      </c>
      <c r="B66" s="46" t="n">
        <v>243</v>
      </c>
      <c r="C66" s="74" t="n">
        <v>92824928</v>
      </c>
      <c r="D66" s="71" t="n">
        <v>89.8830277395</v>
      </c>
    </row>
    <row r="67" customFormat="false" ht="78.75" hidden="false" customHeight="false" outlineLevel="0" collapsed="false">
      <c r="A67" s="57" t="s">
        <v>165</v>
      </c>
      <c r="B67" s="46" t="n">
        <v>244</v>
      </c>
      <c r="C67" s="74" t="n">
        <v>1087403</v>
      </c>
      <c r="D67" s="71" t="n">
        <v>1869.4178929996</v>
      </c>
    </row>
    <row r="68" customFormat="false" ht="15.75" hidden="false" customHeight="false" outlineLevel="0" collapsed="false">
      <c r="A68" s="48" t="s">
        <v>166</v>
      </c>
      <c r="B68" s="46"/>
      <c r="C68" s="71"/>
      <c r="D68" s="71"/>
    </row>
    <row r="69" customFormat="false" ht="15.75" hidden="false" customHeight="false" outlineLevel="0" collapsed="false">
      <c r="A69" s="57" t="s">
        <v>167</v>
      </c>
      <c r="B69" s="46" t="n">
        <v>245</v>
      </c>
      <c r="C69" s="74" t="n">
        <v>114560</v>
      </c>
      <c r="D69" s="71" t="n">
        <v>99.884909148</v>
      </c>
    </row>
    <row r="70" customFormat="false" ht="15.75" hidden="false" customHeight="false" outlineLevel="0" collapsed="false">
      <c r="A70" s="57" t="s">
        <v>168</v>
      </c>
      <c r="B70" s="46" t="n">
        <v>246</v>
      </c>
      <c r="C70" s="74" t="n">
        <v>134</v>
      </c>
      <c r="D70" s="71" t="n">
        <v>119.6428571429</v>
      </c>
    </row>
    <row r="71" customFormat="false" ht="15.75" hidden="false" customHeight="false" outlineLevel="0" collapsed="false">
      <c r="A71" s="57" t="s">
        <v>169</v>
      </c>
      <c r="B71" s="46" t="n">
        <v>247</v>
      </c>
      <c r="C71" s="71" t="n">
        <v>7289248.701</v>
      </c>
      <c r="D71" s="71" t="n">
        <v>119.0609599482</v>
      </c>
    </row>
    <row r="72" customFormat="false" ht="15.75" hidden="false" customHeight="false" outlineLevel="0" collapsed="false">
      <c r="A72" s="57" t="s">
        <v>170</v>
      </c>
      <c r="B72" s="46" t="n">
        <v>248</v>
      </c>
      <c r="C72" s="71" t="n">
        <v>175160.473</v>
      </c>
      <c r="D72" s="71" t="n">
        <v>38934.3263975176</v>
      </c>
    </row>
    <row r="73" customFormat="false" ht="15.75" hidden="false" customHeight="false" outlineLevel="0" collapsed="false">
      <c r="A73" s="57" t="s">
        <v>171</v>
      </c>
      <c r="B73" s="46" t="n">
        <v>249</v>
      </c>
      <c r="C73" s="71" t="n">
        <v>5673388.498</v>
      </c>
      <c r="D73" s="71" t="n">
        <v>105.8787758249</v>
      </c>
    </row>
    <row r="74" customFormat="false" ht="15.75" hidden="false" customHeight="false" outlineLevel="0" collapsed="false">
      <c r="A74" s="72" t="s">
        <v>73</v>
      </c>
      <c r="B74" s="46"/>
      <c r="C74" s="71"/>
      <c r="D74" s="71"/>
    </row>
    <row r="75" customFormat="false" ht="15.75" hidden="false" customHeight="false" outlineLevel="0" collapsed="false">
      <c r="A75" s="61" t="s">
        <v>172</v>
      </c>
      <c r="B75" s="46" t="n">
        <v>250</v>
      </c>
      <c r="C75" s="71" t="n">
        <v>5508724.875</v>
      </c>
      <c r="D75" s="71" t="n">
        <v>102.8138225175</v>
      </c>
    </row>
    <row r="76" customFormat="false" ht="15.75" hidden="false" customHeight="false" outlineLevel="0" collapsed="false">
      <c r="A76" s="61" t="s">
        <v>173</v>
      </c>
      <c r="B76" s="46" t="n">
        <v>251</v>
      </c>
      <c r="C76" s="71" t="n">
        <v>164663.623</v>
      </c>
      <c r="D76" s="71" t="n">
        <v>39212.8135396251</v>
      </c>
    </row>
    <row r="77" customFormat="false" ht="15.75" hidden="false" customHeight="false" outlineLevel="0" collapsed="false">
      <c r="A77" s="57" t="s">
        <v>135</v>
      </c>
      <c r="B77" s="46" t="n">
        <v>252</v>
      </c>
      <c r="C77" s="71" t="n">
        <v>104678.949</v>
      </c>
      <c r="D77" s="71" t="n">
        <v>109.1168593359</v>
      </c>
    </row>
    <row r="78" customFormat="false" ht="15.75" hidden="false" customHeight="false" outlineLevel="0" collapsed="false">
      <c r="A78" s="48" t="s">
        <v>174</v>
      </c>
      <c r="B78" s="46"/>
      <c r="C78" s="71"/>
      <c r="D78" s="71"/>
    </row>
    <row r="79" customFormat="false" ht="31.5" hidden="false" customHeight="false" outlineLevel="0" collapsed="false">
      <c r="A79" s="57" t="s">
        <v>175</v>
      </c>
      <c r="B79" s="46" t="n">
        <v>253</v>
      </c>
      <c r="C79" s="74" t="n">
        <v>0</v>
      </c>
      <c r="D79" s="71" t="n">
        <v>0</v>
      </c>
    </row>
    <row r="80" customFormat="false" ht="31.5" hidden="false" customHeight="false" outlineLevel="0" collapsed="false">
      <c r="A80" s="57" t="s">
        <v>176</v>
      </c>
      <c r="B80" s="46" t="n">
        <v>254</v>
      </c>
      <c r="C80" s="74" t="n">
        <v>0</v>
      </c>
      <c r="D80" s="71" t="n">
        <v>0</v>
      </c>
    </row>
    <row r="81" customFormat="false" ht="31.5" hidden="false" customHeight="false" outlineLevel="0" collapsed="false">
      <c r="A81" s="57" t="s">
        <v>177</v>
      </c>
      <c r="B81" s="46" t="n">
        <v>255</v>
      </c>
      <c r="C81" s="71" t="n">
        <v>0</v>
      </c>
      <c r="D81" s="71" t="n">
        <v>0</v>
      </c>
    </row>
    <row r="82" customFormat="false" ht="15.75" hidden="false" customHeight="false" outlineLevel="0" collapsed="false">
      <c r="A82" s="57" t="s">
        <v>178</v>
      </c>
      <c r="B82" s="46" t="n">
        <v>256</v>
      </c>
      <c r="C82" s="71" t="n">
        <v>0</v>
      </c>
      <c r="D82" s="73" t="s">
        <v>59</v>
      </c>
    </row>
    <row r="83" customFormat="false" ht="15.75" hidden="false" customHeight="false" outlineLevel="0" collapsed="false">
      <c r="A83" s="57" t="s">
        <v>179</v>
      </c>
      <c r="B83" s="46" t="n">
        <v>257</v>
      </c>
      <c r="C83" s="71" t="n">
        <v>0</v>
      </c>
      <c r="D83" s="71" t="n">
        <v>0</v>
      </c>
    </row>
    <row r="84" customFormat="false" ht="15.75" hidden="false" customHeight="false" outlineLevel="0" collapsed="false">
      <c r="A84" s="48" t="s">
        <v>180</v>
      </c>
      <c r="B84" s="46"/>
      <c r="C84" s="71"/>
      <c r="D84" s="71"/>
    </row>
    <row r="85" customFormat="false" ht="15.75" hidden="false" customHeight="false" outlineLevel="0" collapsed="false">
      <c r="A85" s="57" t="s">
        <v>167</v>
      </c>
      <c r="B85" s="46" t="n">
        <v>258</v>
      </c>
      <c r="C85" s="74" t="n">
        <v>0</v>
      </c>
      <c r="D85" s="71" t="n">
        <v>0</v>
      </c>
    </row>
    <row r="86" customFormat="false" ht="15.75" hidden="false" customHeight="false" outlineLevel="0" collapsed="false">
      <c r="A86" s="72" t="s">
        <v>102</v>
      </c>
      <c r="B86" s="46"/>
      <c r="C86" s="71"/>
      <c r="D86" s="71"/>
    </row>
    <row r="87" customFormat="false" ht="15.75" hidden="false" customHeight="false" outlineLevel="0" collapsed="false">
      <c r="A87" s="61" t="s">
        <v>181</v>
      </c>
      <c r="B87" s="46" t="n">
        <v>259</v>
      </c>
      <c r="C87" s="74" t="n">
        <v>0</v>
      </c>
      <c r="D87" s="71" t="n">
        <v>0</v>
      </c>
    </row>
    <row r="88" customFormat="false" ht="15.75" hidden="false" customHeight="false" outlineLevel="0" collapsed="false">
      <c r="A88" s="61" t="s">
        <v>182</v>
      </c>
      <c r="B88" s="46" t="n">
        <v>260</v>
      </c>
      <c r="C88" s="74" t="n">
        <v>0</v>
      </c>
      <c r="D88" s="71" t="n">
        <v>0</v>
      </c>
    </row>
    <row r="89" customFormat="false" ht="15.75" hidden="false" customHeight="false" outlineLevel="0" collapsed="false">
      <c r="A89" s="57" t="s">
        <v>183</v>
      </c>
      <c r="B89" s="46" t="n">
        <v>261</v>
      </c>
      <c r="C89" s="74" t="n">
        <v>0</v>
      </c>
      <c r="D89" s="71" t="n">
        <v>0</v>
      </c>
    </row>
    <row r="90" customFormat="false" ht="15.75" hidden="false" customHeight="false" outlineLevel="0" collapsed="false">
      <c r="A90" s="56" t="s">
        <v>184</v>
      </c>
      <c r="B90" s="46" t="n">
        <v>262</v>
      </c>
      <c r="C90" s="74" t="n">
        <v>0</v>
      </c>
      <c r="D90" s="71" t="n">
        <v>0</v>
      </c>
    </row>
    <row r="91" customFormat="false" ht="31.5" hidden="false" customHeight="false" outlineLevel="0" collapsed="false">
      <c r="A91" s="57" t="s">
        <v>185</v>
      </c>
      <c r="B91" s="46" t="n">
        <v>263</v>
      </c>
      <c r="C91" s="74" t="n">
        <v>0</v>
      </c>
      <c r="D91" s="71" t="n">
        <v>0</v>
      </c>
    </row>
    <row r="92" customFormat="false" ht="15.75" hidden="false" customHeight="false" outlineLevel="0" collapsed="false">
      <c r="A92" s="56" t="s">
        <v>184</v>
      </c>
      <c r="B92" s="46" t="n">
        <v>264</v>
      </c>
      <c r="C92" s="74" t="n">
        <v>0</v>
      </c>
      <c r="D92" s="71" t="n">
        <v>0</v>
      </c>
    </row>
    <row r="93" customFormat="false" ht="15.75" hidden="false" customHeight="false" outlineLevel="0" collapsed="false">
      <c r="A93" s="57" t="s">
        <v>186</v>
      </c>
      <c r="B93" s="46" t="n">
        <v>265</v>
      </c>
      <c r="C93" s="71" t="n">
        <v>0</v>
      </c>
      <c r="D93" s="71" t="n">
        <v>0</v>
      </c>
    </row>
    <row r="94" customFormat="false" ht="15.75" hidden="false" customHeight="false" outlineLevel="0" collapsed="false">
      <c r="A94" s="56" t="s">
        <v>187</v>
      </c>
      <c r="B94" s="46" t="n">
        <v>266</v>
      </c>
      <c r="C94" s="71" t="n">
        <v>0</v>
      </c>
      <c r="D94" s="71" t="n">
        <v>0</v>
      </c>
    </row>
    <row r="95" customFormat="false" ht="15.75" hidden="false" customHeight="false" outlineLevel="0" collapsed="false">
      <c r="A95" s="57" t="s">
        <v>188</v>
      </c>
      <c r="B95" s="46" t="n">
        <v>267</v>
      </c>
      <c r="C95" s="71" t="n">
        <v>0</v>
      </c>
      <c r="D95" s="71" t="n">
        <v>0</v>
      </c>
    </row>
    <row r="96" customFormat="false" ht="15.75" hidden="false" customHeight="false" outlineLevel="0" collapsed="false">
      <c r="A96" s="56" t="s">
        <v>187</v>
      </c>
      <c r="B96" s="46" t="n">
        <v>268</v>
      </c>
      <c r="C96" s="71" t="n">
        <v>0</v>
      </c>
      <c r="D96" s="71" t="n">
        <v>0</v>
      </c>
    </row>
    <row r="97" customFormat="false" ht="15.75" hidden="false" customHeight="false" outlineLevel="0" collapsed="false">
      <c r="A97" s="48" t="s">
        <v>189</v>
      </c>
      <c r="B97" s="46"/>
      <c r="C97" s="71"/>
      <c r="D97" s="71"/>
    </row>
    <row r="98" customFormat="false" ht="15.75" hidden="false" customHeight="false" outlineLevel="0" collapsed="false">
      <c r="A98" s="57" t="s">
        <v>167</v>
      </c>
      <c r="B98" s="46" t="n">
        <v>269</v>
      </c>
      <c r="C98" s="74" t="n">
        <v>6889299</v>
      </c>
      <c r="D98" s="71" t="n">
        <v>93.3213705468</v>
      </c>
    </row>
    <row r="99" customFormat="false" ht="15.75" hidden="false" customHeight="false" outlineLevel="0" collapsed="false">
      <c r="A99" s="72" t="s">
        <v>102</v>
      </c>
      <c r="B99" s="46"/>
      <c r="C99" s="71"/>
      <c r="D99" s="71"/>
    </row>
    <row r="100" customFormat="false" ht="15.75" hidden="false" customHeight="false" outlineLevel="0" collapsed="false">
      <c r="A100" s="61" t="s">
        <v>181</v>
      </c>
      <c r="B100" s="46" t="n">
        <v>270</v>
      </c>
      <c r="C100" s="74" t="n">
        <v>102971</v>
      </c>
      <c r="D100" s="71" t="n">
        <v>99.5244676841</v>
      </c>
    </row>
    <row r="101" customFormat="false" ht="15.75" hidden="false" customHeight="false" outlineLevel="0" collapsed="false">
      <c r="A101" s="61" t="s">
        <v>182</v>
      </c>
      <c r="B101" s="46" t="n">
        <v>271</v>
      </c>
      <c r="C101" s="74" t="n">
        <v>6786328</v>
      </c>
      <c r="D101" s="71" t="n">
        <v>93.2331988116</v>
      </c>
    </row>
    <row r="102" customFormat="false" ht="15.75" hidden="false" customHeight="false" outlineLevel="0" collapsed="false">
      <c r="A102" s="57" t="s">
        <v>190</v>
      </c>
      <c r="B102" s="46" t="n">
        <v>272</v>
      </c>
      <c r="C102" s="74" t="n">
        <v>10827972</v>
      </c>
      <c r="D102" s="71" t="n">
        <v>98.4664994332</v>
      </c>
    </row>
    <row r="103" customFormat="false" ht="15.75" hidden="false" customHeight="false" outlineLevel="0" collapsed="false">
      <c r="A103" s="72" t="s">
        <v>102</v>
      </c>
      <c r="B103" s="46"/>
      <c r="C103" s="71"/>
      <c r="D103" s="71"/>
    </row>
    <row r="104" customFormat="false" ht="15.75" hidden="false" customHeight="false" outlineLevel="0" collapsed="false">
      <c r="A104" s="61" t="s">
        <v>191</v>
      </c>
      <c r="B104" s="46" t="n">
        <v>273</v>
      </c>
      <c r="C104" s="74" t="n">
        <v>892429</v>
      </c>
      <c r="D104" s="71" t="n">
        <v>98.48068356</v>
      </c>
    </row>
    <row r="105" customFormat="false" ht="15.75" hidden="false" customHeight="false" outlineLevel="0" collapsed="false">
      <c r="A105" s="61" t="s">
        <v>192</v>
      </c>
      <c r="B105" s="46" t="n">
        <v>274</v>
      </c>
      <c r="C105" s="74" t="n">
        <v>9935543</v>
      </c>
      <c r="D105" s="71" t="n">
        <v>98.4652255885</v>
      </c>
    </row>
    <row r="106" customFormat="false" ht="15.75" hidden="false" customHeight="false" outlineLevel="0" collapsed="false">
      <c r="A106" s="56" t="s">
        <v>193</v>
      </c>
      <c r="B106" s="46" t="n">
        <v>275</v>
      </c>
      <c r="C106" s="74" t="n">
        <v>10712306</v>
      </c>
      <c r="D106" s="71" t="n">
        <v>98.4493566419</v>
      </c>
    </row>
    <row r="107" customFormat="false" ht="15.75" hidden="false" customHeight="false" outlineLevel="0" collapsed="false">
      <c r="A107" s="61" t="s">
        <v>194</v>
      </c>
      <c r="B107" s="46" t="n">
        <v>276</v>
      </c>
      <c r="C107" s="74" t="n">
        <v>885371</v>
      </c>
      <c r="D107" s="71" t="n">
        <v>98.4617489043</v>
      </c>
    </row>
    <row r="108" customFormat="false" ht="15.75" hidden="false" customHeight="false" outlineLevel="0" collapsed="false">
      <c r="A108" s="61" t="s">
        <v>195</v>
      </c>
      <c r="B108" s="46" t="n">
        <v>277</v>
      </c>
      <c r="C108" s="74" t="n">
        <v>9826935</v>
      </c>
      <c r="D108" s="71" t="n">
        <v>98.4482402974</v>
      </c>
    </row>
    <row r="109" customFormat="false" ht="15.75" hidden="false" customHeight="false" outlineLevel="0" collapsed="false">
      <c r="A109" s="57" t="s">
        <v>196</v>
      </c>
      <c r="B109" s="46" t="n">
        <v>278</v>
      </c>
      <c r="C109" s="74" t="n">
        <v>9720993</v>
      </c>
      <c r="D109" s="71" t="n">
        <v>96.7936013618</v>
      </c>
    </row>
    <row r="110" customFormat="false" ht="15.75" hidden="false" customHeight="false" outlineLevel="0" collapsed="false">
      <c r="A110" s="72" t="s">
        <v>197</v>
      </c>
      <c r="B110" s="46"/>
      <c r="C110" s="71"/>
      <c r="D110" s="71"/>
    </row>
    <row r="111" customFormat="false" ht="15.75" hidden="false" customHeight="false" outlineLevel="0" collapsed="false">
      <c r="A111" s="61" t="s">
        <v>191</v>
      </c>
      <c r="B111" s="46" t="n">
        <v>279</v>
      </c>
      <c r="C111" s="74" t="n">
        <v>820491</v>
      </c>
      <c r="D111" s="71" t="n">
        <v>98.913447072</v>
      </c>
    </row>
    <row r="112" customFormat="false" ht="15.75" hidden="false" customHeight="false" outlineLevel="0" collapsed="false">
      <c r="A112" s="61" t="s">
        <v>192</v>
      </c>
      <c r="B112" s="46" t="n">
        <v>280</v>
      </c>
      <c r="C112" s="74" t="n">
        <v>8900502</v>
      </c>
      <c r="D112" s="71" t="n">
        <v>96.6027489204</v>
      </c>
    </row>
    <row r="113" customFormat="false" ht="15.75" hidden="false" customHeight="false" outlineLevel="0" collapsed="false">
      <c r="A113" s="56" t="s">
        <v>198</v>
      </c>
      <c r="B113" s="46" t="n">
        <v>281</v>
      </c>
      <c r="C113" s="74" t="n">
        <v>9624099</v>
      </c>
      <c r="D113" s="71" t="n">
        <v>96.7915402811</v>
      </c>
    </row>
    <row r="114" customFormat="false" ht="15.75" hidden="false" customHeight="false" outlineLevel="0" collapsed="false">
      <c r="A114" s="61" t="s">
        <v>199</v>
      </c>
      <c r="B114" s="46" t="n">
        <v>282</v>
      </c>
      <c r="C114" s="74" t="n">
        <v>813972</v>
      </c>
      <c r="D114" s="71" t="n">
        <v>98.9167393782</v>
      </c>
    </row>
    <row r="115" customFormat="false" ht="15.75" hidden="false" customHeight="false" outlineLevel="0" collapsed="false">
      <c r="A115" s="61" t="s">
        <v>192</v>
      </c>
      <c r="B115" s="46" t="n">
        <v>283</v>
      </c>
      <c r="C115" s="74" t="n">
        <v>8810127</v>
      </c>
      <c r="D115" s="71" t="n">
        <v>96.5997911896</v>
      </c>
    </row>
    <row r="116" customFormat="false" ht="15.75" hidden="false" customHeight="false" outlineLevel="0" collapsed="false">
      <c r="A116" s="57" t="s">
        <v>188</v>
      </c>
      <c r="B116" s="46" t="n">
        <v>284</v>
      </c>
      <c r="C116" s="71" t="n">
        <v>29760.43</v>
      </c>
      <c r="D116" s="71" t="n">
        <v>105.6577936941</v>
      </c>
    </row>
    <row r="117" customFormat="false" ht="15.75" hidden="false" customHeight="false" outlineLevel="0" collapsed="false">
      <c r="A117" s="72" t="s">
        <v>131</v>
      </c>
      <c r="B117" s="46"/>
      <c r="C117" s="71"/>
      <c r="D117" s="71"/>
    </row>
    <row r="118" customFormat="false" ht="15.75" hidden="false" customHeight="false" outlineLevel="0" collapsed="false">
      <c r="A118" s="61" t="s">
        <v>200</v>
      </c>
      <c r="B118" s="46" t="n">
        <v>285</v>
      </c>
      <c r="C118" s="71" t="n">
        <v>5837.66</v>
      </c>
      <c r="D118" s="71" t="n">
        <v>102.8987660771</v>
      </c>
    </row>
    <row r="119" customFormat="false" ht="15.75" hidden="false" customHeight="false" outlineLevel="0" collapsed="false">
      <c r="A119" s="61" t="s">
        <v>201</v>
      </c>
      <c r="B119" s="46" t="n">
        <v>286</v>
      </c>
      <c r="C119" s="71" t="n">
        <v>23922.77</v>
      </c>
      <c r="D119" s="71" t="n">
        <v>106.3536597494</v>
      </c>
    </row>
    <row r="120" customFormat="false" ht="15.75" hidden="false" customHeight="false" outlineLevel="0" collapsed="false">
      <c r="A120" s="56" t="s">
        <v>202</v>
      </c>
      <c r="B120" s="46" t="n">
        <v>287</v>
      </c>
      <c r="C120" s="71" t="n">
        <v>29304.226</v>
      </c>
      <c r="D120" s="71" t="n">
        <v>105.681833345</v>
      </c>
    </row>
    <row r="121" customFormat="false" ht="15.75" hidden="false" customHeight="false" outlineLevel="0" collapsed="false">
      <c r="A121" s="61" t="s">
        <v>203</v>
      </c>
      <c r="B121" s="46" t="n">
        <v>288</v>
      </c>
      <c r="C121" s="71" t="n">
        <v>5641.029</v>
      </c>
      <c r="D121" s="71" t="n">
        <v>102.7301943086</v>
      </c>
    </row>
    <row r="122" customFormat="false" ht="15.75" hidden="false" customHeight="false" outlineLevel="0" collapsed="false">
      <c r="A122" s="61" t="s">
        <v>204</v>
      </c>
      <c r="B122" s="46" t="n">
        <v>289</v>
      </c>
      <c r="C122" s="71" t="n">
        <v>23663.197</v>
      </c>
      <c r="D122" s="71" t="n">
        <v>106.4106784833</v>
      </c>
    </row>
    <row r="123" customFormat="false" ht="15.75" hidden="false" customHeight="false" outlineLevel="0" collapsed="false">
      <c r="A123" s="48" t="s">
        <v>205</v>
      </c>
      <c r="B123" s="46"/>
      <c r="C123" s="71"/>
      <c r="D123" s="71"/>
    </row>
    <row r="124" customFormat="false" ht="15.75" hidden="false" customHeight="false" outlineLevel="0" collapsed="false">
      <c r="A124" s="57" t="s">
        <v>206</v>
      </c>
      <c r="B124" s="46" t="n">
        <v>290</v>
      </c>
      <c r="C124" s="74" t="n">
        <v>185</v>
      </c>
      <c r="D124" s="71" t="n">
        <v>101.0928961749</v>
      </c>
    </row>
    <row r="125" customFormat="false" ht="15.75" hidden="false" customHeight="false" outlineLevel="0" collapsed="false">
      <c r="A125" s="57" t="s">
        <v>207</v>
      </c>
      <c r="B125" s="46" t="n">
        <v>291</v>
      </c>
      <c r="C125" s="71" t="n">
        <v>1.565</v>
      </c>
      <c r="D125" s="71" t="n">
        <v>106.1016949153</v>
      </c>
    </row>
    <row r="126" customFormat="false" ht="31.5" hidden="false" customHeight="false" outlineLevel="0" collapsed="false">
      <c r="A126" s="48" t="s">
        <v>208</v>
      </c>
      <c r="B126" s="46"/>
      <c r="C126" s="71"/>
      <c r="D126" s="71"/>
    </row>
    <row r="127" customFormat="false" ht="31.5" hidden="false" customHeight="false" outlineLevel="0" collapsed="false">
      <c r="A127" s="57" t="s">
        <v>209</v>
      </c>
      <c r="B127" s="46" t="n">
        <v>292</v>
      </c>
      <c r="C127" s="74" t="n">
        <v>511515</v>
      </c>
      <c r="D127" s="71" t="n">
        <v>108.6630482118</v>
      </c>
    </row>
    <row r="128" customFormat="false" ht="15.75" hidden="false" customHeight="false" outlineLevel="0" collapsed="false">
      <c r="A128" s="56" t="s">
        <v>210</v>
      </c>
      <c r="B128" s="46" t="n">
        <v>293</v>
      </c>
      <c r="C128" s="73" t="s">
        <v>59</v>
      </c>
      <c r="D128" s="73" t="s">
        <v>59</v>
      </c>
    </row>
    <row r="129" customFormat="false" ht="15.75" hidden="false" customHeight="false" outlineLevel="0" collapsed="false">
      <c r="A129" s="75" t="s">
        <v>73</v>
      </c>
      <c r="B129" s="46"/>
      <c r="C129" s="71"/>
      <c r="D129" s="71"/>
    </row>
    <row r="130" customFormat="false" ht="15.75" hidden="false" customHeight="false" outlineLevel="0" collapsed="false">
      <c r="A130" s="76" t="s">
        <v>211</v>
      </c>
      <c r="B130" s="46" t="n">
        <v>294</v>
      </c>
      <c r="C130" s="71" t="n">
        <v>600538.606</v>
      </c>
      <c r="D130" s="71" t="n">
        <v>107.7478278008</v>
      </c>
    </row>
    <row r="131" customFormat="false" ht="15.75" hidden="false" customHeight="false" outlineLevel="0" collapsed="false">
      <c r="A131" s="76" t="s">
        <v>212</v>
      </c>
      <c r="B131" s="46" t="n">
        <v>295</v>
      </c>
      <c r="C131" s="71" t="n">
        <v>77778.589</v>
      </c>
      <c r="D131" s="71" t="n">
        <v>110.5277927162</v>
      </c>
    </row>
    <row r="132" customFormat="false" ht="15.75" hidden="false" customHeight="false" outlineLevel="0" collapsed="false">
      <c r="A132" s="56" t="s">
        <v>213</v>
      </c>
      <c r="B132" s="46" t="n">
        <v>296</v>
      </c>
      <c r="C132" s="71" t="n">
        <v>32346.209</v>
      </c>
      <c r="D132" s="71" t="n">
        <v>107.4223245568</v>
      </c>
    </row>
    <row r="133" customFormat="false" ht="15.75" hidden="false" customHeight="false" outlineLevel="0" collapsed="false">
      <c r="A133" s="75" t="s">
        <v>73</v>
      </c>
      <c r="B133" s="46"/>
      <c r="C133" s="71"/>
      <c r="D133" s="71"/>
    </row>
    <row r="134" customFormat="false" ht="15.75" hidden="false" customHeight="false" outlineLevel="0" collapsed="false">
      <c r="A134" s="76" t="s">
        <v>214</v>
      </c>
      <c r="B134" s="46" t="n">
        <v>297</v>
      </c>
      <c r="C134" s="71" t="n">
        <v>23948.747</v>
      </c>
      <c r="D134" s="71" t="n">
        <v>105.9908217325</v>
      </c>
    </row>
    <row r="135" customFormat="false" ht="15.75" hidden="false" customHeight="false" outlineLevel="0" collapsed="false">
      <c r="A135" s="76" t="s">
        <v>215</v>
      </c>
      <c r="B135" s="46" t="n">
        <v>298</v>
      </c>
      <c r="C135" s="71" t="n">
        <v>8397.462</v>
      </c>
      <c r="D135" s="71" t="n">
        <v>111.7257262371</v>
      </c>
    </row>
    <row r="136" customFormat="false" ht="15.75" hidden="false" customHeight="false" outlineLevel="0" collapsed="false">
      <c r="A136" s="56" t="s">
        <v>216</v>
      </c>
      <c r="B136" s="46" t="n">
        <v>299</v>
      </c>
      <c r="C136" s="71" t="n">
        <v>4080.104</v>
      </c>
      <c r="D136" s="71" t="n">
        <v>109.9527915709</v>
      </c>
    </row>
    <row r="137" customFormat="false" ht="15.75" hidden="false" customHeight="false" outlineLevel="0" collapsed="false">
      <c r="A137" s="48" t="s">
        <v>217</v>
      </c>
      <c r="B137" s="46"/>
      <c r="C137" s="71"/>
      <c r="D137" s="71"/>
    </row>
    <row r="138" customFormat="false" ht="15.75" hidden="false" customHeight="false" outlineLevel="0" collapsed="false">
      <c r="A138" s="57" t="s">
        <v>167</v>
      </c>
      <c r="B138" s="46" t="n">
        <v>2100</v>
      </c>
      <c r="C138" s="74" t="n">
        <v>435168</v>
      </c>
      <c r="D138" s="71" t="n">
        <v>95.9688783915</v>
      </c>
    </row>
    <row r="139" customFormat="false" ht="15.75" hidden="false" customHeight="false" outlineLevel="0" collapsed="false">
      <c r="A139" s="57" t="s">
        <v>218</v>
      </c>
      <c r="B139" s="46" t="n">
        <v>2101</v>
      </c>
      <c r="C139" s="71" t="n">
        <v>187843.643</v>
      </c>
      <c r="D139" s="71" t="n">
        <v>104.4568087703</v>
      </c>
    </row>
    <row r="140" customFormat="false" ht="31.5" hidden="false" customHeight="false" outlineLevel="0" collapsed="false">
      <c r="A140" s="57" t="s">
        <v>219</v>
      </c>
      <c r="B140" s="46" t="n">
        <v>2102</v>
      </c>
      <c r="C140" s="71" t="n">
        <v>15422.707</v>
      </c>
      <c r="D140" s="71" t="n">
        <v>102.6324051722</v>
      </c>
    </row>
    <row r="141" customFormat="false" ht="15.75" hidden="false" customHeight="false" outlineLevel="0" collapsed="false">
      <c r="A141" s="48" t="s">
        <v>220</v>
      </c>
      <c r="B141" s="46"/>
      <c r="C141" s="71"/>
      <c r="D141" s="71"/>
    </row>
    <row r="142" customFormat="false" ht="15.75" hidden="false" customHeight="false" outlineLevel="0" collapsed="false">
      <c r="A142" s="57" t="s">
        <v>167</v>
      </c>
      <c r="B142" s="46" t="n">
        <v>2103</v>
      </c>
      <c r="C142" s="74" t="n">
        <v>22070</v>
      </c>
      <c r="D142" s="71" t="n">
        <v>99.9275559178</v>
      </c>
    </row>
    <row r="143" customFormat="false" ht="15.75" hidden="false" customHeight="false" outlineLevel="0" collapsed="false">
      <c r="A143" s="57" t="s">
        <v>171</v>
      </c>
      <c r="B143" s="46" t="n">
        <v>2104</v>
      </c>
      <c r="C143" s="71" t="n">
        <v>20716.306</v>
      </c>
      <c r="D143" s="71" t="n">
        <v>135.865682007</v>
      </c>
    </row>
    <row r="144" customFormat="false" ht="15.75" hidden="false" customHeight="false" outlineLevel="0" collapsed="false">
      <c r="A144" s="57" t="s">
        <v>221</v>
      </c>
      <c r="B144" s="46" t="n">
        <v>2105</v>
      </c>
      <c r="C144" s="71" t="n">
        <v>861.123</v>
      </c>
      <c r="D144" s="71" t="n">
        <v>150.0854894511</v>
      </c>
    </row>
    <row r="145" customFormat="false" ht="15.75" hidden="false" customHeight="false" outlineLevel="0" collapsed="false">
      <c r="A145" s="48" t="s">
        <v>222</v>
      </c>
      <c r="B145" s="46"/>
      <c r="C145" s="71"/>
      <c r="D145" s="71"/>
    </row>
    <row r="146" customFormat="false" ht="15.75" hidden="false" customHeight="false" outlineLevel="0" collapsed="false">
      <c r="A146" s="57" t="s">
        <v>223</v>
      </c>
      <c r="B146" s="46" t="n">
        <v>2106</v>
      </c>
      <c r="C146" s="74" t="n">
        <v>31396</v>
      </c>
      <c r="D146" s="71" t="n">
        <v>182.9070783571</v>
      </c>
    </row>
    <row r="147" customFormat="false" ht="15.75" hidden="false" customHeight="false" outlineLevel="0" collapsed="false">
      <c r="A147" s="57" t="s">
        <v>224</v>
      </c>
      <c r="B147" s="46" t="n">
        <v>2107</v>
      </c>
      <c r="C147" s="74" t="n">
        <v>25075</v>
      </c>
      <c r="D147" s="71" t="n">
        <v>119.2684550989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5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6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7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8</v>
      </c>
      <c r="B15" s="46"/>
      <c r="C15" s="70"/>
      <c r="D15" s="70"/>
    </row>
    <row r="16" customFormat="false" ht="15.75" hidden="false" customHeight="false" outlineLevel="0" collapsed="false">
      <c r="A16" s="57" t="s">
        <v>229</v>
      </c>
      <c r="B16" s="46" t="n">
        <v>301</v>
      </c>
      <c r="C16" s="71" t="n">
        <v>37499.576</v>
      </c>
      <c r="D16" s="71" t="n">
        <v>169.202007688</v>
      </c>
    </row>
    <row r="17" customFormat="false" ht="15.75" hidden="false" customHeight="false" outlineLevel="0" collapsed="false">
      <c r="A17" s="72" t="s">
        <v>102</v>
      </c>
      <c r="B17" s="46"/>
      <c r="C17" s="71"/>
      <c r="D17" s="71"/>
    </row>
    <row r="18" customFormat="false" ht="47.25" hidden="false" customHeight="false" outlineLevel="0" collapsed="false">
      <c r="A18" s="61" t="s">
        <v>230</v>
      </c>
      <c r="B18" s="46" t="n">
        <v>302</v>
      </c>
      <c r="C18" s="71" t="n">
        <v>17535.862</v>
      </c>
      <c r="D18" s="71" t="n">
        <v>141.3413704675</v>
      </c>
    </row>
    <row r="19" customFormat="false" ht="15.75" hidden="false" customHeight="false" outlineLevel="0" collapsed="false">
      <c r="A19" s="57" t="s">
        <v>231</v>
      </c>
      <c r="B19" s="46" t="n">
        <v>303</v>
      </c>
      <c r="C19" s="71" t="n">
        <v>39098.87</v>
      </c>
      <c r="D19" s="71" t="n">
        <v>186.0264412589</v>
      </c>
    </row>
    <row r="20" customFormat="false" ht="15.75" hidden="false" customHeight="false" outlineLevel="0" collapsed="false">
      <c r="A20" s="72" t="s">
        <v>73</v>
      </c>
      <c r="B20" s="46"/>
      <c r="C20" s="71"/>
      <c r="D20" s="71"/>
    </row>
    <row r="21" customFormat="false" ht="47.25" hidden="false" customHeight="false" outlineLevel="0" collapsed="false">
      <c r="A21" s="61" t="s">
        <v>232</v>
      </c>
      <c r="B21" s="46" t="n">
        <v>304</v>
      </c>
      <c r="C21" s="71" t="n">
        <v>20364.84</v>
      </c>
      <c r="D21" s="71" t="n">
        <v>623.2230048062</v>
      </c>
    </row>
    <row r="22" customFormat="false" ht="31.5" hidden="false" customHeight="false" outlineLevel="0" collapsed="false">
      <c r="A22" s="61" t="s">
        <v>233</v>
      </c>
      <c r="B22" s="46" t="n">
        <v>305</v>
      </c>
      <c r="C22" s="71" t="n">
        <v>18734.03</v>
      </c>
      <c r="D22" s="71" t="n">
        <v>105.5423742038</v>
      </c>
    </row>
    <row r="23" customFormat="false" ht="15.75" hidden="false" customHeight="false" outlineLevel="0" collapsed="false">
      <c r="A23" s="57" t="s">
        <v>234</v>
      </c>
      <c r="B23" s="46" t="n">
        <v>306</v>
      </c>
      <c r="C23" s="71" t="n">
        <v>0</v>
      </c>
      <c r="D23" s="71" t="n">
        <v>0</v>
      </c>
    </row>
    <row r="24" customFormat="false" ht="15.75" hidden="false" customHeight="false" outlineLevel="0" collapsed="false">
      <c r="A24" s="72" t="s">
        <v>73</v>
      </c>
      <c r="B24" s="46"/>
      <c r="C24" s="71"/>
      <c r="D24" s="71"/>
    </row>
    <row r="25" customFormat="false" ht="15.75" hidden="false" customHeight="false" outlineLevel="0" collapsed="false">
      <c r="A25" s="61" t="s">
        <v>235</v>
      </c>
      <c r="B25" s="46" t="n">
        <v>307</v>
      </c>
      <c r="C25" s="71" t="n">
        <v>0</v>
      </c>
      <c r="D25" s="71" t="n">
        <v>0</v>
      </c>
    </row>
    <row r="26" customFormat="false" ht="15.75" hidden="false" customHeight="false" outlineLevel="0" collapsed="false">
      <c r="A26" s="61" t="s">
        <v>236</v>
      </c>
      <c r="B26" s="46" t="n">
        <v>308</v>
      </c>
      <c r="C26" s="71" t="n">
        <v>0</v>
      </c>
      <c r="D26" s="71" t="n">
        <v>0</v>
      </c>
    </row>
    <row r="27" customFormat="false" ht="15.75" hidden="false" customHeight="false" outlineLevel="0" collapsed="false">
      <c r="A27" s="72" t="s">
        <v>102</v>
      </c>
      <c r="B27" s="46"/>
      <c r="C27" s="71"/>
      <c r="D27" s="71"/>
    </row>
    <row r="28" customFormat="false" ht="47.25" hidden="false" customHeight="false" outlineLevel="0" collapsed="false">
      <c r="A28" s="61" t="s">
        <v>237</v>
      </c>
      <c r="B28" s="46" t="n">
        <v>309</v>
      </c>
      <c r="C28" s="71" t="n">
        <v>0</v>
      </c>
      <c r="D28" s="71" t="n">
        <v>0</v>
      </c>
    </row>
    <row r="29" customFormat="false" ht="15.75" hidden="false" customHeight="false" outlineLevel="0" collapsed="false">
      <c r="A29" s="57" t="s">
        <v>238</v>
      </c>
      <c r="B29" s="46" t="n">
        <v>310</v>
      </c>
      <c r="C29" s="71" t="n">
        <v>2941.453</v>
      </c>
      <c r="D29" s="70" t="n">
        <v>165.8388031225</v>
      </c>
    </row>
    <row r="30" customFormat="false" ht="15.75" hidden="false" customHeight="false" outlineLevel="0" collapsed="false">
      <c r="A30" s="72" t="s">
        <v>73</v>
      </c>
      <c r="B30" s="46"/>
      <c r="C30" s="71"/>
      <c r="D30" s="71"/>
    </row>
    <row r="31" customFormat="false" ht="15.75" hidden="false" customHeight="false" outlineLevel="0" collapsed="false">
      <c r="A31" s="61" t="s">
        <v>239</v>
      </c>
      <c r="B31" s="46" t="n">
        <v>311</v>
      </c>
      <c r="C31" s="71" t="n">
        <v>365.615</v>
      </c>
      <c r="D31" s="71" t="n">
        <v>97.7109947084</v>
      </c>
    </row>
    <row r="32" customFormat="false" ht="15.75" hidden="false" customHeight="false" outlineLevel="0" collapsed="false">
      <c r="A32" s="61" t="s">
        <v>240</v>
      </c>
      <c r="B32" s="46" t="n">
        <v>312</v>
      </c>
      <c r="C32" s="71" t="n">
        <v>2575.838</v>
      </c>
      <c r="D32" s="71" t="n">
        <v>184.0538991727</v>
      </c>
    </row>
    <row r="33" customFormat="false" ht="15.75" hidden="false" customHeight="false" outlineLevel="0" collapsed="false">
      <c r="A33" s="72" t="s">
        <v>241</v>
      </c>
      <c r="B33" s="46"/>
      <c r="C33" s="71"/>
      <c r="D33" s="71"/>
    </row>
    <row r="34" customFormat="false" ht="15.75" hidden="false" customHeight="false" outlineLevel="0" collapsed="false">
      <c r="A34" s="61" t="s">
        <v>242</v>
      </c>
      <c r="B34" s="46" t="n">
        <v>313</v>
      </c>
      <c r="C34" s="71" t="n">
        <v>365.592</v>
      </c>
      <c r="D34" s="71" t="n">
        <v>167.8785501058</v>
      </c>
    </row>
    <row r="35" customFormat="false" ht="15.75" hidden="false" customHeight="false" outlineLevel="0" collapsed="false">
      <c r="A35" s="57" t="s">
        <v>243</v>
      </c>
      <c r="B35" s="46" t="n">
        <v>314</v>
      </c>
      <c r="C35" s="71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4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5</v>
      </c>
      <c r="B15" s="46" t="n">
        <v>401</v>
      </c>
      <c r="C15" s="74" t="n">
        <v>6312412</v>
      </c>
      <c r="D15" s="71" t="n">
        <v>97.0791718789</v>
      </c>
    </row>
    <row r="16" customFormat="false" ht="15.75" hidden="false" customHeight="false" outlineLevel="0" collapsed="false">
      <c r="A16" s="57" t="s">
        <v>246</v>
      </c>
      <c r="B16" s="46" t="n">
        <v>402</v>
      </c>
      <c r="C16" s="74" t="n">
        <v>381987</v>
      </c>
      <c r="D16" s="71" t="n">
        <v>95.3368224803</v>
      </c>
    </row>
    <row r="17" customFormat="false" ht="15.75" hidden="false" customHeight="false" outlineLevel="0" collapsed="false">
      <c r="A17" s="48" t="s">
        <v>247</v>
      </c>
      <c r="B17" s="46" t="n">
        <v>403</v>
      </c>
      <c r="C17" s="71" t="n">
        <v>50761.559</v>
      </c>
      <c r="D17" s="71" t="n">
        <v>119.0123130118</v>
      </c>
    </row>
    <row r="18" customFormat="false" ht="15.75" hidden="false" customHeight="false" outlineLevel="0" collapsed="false">
      <c r="A18" s="48" t="s">
        <v>248</v>
      </c>
      <c r="B18" s="46" t="n">
        <v>404</v>
      </c>
      <c r="C18" s="71" t="n">
        <v>132.8881846764</v>
      </c>
      <c r="D18" s="71" t="n">
        <v>124.8335217344</v>
      </c>
    </row>
    <row r="19" customFormat="false" ht="15.75" hidden="false" customHeight="false" outlineLevel="0" collapsed="false">
      <c r="A19" s="48" t="s">
        <v>249</v>
      </c>
      <c r="B19" s="46" t="n">
        <v>405</v>
      </c>
      <c r="C19" s="74" t="n">
        <v>7140</v>
      </c>
      <c r="D19" s="71" t="n">
        <v>89.9357601713</v>
      </c>
    </row>
    <row r="20" customFormat="false" ht="15.75" hidden="false" customHeight="false" outlineLevel="0" collapsed="false">
      <c r="A20" s="57" t="s">
        <v>246</v>
      </c>
      <c r="B20" s="46" t="n">
        <v>406</v>
      </c>
      <c r="C20" s="74" t="n">
        <v>7107</v>
      </c>
      <c r="D20" s="71" t="n">
        <v>90.0532184491</v>
      </c>
    </row>
    <row r="21" customFormat="false" ht="31.5" hidden="false" customHeight="false" outlineLevel="0" collapsed="false">
      <c r="A21" s="48" t="s">
        <v>250</v>
      </c>
      <c r="B21" s="46" t="n">
        <v>407</v>
      </c>
      <c r="C21" s="71" t="n">
        <v>41881.098</v>
      </c>
      <c r="D21" s="71" t="n">
        <v>119.7839483707</v>
      </c>
    </row>
    <row r="22" customFormat="false" ht="31.5" hidden="false" customHeight="false" outlineLevel="0" collapsed="false">
      <c r="A22" s="48" t="s">
        <v>251</v>
      </c>
      <c r="B22" s="46" t="n">
        <v>408</v>
      </c>
      <c r="C22" s="71" t="n">
        <v>5892.9362600253</v>
      </c>
      <c r="D22" s="71" t="n">
        <v>133.0146222797</v>
      </c>
    </row>
    <row r="23" customFormat="false" ht="15.75" hidden="false" customHeight="false" outlineLevel="0" collapsed="false">
      <c r="A23" s="79" t="s">
        <v>252</v>
      </c>
      <c r="B23" s="46" t="n">
        <v>409</v>
      </c>
      <c r="C23" s="74" t="n">
        <v>5785</v>
      </c>
      <c r="D23" s="71" t="n">
        <v>94.7428758598</v>
      </c>
    </row>
    <row r="24" customFormat="false" ht="15.75" hidden="false" customHeight="false" outlineLevel="0" collapsed="false">
      <c r="A24" s="57" t="s">
        <v>246</v>
      </c>
      <c r="B24" s="46" t="n">
        <v>410</v>
      </c>
      <c r="C24" s="74" t="n">
        <v>5766</v>
      </c>
      <c r="D24" s="71" t="n">
        <v>95.0700741962</v>
      </c>
    </row>
    <row r="25" customFormat="false" ht="31.5" hidden="false" customHeight="false" outlineLevel="0" collapsed="false">
      <c r="A25" s="48" t="s">
        <v>253</v>
      </c>
      <c r="B25" s="46" t="n">
        <v>411</v>
      </c>
      <c r="C25" s="71" t="n">
        <v>39863.459</v>
      </c>
      <c r="D25" s="71" t="n">
        <v>123.2038523546</v>
      </c>
    </row>
    <row r="26" customFormat="false" ht="31.5" hidden="false" customHeight="false" outlineLevel="0" collapsed="false">
      <c r="A26" s="48" t="s">
        <v>254</v>
      </c>
      <c r="B26" s="46" t="n">
        <v>412</v>
      </c>
      <c r="C26" s="71" t="n">
        <v>6913.5378078391</v>
      </c>
      <c r="D26" s="71" t="n">
        <v>129.5926750834</v>
      </c>
    </row>
    <row r="27" customFormat="false" ht="15.75" hidden="false" customHeight="false" outlineLevel="0" collapsed="false">
      <c r="A27" s="48" t="s">
        <v>255</v>
      </c>
      <c r="B27" s="46" t="n">
        <v>413</v>
      </c>
      <c r="C27" s="74" t="n">
        <v>6305272</v>
      </c>
      <c r="D27" s="71" t="n">
        <v>97.0879042621</v>
      </c>
    </row>
    <row r="28" customFormat="false" ht="15.75" hidden="false" customHeight="false" outlineLevel="0" collapsed="false">
      <c r="A28" s="57" t="s">
        <v>256</v>
      </c>
      <c r="B28" s="46" t="n">
        <v>414</v>
      </c>
      <c r="C28" s="74" t="n">
        <v>374880</v>
      </c>
      <c r="D28" s="71" t="n">
        <v>95.4429844773</v>
      </c>
    </row>
    <row r="29" customFormat="false" ht="31.5" hidden="false" customHeight="false" outlineLevel="0" collapsed="false">
      <c r="A29" s="48" t="s">
        <v>257</v>
      </c>
      <c r="B29" s="46" t="n">
        <v>415</v>
      </c>
      <c r="C29" s="71" t="n">
        <v>8880.461</v>
      </c>
      <c r="D29" s="71" t="n">
        <v>115.5032572049</v>
      </c>
    </row>
    <row r="30" customFormat="false" ht="31.5" hidden="false" customHeight="false" outlineLevel="0" collapsed="false">
      <c r="A30" s="48" t="s">
        <v>258</v>
      </c>
      <c r="B30" s="46" t="n">
        <v>416</v>
      </c>
      <c r="C30" s="71" t="n">
        <v>23.6888097525</v>
      </c>
      <c r="D30" s="71" t="n">
        <v>121.0180694133</v>
      </c>
    </row>
    <row r="31" customFormat="false" ht="12.75" hidden="true" customHeight="false" outlineLevel="0" collapsed="false">
      <c r="A31" s="80" t="s">
        <v>259</v>
      </c>
      <c r="B31" s="65" t="n">
        <v>-401</v>
      </c>
      <c r="C31" s="81" t="n">
        <v>5</v>
      </c>
      <c r="D31" s="8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6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3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4" t="s">
        <v>26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5" t="s">
        <v>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s">
        <v>262</v>
      </c>
    </row>
    <row r="12" customFormat="false" ht="12.75" hidden="tru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63</v>
      </c>
      <c r="D13" s="90"/>
      <c r="E13" s="90"/>
      <c r="F13" s="90" t="s">
        <v>73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64</v>
      </c>
      <c r="D14" s="90" t="s">
        <v>265</v>
      </c>
      <c r="E14" s="90" t="s">
        <v>266</v>
      </c>
      <c r="F14" s="90" t="s">
        <v>267</v>
      </c>
      <c r="G14" s="90"/>
      <c r="H14" s="90"/>
      <c r="I14" s="90" t="s">
        <v>268</v>
      </c>
      <c r="J14" s="90"/>
      <c r="K14" s="90"/>
      <c r="L14" s="90" t="s">
        <v>26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64</v>
      </c>
      <c r="G15" s="90" t="s">
        <v>265</v>
      </c>
      <c r="H15" s="90" t="s">
        <v>266</v>
      </c>
      <c r="I15" s="90" t="s">
        <v>264</v>
      </c>
      <c r="J15" s="90" t="s">
        <v>265</v>
      </c>
      <c r="K15" s="90" t="s">
        <v>266</v>
      </c>
      <c r="L15" s="90" t="s">
        <v>27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46" t="s">
        <v>264</v>
      </c>
      <c r="M16" s="46" t="s">
        <v>26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71</v>
      </c>
      <c r="B18" s="93" t="n">
        <v>501</v>
      </c>
      <c r="C18" s="94" t="n">
        <v>2155968.27</v>
      </c>
      <c r="D18" s="94" t="n">
        <v>106.6292944085</v>
      </c>
      <c r="E18" s="95" t="n">
        <v>100</v>
      </c>
      <c r="F18" s="94" t="n">
        <v>1103874.756</v>
      </c>
      <c r="G18" s="94" t="n">
        <v>108.6159666708</v>
      </c>
      <c r="H18" s="95" t="n">
        <v>100</v>
      </c>
      <c r="I18" s="94" t="n">
        <v>1052093.514</v>
      </c>
      <c r="J18" s="94" t="n">
        <v>104.6215012838</v>
      </c>
      <c r="K18" s="95" t="n">
        <v>100</v>
      </c>
      <c r="L18" s="94" t="n">
        <v>182610.106</v>
      </c>
      <c r="M18" s="94" t="n">
        <v>102.3127468974</v>
      </c>
    </row>
    <row r="19" customFormat="false" ht="15.75" hidden="false" customHeight="false" outlineLevel="0" collapsed="false">
      <c r="A19" s="96" t="s">
        <v>272</v>
      </c>
      <c r="B19" s="93" t="n">
        <v>502</v>
      </c>
      <c r="C19" s="94" t="n">
        <v>322665.986</v>
      </c>
      <c r="D19" s="94" t="n">
        <v>108.784978951</v>
      </c>
      <c r="E19" s="94" t="n">
        <v>14.966175082</v>
      </c>
      <c r="F19" s="94" t="n">
        <v>34476.477</v>
      </c>
      <c r="G19" s="94" t="n">
        <v>118.9905019448</v>
      </c>
      <c r="H19" s="94" t="n">
        <v>3.1232236096</v>
      </c>
      <c r="I19" s="94" t="n">
        <v>288189.509</v>
      </c>
      <c r="J19" s="94" t="n">
        <v>107.6801291282</v>
      </c>
      <c r="K19" s="94" t="n">
        <v>27.3920050989</v>
      </c>
      <c r="L19" s="94" t="n">
        <v>0</v>
      </c>
      <c r="M19" s="94" t="n">
        <v>0</v>
      </c>
    </row>
    <row r="20" customFormat="false" ht="31.5" hidden="false" customHeight="false" outlineLevel="0" collapsed="false">
      <c r="A20" s="96" t="s">
        <v>273</v>
      </c>
      <c r="B20" s="93" t="n">
        <v>503</v>
      </c>
      <c r="C20" s="94" t="n">
        <v>377559.961</v>
      </c>
      <c r="D20" s="94" t="n">
        <v>101.6709431112</v>
      </c>
      <c r="E20" s="94" t="n">
        <v>17.5123152902</v>
      </c>
      <c r="F20" s="54" t="s">
        <v>59</v>
      </c>
      <c r="G20" s="54" t="s">
        <v>59</v>
      </c>
      <c r="H20" s="54" t="s">
        <v>59</v>
      </c>
      <c r="I20" s="94" t="n">
        <v>377559.961</v>
      </c>
      <c r="J20" s="94" t="n">
        <v>101.8840009512</v>
      </c>
      <c r="K20" s="94" t="n">
        <v>35.8865401199</v>
      </c>
      <c r="L20" s="94" t="n">
        <v>118342.53</v>
      </c>
      <c r="M20" s="94" t="n">
        <v>101.6023857866</v>
      </c>
    </row>
    <row r="21" customFormat="false" ht="47.25" hidden="false" customHeight="false" outlineLevel="0" collapsed="false">
      <c r="A21" s="96" t="s">
        <v>274</v>
      </c>
      <c r="B21" s="93" t="n">
        <v>504</v>
      </c>
      <c r="C21" s="94" t="n">
        <v>359775.085</v>
      </c>
      <c r="D21" s="94" t="n">
        <v>114.6839101797</v>
      </c>
      <c r="E21" s="94" t="n">
        <v>16.6874016657</v>
      </c>
      <c r="F21" s="94" t="n">
        <v>359775.085</v>
      </c>
      <c r="G21" s="94" t="n">
        <v>114.6839101797</v>
      </c>
      <c r="H21" s="94" t="n">
        <v>32.5920203397</v>
      </c>
      <c r="I21" s="54" t="s">
        <v>59</v>
      </c>
      <c r="J21" s="54" t="s">
        <v>59</v>
      </c>
      <c r="K21" s="54" t="s">
        <v>59</v>
      </c>
      <c r="L21" s="54" t="s">
        <v>59</v>
      </c>
      <c r="M21" s="54" t="s">
        <v>59</v>
      </c>
    </row>
    <row r="22" customFormat="false" ht="63" hidden="false" customHeight="false" outlineLevel="0" collapsed="false">
      <c r="A22" s="96" t="s">
        <v>275</v>
      </c>
      <c r="B22" s="93" t="n">
        <v>505</v>
      </c>
      <c r="C22" s="94" t="n">
        <v>8557.652</v>
      </c>
      <c r="D22" s="94" t="n">
        <v>113.9202403418</v>
      </c>
      <c r="E22" s="94" t="n">
        <v>0.3969284761</v>
      </c>
      <c r="F22" s="94" t="n">
        <v>8557.652</v>
      </c>
      <c r="G22" s="94" t="n">
        <v>113.9202403418</v>
      </c>
      <c r="H22" s="94" t="n">
        <v>0.775237585</v>
      </c>
      <c r="I22" s="54" t="s">
        <v>59</v>
      </c>
      <c r="J22" s="54" t="s">
        <v>59</v>
      </c>
      <c r="K22" s="54" t="s">
        <v>59</v>
      </c>
      <c r="L22" s="54" t="s">
        <v>59</v>
      </c>
      <c r="M22" s="54" t="s">
        <v>59</v>
      </c>
    </row>
    <row r="23" customFormat="false" ht="63" hidden="false" customHeight="false" outlineLevel="0" collapsed="false">
      <c r="A23" s="57" t="s">
        <v>276</v>
      </c>
      <c r="B23" s="93" t="n">
        <v>506</v>
      </c>
      <c r="C23" s="94" t="n">
        <v>221107.198</v>
      </c>
      <c r="D23" s="94" t="n">
        <v>84.2693997612</v>
      </c>
      <c r="E23" s="94" t="n">
        <v>10.255586832</v>
      </c>
      <c r="F23" s="94" t="n">
        <v>57366.499</v>
      </c>
      <c r="G23" s="94" t="n">
        <v>58.0111232424</v>
      </c>
      <c r="H23" s="94" t="n">
        <v>5.1968304093</v>
      </c>
      <c r="I23" s="94" t="n">
        <v>163740.699</v>
      </c>
      <c r="J23" s="94" t="n">
        <v>100.1517683657</v>
      </c>
      <c r="K23" s="94" t="n">
        <v>15.563321779</v>
      </c>
      <c r="L23" s="94" t="n">
        <v>43.658</v>
      </c>
      <c r="M23" s="94" t="n">
        <v>104.3750597686</v>
      </c>
    </row>
    <row r="24" customFormat="false" ht="15.75" hidden="false" customHeight="false" outlineLevel="0" collapsed="false">
      <c r="A24" s="72" t="s">
        <v>73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7</v>
      </c>
      <c r="B25" s="93" t="n">
        <v>507</v>
      </c>
      <c r="C25" s="94" t="n">
        <v>443.645</v>
      </c>
      <c r="D25" s="94" t="n">
        <v>87.7762762971</v>
      </c>
      <c r="E25" s="94" t="n">
        <v>0.0205775292</v>
      </c>
      <c r="F25" s="94" t="n">
        <v>371.639</v>
      </c>
      <c r="G25" s="94" t="n">
        <v>87.8066471824</v>
      </c>
      <c r="H25" s="94" t="n">
        <v>0.0336667722</v>
      </c>
      <c r="I25" s="94" t="n">
        <v>72.006</v>
      </c>
      <c r="J25" s="94" t="n">
        <v>87.6198588464</v>
      </c>
      <c r="K25" s="94" t="n">
        <v>0.0068440684</v>
      </c>
      <c r="L25" s="94" t="n">
        <v>-0.741</v>
      </c>
      <c r="M25" s="54" t="s">
        <v>59</v>
      </c>
    </row>
    <row r="26" customFormat="false" ht="15.75" hidden="false" customHeight="false" outlineLevel="0" collapsed="false">
      <c r="A26" s="97" t="s">
        <v>278</v>
      </c>
      <c r="B26" s="93" t="n">
        <v>508</v>
      </c>
      <c r="C26" s="94" t="n">
        <v>31669.881</v>
      </c>
      <c r="D26" s="94" t="n">
        <v>118.9236650646</v>
      </c>
      <c r="E26" s="94" t="n">
        <v>1.4689400322</v>
      </c>
      <c r="F26" s="94" t="n">
        <v>31669.881</v>
      </c>
      <c r="G26" s="94" t="n">
        <v>118.9236650646</v>
      </c>
      <c r="H26" s="94" t="n">
        <v>2.8689741139</v>
      </c>
      <c r="I26" s="54" t="s">
        <v>59</v>
      </c>
      <c r="J26" s="54" t="s">
        <v>59</v>
      </c>
      <c r="K26" s="54" t="s">
        <v>59</v>
      </c>
      <c r="L26" s="54" t="s">
        <v>59</v>
      </c>
      <c r="M26" s="54" t="s">
        <v>59</v>
      </c>
    </row>
    <row r="27" customFormat="false" ht="15.75" hidden="false" customHeight="false" outlineLevel="0" collapsed="false">
      <c r="A27" s="97" t="s">
        <v>279</v>
      </c>
      <c r="B27" s="93" t="n">
        <v>509</v>
      </c>
      <c r="C27" s="94" t="n">
        <v>108298.334</v>
      </c>
      <c r="D27" s="94" t="n">
        <v>74.7863349853</v>
      </c>
      <c r="E27" s="94" t="n">
        <v>5.0231877485</v>
      </c>
      <c r="F27" s="54" t="s">
        <v>59</v>
      </c>
      <c r="G27" s="54" t="s">
        <v>59</v>
      </c>
      <c r="H27" s="54" t="s">
        <v>59</v>
      </c>
      <c r="I27" s="94" t="n">
        <v>108298.334</v>
      </c>
      <c r="J27" s="94" t="n">
        <v>103.8699079884</v>
      </c>
      <c r="K27" s="94" t="n">
        <v>10.2936034258</v>
      </c>
      <c r="L27" s="94" t="n">
        <v>0</v>
      </c>
      <c r="M27" s="54" t="s">
        <v>59</v>
      </c>
    </row>
    <row r="28" customFormat="false" ht="15.75" hidden="false" customHeight="false" outlineLevel="0" collapsed="false">
      <c r="A28" s="97" t="s">
        <v>280</v>
      </c>
      <c r="B28" s="93" t="n">
        <v>510</v>
      </c>
      <c r="C28" s="94" t="n">
        <v>35948.527</v>
      </c>
      <c r="D28" s="94" t="n">
        <v>90.4266387922</v>
      </c>
      <c r="E28" s="94" t="n">
        <v>1.6673959214</v>
      </c>
      <c r="F28" s="54" t="s">
        <v>59</v>
      </c>
      <c r="G28" s="54" t="s">
        <v>59</v>
      </c>
      <c r="H28" s="54" t="s">
        <v>59</v>
      </c>
      <c r="I28" s="94" t="n">
        <v>35948.527</v>
      </c>
      <c r="J28" s="94" t="n">
        <v>90.4266387922</v>
      </c>
      <c r="K28" s="94" t="n">
        <v>3.4168566312</v>
      </c>
      <c r="L28" s="94" t="n">
        <v>0</v>
      </c>
      <c r="M28" s="94" t="n">
        <v>0</v>
      </c>
    </row>
    <row r="29" customFormat="false" ht="15.75" hidden="false" customHeight="false" outlineLevel="0" collapsed="false">
      <c r="A29" s="97" t="s">
        <v>281</v>
      </c>
      <c r="B29" s="93" t="n">
        <v>511</v>
      </c>
      <c r="C29" s="94" t="n">
        <v>47080.086</v>
      </c>
      <c r="D29" s="94" t="n">
        <v>95.9136363252</v>
      </c>
      <c r="E29" s="94" t="n">
        <v>2.1837095961</v>
      </c>
      <c r="F29" s="94" t="n">
        <v>27677.076</v>
      </c>
      <c r="G29" s="94" t="n">
        <v>94.733230866</v>
      </c>
      <c r="H29" s="94" t="n">
        <v>2.5072659602</v>
      </c>
      <c r="I29" s="94" t="n">
        <v>19403.01</v>
      </c>
      <c r="J29" s="94" t="n">
        <v>97.6492329434</v>
      </c>
      <c r="K29" s="94" t="n">
        <v>1.8442286491</v>
      </c>
      <c r="L29" s="94" t="n">
        <v>44.399</v>
      </c>
      <c r="M29" s="94" t="n">
        <v>111.5020467616</v>
      </c>
    </row>
    <row r="30" customFormat="false" ht="31.5" hidden="false" customHeight="false" outlineLevel="0" collapsed="false">
      <c r="A30" s="97" t="s">
        <v>282</v>
      </c>
      <c r="B30" s="93" t="n">
        <v>512</v>
      </c>
      <c r="C30" s="94" t="n">
        <v>1494.535</v>
      </c>
      <c r="D30" s="94" t="n">
        <v>72.1153451781</v>
      </c>
      <c r="E30" s="94" t="n">
        <v>0.0693208254</v>
      </c>
      <c r="F30" s="94" t="n">
        <v>1494.535</v>
      </c>
      <c r="G30" s="94" t="n">
        <v>72.1153451781</v>
      </c>
      <c r="H30" s="94" t="n">
        <v>0.1353899065</v>
      </c>
      <c r="I30" s="54" t="s">
        <v>59</v>
      </c>
      <c r="J30" s="54" t="s">
        <v>59</v>
      </c>
      <c r="K30" s="54" t="s">
        <v>59</v>
      </c>
      <c r="L30" s="54" t="s">
        <v>59</v>
      </c>
      <c r="M30" s="54" t="s">
        <v>59</v>
      </c>
    </row>
    <row r="31" customFormat="false" ht="15.75" hidden="false" customHeight="false" outlineLevel="0" collapsed="false">
      <c r="A31" s="96" t="s">
        <v>283</v>
      </c>
      <c r="B31" s="93" t="n">
        <v>513</v>
      </c>
      <c r="C31" s="94" t="n">
        <v>162933.177</v>
      </c>
      <c r="D31" s="94" t="n">
        <v>109.2913409394</v>
      </c>
      <c r="E31" s="94" t="n">
        <v>7.5573086704</v>
      </c>
      <c r="F31" s="54" t="s">
        <v>59</v>
      </c>
      <c r="G31" s="54" t="s">
        <v>59</v>
      </c>
      <c r="H31" s="54" t="s">
        <v>59</v>
      </c>
      <c r="I31" s="94" t="n">
        <v>162933.177</v>
      </c>
      <c r="J31" s="94" t="n">
        <v>109.2913409394</v>
      </c>
      <c r="K31" s="94" t="n">
        <v>15.4865679554</v>
      </c>
      <c r="L31" s="94" t="n">
        <v>38359.488</v>
      </c>
      <c r="M31" s="94" t="n">
        <v>100.2960498621</v>
      </c>
    </row>
    <row r="32" customFormat="false" ht="31.5" hidden="false" customHeight="false" outlineLevel="0" collapsed="false">
      <c r="A32" s="98" t="s">
        <v>284</v>
      </c>
      <c r="B32" s="93" t="n">
        <v>514</v>
      </c>
      <c r="C32" s="94" t="n">
        <v>4710.531</v>
      </c>
      <c r="D32" s="94" t="n">
        <v>108.10057039</v>
      </c>
      <c r="E32" s="94" t="n">
        <v>0.2184879558</v>
      </c>
      <c r="F32" s="54" t="s">
        <v>59</v>
      </c>
      <c r="G32" s="54" t="s">
        <v>59</v>
      </c>
      <c r="H32" s="54" t="s">
        <v>59</v>
      </c>
      <c r="I32" s="94" t="n">
        <v>4710.531</v>
      </c>
      <c r="J32" s="94" t="n">
        <v>108.10057039</v>
      </c>
      <c r="K32" s="94" t="n">
        <v>0.4477293071</v>
      </c>
      <c r="L32" s="94" t="n">
        <v>4710.531</v>
      </c>
      <c r="M32" s="94" t="n">
        <v>108.10057039</v>
      </c>
    </row>
    <row r="33" customFormat="false" ht="31.5" hidden="false" customHeight="false" outlineLevel="0" collapsed="false">
      <c r="A33" s="98" t="s">
        <v>285</v>
      </c>
      <c r="B33" s="93" t="n">
        <v>515</v>
      </c>
      <c r="C33" s="94" t="n">
        <v>101228.862</v>
      </c>
      <c r="D33" s="94" t="n">
        <v>110.9829297279</v>
      </c>
      <c r="E33" s="94" t="n">
        <v>4.6952853346</v>
      </c>
      <c r="F33" s="54" t="s">
        <v>59</v>
      </c>
      <c r="G33" s="54" t="s">
        <v>59</v>
      </c>
      <c r="H33" s="54" t="s">
        <v>59</v>
      </c>
      <c r="I33" s="94" t="n">
        <v>101228.862</v>
      </c>
      <c r="J33" s="94" t="n">
        <v>110.9829297279</v>
      </c>
      <c r="K33" s="94" t="n">
        <v>9.6216601141</v>
      </c>
      <c r="L33" s="94" t="n">
        <v>419.947</v>
      </c>
      <c r="M33" s="94" t="n">
        <v>105.5702897767</v>
      </c>
    </row>
    <row r="34" customFormat="false" ht="15.75" hidden="false" customHeight="false" outlineLevel="0" collapsed="false">
      <c r="A34" s="98" t="s">
        <v>286</v>
      </c>
      <c r="B34" s="93" t="n">
        <v>516</v>
      </c>
      <c r="C34" s="94" t="n">
        <v>26292.823</v>
      </c>
      <c r="D34" s="94" t="n">
        <v>118.0610723761</v>
      </c>
      <c r="E34" s="94" t="n">
        <v>1.21953664</v>
      </c>
      <c r="F34" s="54" t="s">
        <v>59</v>
      </c>
      <c r="G34" s="54" t="s">
        <v>59</v>
      </c>
      <c r="H34" s="54" t="s">
        <v>59</v>
      </c>
      <c r="I34" s="94" t="n">
        <v>26292.823</v>
      </c>
      <c r="J34" s="94" t="n">
        <v>118.0610723761</v>
      </c>
      <c r="K34" s="94" t="n">
        <v>2.499095627</v>
      </c>
      <c r="L34" s="94" t="n">
        <v>2589.178</v>
      </c>
      <c r="M34" s="94" t="n">
        <v>111.9776250439</v>
      </c>
    </row>
    <row r="35" customFormat="false" ht="15.75" hidden="false" customHeight="false" outlineLevel="0" collapsed="false">
      <c r="A35" s="75" t="s">
        <v>269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7</v>
      </c>
      <c r="B36" s="93" t="n">
        <v>517</v>
      </c>
      <c r="C36" s="94" t="n">
        <v>5753.625</v>
      </c>
      <c r="D36" s="94" t="n">
        <v>104.4360250445</v>
      </c>
      <c r="E36" s="94" t="n">
        <v>0.2668696511</v>
      </c>
      <c r="F36" s="54" t="s">
        <v>59</v>
      </c>
      <c r="G36" s="54" t="s">
        <v>59</v>
      </c>
      <c r="H36" s="54" t="s">
        <v>59</v>
      </c>
      <c r="I36" s="94" t="n">
        <v>5753.625</v>
      </c>
      <c r="J36" s="94" t="n">
        <v>104.4360250445</v>
      </c>
      <c r="K36" s="94" t="n">
        <v>0.546873916</v>
      </c>
      <c r="L36" s="94" t="n">
        <v>432.664</v>
      </c>
      <c r="M36" s="94" t="n">
        <v>92.7619505</v>
      </c>
    </row>
    <row r="37" customFormat="false" ht="31.5" hidden="false" customHeight="false" outlineLevel="0" collapsed="false">
      <c r="A37" s="99" t="s">
        <v>288</v>
      </c>
      <c r="B37" s="93" t="n">
        <v>518</v>
      </c>
      <c r="C37" s="94" t="n">
        <v>20539.198</v>
      </c>
      <c r="D37" s="94" t="n">
        <v>122.5394604104</v>
      </c>
      <c r="E37" s="94" t="n">
        <v>0.9526669889</v>
      </c>
      <c r="F37" s="54" t="s">
        <v>59</v>
      </c>
      <c r="G37" s="54" t="s">
        <v>59</v>
      </c>
      <c r="H37" s="54" t="s">
        <v>59</v>
      </c>
      <c r="I37" s="94" t="n">
        <v>20539.198</v>
      </c>
      <c r="J37" s="94" t="n">
        <v>122.5394604104</v>
      </c>
      <c r="K37" s="94" t="n">
        <v>1.952221711</v>
      </c>
      <c r="L37" s="94" t="n">
        <v>2156.514</v>
      </c>
      <c r="M37" s="94" t="n">
        <v>116.8333149132</v>
      </c>
    </row>
    <row r="38" customFormat="false" ht="15.75" hidden="false" customHeight="false" outlineLevel="0" collapsed="false">
      <c r="A38" s="98" t="s">
        <v>289</v>
      </c>
      <c r="B38" s="93" t="n">
        <v>519</v>
      </c>
      <c r="C38" s="94" t="n">
        <v>30633.643</v>
      </c>
      <c r="D38" s="94" t="n">
        <v>98.2695169628</v>
      </c>
      <c r="E38" s="94" t="n">
        <v>1.4208763379</v>
      </c>
      <c r="F38" s="54" t="s">
        <v>59</v>
      </c>
      <c r="G38" s="54" t="s">
        <v>59</v>
      </c>
      <c r="H38" s="54" t="s">
        <v>59</v>
      </c>
      <c r="I38" s="94" t="n">
        <v>30633.643</v>
      </c>
      <c r="J38" s="94" t="n">
        <v>98.2695169628</v>
      </c>
      <c r="K38" s="94" t="n">
        <v>2.9116844266</v>
      </c>
      <c r="L38" s="94" t="n">
        <v>30633.643</v>
      </c>
      <c r="M38" s="94" t="n">
        <v>98.2695169628</v>
      </c>
    </row>
    <row r="39" customFormat="false" ht="31.5" hidden="false" customHeight="false" outlineLevel="0" collapsed="false">
      <c r="A39" s="96" t="s">
        <v>290</v>
      </c>
      <c r="B39" s="93" t="n">
        <v>520</v>
      </c>
      <c r="C39" s="94" t="n">
        <v>607603.573</v>
      </c>
      <c r="D39" s="94" t="n">
        <v>113.3041407814</v>
      </c>
      <c r="E39" s="94" t="n">
        <v>28.1823986677</v>
      </c>
      <c r="F39" s="94" t="n">
        <v>605715.059</v>
      </c>
      <c r="G39" s="94" t="n">
        <v>113.3412114463</v>
      </c>
      <c r="H39" s="94" t="n">
        <v>54.8717194326</v>
      </c>
      <c r="I39" s="94" t="n">
        <v>1888.514</v>
      </c>
      <c r="J39" s="94" t="n">
        <v>102.5466234799</v>
      </c>
      <c r="K39" s="94" t="n">
        <v>0.1795005838</v>
      </c>
      <c r="L39" s="94" t="n">
        <v>123.937</v>
      </c>
      <c r="M39" s="94" t="n">
        <v>84.1323178017</v>
      </c>
    </row>
    <row r="40" customFormat="false" ht="15.75" hidden="false" customHeight="false" outlineLevel="0" collapsed="false">
      <c r="A40" s="72" t="s">
        <v>73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91</v>
      </c>
      <c r="B41" s="93" t="n">
        <v>521</v>
      </c>
      <c r="C41" s="94" t="n">
        <v>590373.127</v>
      </c>
      <c r="D41" s="94" t="n">
        <v>113.3271717965</v>
      </c>
      <c r="E41" s="94" t="n">
        <v>27.3832010988</v>
      </c>
      <c r="F41" s="94" t="n">
        <v>590373.127</v>
      </c>
      <c r="G41" s="94" t="n">
        <v>113.3271717965</v>
      </c>
      <c r="H41" s="94" t="n">
        <v>53.4818940094</v>
      </c>
      <c r="I41" s="54" t="s">
        <v>59</v>
      </c>
      <c r="J41" s="54" t="s">
        <v>59</v>
      </c>
      <c r="K41" s="54" t="s">
        <v>59</v>
      </c>
      <c r="L41" s="54" t="s">
        <v>59</v>
      </c>
      <c r="M41" s="54" t="s">
        <v>59</v>
      </c>
    </row>
    <row r="42" customFormat="false" ht="47.25" hidden="false" customHeight="false" outlineLevel="0" collapsed="false">
      <c r="A42" s="97" t="s">
        <v>292</v>
      </c>
      <c r="B42" s="93" t="n">
        <v>522</v>
      </c>
      <c r="C42" s="94" t="n">
        <v>12937.648</v>
      </c>
      <c r="D42" s="94" t="n">
        <v>105.0095069549</v>
      </c>
      <c r="E42" s="94" t="n">
        <v>0.6000852693</v>
      </c>
      <c r="F42" s="94" t="n">
        <v>12937.648</v>
      </c>
      <c r="G42" s="94" t="n">
        <v>105.0095069549</v>
      </c>
      <c r="H42" s="94" t="n">
        <v>1.1720213665</v>
      </c>
      <c r="I42" s="54" t="s">
        <v>59</v>
      </c>
      <c r="J42" s="54" t="s">
        <v>59</v>
      </c>
      <c r="K42" s="54" t="s">
        <v>59</v>
      </c>
      <c r="L42" s="54" t="s">
        <v>59</v>
      </c>
      <c r="M42" s="54" t="s">
        <v>59</v>
      </c>
    </row>
    <row r="43" customFormat="false" ht="47.25" hidden="false" customHeight="false" outlineLevel="0" collapsed="false">
      <c r="A43" s="97" t="s">
        <v>293</v>
      </c>
      <c r="B43" s="93" t="n">
        <v>523</v>
      </c>
      <c r="C43" s="94" t="n">
        <v>1532.225</v>
      </c>
      <c r="D43" s="94" t="n">
        <v>425.5814082676</v>
      </c>
      <c r="E43" s="94" t="n">
        <v>0.0710689958</v>
      </c>
      <c r="F43" s="94" t="n">
        <v>1532.225</v>
      </c>
      <c r="G43" s="94" t="n">
        <v>425.5814082676</v>
      </c>
      <c r="H43" s="94" t="n">
        <v>0.1388042431</v>
      </c>
      <c r="I43" s="54" t="s">
        <v>59</v>
      </c>
      <c r="J43" s="54" t="s">
        <v>59</v>
      </c>
      <c r="K43" s="54" t="s">
        <v>59</v>
      </c>
      <c r="L43" s="54" t="s">
        <v>59</v>
      </c>
      <c r="M43" s="54" t="s">
        <v>59</v>
      </c>
    </row>
    <row r="44" customFormat="false" ht="78.75" hidden="false" customHeight="false" outlineLevel="0" collapsed="false">
      <c r="A44" s="97" t="s">
        <v>294</v>
      </c>
      <c r="B44" s="93" t="n">
        <v>524</v>
      </c>
      <c r="C44" s="94" t="n">
        <v>2176.052</v>
      </c>
      <c r="D44" s="94" t="n">
        <v>110.5605121431</v>
      </c>
      <c r="E44" s="94" t="n">
        <v>0.1009315411</v>
      </c>
      <c r="F44" s="94" t="n">
        <v>870.419</v>
      </c>
      <c r="G44" s="94" t="n">
        <v>110.5602835078</v>
      </c>
      <c r="H44" s="94" t="n">
        <v>0.0788512461</v>
      </c>
      <c r="I44" s="94" t="n">
        <v>1305.633</v>
      </c>
      <c r="J44" s="94" t="n">
        <v>110.5606645666</v>
      </c>
      <c r="K44" s="94" t="n">
        <v>0.1240985694</v>
      </c>
      <c r="L44" s="94" t="n">
        <v>0.08</v>
      </c>
      <c r="M44" s="94" t="n">
        <v>148.1481481481</v>
      </c>
    </row>
    <row r="45" customFormat="false" ht="15.75" hidden="false" customHeight="false" outlineLevel="0" collapsed="false">
      <c r="A45" s="96" t="s">
        <v>295</v>
      </c>
      <c r="B45" s="93" t="n">
        <v>525</v>
      </c>
      <c r="C45" s="94" t="n">
        <v>324.66</v>
      </c>
      <c r="D45" s="94" t="n">
        <v>102.3453754492</v>
      </c>
      <c r="E45" s="94" t="n">
        <v>0.0150586632</v>
      </c>
      <c r="F45" s="94" t="n">
        <v>324.66</v>
      </c>
      <c r="G45" s="94" t="n">
        <v>102.3453754492</v>
      </c>
      <c r="H45" s="94" t="n">
        <v>0.0294109452</v>
      </c>
      <c r="I45" s="54" t="s">
        <v>59</v>
      </c>
      <c r="J45" s="54" t="s">
        <v>59</v>
      </c>
      <c r="K45" s="54" t="s">
        <v>59</v>
      </c>
      <c r="L45" s="54" t="s">
        <v>59</v>
      </c>
      <c r="M45" s="54" t="s">
        <v>59</v>
      </c>
    </row>
    <row r="46" customFormat="false" ht="47.25" hidden="false" customHeight="false" outlineLevel="0" collapsed="false">
      <c r="A46" s="96" t="s">
        <v>296</v>
      </c>
      <c r="B46" s="93" t="n">
        <v>526</v>
      </c>
      <c r="C46" s="94" t="n">
        <v>1.58</v>
      </c>
      <c r="D46" s="94" t="n">
        <v>104.8440610484</v>
      </c>
      <c r="E46" s="94" t="n">
        <v>7.32849E-005</v>
      </c>
      <c r="F46" s="94" t="n">
        <v>0.315</v>
      </c>
      <c r="G46" s="94" t="n">
        <v>104.6511627907</v>
      </c>
      <c r="H46" s="94" t="n">
        <v>2.85358E-005</v>
      </c>
      <c r="I46" s="94" t="n">
        <v>1.265</v>
      </c>
      <c r="J46" s="94" t="n">
        <v>104.8922056385</v>
      </c>
      <c r="K46" s="94" t="n">
        <v>0.0001202365</v>
      </c>
      <c r="L46" s="94" t="n">
        <v>0.095</v>
      </c>
      <c r="M46" s="94" t="n">
        <v>186.2745098039</v>
      </c>
    </row>
    <row r="47" customFormat="false" ht="15" hidden="true" customHeight="false" outlineLevel="0" collapsed="false">
      <c r="A47" s="100" t="s">
        <v>297</v>
      </c>
      <c r="B47" s="24" t="n">
        <v>527</v>
      </c>
      <c r="C47" s="101" t="n">
        <v>36971.187</v>
      </c>
      <c r="D47" s="102" t="n">
        <v>109.4405632494</v>
      </c>
      <c r="E47" s="102" t="n">
        <v>1.7148298291</v>
      </c>
      <c r="F47" s="103" t="s">
        <v>59</v>
      </c>
      <c r="G47" s="104" t="s">
        <v>59</v>
      </c>
      <c r="H47" s="104" t="s">
        <v>59</v>
      </c>
      <c r="I47" s="101" t="n">
        <v>36971.187</v>
      </c>
      <c r="J47" s="102" t="n">
        <v>109.4405632494</v>
      </c>
      <c r="K47" s="102" t="n">
        <v>3.5140590174</v>
      </c>
      <c r="L47" s="101" t="n">
        <v>5062.524</v>
      </c>
      <c r="M47" s="102" t="n">
        <v>112.267690144</v>
      </c>
    </row>
    <row r="48" customFormat="false" ht="15" hidden="true" customHeight="false" outlineLevel="0" collapsed="false">
      <c r="A48" s="100" t="s">
        <v>298</v>
      </c>
      <c r="B48" s="24" t="n">
        <v>528</v>
      </c>
      <c r="C48" s="101" t="n">
        <v>15334.172</v>
      </c>
      <c r="D48" s="102" t="n">
        <v>102.8369163891</v>
      </c>
      <c r="E48" s="102" t="n">
        <v>0.7112429349</v>
      </c>
      <c r="F48" s="103" t="s">
        <v>59</v>
      </c>
      <c r="G48" s="104" t="s">
        <v>59</v>
      </c>
      <c r="H48" s="104" t="s">
        <v>59</v>
      </c>
      <c r="I48" s="101" t="n">
        <v>15334.172</v>
      </c>
      <c r="J48" s="102" t="n">
        <v>102.8369163891</v>
      </c>
      <c r="K48" s="102" t="n">
        <v>1.4574913538</v>
      </c>
      <c r="L48" s="101" t="n">
        <v>15334.172</v>
      </c>
      <c r="M48" s="102" t="n">
        <v>102.8369163891</v>
      </c>
    </row>
    <row r="49" customFormat="false" ht="31.5" hidden="false" customHeight="false" outlineLevel="0" collapsed="false">
      <c r="A49" s="96" t="s">
        <v>299</v>
      </c>
      <c r="B49" s="93" t="n">
        <v>529</v>
      </c>
      <c r="C49" s="94" t="n">
        <v>712.841</v>
      </c>
      <c r="D49" s="94" t="n">
        <v>139.6675836233</v>
      </c>
      <c r="E49" s="94" t="n">
        <v>0.0330636128</v>
      </c>
      <c r="F49" s="54" t="s">
        <v>59</v>
      </c>
      <c r="G49" s="54" t="s">
        <v>59</v>
      </c>
      <c r="H49" s="93" t="s">
        <v>59</v>
      </c>
      <c r="I49" s="94" t="n">
        <v>712.841</v>
      </c>
      <c r="J49" s="94" t="n">
        <v>139.6675836233</v>
      </c>
      <c r="K49" s="94" t="n">
        <v>0.0677545285</v>
      </c>
      <c r="L49" s="94" t="n">
        <v>712.449</v>
      </c>
      <c r="M49" s="94" t="n">
        <v>140.2411730316</v>
      </c>
    </row>
    <row r="50" customFormat="false" ht="31.5" hidden="false" customHeight="false" outlineLevel="0" collapsed="false">
      <c r="A50" s="96" t="s">
        <v>300</v>
      </c>
      <c r="B50" s="93" t="n">
        <v>530</v>
      </c>
      <c r="C50" s="94" t="n">
        <v>34477.912</v>
      </c>
      <c r="D50" s="94" t="n">
        <v>118.7128339272</v>
      </c>
      <c r="E50" s="94" t="n">
        <v>1.5991845743</v>
      </c>
      <c r="F50" s="94" t="n">
        <v>34477.912</v>
      </c>
      <c r="G50" s="94" t="n">
        <v>118.7128339272</v>
      </c>
      <c r="H50" s="94" t="n">
        <v>3.1233536062</v>
      </c>
      <c r="I50" s="54" t="s">
        <v>59</v>
      </c>
      <c r="J50" s="54" t="s">
        <v>59</v>
      </c>
      <c r="K50" s="54" t="s">
        <v>59</v>
      </c>
      <c r="L50" s="54" t="s">
        <v>59</v>
      </c>
      <c r="M50" s="54" t="s">
        <v>59</v>
      </c>
    </row>
    <row r="51" customFormat="false" ht="15.75" hidden="false" customHeight="false" outlineLevel="0" collapsed="false">
      <c r="A51" s="96" t="s">
        <v>301</v>
      </c>
      <c r="B51" s="93" t="n">
        <v>531</v>
      </c>
      <c r="C51" s="94" t="n">
        <v>-26467.308</v>
      </c>
      <c r="D51" s="94" t="n">
        <v>-362.5012583374</v>
      </c>
      <c r="E51" s="94" t="n">
        <v>-1</v>
      </c>
      <c r="F51" s="94" t="n">
        <v>3181.097</v>
      </c>
      <c r="G51" s="94" t="n">
        <v>92.2909388206</v>
      </c>
      <c r="H51" s="94" t="n">
        <v>0.2881755365</v>
      </c>
      <c r="I51" s="94" t="n">
        <v>4829.507</v>
      </c>
      <c r="J51" s="94" t="n">
        <v>125.2957138006</v>
      </c>
      <c r="K51" s="94" t="n">
        <v>0.4590378075</v>
      </c>
      <c r="L51" s="94" t="n">
        <v>4637.442</v>
      </c>
      <c r="M51" s="94" t="n">
        <v>127.1303892994</v>
      </c>
    </row>
    <row r="52" customFormat="false" ht="24" hidden="true" customHeight="false" outlineLevel="0" collapsed="false">
      <c r="A52" s="105" t="s">
        <v>302</v>
      </c>
      <c r="B52" s="106" t="n">
        <v>-501</v>
      </c>
      <c r="C52" s="107" t="n">
        <v>7301.301</v>
      </c>
      <c r="D52" s="108"/>
      <c r="E52" s="108"/>
      <c r="F52" s="107" t="n">
        <v>3446.814</v>
      </c>
      <c r="G52" s="108"/>
      <c r="H52" s="108"/>
      <c r="I52" s="107" t="n">
        <v>3854.487</v>
      </c>
      <c r="J52" s="108"/>
      <c r="K52" s="108"/>
      <c r="L52" s="107" t="n">
        <v>3647.784</v>
      </c>
      <c r="M52" s="108"/>
    </row>
    <row r="53" customFormat="false" ht="24" hidden="true" customHeight="false" outlineLevel="0" collapsed="false">
      <c r="A53" s="105" t="s">
        <v>303</v>
      </c>
      <c r="B53" s="106" t="n">
        <v>-502</v>
      </c>
      <c r="C53" s="107" t="n">
        <v>108298.334</v>
      </c>
      <c r="D53" s="109" t="n">
        <v>144810.324</v>
      </c>
      <c r="E53" s="108"/>
      <c r="F53" s="107" t="n">
        <v>0</v>
      </c>
      <c r="G53" s="109" t="n">
        <v>40546.889</v>
      </c>
      <c r="H53" s="108"/>
      <c r="I53" s="107" t="n">
        <v>108298.334</v>
      </c>
      <c r="J53" s="109" t="n">
        <v>104263.435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3" t="s">
        <v>26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7" t="s">
        <v>26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05</v>
      </c>
      <c r="D13" s="90" t="s">
        <v>306</v>
      </c>
      <c r="E13" s="90" t="s">
        <v>30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08</v>
      </c>
      <c r="F14" s="90" t="s">
        <v>309</v>
      </c>
      <c r="G14" s="90"/>
      <c r="H14" s="90"/>
      <c r="I14" s="90"/>
      <c r="J14" s="90"/>
      <c r="K14" s="90"/>
      <c r="L14" s="90"/>
      <c r="M14" s="90" t="s">
        <v>310</v>
      </c>
      <c r="N14" s="90" t="s">
        <v>311</v>
      </c>
      <c r="O14" s="90" t="s">
        <v>31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13</v>
      </c>
      <c r="G15" s="90"/>
      <c r="H15" s="90" t="s">
        <v>314</v>
      </c>
      <c r="I15" s="90" t="s">
        <v>315</v>
      </c>
      <c r="J15" s="90" t="s">
        <v>316</v>
      </c>
      <c r="K15" s="90" t="s">
        <v>317</v>
      </c>
      <c r="L15" s="90" t="s">
        <v>31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64</v>
      </c>
      <c r="G16" s="46" t="s">
        <v>31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20</v>
      </c>
      <c r="B18" s="93" t="n">
        <v>601</v>
      </c>
      <c r="C18" s="94" t="n">
        <v>2118950.946</v>
      </c>
      <c r="D18" s="95" t="n">
        <v>100</v>
      </c>
      <c r="E18" s="94" t="n">
        <v>1904104.425</v>
      </c>
      <c r="F18" s="94" t="n">
        <v>322739.446</v>
      </c>
      <c r="G18" s="94" t="n">
        <v>34570.363</v>
      </c>
      <c r="H18" s="94" t="n">
        <v>377431.907</v>
      </c>
      <c r="I18" s="94" t="n">
        <v>368299.005</v>
      </c>
      <c r="J18" s="94" t="n">
        <v>221140.122</v>
      </c>
      <c r="K18" s="94" t="n">
        <v>607606.095</v>
      </c>
      <c r="L18" s="94" t="n">
        <v>6887.85</v>
      </c>
      <c r="M18" s="94" t="n">
        <v>126459.555</v>
      </c>
      <c r="N18" s="94" t="n">
        <v>34786.221</v>
      </c>
      <c r="O18" s="94" t="n">
        <v>53600.745</v>
      </c>
    </row>
    <row r="19" customFormat="false" ht="15.75" hidden="false" customHeight="false" outlineLevel="0" collapsed="false">
      <c r="A19" s="55" t="s">
        <v>73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21</v>
      </c>
      <c r="B20" s="93" t="n">
        <v>602</v>
      </c>
      <c r="C20" s="94" t="n">
        <v>14397.622</v>
      </c>
      <c r="D20" s="94" t="n">
        <v>0.6794693396</v>
      </c>
      <c r="E20" s="94" t="n">
        <v>9738.637</v>
      </c>
      <c r="F20" s="94" t="n">
        <v>871.769</v>
      </c>
      <c r="G20" s="94" t="n">
        <v>84.762</v>
      </c>
      <c r="H20" s="94" t="n">
        <v>10244.759</v>
      </c>
      <c r="I20" s="94" t="n">
        <v>-1420.509</v>
      </c>
      <c r="J20" s="94" t="n">
        <v>0.06</v>
      </c>
      <c r="K20" s="94" t="n">
        <v>12.597</v>
      </c>
      <c r="L20" s="94" t="n">
        <v>29.961</v>
      </c>
      <c r="M20" s="94" t="n">
        <v>2300.368</v>
      </c>
      <c r="N20" s="94" t="n">
        <v>859.552</v>
      </c>
      <c r="O20" s="94" t="n">
        <v>1499.065</v>
      </c>
    </row>
    <row r="21" customFormat="false" ht="31.5" hidden="false" customHeight="false" outlineLevel="0" collapsed="false">
      <c r="A21" s="98" t="s">
        <v>322</v>
      </c>
      <c r="B21" s="93" t="n">
        <v>603</v>
      </c>
      <c r="C21" s="94" t="n">
        <v>86.434</v>
      </c>
      <c r="D21" s="94" t="n">
        <v>0.004079094</v>
      </c>
      <c r="E21" s="94" t="n">
        <v>45.93</v>
      </c>
      <c r="F21" s="94" t="n">
        <v>4.211</v>
      </c>
      <c r="G21" s="94" t="n">
        <v>0.372</v>
      </c>
      <c r="H21" s="94" t="n">
        <v>40.463</v>
      </c>
      <c r="I21" s="94" t="n">
        <v>0.041</v>
      </c>
      <c r="J21" s="94" t="n">
        <v>0</v>
      </c>
      <c r="K21" s="94" t="n">
        <v>0</v>
      </c>
      <c r="L21" s="94" t="n">
        <v>1.215</v>
      </c>
      <c r="M21" s="94" t="n">
        <v>10.294</v>
      </c>
      <c r="N21" s="94" t="n">
        <v>7.538</v>
      </c>
      <c r="O21" s="94" t="n">
        <v>22.672</v>
      </c>
    </row>
    <row r="22" customFormat="false" ht="31.5" hidden="false" customHeight="false" outlineLevel="0" collapsed="false">
      <c r="A22" s="98" t="s">
        <v>323</v>
      </c>
      <c r="B22" s="93" t="n">
        <v>604</v>
      </c>
      <c r="C22" s="94" t="n">
        <v>866570.173</v>
      </c>
      <c r="D22" s="94" t="n">
        <v>40.8961884953</v>
      </c>
      <c r="E22" s="94" t="n">
        <v>852782.291</v>
      </c>
      <c r="F22" s="94" t="n">
        <v>98144.162</v>
      </c>
      <c r="G22" s="94" t="n">
        <v>11816.782</v>
      </c>
      <c r="H22" s="94" t="n">
        <v>13851.258</v>
      </c>
      <c r="I22" s="94" t="n">
        <v>107466.344</v>
      </c>
      <c r="J22" s="94" t="n">
        <v>31189.723</v>
      </c>
      <c r="K22" s="94" t="n">
        <v>602104.176</v>
      </c>
      <c r="L22" s="94" t="n">
        <v>26.628</v>
      </c>
      <c r="M22" s="94" t="n">
        <v>12820.299</v>
      </c>
      <c r="N22" s="94" t="n">
        <v>885.42</v>
      </c>
      <c r="O22" s="94" t="n">
        <v>82.163</v>
      </c>
    </row>
    <row r="23" customFormat="false" ht="15.75" hidden="false" customHeight="false" outlineLevel="0" collapsed="false">
      <c r="A23" s="75" t="s">
        <v>102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4</v>
      </c>
      <c r="B24" s="93" t="n">
        <v>605</v>
      </c>
      <c r="C24" s="94" t="n">
        <v>855951</v>
      </c>
      <c r="D24" s="94" t="n">
        <v>40.3950361199</v>
      </c>
      <c r="E24" s="94" t="n">
        <v>843273.05</v>
      </c>
      <c r="F24" s="94" t="n">
        <v>94729.262</v>
      </c>
      <c r="G24" s="94" t="n">
        <v>11505.043</v>
      </c>
      <c r="H24" s="94" t="n">
        <v>12033.14</v>
      </c>
      <c r="I24" s="94" t="n">
        <v>105148.897</v>
      </c>
      <c r="J24" s="94" t="n">
        <v>31189.723</v>
      </c>
      <c r="K24" s="94" t="n">
        <v>600147.463</v>
      </c>
      <c r="L24" s="94" t="n">
        <v>24.565</v>
      </c>
      <c r="M24" s="94" t="n">
        <v>11852.844</v>
      </c>
      <c r="N24" s="94" t="n">
        <v>791.763</v>
      </c>
      <c r="O24" s="94" t="n">
        <v>33.343</v>
      </c>
    </row>
    <row r="25" customFormat="false" ht="15.75" hidden="false" customHeight="false" outlineLevel="0" collapsed="false">
      <c r="A25" s="113" t="s">
        <v>102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5</v>
      </c>
      <c r="B26" s="93" t="n">
        <v>606</v>
      </c>
      <c r="C26" s="94" t="n">
        <v>855792.336</v>
      </c>
      <c r="D26" s="94" t="n">
        <v>40.3875482637</v>
      </c>
      <c r="E26" s="94" t="n">
        <v>843123.103</v>
      </c>
      <c r="F26" s="94" t="n">
        <v>94713.736</v>
      </c>
      <c r="G26" s="94" t="n">
        <v>11502.838</v>
      </c>
      <c r="H26" s="94" t="n">
        <v>11988.289</v>
      </c>
      <c r="I26" s="94" t="n">
        <v>105076.927</v>
      </c>
      <c r="J26" s="94" t="n">
        <v>31189.723</v>
      </c>
      <c r="K26" s="94" t="n">
        <v>600129.864</v>
      </c>
      <c r="L26" s="94" t="n">
        <v>24.564</v>
      </c>
      <c r="M26" s="94" t="n">
        <v>11847.76</v>
      </c>
      <c r="N26" s="94" t="n">
        <v>789.827</v>
      </c>
      <c r="O26" s="94" t="n">
        <v>31.646</v>
      </c>
    </row>
    <row r="27" customFormat="false" ht="63" hidden="false" customHeight="false" outlineLevel="0" collapsed="false">
      <c r="A27" s="99" t="s">
        <v>326</v>
      </c>
      <c r="B27" s="93" t="n">
        <v>607</v>
      </c>
      <c r="C27" s="94" t="n">
        <v>10619.16</v>
      </c>
      <c r="D27" s="94" t="n">
        <v>0.5011517619</v>
      </c>
      <c r="E27" s="94" t="n">
        <v>9509.234</v>
      </c>
      <c r="F27" s="94" t="n">
        <v>3414.898</v>
      </c>
      <c r="G27" s="94" t="n">
        <v>311.739</v>
      </c>
      <c r="H27" s="94" t="n">
        <v>1818.115</v>
      </c>
      <c r="I27" s="94" t="n">
        <v>2317.446</v>
      </c>
      <c r="J27" s="94" t="n">
        <v>0</v>
      </c>
      <c r="K27" s="94" t="n">
        <v>1956.711</v>
      </c>
      <c r="L27" s="94" t="n">
        <v>2.064</v>
      </c>
      <c r="M27" s="94" t="n">
        <v>967.452</v>
      </c>
      <c r="N27" s="94" t="n">
        <v>93.656</v>
      </c>
      <c r="O27" s="94" t="n">
        <v>48.818</v>
      </c>
    </row>
    <row r="28" customFormat="false" ht="15.75" hidden="false" customHeight="false" outlineLevel="0" collapsed="false">
      <c r="A28" s="113" t="s">
        <v>102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7</v>
      </c>
      <c r="B29" s="93" t="n">
        <v>608</v>
      </c>
      <c r="C29" s="94" t="n">
        <v>6874.822</v>
      </c>
      <c r="D29" s="94" t="n">
        <v>0.3244446037</v>
      </c>
      <c r="E29" s="94" t="n">
        <v>6129.257</v>
      </c>
      <c r="F29" s="94" t="n">
        <v>1221.507</v>
      </c>
      <c r="G29" s="94" t="n">
        <v>151.538</v>
      </c>
      <c r="H29" s="94" t="n">
        <v>958.103</v>
      </c>
      <c r="I29" s="94" t="n">
        <v>2480.783</v>
      </c>
      <c r="J29" s="94" t="n">
        <v>0</v>
      </c>
      <c r="K29" s="94" t="n">
        <v>1468.59</v>
      </c>
      <c r="L29" s="94" t="n">
        <v>0.274</v>
      </c>
      <c r="M29" s="94" t="n">
        <v>700.481</v>
      </c>
      <c r="N29" s="94" t="n">
        <v>45.085</v>
      </c>
      <c r="O29" s="94" t="n">
        <v>-0.001</v>
      </c>
    </row>
    <row r="30" customFormat="false" ht="31.5" hidden="false" customHeight="false" outlineLevel="0" collapsed="false">
      <c r="A30" s="98" t="s">
        <v>328</v>
      </c>
      <c r="B30" s="93" t="n">
        <v>609</v>
      </c>
      <c r="C30" s="94" t="n">
        <v>465029.666</v>
      </c>
      <c r="D30" s="94" t="n">
        <v>21.9462214016</v>
      </c>
      <c r="E30" s="94" t="n">
        <v>431295.585</v>
      </c>
      <c r="F30" s="94" t="n">
        <v>96242.686</v>
      </c>
      <c r="G30" s="94" t="n">
        <v>10556.457</v>
      </c>
      <c r="H30" s="94" t="n">
        <v>85278.233</v>
      </c>
      <c r="I30" s="94" t="n">
        <v>59388.9</v>
      </c>
      <c r="J30" s="94" t="n">
        <v>189676.881</v>
      </c>
      <c r="K30" s="94" t="n">
        <v>624.443</v>
      </c>
      <c r="L30" s="94" t="n">
        <v>84.442</v>
      </c>
      <c r="M30" s="94" t="n">
        <v>23951.615</v>
      </c>
      <c r="N30" s="94" t="n">
        <v>5362.43</v>
      </c>
      <c r="O30" s="94" t="n">
        <v>4420.036</v>
      </c>
    </row>
    <row r="31" customFormat="false" ht="15.75" hidden="false" customHeight="false" outlineLevel="0" collapsed="false">
      <c r="A31" s="75" t="s">
        <v>102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9</v>
      </c>
      <c r="B32" s="93" t="n">
        <v>610</v>
      </c>
      <c r="C32" s="94" t="n">
        <v>127374.847</v>
      </c>
      <c r="D32" s="94" t="n">
        <v>6.0112220738</v>
      </c>
      <c r="E32" s="94" t="n">
        <v>123817.19</v>
      </c>
      <c r="F32" s="94" t="n">
        <v>7405.16</v>
      </c>
      <c r="G32" s="94" t="n">
        <v>650.815</v>
      </c>
      <c r="H32" s="94" t="n">
        <v>8864.628</v>
      </c>
      <c r="I32" s="94" t="n">
        <v>24426.877</v>
      </c>
      <c r="J32" s="94" t="n">
        <v>83103.182</v>
      </c>
      <c r="K32" s="94" t="n">
        <v>2.967</v>
      </c>
      <c r="L32" s="94" t="n">
        <v>14.376</v>
      </c>
      <c r="M32" s="94" t="n">
        <v>2171.162</v>
      </c>
      <c r="N32" s="94" t="n">
        <v>519.958</v>
      </c>
      <c r="O32" s="94" t="n">
        <v>866.537</v>
      </c>
    </row>
    <row r="33" customFormat="false" ht="63" hidden="false" customHeight="false" outlineLevel="0" collapsed="false">
      <c r="A33" s="99" t="s">
        <v>330</v>
      </c>
      <c r="B33" s="93" t="n">
        <v>611</v>
      </c>
      <c r="C33" s="94" t="n">
        <v>1326.886</v>
      </c>
      <c r="D33" s="94" t="n">
        <v>0.0626199489</v>
      </c>
      <c r="E33" s="94" t="n">
        <v>483.781</v>
      </c>
      <c r="F33" s="94" t="n">
        <v>1003.155</v>
      </c>
      <c r="G33" s="94" t="n">
        <v>98.644</v>
      </c>
      <c r="H33" s="94" t="n">
        <v>1385.342</v>
      </c>
      <c r="I33" s="94" t="n">
        <v>-1907.096</v>
      </c>
      <c r="J33" s="94" t="n">
        <v>0</v>
      </c>
      <c r="K33" s="94" t="n">
        <v>0.34</v>
      </c>
      <c r="L33" s="94" t="n">
        <v>2.04</v>
      </c>
      <c r="M33" s="94" t="n">
        <v>254.11</v>
      </c>
      <c r="N33" s="94" t="n">
        <v>71.354</v>
      </c>
      <c r="O33" s="94" t="n">
        <v>517.641</v>
      </c>
    </row>
    <row r="34" customFormat="false" ht="31.5" hidden="false" customHeight="false" outlineLevel="0" collapsed="false">
      <c r="A34" s="99" t="s">
        <v>331</v>
      </c>
      <c r="B34" s="93" t="n">
        <v>612</v>
      </c>
      <c r="C34" s="94" t="n">
        <v>58921.909</v>
      </c>
      <c r="D34" s="94" t="n">
        <v>2.7807113285</v>
      </c>
      <c r="E34" s="94" t="n">
        <v>52524.136</v>
      </c>
      <c r="F34" s="94" t="n">
        <v>2665.78</v>
      </c>
      <c r="G34" s="94" t="n">
        <v>319.204</v>
      </c>
      <c r="H34" s="94" t="n">
        <v>2937.2</v>
      </c>
      <c r="I34" s="94" t="n">
        <v>-34212.34</v>
      </c>
      <c r="J34" s="94" t="n">
        <v>81132.511</v>
      </c>
      <c r="K34" s="94" t="n">
        <v>0.005</v>
      </c>
      <c r="L34" s="94" t="n">
        <v>0.98</v>
      </c>
      <c r="M34" s="94" t="n">
        <v>5905.621</v>
      </c>
      <c r="N34" s="94" t="n">
        <v>487.049</v>
      </c>
      <c r="O34" s="94" t="n">
        <v>5.103</v>
      </c>
    </row>
    <row r="35" customFormat="false" ht="63" hidden="false" customHeight="false" outlineLevel="0" collapsed="false">
      <c r="A35" s="99" t="s">
        <v>332</v>
      </c>
      <c r="B35" s="93" t="n">
        <v>613</v>
      </c>
      <c r="C35" s="94" t="n">
        <v>31763.837</v>
      </c>
      <c r="D35" s="94" t="n">
        <v>1.4990359763</v>
      </c>
      <c r="E35" s="94" t="n">
        <v>29020.017</v>
      </c>
      <c r="F35" s="94" t="n">
        <v>7846.585</v>
      </c>
      <c r="G35" s="94" t="n">
        <v>835.958</v>
      </c>
      <c r="H35" s="94" t="n">
        <v>8464.093</v>
      </c>
      <c r="I35" s="94" t="n">
        <v>12676.926</v>
      </c>
      <c r="J35" s="94" t="n">
        <v>0</v>
      </c>
      <c r="K35" s="94" t="n">
        <v>23.929</v>
      </c>
      <c r="L35" s="94" t="n">
        <v>8.484</v>
      </c>
      <c r="M35" s="94" t="n">
        <v>1846.428</v>
      </c>
      <c r="N35" s="94" t="n">
        <v>519.996</v>
      </c>
      <c r="O35" s="94" t="n">
        <v>377.396</v>
      </c>
    </row>
    <row r="36" customFormat="false" ht="31.5" hidden="false" customHeight="false" outlineLevel="0" collapsed="false">
      <c r="A36" s="99" t="s">
        <v>333</v>
      </c>
      <c r="B36" s="93" t="n">
        <v>614</v>
      </c>
      <c r="C36" s="94" t="n">
        <v>45597.58</v>
      </c>
      <c r="D36" s="94" t="n">
        <v>2.1518940816</v>
      </c>
      <c r="E36" s="94" t="n">
        <v>43039.421</v>
      </c>
      <c r="F36" s="94" t="n">
        <v>8468.132</v>
      </c>
      <c r="G36" s="94" t="n">
        <v>668.936</v>
      </c>
      <c r="H36" s="94" t="n">
        <v>12454.872</v>
      </c>
      <c r="I36" s="94" t="n">
        <v>22112.565</v>
      </c>
      <c r="J36" s="94" t="n">
        <v>0</v>
      </c>
      <c r="K36" s="94" t="n">
        <v>0.055</v>
      </c>
      <c r="L36" s="94" t="n">
        <v>3.797</v>
      </c>
      <c r="M36" s="94" t="n">
        <v>1433.648</v>
      </c>
      <c r="N36" s="94" t="n">
        <v>687.6</v>
      </c>
      <c r="O36" s="94" t="n">
        <v>436.911</v>
      </c>
    </row>
    <row r="37" customFormat="false" ht="63" hidden="false" customHeight="false" outlineLevel="0" collapsed="false">
      <c r="A37" s="98" t="s">
        <v>334</v>
      </c>
      <c r="B37" s="93" t="n">
        <v>615</v>
      </c>
      <c r="C37" s="94" t="n">
        <v>68410.454</v>
      </c>
      <c r="D37" s="94" t="n">
        <v>3.228505791</v>
      </c>
      <c r="E37" s="94" t="n">
        <v>58002.996</v>
      </c>
      <c r="F37" s="94" t="n">
        <v>8174.877</v>
      </c>
      <c r="G37" s="94" t="n">
        <v>729.447</v>
      </c>
      <c r="H37" s="94" t="n">
        <v>15052.423</v>
      </c>
      <c r="I37" s="94" t="n">
        <v>34624.77</v>
      </c>
      <c r="J37" s="94" t="n">
        <v>0</v>
      </c>
      <c r="K37" s="94" t="n">
        <v>0.093</v>
      </c>
      <c r="L37" s="94" t="n">
        <v>150.833</v>
      </c>
      <c r="M37" s="94" t="n">
        <v>9421.902</v>
      </c>
      <c r="N37" s="94" t="n">
        <v>570.672</v>
      </c>
      <c r="O37" s="94" t="n">
        <v>414.884</v>
      </c>
    </row>
    <row r="38" customFormat="false" ht="15.75" hidden="false" customHeight="false" outlineLevel="0" collapsed="false">
      <c r="A38" s="98" t="s">
        <v>335</v>
      </c>
      <c r="B38" s="93" t="n">
        <v>616</v>
      </c>
      <c r="C38" s="94" t="n">
        <v>73575.33</v>
      </c>
      <c r="D38" s="94" t="n">
        <v>3.4722526323</v>
      </c>
      <c r="E38" s="94" t="n">
        <v>66665.197</v>
      </c>
      <c r="F38" s="94" t="n">
        <v>12221.11</v>
      </c>
      <c r="G38" s="94" t="n">
        <v>1225.022</v>
      </c>
      <c r="H38" s="94" t="n">
        <v>18642.423</v>
      </c>
      <c r="I38" s="94" t="n">
        <v>35264.024</v>
      </c>
      <c r="J38" s="94" t="n">
        <v>2.009</v>
      </c>
      <c r="K38" s="94" t="n">
        <v>525.563</v>
      </c>
      <c r="L38" s="94" t="n">
        <v>10.068</v>
      </c>
      <c r="M38" s="94" t="n">
        <v>2870.64</v>
      </c>
      <c r="N38" s="94" t="n">
        <v>1056.633</v>
      </c>
      <c r="O38" s="94" t="n">
        <v>2982.86</v>
      </c>
    </row>
    <row r="39" customFormat="false" ht="110.25" hidden="false" customHeight="false" outlineLevel="0" collapsed="false">
      <c r="A39" s="98" t="s">
        <v>336</v>
      </c>
      <c r="B39" s="93" t="n">
        <v>617</v>
      </c>
      <c r="C39" s="94" t="n">
        <v>178619.995</v>
      </c>
      <c r="D39" s="94" t="n">
        <v>8.4296427596</v>
      </c>
      <c r="E39" s="94" t="n">
        <v>141047.344</v>
      </c>
      <c r="F39" s="94" t="n">
        <v>47100.929</v>
      </c>
      <c r="G39" s="94" t="n">
        <v>3570.304</v>
      </c>
      <c r="H39" s="94" t="n">
        <v>41830.322</v>
      </c>
      <c r="I39" s="94" t="n">
        <v>49163.057</v>
      </c>
      <c r="J39" s="94" t="n">
        <v>627.485</v>
      </c>
      <c r="K39" s="94" t="n">
        <v>2321.181</v>
      </c>
      <c r="L39" s="94" t="n">
        <v>4.37</v>
      </c>
      <c r="M39" s="94" t="n">
        <v>13781.191</v>
      </c>
      <c r="N39" s="94" t="n">
        <v>2673.562</v>
      </c>
      <c r="O39" s="94" t="n">
        <v>21117.898</v>
      </c>
    </row>
    <row r="40" customFormat="false" ht="15.75" hidden="false" customHeight="false" outlineLevel="0" collapsed="false">
      <c r="A40" s="98" t="s">
        <v>337</v>
      </c>
      <c r="B40" s="93" t="n">
        <v>618</v>
      </c>
      <c r="C40" s="94" t="n">
        <v>7610.332</v>
      </c>
      <c r="D40" s="94" t="n">
        <v>0.359155648</v>
      </c>
      <c r="E40" s="94" t="n">
        <v>5205.166</v>
      </c>
      <c r="F40" s="94" t="n">
        <v>466.734</v>
      </c>
      <c r="G40" s="94" t="n">
        <v>47.84</v>
      </c>
      <c r="H40" s="94" t="n">
        <v>3434.784</v>
      </c>
      <c r="I40" s="94" t="n">
        <v>1290.511</v>
      </c>
      <c r="J40" s="94" t="n">
        <v>12.349</v>
      </c>
      <c r="K40" s="94" t="n">
        <v>0</v>
      </c>
      <c r="L40" s="94" t="n">
        <v>0.788</v>
      </c>
      <c r="M40" s="94" t="n">
        <v>369.202</v>
      </c>
      <c r="N40" s="94" t="n">
        <v>182.275</v>
      </c>
      <c r="O40" s="94" t="n">
        <v>1853.689</v>
      </c>
    </row>
    <row r="41" customFormat="false" ht="15.75" hidden="false" customHeight="false" outlineLevel="0" collapsed="false">
      <c r="A41" s="98" t="s">
        <v>338</v>
      </c>
      <c r="B41" s="93" t="n">
        <v>619</v>
      </c>
      <c r="C41" s="94" t="n">
        <v>98988.199</v>
      </c>
      <c r="D41" s="94" t="n">
        <v>4.6715663327</v>
      </c>
      <c r="E41" s="94" t="n">
        <v>79536.807</v>
      </c>
      <c r="F41" s="94" t="n">
        <v>16584.599</v>
      </c>
      <c r="G41" s="94" t="n">
        <v>1347.935</v>
      </c>
      <c r="H41" s="94" t="n">
        <v>32923.372</v>
      </c>
      <c r="I41" s="94" t="n">
        <v>30332.54</v>
      </c>
      <c r="J41" s="94" t="n">
        <v>-386.787</v>
      </c>
      <c r="K41" s="94" t="n">
        <v>75.323</v>
      </c>
      <c r="L41" s="94" t="n">
        <v>7.76</v>
      </c>
      <c r="M41" s="94" t="n">
        <v>16052.604</v>
      </c>
      <c r="N41" s="94" t="n">
        <v>1110.59</v>
      </c>
      <c r="O41" s="94" t="n">
        <v>2288.198</v>
      </c>
    </row>
    <row r="42" customFormat="false" ht="15.75" hidden="false" customHeight="false" outlineLevel="0" collapsed="false">
      <c r="A42" s="98" t="s">
        <v>339</v>
      </c>
      <c r="B42" s="93" t="n">
        <v>620</v>
      </c>
      <c r="C42" s="94" t="n">
        <v>30469.735</v>
      </c>
      <c r="D42" s="94" t="n">
        <v>1.437963208</v>
      </c>
      <c r="E42" s="94" t="n">
        <v>25431.015</v>
      </c>
      <c r="F42" s="94" t="n">
        <v>5449.68</v>
      </c>
      <c r="G42" s="94" t="n">
        <v>2815.772</v>
      </c>
      <c r="H42" s="94" t="n">
        <v>17313.47</v>
      </c>
      <c r="I42" s="94" t="n">
        <v>2667.795</v>
      </c>
      <c r="J42" s="94" t="n">
        <v>0.177</v>
      </c>
      <c r="K42" s="94" t="n">
        <v>0</v>
      </c>
      <c r="L42" s="94" t="n">
        <v>-0.107</v>
      </c>
      <c r="M42" s="94" t="n">
        <v>3599.004</v>
      </c>
      <c r="N42" s="94" t="n">
        <v>816.536</v>
      </c>
      <c r="O42" s="94" t="n">
        <v>623.18</v>
      </c>
    </row>
    <row r="43" customFormat="false" ht="47.25" hidden="false" customHeight="false" outlineLevel="0" collapsed="false">
      <c r="A43" s="98" t="s">
        <v>340</v>
      </c>
      <c r="B43" s="93" t="n">
        <v>621</v>
      </c>
      <c r="C43" s="94" t="n">
        <v>155171.621</v>
      </c>
      <c r="D43" s="94" t="n">
        <v>7.3230397944</v>
      </c>
      <c r="E43" s="94" t="n">
        <v>125689.651</v>
      </c>
      <c r="F43" s="94" t="n">
        <v>34688.627</v>
      </c>
      <c r="G43" s="94" t="n">
        <v>2098.462</v>
      </c>
      <c r="H43" s="94" t="n">
        <v>46662.172</v>
      </c>
      <c r="I43" s="94" t="n">
        <v>42350.367</v>
      </c>
      <c r="J43" s="94" t="n">
        <v>17.808</v>
      </c>
      <c r="K43" s="94" t="n">
        <v>1947.762</v>
      </c>
      <c r="L43" s="94" t="n">
        <v>22.915</v>
      </c>
      <c r="M43" s="94" t="n">
        <v>9863.044</v>
      </c>
      <c r="N43" s="94" t="n">
        <v>4662.203</v>
      </c>
      <c r="O43" s="94" t="n">
        <v>14956.723</v>
      </c>
    </row>
    <row r="44" customFormat="false" ht="78.75" hidden="false" customHeight="false" outlineLevel="0" collapsed="false">
      <c r="A44" s="98" t="s">
        <v>341</v>
      </c>
      <c r="B44" s="93" t="n">
        <v>622</v>
      </c>
      <c r="C44" s="94" t="n">
        <v>49059.212</v>
      </c>
      <c r="D44" s="94" t="n">
        <v>2.3152594491</v>
      </c>
      <c r="E44" s="94" t="n">
        <v>45444.462</v>
      </c>
      <c r="F44" s="94" t="n">
        <v>227.075</v>
      </c>
      <c r="G44" s="94" t="n">
        <v>19.363</v>
      </c>
      <c r="H44" s="94" t="n">
        <v>43702.124</v>
      </c>
      <c r="I44" s="94" t="n">
        <v>1518.814</v>
      </c>
      <c r="J44" s="94" t="n">
        <v>0.08</v>
      </c>
      <c r="K44" s="94" t="n">
        <v>-9.19</v>
      </c>
      <c r="L44" s="94" t="n">
        <v>5.559</v>
      </c>
      <c r="M44" s="94" t="n">
        <v>2817.149</v>
      </c>
      <c r="N44" s="94" t="n">
        <v>742.251</v>
      </c>
      <c r="O44" s="94" t="n">
        <v>55.35</v>
      </c>
    </row>
    <row r="45" customFormat="false" ht="15.75" hidden="false" customHeight="false" outlineLevel="0" collapsed="false">
      <c r="A45" s="98" t="s">
        <v>342</v>
      </c>
      <c r="B45" s="93" t="n">
        <v>623</v>
      </c>
      <c r="C45" s="94" t="n">
        <v>49503.8</v>
      </c>
      <c r="D45" s="94" t="n">
        <v>2.3362409636</v>
      </c>
      <c r="E45" s="94" t="n">
        <v>36877.951</v>
      </c>
      <c r="F45" s="94" t="n">
        <v>649.049</v>
      </c>
      <c r="G45" s="94" t="n">
        <v>66.737</v>
      </c>
      <c r="H45" s="94" t="n">
        <v>35184.164</v>
      </c>
      <c r="I45" s="94" t="n">
        <v>1043.66</v>
      </c>
      <c r="J45" s="94" t="n">
        <v>0.198</v>
      </c>
      <c r="K45" s="94" t="n">
        <v>0.076</v>
      </c>
      <c r="L45" s="94" t="n">
        <v>0.804</v>
      </c>
      <c r="M45" s="94" t="n">
        <v>6665.664</v>
      </c>
      <c r="N45" s="94" t="n">
        <v>5514.279</v>
      </c>
      <c r="O45" s="94" t="n">
        <v>445.906</v>
      </c>
    </row>
    <row r="46" customFormat="false" ht="47.25" hidden="false" customHeight="false" outlineLevel="0" collapsed="false">
      <c r="A46" s="98" t="s">
        <v>343</v>
      </c>
      <c r="B46" s="93" t="n">
        <v>624</v>
      </c>
      <c r="C46" s="94" t="n">
        <v>36787.481</v>
      </c>
      <c r="D46" s="94" t="n">
        <v>1.7361176326</v>
      </c>
      <c r="E46" s="94" t="n">
        <v>30503.144</v>
      </c>
      <c r="F46" s="94" t="n">
        <v>818.523</v>
      </c>
      <c r="G46" s="94" t="n">
        <v>85.119</v>
      </c>
      <c r="H46" s="94" t="n">
        <v>28881.389</v>
      </c>
      <c r="I46" s="94" t="n">
        <v>797.282</v>
      </c>
      <c r="J46" s="94" t="n">
        <v>0</v>
      </c>
      <c r="K46" s="94" t="n">
        <v>2.349</v>
      </c>
      <c r="L46" s="94" t="n">
        <v>3.601</v>
      </c>
      <c r="M46" s="94" t="n">
        <v>3884.503</v>
      </c>
      <c r="N46" s="94" t="n">
        <v>1503.432</v>
      </c>
      <c r="O46" s="94" t="n">
        <v>896.402</v>
      </c>
    </row>
    <row r="47" customFormat="false" ht="63" hidden="false" customHeight="false" outlineLevel="0" collapsed="false">
      <c r="A47" s="98" t="s">
        <v>344</v>
      </c>
      <c r="B47" s="93" t="n">
        <v>625</v>
      </c>
      <c r="C47" s="94" t="n">
        <v>20442.201</v>
      </c>
      <c r="D47" s="94" t="n">
        <v>0.9647321491</v>
      </c>
      <c r="E47" s="94" t="n">
        <v>15335.548</v>
      </c>
      <c r="F47" s="94" t="n">
        <v>870.492</v>
      </c>
      <c r="G47" s="94" t="n">
        <v>91.203</v>
      </c>
      <c r="H47" s="94" t="n">
        <v>10754.176</v>
      </c>
      <c r="I47" s="94" t="n">
        <v>3695.62</v>
      </c>
      <c r="J47" s="94" t="n">
        <v>0</v>
      </c>
      <c r="K47" s="94" t="n">
        <v>1.602</v>
      </c>
      <c r="L47" s="94" t="n">
        <v>13.658</v>
      </c>
      <c r="M47" s="94" t="n">
        <v>2572.094</v>
      </c>
      <c r="N47" s="94" t="n">
        <v>893.543</v>
      </c>
      <c r="O47" s="94" t="n">
        <v>1641.016</v>
      </c>
    </row>
    <row r="48" customFormat="false" ht="47.25" hidden="false" customHeight="false" outlineLevel="0" collapsed="false">
      <c r="A48" s="98" t="s">
        <v>345</v>
      </c>
      <c r="B48" s="93" t="n">
        <v>626</v>
      </c>
      <c r="C48" s="94" t="n">
        <v>6.023</v>
      </c>
      <c r="D48" s="94" t="n">
        <v>0.0002842444</v>
      </c>
      <c r="E48" s="94" t="n">
        <v>3.644</v>
      </c>
      <c r="F48" s="94" t="n">
        <v>0.12</v>
      </c>
      <c r="G48" s="94" t="n">
        <v>0.009</v>
      </c>
      <c r="H48" s="94" t="n">
        <v>2.337</v>
      </c>
      <c r="I48" s="94" t="n">
        <v>1.149</v>
      </c>
      <c r="J48" s="94" t="n">
        <v>-0.001</v>
      </c>
      <c r="K48" s="94" t="n">
        <v>0</v>
      </c>
      <c r="L48" s="94" t="n">
        <v>0.039</v>
      </c>
      <c r="M48" s="94" t="n">
        <v>0.405</v>
      </c>
      <c r="N48" s="94" t="n">
        <v>0.403</v>
      </c>
      <c r="O48" s="94" t="n">
        <v>1.571</v>
      </c>
    </row>
    <row r="49" customFormat="false" ht="47.25" hidden="false" customHeight="false" outlineLevel="0" collapsed="false">
      <c r="A49" s="98" t="s">
        <v>346</v>
      </c>
      <c r="B49" s="93" t="n">
        <v>627</v>
      </c>
      <c r="C49" s="94" t="n">
        <v>10249.403</v>
      </c>
      <c r="D49" s="94" t="n">
        <v>0.4837017591</v>
      </c>
      <c r="E49" s="94" t="n">
        <v>9812.871</v>
      </c>
      <c r="F49" s="94" t="n">
        <v>224.803</v>
      </c>
      <c r="G49" s="94" t="n">
        <v>14.777</v>
      </c>
      <c r="H49" s="94" t="n">
        <v>2948.484</v>
      </c>
      <c r="I49" s="94" t="n">
        <v>114.64</v>
      </c>
      <c r="J49" s="94" t="n">
        <v>0.14</v>
      </c>
      <c r="K49" s="94" t="n">
        <v>0.12</v>
      </c>
      <c r="L49" s="94" t="n">
        <v>6524.684</v>
      </c>
      <c r="M49" s="94" t="n">
        <v>100.602</v>
      </c>
      <c r="N49" s="94" t="n">
        <v>36.798</v>
      </c>
      <c r="O49" s="94" t="n">
        <v>299.13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3:36Z</dcterms:modified>
  <cp:revision>0</cp:revision>
  <dc:subject/>
  <dc:title/>
</cp:coreProperties>
</file>