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 г. Нижний Новгород, Кремль, корпус 1</t>
  </si>
  <si>
    <t xml:space="preserve">referent.nn@ppp.pfo.ru    pfo@gov.ru</t>
  </si>
  <si>
    <t xml:space="preserve">(8831) 431-46-54  (495) 606-67-71</t>
  </si>
  <si>
    <t xml:space="preserve">(8831) 431-46-14  (495) 606-79-74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603082, г. Нижний Новгород, Кремль, корпус 1</t>
  </si>
  <si>
    <t xml:space="preserve">economic@ppp.pfo.ru</t>
  </si>
  <si>
    <t xml:space="preserve">(8831) 431-46-48</t>
  </si>
  <si>
    <t xml:space="preserve">(8831) 431-47-58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, Республика Мордовия, г. Саранск, ул. Советская, 35</t>
  </si>
  <si>
    <t xml:space="preserve">kanc@e-mordovia.ru</t>
  </si>
  <si>
    <t xml:space="preserve">(88342) 32-78-01</t>
  </si>
  <si>
    <t xml:space="preserve">(88342) 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(88342) 32-74-69</t>
  </si>
  <si>
    <t xml:space="preserve">(88342) 47-36-28</t>
  </si>
  <si>
    <t xml:space="preserve">Сидоров Владимир Николаевич</t>
  </si>
  <si>
    <t xml:space="preserve">430005, Республика Мордовия, г.Саранск, ул. Коммунистическая, 50</t>
  </si>
  <si>
    <t xml:space="preserve">(88342) 32-72-26</t>
  </si>
  <si>
    <t xml:space="preserve">(88342) 47-44-01</t>
  </si>
  <si>
    <t xml:space="preserve">Руководитель Управления ФНС России по субъекту Российской Федерации</t>
  </si>
  <si>
    <t xml:space="preserve">Вишнякова Светлана Викторовна</t>
  </si>
  <si>
    <t xml:space="preserve">430005, Республика Мордовия, г.Саранск, ул. Московская, 3/1</t>
  </si>
  <si>
    <t xml:space="preserve">u13@r13.nalog.ru</t>
  </si>
  <si>
    <t xml:space="preserve">(88342) 28-18-00</t>
  </si>
  <si>
    <t xml:space="preserve">(88342) 32-70-15</t>
  </si>
  <si>
    <t xml:space="preserve">Заместитель Руководителя Управления ФНС России по субъекту Российской Федерации</t>
  </si>
  <si>
    <t xml:space="preserve">Шаляев Сергей Николаевич</t>
  </si>
  <si>
    <t xml:space="preserve">(88342) 28-18-02</t>
  </si>
  <si>
    <t xml:space="preserve">Кабанов Александр Федорович</t>
  </si>
  <si>
    <t xml:space="preserve">430005, Республика Мордовия, ул. Московская, 3/1</t>
  </si>
  <si>
    <t xml:space="preserve">(88342) 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0.91 млрд. руб.</t>
  </si>
  <si>
    <t xml:space="preserve">- Численность населения региона  807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3551.956</v>
      </c>
      <c r="D17" s="93" t="n">
        <v>2343.354</v>
      </c>
      <c r="E17" s="93" t="n">
        <v>7.002</v>
      </c>
      <c r="F17" s="93" t="n">
        <v>1157.724</v>
      </c>
      <c r="G17" s="93" t="n">
        <v>403.718</v>
      </c>
      <c r="H17" s="93" t="n">
        <v>385.234</v>
      </c>
      <c r="I17" s="93" t="n">
        <v>-1.497</v>
      </c>
      <c r="J17" s="93" t="n">
        <v>17.59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2982.301</v>
      </c>
      <c r="D19" s="93" t="n">
        <v>1938.377</v>
      </c>
      <c r="E19" s="93" t="n">
        <v>5.583</v>
      </c>
      <c r="F19" s="93" t="n">
        <v>1013.606</v>
      </c>
      <c r="G19" s="93" t="n">
        <v>328.752</v>
      </c>
      <c r="H19" s="93" t="n">
        <v>337.408</v>
      </c>
      <c r="I19" s="93" t="n">
        <v>-1.42</v>
      </c>
      <c r="J19" s="93" t="n">
        <v>-9.249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83.9622168743</v>
      </c>
      <c r="D20" s="93" t="n">
        <v>82.718061377</v>
      </c>
      <c r="E20" s="93" t="n">
        <v>79.734361611</v>
      </c>
      <c r="F20" s="93" t="n">
        <v>87.5516098828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239.636</v>
      </c>
      <c r="D22" s="93" t="n">
        <v>46.325</v>
      </c>
      <c r="E22" s="93" t="n">
        <v>0.97</v>
      </c>
      <c r="F22" s="93" t="n">
        <v>189.477</v>
      </c>
      <c r="G22" s="93" t="n">
        <v>-113.781</v>
      </c>
      <c r="H22" s="93" t="n">
        <v>-94.305</v>
      </c>
      <c r="I22" s="93" t="n">
        <v>-0.234</v>
      </c>
      <c r="J22" s="93" t="n">
        <v>-21.069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30.02</v>
      </c>
      <c r="D23" s="93" t="n">
        <v>5.201</v>
      </c>
      <c r="E23" s="93" t="n">
        <v>0.382</v>
      </c>
      <c r="F23" s="93" t="n">
        <v>23.661</v>
      </c>
      <c r="G23" s="93" t="n">
        <v>-19.439</v>
      </c>
      <c r="H23" s="93" t="n">
        <v>-15.147</v>
      </c>
      <c r="I23" s="93" t="n">
        <v>-0.098</v>
      </c>
      <c r="J23" s="93" t="n">
        <v>-4.689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1653.9</v>
      </c>
      <c r="D24" s="93" t="n">
        <v>900.933</v>
      </c>
      <c r="E24" s="93" t="n">
        <v>3.37</v>
      </c>
      <c r="F24" s="93" t="n">
        <v>728.132</v>
      </c>
      <c r="G24" s="93" t="n">
        <v>167.326</v>
      </c>
      <c r="H24" s="93" t="n">
        <v>169.664</v>
      </c>
      <c r="I24" s="93" t="n">
        <v>-1.06</v>
      </c>
      <c r="J24" s="93" t="n">
        <v>-1.74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2.044</v>
      </c>
      <c r="D25" s="93" t="n">
        <v>2.01</v>
      </c>
      <c r="E25" s="93" t="n">
        <v>0</v>
      </c>
      <c r="F25" s="93" t="n">
        <v>0.034</v>
      </c>
      <c r="G25" s="93" t="n">
        <v>0.598</v>
      </c>
      <c r="H25" s="93" t="n">
        <v>0.856</v>
      </c>
      <c r="I25" s="93" t="n">
        <v>0</v>
      </c>
      <c r="J25" s="93" t="n">
        <v>-0.258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812.888</v>
      </c>
      <c r="D26" s="56" t="s">
        <v>87</v>
      </c>
      <c r="E26" s="56" t="s">
        <v>87</v>
      </c>
      <c r="F26" s="56" t="s">
        <v>87</v>
      </c>
      <c r="G26" s="93" t="n">
        <v>665.401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260.382</v>
      </c>
      <c r="D27" s="93" t="n">
        <v>260.382</v>
      </c>
      <c r="E27" s="93" t="n">
        <v>0</v>
      </c>
      <c r="F27" s="93" t="n">
        <v>0</v>
      </c>
      <c r="G27" s="93" t="n">
        <v>-390.815</v>
      </c>
      <c r="H27" s="93" t="n">
        <v>-390.808</v>
      </c>
      <c r="I27" s="93" t="n">
        <v>0</v>
      </c>
      <c r="J27" s="93" t="n">
        <v>-0.007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260.382</v>
      </c>
      <c r="D29" s="93" t="n">
        <v>260.382</v>
      </c>
      <c r="E29" s="93" t="n">
        <v>0</v>
      </c>
      <c r="F29" s="93" t="n">
        <v>0</v>
      </c>
      <c r="G29" s="93" t="n">
        <v>-390.815</v>
      </c>
      <c r="H29" s="93" t="n">
        <v>-390.808</v>
      </c>
      <c r="I29" s="93" t="n">
        <v>0</v>
      </c>
      <c r="J29" s="93" t="n">
        <v>-0.007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376.524</v>
      </c>
      <c r="D31" s="93" t="n">
        <v>290.995</v>
      </c>
      <c r="E31" s="93" t="n">
        <v>0.571</v>
      </c>
      <c r="F31" s="93" t="n">
        <v>70.41</v>
      </c>
      <c r="G31" s="93" t="n">
        <v>51.568</v>
      </c>
      <c r="H31" s="93" t="n">
        <v>35.993</v>
      </c>
      <c r="I31" s="93" t="n">
        <v>-0.006</v>
      </c>
      <c r="J31" s="93" t="n">
        <v>15.37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10.60046915</v>
      </c>
      <c r="D32" s="93" t="n">
        <v>12.4178847925</v>
      </c>
      <c r="E32" s="93" t="n">
        <v>8.1548129106</v>
      </c>
      <c r="F32" s="93" t="n">
        <v>6.0817604196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73.645</v>
      </c>
      <c r="D33" s="93" t="n">
        <v>59.098</v>
      </c>
      <c r="E33" s="93" t="n">
        <v>0.848</v>
      </c>
      <c r="F33" s="93" t="n">
        <v>9.31</v>
      </c>
      <c r="G33" s="93" t="n">
        <v>17.276</v>
      </c>
      <c r="H33" s="93" t="n">
        <v>13.877</v>
      </c>
      <c r="I33" s="93" t="n">
        <v>-0.071</v>
      </c>
      <c r="J33" s="93" t="n">
        <v>3.239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2.0733646475</v>
      </c>
      <c r="D34" s="93" t="n">
        <v>2.5219407738</v>
      </c>
      <c r="E34" s="93" t="n">
        <v>12.1108254784</v>
      </c>
      <c r="F34" s="93" t="n">
        <v>0.8041640322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48.824</v>
      </c>
      <c r="D36" s="56" t="s">
        <v>87</v>
      </c>
      <c r="E36" s="56" t="s">
        <v>87</v>
      </c>
      <c r="F36" s="56" t="s">
        <v>87</v>
      </c>
      <c r="G36" s="93" t="n">
        <v>10.98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965.48</v>
      </c>
      <c r="D37" s="56" t="s">
        <v>87</v>
      </c>
      <c r="E37" s="93" t="n">
        <v>5.281</v>
      </c>
      <c r="F37" s="93" t="n">
        <v>655.618</v>
      </c>
      <c r="G37" s="93" t="n">
        <v>-151.09</v>
      </c>
      <c r="H37" s="56" t="s">
        <v>87</v>
      </c>
      <c r="I37" s="93" t="n">
        <v>-1.612</v>
      </c>
      <c r="J37" s="93" t="n">
        <v>-32.963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4517.436</v>
      </c>
      <c r="D38" s="93" t="n">
        <v>2343.354</v>
      </c>
      <c r="E38" s="93" t="n">
        <v>12.283</v>
      </c>
      <c r="F38" s="93" t="n">
        <v>1813.342</v>
      </c>
      <c r="G38" s="93" t="n">
        <v>252.628</v>
      </c>
      <c r="H38" s="93" t="n">
        <v>385.234</v>
      </c>
      <c r="I38" s="93" t="n">
        <v>-3.109</v>
      </c>
      <c r="J38" s="93" t="n">
        <v>-15.373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2343.35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3551.956</v>
      </c>
      <c r="D17" s="94" t="n">
        <v>100</v>
      </c>
      <c r="E17" s="55" t="n">
        <v>2343.354</v>
      </c>
      <c r="F17" s="55" t="n">
        <v>65.9736212949</v>
      </c>
      <c r="G17" s="55" t="n">
        <v>7.002</v>
      </c>
      <c r="H17" s="55" t="n">
        <v>0.1971308203</v>
      </c>
      <c r="I17" s="55" t="n">
        <v>1157.724</v>
      </c>
      <c r="J17" s="55" t="n">
        <v>32.5939848354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181.55</v>
      </c>
      <c r="D19" s="93" t="n">
        <v>5.1112682702</v>
      </c>
      <c r="E19" s="55" t="n">
        <v>108.112</v>
      </c>
      <c r="F19" s="55" t="n">
        <v>59.5494354172</v>
      </c>
      <c r="G19" s="55" t="n">
        <v>4.357</v>
      </c>
      <c r="H19" s="55" t="n">
        <v>2.3998898375</v>
      </c>
      <c r="I19" s="55" t="n">
        <v>69.027</v>
      </c>
      <c r="J19" s="55" t="n">
        <v>38.020930873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0.11</v>
      </c>
      <c r="D20" s="93" t="n">
        <v>0.0030968852</v>
      </c>
      <c r="E20" s="55" t="n">
        <v>0.089</v>
      </c>
      <c r="F20" s="55" t="n">
        <v>80.9090909091</v>
      </c>
      <c r="G20" s="55" t="n">
        <v>0</v>
      </c>
      <c r="H20" s="55" t="n">
        <v>0</v>
      </c>
      <c r="I20" s="55" t="n">
        <v>0.021</v>
      </c>
      <c r="J20" s="55" t="n">
        <v>19.0909090909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102.602</v>
      </c>
      <c r="D21" s="93" t="n">
        <v>2.8886056021</v>
      </c>
      <c r="E21" s="55" t="n">
        <v>6.527</v>
      </c>
      <c r="F21" s="55" t="n">
        <v>6.3614744352</v>
      </c>
      <c r="G21" s="55" t="n">
        <v>0</v>
      </c>
      <c r="H21" s="55" t="n">
        <v>0</v>
      </c>
      <c r="I21" s="55" t="n">
        <v>96.075</v>
      </c>
      <c r="J21" s="55" t="n">
        <v>93.6385255648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91.182</v>
      </c>
      <c r="D23" s="93" t="n">
        <v>2.5670926104</v>
      </c>
      <c r="E23" s="55" t="n">
        <v>0.003</v>
      </c>
      <c r="F23" s="55" t="n">
        <v>0.0032901231</v>
      </c>
      <c r="G23" s="55" t="n">
        <v>0</v>
      </c>
      <c r="H23" s="55" t="n">
        <v>0</v>
      </c>
      <c r="I23" s="55" t="n">
        <v>91.179</v>
      </c>
      <c r="J23" s="55" t="n">
        <v>99.9967098769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91.182</v>
      </c>
      <c r="D25" s="93" t="n">
        <v>2.5670926104</v>
      </c>
      <c r="E25" s="55" t="n">
        <v>0.003</v>
      </c>
      <c r="F25" s="55" t="n">
        <v>0.0032901231</v>
      </c>
      <c r="G25" s="55" t="n">
        <v>0</v>
      </c>
      <c r="H25" s="55" t="n">
        <v>0</v>
      </c>
      <c r="I25" s="55" t="n">
        <v>91.179</v>
      </c>
      <c r="J25" s="55" t="n">
        <v>99.9967098769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11.417</v>
      </c>
      <c r="D26" s="93" t="n">
        <v>0.3214285312</v>
      </c>
      <c r="E26" s="55" t="n">
        <v>6.521</v>
      </c>
      <c r="F26" s="55" t="n">
        <v>57.1165805378</v>
      </c>
      <c r="G26" s="55" t="n">
        <v>0</v>
      </c>
      <c r="H26" s="55" t="n">
        <v>0</v>
      </c>
      <c r="I26" s="55" t="n">
        <v>4.896</v>
      </c>
      <c r="J26" s="55" t="n">
        <v>42.8834194622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1252.967</v>
      </c>
      <c r="D29" s="93" t="n">
        <v>35.275408817</v>
      </c>
      <c r="E29" s="55" t="n">
        <v>902.293</v>
      </c>
      <c r="F29" s="55" t="n">
        <v>72.0125111036</v>
      </c>
      <c r="G29" s="55" t="n">
        <v>2.516</v>
      </c>
      <c r="H29" s="55" t="n">
        <v>0.2008033731</v>
      </c>
      <c r="I29" s="55" t="n">
        <v>318.892</v>
      </c>
      <c r="J29" s="55" t="n">
        <v>25.450949626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392.426</v>
      </c>
      <c r="D31" s="93" t="n">
        <v>11.0481661372</v>
      </c>
      <c r="E31" s="55" t="n">
        <v>374.675</v>
      </c>
      <c r="F31" s="55" t="n">
        <v>95.4765994098</v>
      </c>
      <c r="G31" s="55" t="n">
        <v>2.516</v>
      </c>
      <c r="H31" s="55" t="n">
        <v>0.6411399856</v>
      </c>
      <c r="I31" s="55" t="n">
        <v>15.232</v>
      </c>
      <c r="J31" s="55" t="n">
        <v>3.8814961292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9.222</v>
      </c>
      <c r="D32" s="93" t="n">
        <v>0.2596315945</v>
      </c>
      <c r="E32" s="55" t="n">
        <v>1.391</v>
      </c>
      <c r="F32" s="55" t="n">
        <v>15.0834959879</v>
      </c>
      <c r="G32" s="55" t="n">
        <v>0</v>
      </c>
      <c r="H32" s="55" t="n">
        <v>0</v>
      </c>
      <c r="I32" s="55" t="n">
        <v>7.75</v>
      </c>
      <c r="J32" s="55" t="n">
        <v>84.0381695944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66.796</v>
      </c>
      <c r="D34" s="93" t="n">
        <v>1.880541313</v>
      </c>
      <c r="E34" s="55" t="n">
        <v>30.09</v>
      </c>
      <c r="F34" s="55" t="n">
        <v>45.0476076412</v>
      </c>
      <c r="G34" s="55" t="n">
        <v>0</v>
      </c>
      <c r="H34" s="55" t="n">
        <v>0</v>
      </c>
      <c r="I34" s="55" t="n">
        <v>36.697</v>
      </c>
      <c r="J34" s="55" t="n">
        <v>54.9389184981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28.121</v>
      </c>
      <c r="D35" s="93" t="n">
        <v>0.791704627</v>
      </c>
      <c r="E35" s="55" t="n">
        <v>25.985</v>
      </c>
      <c r="F35" s="55" t="n">
        <v>92.4042530493</v>
      </c>
      <c r="G35" s="55" t="n">
        <v>0</v>
      </c>
      <c r="H35" s="55" t="n">
        <v>0</v>
      </c>
      <c r="I35" s="55" t="n">
        <v>2.136</v>
      </c>
      <c r="J35" s="55" t="n">
        <v>7.5957469507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30.169</v>
      </c>
      <c r="D36" s="93" t="n">
        <v>0.8493629989</v>
      </c>
      <c r="E36" s="55" t="n">
        <v>5.223</v>
      </c>
      <c r="F36" s="55" t="n">
        <v>17.3124730684</v>
      </c>
      <c r="G36" s="55" t="n">
        <v>0</v>
      </c>
      <c r="H36" s="55" t="n">
        <v>0</v>
      </c>
      <c r="I36" s="55" t="n">
        <v>24.937</v>
      </c>
      <c r="J36" s="55" t="n">
        <v>82.6576949849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383.383</v>
      </c>
      <c r="D37" s="93" t="n">
        <v>10.7935740195</v>
      </c>
      <c r="E37" s="55" t="n">
        <v>178.071</v>
      </c>
      <c r="F37" s="55" t="n">
        <v>46.4472863951</v>
      </c>
      <c r="G37" s="55" t="n">
        <v>0</v>
      </c>
      <c r="H37" s="55" t="n">
        <v>0</v>
      </c>
      <c r="I37" s="55" t="n">
        <v>198.341</v>
      </c>
      <c r="J37" s="55" t="n">
        <v>51.7344274524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359.078</v>
      </c>
      <c r="D38" s="93" t="n">
        <v>10.1093031558</v>
      </c>
      <c r="E38" s="55" t="n">
        <v>142.468</v>
      </c>
      <c r="F38" s="55" t="n">
        <v>39.6760592406</v>
      </c>
      <c r="G38" s="55" t="n">
        <v>0</v>
      </c>
      <c r="H38" s="55" t="n">
        <v>0</v>
      </c>
      <c r="I38" s="55" t="n">
        <v>216.422</v>
      </c>
      <c r="J38" s="55" t="n">
        <v>60.2715844468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2.497</v>
      </c>
      <c r="D39" s="93" t="n">
        <v>0.0702992942</v>
      </c>
      <c r="E39" s="55" t="n">
        <v>1.754</v>
      </c>
      <c r="F39" s="55" t="n">
        <v>70.2442931518</v>
      </c>
      <c r="G39" s="55" t="n">
        <v>0</v>
      </c>
      <c r="H39" s="55" t="n">
        <v>0</v>
      </c>
      <c r="I39" s="55" t="n">
        <v>0.728</v>
      </c>
      <c r="J39" s="55" t="n">
        <v>29.1549859832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92.436</v>
      </c>
      <c r="D40" s="93" t="n">
        <v>2.6023971018</v>
      </c>
      <c r="E40" s="55" t="n">
        <v>53.116</v>
      </c>
      <c r="F40" s="55" t="n">
        <v>57.4624605132</v>
      </c>
      <c r="G40" s="55" t="n">
        <v>0</v>
      </c>
      <c r="H40" s="55" t="n">
        <v>0</v>
      </c>
      <c r="I40" s="55" t="n">
        <v>39.248</v>
      </c>
      <c r="J40" s="55" t="n">
        <v>42.4596477563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7.311</v>
      </c>
      <c r="D41" s="93" t="n">
        <v>0.2058302524</v>
      </c>
      <c r="E41" s="55" t="n">
        <v>2.465</v>
      </c>
      <c r="F41" s="55" t="n">
        <v>33.7163178772</v>
      </c>
      <c r="G41" s="55" t="n">
        <v>0</v>
      </c>
      <c r="H41" s="55" t="n">
        <v>0</v>
      </c>
      <c r="I41" s="55" t="n">
        <v>4.846</v>
      </c>
      <c r="J41" s="55" t="n">
        <v>66.2836821228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153.12</v>
      </c>
      <c r="D42" s="93" t="n">
        <v>4.3108642112</v>
      </c>
      <c r="E42" s="55" t="n">
        <v>54.381</v>
      </c>
      <c r="F42" s="55" t="n">
        <v>35.5152821317</v>
      </c>
      <c r="G42" s="55" t="n">
        <v>0</v>
      </c>
      <c r="H42" s="55" t="n">
        <v>0</v>
      </c>
      <c r="I42" s="55" t="n">
        <v>98.271</v>
      </c>
      <c r="J42" s="55" t="n">
        <v>64.1790752351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2.85</v>
      </c>
      <c r="D43" s="93" t="n">
        <v>0.0802374804</v>
      </c>
      <c r="E43" s="55" t="n">
        <v>2.85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3.958</v>
      </c>
      <c r="D44" s="93" t="n">
        <v>0.1114315605</v>
      </c>
      <c r="E44" s="55" t="n">
        <v>3.757</v>
      </c>
      <c r="F44" s="55" t="n">
        <v>94.921677615</v>
      </c>
      <c r="G44" s="55" t="n">
        <v>0.129</v>
      </c>
      <c r="H44" s="55" t="n">
        <v>3.2592218292</v>
      </c>
      <c r="I44" s="55" t="n">
        <v>0.072</v>
      </c>
      <c r="J44" s="55" t="n">
        <v>1.8191005558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0.66</v>
      </c>
      <c r="D45" s="93" t="n">
        <v>0.0185813113</v>
      </c>
      <c r="E45" s="55" t="n">
        <v>0.434</v>
      </c>
      <c r="F45" s="55" t="n">
        <v>65.7575757576</v>
      </c>
      <c r="G45" s="55" t="n">
        <v>0</v>
      </c>
      <c r="H45" s="55" t="n">
        <v>0</v>
      </c>
      <c r="I45" s="55" t="n">
        <v>0.226</v>
      </c>
      <c r="J45" s="55" t="n">
        <v>34.2424242424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52.594</v>
      </c>
      <c r="D46" s="93" t="n">
        <v>1.480705279</v>
      </c>
      <c r="E46" s="55" t="n">
        <v>8.796</v>
      </c>
      <c r="F46" s="55" t="n">
        <v>16.7243411796</v>
      </c>
      <c r="G46" s="55" t="n">
        <v>0</v>
      </c>
      <c r="H46" s="55" t="n">
        <v>0</v>
      </c>
      <c r="I46" s="55" t="n">
        <v>43.788</v>
      </c>
      <c r="J46" s="55" t="n">
        <v>83.2566452447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26.79</v>
      </c>
      <c r="D47" s="93" t="n">
        <v>0.7542323159</v>
      </c>
      <c r="E47" s="55" t="n">
        <v>10.403</v>
      </c>
      <c r="F47" s="55" t="n">
        <v>38.8316536021</v>
      </c>
      <c r="G47" s="55" t="n">
        <v>0</v>
      </c>
      <c r="H47" s="55" t="n">
        <v>0</v>
      </c>
      <c r="I47" s="55" t="n">
        <v>16.387</v>
      </c>
      <c r="J47" s="55" t="n">
        <v>61.168346397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19.043265405</v>
      </c>
      <c r="D16" s="93" t="n">
        <v>6.2681228702</v>
      </c>
      <c r="E16" s="93" t="n">
        <v>12.7751425348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1.4131491303</v>
      </c>
      <c r="D18" s="93" t="n">
        <v>0.1422340754</v>
      </c>
      <c r="E18" s="93" t="n">
        <v>1.2709150549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5.546340787</v>
      </c>
      <c r="D19" s="56" t="s">
        <v>87</v>
      </c>
      <c r="E19" s="93" t="n">
        <v>5.546340787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3.8907449493</v>
      </c>
      <c r="D20" s="93" t="n">
        <v>3.8907449493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5.3177613841</v>
      </c>
      <c r="D21" s="93" t="n">
        <v>2.1292660978</v>
      </c>
      <c r="E21" s="93" t="n">
        <v>3.1884952863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</v>
      </c>
      <c r="D25" s="56" t="s">
        <v>87</v>
      </c>
      <c r="E25" s="93" t="n">
        <v>0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1.284187294</v>
      </c>
      <c r="D26" s="56" t="s">
        <v>87</v>
      </c>
      <c r="E26" s="93" t="n">
        <v>1.284187294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0.0191169862</v>
      </c>
      <c r="D27" s="93" t="n">
        <v>0.004133861</v>
      </c>
      <c r="E27" s="93" t="n">
        <v>0.0149831252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3275767441</v>
      </c>
      <c r="D28" s="56" t="s">
        <v>87</v>
      </c>
      <c r="E28" s="93" t="n">
        <v>0.3275767441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3307510111</v>
      </c>
      <c r="D29" s="56" t="s">
        <v>87</v>
      </c>
      <c r="E29" s="93" t="n">
        <v>0.3307510111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40307.6476270683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170.9056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807.4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21.357711</v>
      </c>
      <c r="D16" s="93" t="n">
        <v>179.4</v>
      </c>
      <c r="E16" s="93" t="n">
        <v>11.9050785953</v>
      </c>
      <c r="F16" s="93" t="n">
        <v>23.038071</v>
      </c>
      <c r="G16" s="93" t="n">
        <v>187</v>
      </c>
      <c r="H16" s="93" t="n">
        <v>12.3198240642</v>
      </c>
      <c r="I16" s="93" t="n">
        <v>35.995065</v>
      </c>
      <c r="J16" s="93" t="n">
        <v>212</v>
      </c>
      <c r="K16" s="93" t="n">
        <v>16.9788042453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494738</v>
      </c>
      <c r="D18" s="93" t="n">
        <v>17.6</v>
      </c>
      <c r="E18" s="93" t="n">
        <v>2.8110113636</v>
      </c>
      <c r="F18" s="93" t="n">
        <v>0.25916</v>
      </c>
      <c r="G18" s="93" t="n">
        <v>18</v>
      </c>
      <c r="H18" s="93" t="n">
        <v>1.4397777778</v>
      </c>
      <c r="I18" s="93" t="n">
        <v>0.465138</v>
      </c>
      <c r="J18" s="93" t="n">
        <v>23</v>
      </c>
      <c r="K18" s="93" t="n">
        <v>2.0223391304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01167</v>
      </c>
      <c r="D19" s="93" t="n">
        <v>0</v>
      </c>
      <c r="E19" s="56" t="s">
        <v>87</v>
      </c>
      <c r="F19" s="93" t="n">
        <v>0.001132</v>
      </c>
      <c r="G19" s="56"/>
      <c r="H19" s="56" t="s">
        <v>87</v>
      </c>
      <c r="I19" s="93" t="n">
        <v>0.000715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0.036727</v>
      </c>
      <c r="D20" s="93" t="n">
        <v>0</v>
      </c>
      <c r="E20" s="56" t="s">
        <v>87</v>
      </c>
      <c r="F20" s="93" t="n">
        <v>0.041118</v>
      </c>
      <c r="G20" s="56"/>
      <c r="H20" s="56" t="s">
        <v>87</v>
      </c>
      <c r="I20" s="93" t="n">
        <v>0.078807</v>
      </c>
      <c r="J20" s="56"/>
      <c r="K20" s="56" t="s">
        <v>87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8.714438</v>
      </c>
      <c r="D21" s="93" t="n">
        <v>88.7</v>
      </c>
      <c r="E21" s="93" t="n">
        <v>9.8246200676</v>
      </c>
      <c r="F21" s="93" t="n">
        <v>11.805801</v>
      </c>
      <c r="G21" s="93" t="n">
        <v>93</v>
      </c>
      <c r="H21" s="93" t="n">
        <v>12.6944096774</v>
      </c>
      <c r="I21" s="93" t="n">
        <v>15.498517</v>
      </c>
      <c r="J21" s="93" t="n">
        <v>100</v>
      </c>
      <c r="K21" s="93" t="n">
        <v>15.498517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0.511607</v>
      </c>
      <c r="D22" s="93" t="n">
        <v>19.4</v>
      </c>
      <c r="E22" s="93" t="n">
        <v>2.6371494845</v>
      </c>
      <c r="F22" s="93" t="n">
        <v>0.546982</v>
      </c>
      <c r="G22" s="93" t="n">
        <v>21</v>
      </c>
      <c r="H22" s="93" t="n">
        <v>2.6046761905</v>
      </c>
      <c r="I22" s="93" t="n">
        <v>0.783028</v>
      </c>
      <c r="J22" s="93" t="n">
        <v>23</v>
      </c>
      <c r="K22" s="93" t="n">
        <v>3.4044695652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1.989561</v>
      </c>
      <c r="D23" s="93" t="n">
        <v>13.9</v>
      </c>
      <c r="E23" s="93" t="n">
        <v>14.3133884892</v>
      </c>
      <c r="F23" s="93" t="n">
        <v>1.743239</v>
      </c>
      <c r="G23" s="93" t="n">
        <v>11</v>
      </c>
      <c r="H23" s="93" t="n">
        <v>15.8476272727</v>
      </c>
      <c r="I23" s="93" t="n">
        <v>1.613963</v>
      </c>
      <c r="J23" s="93" t="n">
        <v>12</v>
      </c>
      <c r="K23" s="93" t="n">
        <v>13.4496916667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2.057988</v>
      </c>
      <c r="D24" s="93" t="n">
        <v>25.6</v>
      </c>
      <c r="E24" s="93" t="n">
        <v>8.039015625</v>
      </c>
      <c r="F24" s="93" t="n">
        <v>2.159146</v>
      </c>
      <c r="G24" s="93" t="n">
        <v>30</v>
      </c>
      <c r="H24" s="93" t="n">
        <v>7.1971533333</v>
      </c>
      <c r="I24" s="93" t="n">
        <v>8.646844</v>
      </c>
      <c r="J24" s="93" t="n">
        <v>44</v>
      </c>
      <c r="K24" s="93" t="n">
        <v>19.6519181818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036836</v>
      </c>
      <c r="D25" s="93" t="n">
        <v>0.1</v>
      </c>
      <c r="E25" s="93" t="n">
        <v>36.836</v>
      </c>
      <c r="F25" s="93" t="n">
        <v>0.044623</v>
      </c>
      <c r="G25" s="56"/>
      <c r="H25" s="56"/>
      <c r="I25" s="93" t="n">
        <v>0.077027</v>
      </c>
      <c r="J25" s="56"/>
      <c r="K25" s="56"/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1.512139</v>
      </c>
      <c r="D26" s="93" t="n">
        <v>6.8</v>
      </c>
      <c r="E26" s="93" t="n">
        <v>22.2373382353</v>
      </c>
      <c r="F26" s="93" t="n">
        <v>1.357055</v>
      </c>
      <c r="G26" s="93" t="n">
        <v>7</v>
      </c>
      <c r="H26" s="93" t="n">
        <v>19.3865</v>
      </c>
      <c r="I26" s="93" t="n">
        <v>1.280256</v>
      </c>
      <c r="J26" s="93" t="n">
        <v>7</v>
      </c>
      <c r="K26" s="93" t="n">
        <v>18.2893714286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1.314074</v>
      </c>
      <c r="D27" s="93" t="n">
        <v>6.5</v>
      </c>
      <c r="E27" s="93" t="n">
        <v>20.2165230769</v>
      </c>
      <c r="F27" s="93" t="n">
        <v>1.182896</v>
      </c>
      <c r="G27" s="93" t="n">
        <v>5</v>
      </c>
      <c r="H27" s="93" t="n">
        <v>23.65792</v>
      </c>
      <c r="I27" s="93" t="n">
        <v>1.47546</v>
      </c>
      <c r="J27" s="93" t="n">
        <v>2</v>
      </c>
      <c r="K27" s="93" t="n">
        <v>73.773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364975</v>
      </c>
      <c r="D28" s="93" t="n">
        <v>0.4</v>
      </c>
      <c r="E28" s="93" t="n">
        <v>91.24375</v>
      </c>
      <c r="F28" s="93" t="n">
        <v>0.431279</v>
      </c>
      <c r="G28" s="56"/>
      <c r="H28" s="56"/>
      <c r="I28" s="93" t="n">
        <v>0.484328</v>
      </c>
      <c r="J28" s="93" t="n">
        <v>1</v>
      </c>
      <c r="K28" s="93" t="n">
        <v>48.432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9619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277576.353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2885.7090445992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266553.69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6.0289618042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67.535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243302426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8645.415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2386.093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27.5995195141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8778.532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1715.81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2194.748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19.62461356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46.374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2.1003963012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9479.007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21.982932182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47.2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50" t="s">
        <v>58</v>
      </c>
      <c r="F19" s="46" t="s">
        <v>63</v>
      </c>
      <c r="G19" s="46" t="s">
        <v>64</v>
      </c>
      <c r="H19" s="1"/>
    </row>
    <row r="20" customFormat="false" ht="63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66</v>
      </c>
      <c r="E20" s="50" t="s">
        <v>58</v>
      </c>
      <c r="F20" s="46" t="s">
        <v>67</v>
      </c>
      <c r="G20" s="46" t="s">
        <v>68</v>
      </c>
      <c r="H20" s="1"/>
    </row>
    <row r="21" customFormat="false" ht="47.2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47.2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7</v>
      </c>
      <c r="G22" s="46" t="s">
        <v>74</v>
      </c>
      <c r="H22" s="1"/>
    </row>
    <row r="23" customFormat="false" ht="47.2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9</v>
      </c>
      <c r="E23" s="50" t="s">
        <v>72</v>
      </c>
      <c r="F23" s="46" t="s">
        <v>80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170.9056</v>
      </c>
      <c r="D15" s="55" t="n">
        <v>114.9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8.1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4.8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8.9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74.1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6.1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82.6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0.249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130.312</v>
      </c>
      <c r="D23" s="55" t="n">
        <v>110.7095463111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1.318</v>
      </c>
      <c r="D24" s="55" t="n">
        <v>100.9814418273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51.5022</v>
      </c>
      <c r="D25" s="55" t="n">
        <v>111.1369580417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23.2033</v>
      </c>
      <c r="D26" s="55" t="n">
        <v>110.3085824035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77.8894</v>
      </c>
      <c r="D27" s="55" t="n">
        <v>107.0038685995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71.4213</v>
      </c>
      <c r="D28" s="55" t="n">
        <v>117.8137711927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243.19</v>
      </c>
      <c r="D29" s="55" t="n">
        <v>70.9836544075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121</v>
      </c>
      <c r="D31" s="55" t="n">
        <v>53.1400966184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122.1</v>
      </c>
      <c r="D32" s="55" t="n">
        <v>106.2663185379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14824.238</v>
      </c>
      <c r="D34" s="55" t="n">
        <v>112.7235220252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7378.58</v>
      </c>
      <c r="D36" s="55" t="n">
        <v>84.3875805153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7445.658</v>
      </c>
      <c r="D37" s="55" t="n">
        <v>168.7531277198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52.3538</v>
      </c>
      <c r="D38" s="55" t="n">
        <v>110.2542719113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1.587</v>
      </c>
      <c r="D39" s="55" t="n">
        <v>45.3040251213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9.619</v>
      </c>
      <c r="D40" s="55" t="n">
        <v>94.3039215686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8.032</v>
      </c>
      <c r="D41" s="55" t="n">
        <v>119.9342989398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67.2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32.8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77.228</v>
      </c>
      <c r="D44" s="55" t="n">
        <v>101.5302902819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2.912</v>
      </c>
      <c r="D45" s="55" t="n">
        <v>87.0813397129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78.246</v>
      </c>
      <c r="D46" s="55" t="n">
        <v>108.6161662433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3.544</v>
      </c>
      <c r="D47" s="55" t="n">
        <v>147.543713572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1.1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4.5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2095.1</v>
      </c>
      <c r="D51" s="55" t="n">
        <v>108.6181299774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4.8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6" t="s">
        <v>120</v>
      </c>
      <c r="D53" s="55" t="n">
        <v>0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446.1</v>
      </c>
      <c r="D54" s="55" t="n">
        <v>98.7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427.2</v>
      </c>
      <c r="D55" s="55" t="n">
        <v>98.6377280074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18.9</v>
      </c>
      <c r="D56" s="55" t="n">
        <v>99.4736842105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852191</v>
      </c>
      <c r="D57" s="55" t="n">
        <v>100.8766727629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14689</v>
      </c>
      <c r="D58" s="55" t="n">
        <v>102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837502</v>
      </c>
      <c r="D59" s="55" t="n">
        <v>100.8565864914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16600</v>
      </c>
      <c r="D61" s="55" t="n">
        <v>101.5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15881</v>
      </c>
      <c r="D62" s="55" t="n">
        <v>101.4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20837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378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378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807.44</v>
      </c>
      <c r="D69" s="55" t="n">
        <v>99.7492186245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1.9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26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277576.353</v>
      </c>
      <c r="D16" s="74" t="n">
        <v>106.4953792453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266553.69</v>
      </c>
      <c r="D17" s="74" t="n">
        <v>106.313636360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67.535</v>
      </c>
      <c r="D18" s="74" t="n">
        <v>64.0828565193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2386.093</v>
      </c>
      <c r="D19" s="74" t="n">
        <v>219.3604228913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8778.532</v>
      </c>
      <c r="D20" s="74" t="n">
        <v>96.9666456279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11155.687</v>
      </c>
      <c r="D21" s="74" t="n">
        <v>97.2533950068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1715.815</v>
      </c>
      <c r="D22" s="74" t="n">
        <v>97.0075375521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934.906</v>
      </c>
      <c r="D24" s="74" t="n">
        <v>59.5246842169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168.283</v>
      </c>
      <c r="D25" s="74" t="n">
        <v>59.5247443502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59890.01</v>
      </c>
      <c r="D27" s="74" t="n">
        <v>96.1688621527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8912.427</v>
      </c>
      <c r="D29" s="74" t="n">
        <v>125.7643217279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37657.089</v>
      </c>
      <c r="D30" s="74" t="n">
        <v>92.5519602317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53169.669</v>
      </c>
      <c r="D31" s="74" t="n">
        <v>93.1723255757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1002.807</v>
      </c>
      <c r="D33" s="74" t="n">
        <v>199.5731139398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547.061</v>
      </c>
      <c r="D34" s="74" t="n">
        <v>72.744958286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88.7788614495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9059.692</v>
      </c>
      <c r="D36" s="74" t="n">
        <v>111.2801086799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2331.2</v>
      </c>
      <c r="D37" s="74" t="n">
        <v>79.6313565546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2313.975</v>
      </c>
      <c r="D38" s="74" t="n">
        <v>86.282082068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667.045</v>
      </c>
      <c r="D40" s="74" t="n">
        <v>88.7178934712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59749.31606151</v>
      </c>
      <c r="D42" s="74" t="n">
        <v>106.6994891211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7767.331938</v>
      </c>
      <c r="D43" s="74" t="n">
        <v>106.7021952291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2102.8347595</v>
      </c>
      <c r="D44" s="74" t="n">
        <v>146.212717664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189.256216</v>
      </c>
      <c r="D45" s="74" t="n">
        <v>146.2051029305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61.94363569</v>
      </c>
      <c r="D48" s="74" t="n">
        <v>113.5407391584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8.120086</v>
      </c>
      <c r="D49" s="74" t="n">
        <v>114.2517109617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10.11287586</v>
      </c>
      <c r="D50" s="74" t="n">
        <v>88.8642110735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3.539495</v>
      </c>
      <c r="D51" s="74" t="n">
        <v>88.8738875369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5.76082268</v>
      </c>
      <c r="D52" s="74" t="n">
        <v>158.495774056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0.748909</v>
      </c>
      <c r="D53" s="74" t="n">
        <v>158.4955694153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33.332</v>
      </c>
      <c r="D59" s="74" t="n">
        <v>78.0736888951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551521</v>
      </c>
      <c r="D64" s="74" t="n">
        <v>12.9004936151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69527820</v>
      </c>
      <c r="D65" s="74" t="n">
        <v>109.2507511883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11873964</v>
      </c>
      <c r="D66" s="74" t="n">
        <v>79.6918572179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3209</v>
      </c>
      <c r="D69" s="74" t="n">
        <v>98.6777367774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196505.544</v>
      </c>
      <c r="D71" s="74" t="n">
        <v>111.4149902151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113927.96</v>
      </c>
      <c r="D73" s="74" t="n">
        <v>104.3457690719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113927.96</v>
      </c>
      <c r="D75" s="74" t="n">
        <v>104.3457690719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2415.779</v>
      </c>
      <c r="D77" s="74" t="n">
        <v>118.5190145734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171517</v>
      </c>
      <c r="D98" s="74" t="n">
        <v>97.3908649042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2557</v>
      </c>
      <c r="D100" s="74" t="n">
        <v>93.0833636695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168960</v>
      </c>
      <c r="D101" s="74" t="n">
        <v>97.459118045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241065</v>
      </c>
      <c r="D102" s="74" t="n">
        <v>92.0517030701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21620</v>
      </c>
      <c r="D104" s="74" t="n">
        <v>94.0490690795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219445</v>
      </c>
      <c r="D105" s="74" t="n">
        <v>91.8595013646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240253</v>
      </c>
      <c r="D106" s="74" t="n">
        <v>92.0640090741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21561</v>
      </c>
      <c r="D107" s="74" t="n">
        <v>94.0747851128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218692</v>
      </c>
      <c r="D108" s="74" t="n">
        <v>91.8704105123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232728</v>
      </c>
      <c r="D109" s="74" t="n">
        <v>90.2770827757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21265</v>
      </c>
      <c r="D111" s="74" t="n">
        <v>94.3643221655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211463</v>
      </c>
      <c r="D112" s="74" t="n">
        <v>89.8855724354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232239</v>
      </c>
      <c r="D113" s="74" t="n">
        <v>90.2736909209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21222</v>
      </c>
      <c r="D114" s="74" t="n">
        <v>94.3913178846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211017</v>
      </c>
      <c r="D115" s="74" t="n">
        <v>89.87937541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673.568</v>
      </c>
      <c r="D116" s="74" t="n">
        <v>112.4389869327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143.284</v>
      </c>
      <c r="D118" s="74" t="n">
        <v>102.2631732958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530.284</v>
      </c>
      <c r="D119" s="74" t="n">
        <v>115.5456389629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672.061</v>
      </c>
      <c r="D120" s="74" t="n">
        <v>112.3705014078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142.427</v>
      </c>
      <c r="D121" s="74" t="n">
        <v>102.0053428062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529.634</v>
      </c>
      <c r="D122" s="74" t="n">
        <v>115.5273541877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10414</v>
      </c>
      <c r="D127" s="74" t="n">
        <v>109.8407340998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11928.173</v>
      </c>
      <c r="D130" s="74" t="n">
        <v>100.5757049282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1362.194</v>
      </c>
      <c r="D131" s="74" t="n">
        <v>101.3248456727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641.221</v>
      </c>
      <c r="D132" s="74" t="n">
        <v>98.9856311903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470.833</v>
      </c>
      <c r="D134" s="74" t="n">
        <v>98.2320308278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170.388</v>
      </c>
      <c r="D135" s="74" t="n">
        <v>101.1294774015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83.41</v>
      </c>
      <c r="D136" s="74" t="n">
        <v>78.6819986982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13560</v>
      </c>
      <c r="D138" s="74" t="n">
        <v>96.9679633867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5748.726</v>
      </c>
      <c r="D139" s="74" t="n">
        <v>102.7284834863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493.153</v>
      </c>
      <c r="D140" s="74" t="n">
        <v>100.6709998244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655</v>
      </c>
      <c r="D142" s="74" t="n">
        <v>98.9425981873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714.646</v>
      </c>
      <c r="D143" s="74" t="n">
        <v>165.92778682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13.583</v>
      </c>
      <c r="D144" s="74" t="n">
        <v>133.4282907662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288</v>
      </c>
      <c r="D146" s="74" t="n">
        <v>133.9534883721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235</v>
      </c>
      <c r="D147" s="74" t="n">
        <v>95.528455284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517.111</v>
      </c>
      <c r="D16" s="74" t="n">
        <v>199.3196833155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39.89</v>
      </c>
      <c r="D18" s="74" t="n">
        <v>95.2324110106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1809.306</v>
      </c>
      <c r="D19" s="74" t="n">
        <v>129.4322326897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550.973</v>
      </c>
      <c r="D21" s="74" t="n">
        <v>332.1255266949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1258.333</v>
      </c>
      <c r="D22" s="74" t="n">
        <v>102.1385794968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8.51</v>
      </c>
      <c r="D29" s="74" t="n">
        <v>97.1793993377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2.855</v>
      </c>
      <c r="D31" s="74" t="n">
        <v>77.6237085372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5.655</v>
      </c>
      <c r="D32" s="74" t="n">
        <v>111.3408151211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2.855</v>
      </c>
      <c r="D34" s="74" t="n">
        <v>78.0859162588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157846</v>
      </c>
      <c r="D15" s="74" t="n">
        <v>98.210574781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11552</v>
      </c>
      <c r="D16" s="74" t="n">
        <v>94.7273472735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1343.153</v>
      </c>
      <c r="D17" s="74" t="n">
        <v>91.3543594463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116.2701696676</v>
      </c>
      <c r="D18" s="74" t="n">
        <v>96.439267092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202</v>
      </c>
      <c r="D19" s="74" t="n">
        <v>75.092936803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200</v>
      </c>
      <c r="D20" s="74" t="n">
        <v>74.6268656716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1157.179</v>
      </c>
      <c r="D21" s="74" t="n">
        <v>84.666533504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5785.895</v>
      </c>
      <c r="D22" s="74" t="n">
        <v>113.4531548953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164</v>
      </c>
      <c r="D23" s="73" t="n">
        <v>78.8461538462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163</v>
      </c>
      <c r="D24" s="73" t="n">
        <v>78.7439613527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1115.487</v>
      </c>
      <c r="D25" s="73" t="n">
        <v>83.8507131716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6843.4785276074</v>
      </c>
      <c r="D26" s="74" t="n">
        <v>106.4852615124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157644</v>
      </c>
      <c r="D27" s="74" t="n">
        <v>98.2493315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11352</v>
      </c>
      <c r="D28" s="74" t="n">
        <v>95.1790056175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185.974</v>
      </c>
      <c r="D29" s="74" t="n">
        <v>179.6537800189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16.3824876674</v>
      </c>
      <c r="D30" s="74" t="n">
        <v>188.7535794825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32546.007</v>
      </c>
      <c r="D18" s="93" t="n">
        <v>90.3959578745</v>
      </c>
      <c r="E18" s="94" t="n">
        <v>100</v>
      </c>
      <c r="F18" s="93" t="n">
        <v>10712.573</v>
      </c>
      <c r="G18" s="93" t="n">
        <v>102.30319816</v>
      </c>
      <c r="H18" s="94" t="n">
        <v>100</v>
      </c>
      <c r="I18" s="93" t="n">
        <v>21833.434</v>
      </c>
      <c r="J18" s="93" t="n">
        <v>85.5125445541</v>
      </c>
      <c r="K18" s="94" t="n">
        <v>100</v>
      </c>
      <c r="L18" s="93" t="n">
        <v>4037.558</v>
      </c>
      <c r="M18" s="93" t="n">
        <v>117.1013347765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2415.151</v>
      </c>
      <c r="D19" s="93" t="n">
        <v>27.2953625649</v>
      </c>
      <c r="E19" s="93" t="n">
        <v>7.4207290621</v>
      </c>
      <c r="F19" s="93" t="n">
        <v>243.086</v>
      </c>
      <c r="G19" s="93" t="n">
        <v>30.6259724716</v>
      </c>
      <c r="H19" s="93" t="n">
        <v>2.2691654003</v>
      </c>
      <c r="I19" s="93" t="n">
        <v>2172.065</v>
      </c>
      <c r="J19" s="93" t="n">
        <v>26.9671493584</v>
      </c>
      <c r="K19" s="93" t="n">
        <v>9.948343444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9479.007</v>
      </c>
      <c r="D20" s="93" t="n">
        <v>121.9829321824</v>
      </c>
      <c r="E20" s="93" t="n">
        <v>29.1249461109</v>
      </c>
      <c r="F20" s="56" t="s">
        <v>87</v>
      </c>
      <c r="G20" s="56" t="s">
        <v>87</v>
      </c>
      <c r="H20" s="56" t="s">
        <v>87</v>
      </c>
      <c r="I20" s="93" t="n">
        <v>9479.007</v>
      </c>
      <c r="J20" s="93" t="n">
        <v>122.1472095072</v>
      </c>
      <c r="K20" s="93" t="n">
        <v>43.4150990632</v>
      </c>
      <c r="L20" s="93" t="n">
        <v>2837.172</v>
      </c>
      <c r="M20" s="93" t="n">
        <v>121.8667287489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6649.501</v>
      </c>
      <c r="D21" s="93" t="n">
        <v>123.6964577373</v>
      </c>
      <c r="E21" s="93" t="n">
        <v>20.4310808389</v>
      </c>
      <c r="F21" s="93" t="n">
        <v>6649.501</v>
      </c>
      <c r="G21" s="93" t="n">
        <v>123.6964577373</v>
      </c>
      <c r="H21" s="93" t="n">
        <v>62.0719317385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96.467</v>
      </c>
      <c r="D22" s="93" t="n">
        <v>136.239354866</v>
      </c>
      <c r="E22" s="93" t="n">
        <v>0.2964019519</v>
      </c>
      <c r="F22" s="93" t="n">
        <v>96.467</v>
      </c>
      <c r="G22" s="93" t="n">
        <v>136.239354866</v>
      </c>
      <c r="H22" s="93" t="n">
        <v>0.900502615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9088.352</v>
      </c>
      <c r="D23" s="93" t="n">
        <v>94.080312573</v>
      </c>
      <c r="E23" s="93" t="n">
        <v>27.9246298939</v>
      </c>
      <c r="F23" s="93" t="n">
        <v>3639.035</v>
      </c>
      <c r="G23" s="93" t="n">
        <v>87.9858730719</v>
      </c>
      <c r="H23" s="93" t="n">
        <v>33.9697568455</v>
      </c>
      <c r="I23" s="93" t="n">
        <v>5449.317</v>
      </c>
      <c r="J23" s="93" t="n">
        <v>98.643116065</v>
      </c>
      <c r="K23" s="93" t="n">
        <v>24.9585887406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9.93</v>
      </c>
      <c r="D25" s="93" t="n">
        <v>313.051702396</v>
      </c>
      <c r="E25" s="93" t="n">
        <v>0.0305106553</v>
      </c>
      <c r="F25" s="93" t="n">
        <v>4.965</v>
      </c>
      <c r="G25" s="93" t="n">
        <v>313.051702396</v>
      </c>
      <c r="H25" s="93" t="n">
        <v>0.0463474088</v>
      </c>
      <c r="I25" s="93" t="n">
        <v>4.965</v>
      </c>
      <c r="J25" s="93" t="n">
        <v>313.051702396</v>
      </c>
      <c r="K25" s="93" t="n">
        <v>0.0227403532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0</v>
      </c>
      <c r="D27" s="56" t="s">
        <v>87</v>
      </c>
      <c r="E27" s="56" t="s">
        <v>87</v>
      </c>
      <c r="F27" s="56" t="s">
        <v>87</v>
      </c>
      <c r="G27" s="56" t="s">
        <v>87</v>
      </c>
      <c r="H27" s="56" t="s">
        <v>87</v>
      </c>
      <c r="I27" s="93" t="n">
        <v>0</v>
      </c>
      <c r="J27" s="56" t="s">
        <v>87</v>
      </c>
      <c r="K27" s="56" t="s">
        <v>87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3017.214</v>
      </c>
      <c r="D28" s="93" t="n">
        <v>110.4138046623</v>
      </c>
      <c r="E28" s="93" t="n">
        <v>9.2706119064</v>
      </c>
      <c r="F28" s="56" t="s">
        <v>87</v>
      </c>
      <c r="G28" s="56" t="s">
        <v>87</v>
      </c>
      <c r="H28" s="56" t="s">
        <v>87</v>
      </c>
      <c r="I28" s="93" t="n">
        <v>3017.214</v>
      </c>
      <c r="J28" s="93" t="n">
        <v>110.4138046623</v>
      </c>
      <c r="K28" s="93" t="n">
        <v>13.819237047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6061.208</v>
      </c>
      <c r="D29" s="93" t="n">
        <v>87.5341546233</v>
      </c>
      <c r="E29" s="93" t="n">
        <v>18.6235073323</v>
      </c>
      <c r="F29" s="93" t="n">
        <v>3634.07</v>
      </c>
      <c r="G29" s="93" t="n">
        <v>87.8995342672</v>
      </c>
      <c r="H29" s="93" t="n">
        <v>33.9234094367</v>
      </c>
      <c r="I29" s="93" t="n">
        <v>2427.138</v>
      </c>
      <c r="J29" s="93" t="n">
        <v>86.9927280795</v>
      </c>
      <c r="K29" s="93" t="n">
        <v>11.116611340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3368.292</v>
      </c>
      <c r="D31" s="93" t="n">
        <v>116.7057731087</v>
      </c>
      <c r="E31" s="93" t="n">
        <v>10.3493248803</v>
      </c>
      <c r="F31" s="56" t="s">
        <v>87</v>
      </c>
      <c r="G31" s="56" t="s">
        <v>87</v>
      </c>
      <c r="H31" s="56" t="s">
        <v>87</v>
      </c>
      <c r="I31" s="93" t="n">
        <v>3368.292</v>
      </c>
      <c r="J31" s="93" t="n">
        <v>116.7057731087</v>
      </c>
      <c r="K31" s="93" t="n">
        <v>15.427220473</v>
      </c>
      <c r="L31" s="93" t="n">
        <v>606.221</v>
      </c>
      <c r="M31" s="93" t="n">
        <v>109.6466541023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46.374</v>
      </c>
      <c r="D32" s="93" t="n">
        <v>102.1003963012</v>
      </c>
      <c r="E32" s="93" t="n">
        <v>0.1424875254</v>
      </c>
      <c r="F32" s="56" t="s">
        <v>87</v>
      </c>
      <c r="G32" s="56" t="s">
        <v>87</v>
      </c>
      <c r="H32" s="56" t="s">
        <v>87</v>
      </c>
      <c r="I32" s="93" t="n">
        <v>46.374</v>
      </c>
      <c r="J32" s="93" t="n">
        <v>102.1003963012</v>
      </c>
      <c r="K32" s="93" t="n">
        <v>0.2123990207</v>
      </c>
      <c r="L32" s="93" t="n">
        <v>46.374</v>
      </c>
      <c r="M32" s="93" t="n">
        <v>102.1003963012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2194.748</v>
      </c>
      <c r="D33" s="93" t="n">
        <v>119.62461356</v>
      </c>
      <c r="E33" s="93" t="n">
        <v>6.7435246358</v>
      </c>
      <c r="F33" s="56" t="s">
        <v>87</v>
      </c>
      <c r="G33" s="56" t="s">
        <v>87</v>
      </c>
      <c r="H33" s="56" t="s">
        <v>87</v>
      </c>
      <c r="I33" s="93" t="n">
        <v>2194.748</v>
      </c>
      <c r="J33" s="93" t="n">
        <v>119.62461356</v>
      </c>
      <c r="K33" s="93" t="n">
        <v>10.052234568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565.272</v>
      </c>
      <c r="D34" s="93" t="n">
        <v>113.8619086562</v>
      </c>
      <c r="E34" s="93" t="n">
        <v>1.7368397911</v>
      </c>
      <c r="F34" s="56" t="s">
        <v>87</v>
      </c>
      <c r="G34" s="56" t="s">
        <v>87</v>
      </c>
      <c r="H34" s="56" t="s">
        <v>87</v>
      </c>
      <c r="I34" s="93" t="n">
        <v>565.272</v>
      </c>
      <c r="J34" s="93" t="n">
        <v>113.8619086562</v>
      </c>
      <c r="K34" s="93" t="n">
        <v>2.589020123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139.453</v>
      </c>
      <c r="D36" s="93" t="n">
        <v>102.3403099865</v>
      </c>
      <c r="E36" s="93" t="n">
        <v>0.4284795981</v>
      </c>
      <c r="F36" s="56" t="s">
        <v>87</v>
      </c>
      <c r="G36" s="56" t="s">
        <v>87</v>
      </c>
      <c r="H36" s="56" t="s">
        <v>87</v>
      </c>
      <c r="I36" s="98" t="n">
        <v>139.453</v>
      </c>
      <c r="J36" s="93" t="n">
        <v>102.3403099865</v>
      </c>
      <c r="K36" s="98" t="n">
        <v>0.638713085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425.819</v>
      </c>
      <c r="D37" s="93" t="n">
        <v>118.2206613176</v>
      </c>
      <c r="E37" s="93" t="n">
        <v>1.308360193</v>
      </c>
      <c r="F37" s="56" t="s">
        <v>87</v>
      </c>
      <c r="G37" s="56" t="s">
        <v>87</v>
      </c>
      <c r="H37" s="56" t="s">
        <v>87</v>
      </c>
      <c r="I37" s="93" t="n">
        <v>425.819</v>
      </c>
      <c r="J37" s="93" t="n">
        <v>118.2206613176</v>
      </c>
      <c r="K37" s="93" t="n">
        <v>1.950307038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559.847</v>
      </c>
      <c r="D38" s="93" t="n">
        <v>110.3220708382</v>
      </c>
      <c r="E38" s="93" t="n">
        <v>1.7201710797</v>
      </c>
      <c r="F38" s="56" t="s">
        <v>87</v>
      </c>
      <c r="G38" s="56" t="s">
        <v>87</v>
      </c>
      <c r="H38" s="56" t="s">
        <v>87</v>
      </c>
      <c r="I38" s="93" t="n">
        <v>559.847</v>
      </c>
      <c r="J38" s="93" t="n">
        <v>110.3220708382</v>
      </c>
      <c r="K38" s="93" t="n">
        <v>2.5641729102</v>
      </c>
      <c r="L38" s="93" t="n">
        <v>559.847</v>
      </c>
      <c r="M38" s="93" t="n">
        <v>110.3220708382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32.672</v>
      </c>
      <c r="D39" s="93" t="n">
        <v>72.9970061218</v>
      </c>
      <c r="E39" s="93" t="n">
        <v>0.1003871228</v>
      </c>
      <c r="F39" s="93" t="n">
        <v>7.065</v>
      </c>
      <c r="G39" s="93" t="n">
        <v>57.8576693146</v>
      </c>
      <c r="H39" s="93" t="n">
        <v>0.0659505424</v>
      </c>
      <c r="I39" s="93" t="n">
        <v>25.607</v>
      </c>
      <c r="J39" s="93" t="n">
        <v>78.6769901988</v>
      </c>
      <c r="K39" s="93" t="n">
        <v>0.1172834287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0</v>
      </c>
      <c r="D41" s="56" t="s">
        <v>87</v>
      </c>
      <c r="E41" s="56" t="s">
        <v>87</v>
      </c>
      <c r="F41" s="93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17.663</v>
      </c>
      <c r="D44" s="93" t="n">
        <v>57.8583595388</v>
      </c>
      <c r="E44" s="93" t="n">
        <v>0.0542708665</v>
      </c>
      <c r="F44" s="93" t="n">
        <v>7.065</v>
      </c>
      <c r="G44" s="93" t="n">
        <v>57.8576693146</v>
      </c>
      <c r="H44" s="93" t="n">
        <v>0.0659505424</v>
      </c>
      <c r="I44" s="93" t="n">
        <v>10.598</v>
      </c>
      <c r="J44" s="93" t="n">
        <v>57.8588196757</v>
      </c>
      <c r="K44" s="93" t="n">
        <v>0.0485402342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10.358</v>
      </c>
      <c r="D45" s="93" t="n">
        <v>102.3113393915</v>
      </c>
      <c r="E45" s="93" t="n">
        <v>0.0318257167</v>
      </c>
      <c r="F45" s="93" t="n">
        <v>10.358</v>
      </c>
      <c r="G45" s="93" t="n">
        <v>102.3113393915</v>
      </c>
      <c r="H45" s="93" t="n">
        <v>0.0966901229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</v>
      </c>
      <c r="D46" s="93" t="n">
        <v>0</v>
      </c>
      <c r="E46" s="56" t="s">
        <v>87</v>
      </c>
      <c r="F46" s="93" t="n">
        <v>0</v>
      </c>
      <c r="G46" s="93" t="n">
        <v>0</v>
      </c>
      <c r="H46" s="56" t="s">
        <v>87</v>
      </c>
      <c r="I46" s="93" t="n">
        <v>0</v>
      </c>
      <c r="J46" s="93" t="n">
        <v>0</v>
      </c>
      <c r="K46" s="56" t="s">
        <v>8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743.94</v>
      </c>
      <c r="D47" s="55" t="n">
        <v>105.199003357</v>
      </c>
      <c r="E47" s="55" t="n">
        <v>2.2858103607</v>
      </c>
      <c r="F47" s="56" t="s">
        <v>87</v>
      </c>
      <c r="G47" s="50" t="s">
        <v>87</v>
      </c>
      <c r="H47" s="50" t="s">
        <v>87</v>
      </c>
      <c r="I47" s="55" t="n">
        <v>743.94</v>
      </c>
      <c r="J47" s="55" t="n">
        <v>105.199003357</v>
      </c>
      <c r="K47" s="55" t="n">
        <v>3.407343068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491.217</v>
      </c>
      <c r="D48" s="55" t="n">
        <v>101.5492337557</v>
      </c>
      <c r="E48" s="55" t="n">
        <v>1.5093003575</v>
      </c>
      <c r="F48" s="56" t="s">
        <v>87</v>
      </c>
      <c r="G48" s="50" t="s">
        <v>87</v>
      </c>
      <c r="H48" s="50" t="s">
        <v>87</v>
      </c>
      <c r="I48" s="55" t="n">
        <v>491.217</v>
      </c>
      <c r="J48" s="55" t="n">
        <v>101.5492337557</v>
      </c>
      <c r="K48" s="55" t="n">
        <v>2.2498384817</v>
      </c>
      <c r="L48" s="93" t="n">
        <v>491.217</v>
      </c>
      <c r="M48" s="55" t="n">
        <v>101.5492337557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16.287</v>
      </c>
      <c r="D49" s="55" t="n">
        <v>138.1424936387</v>
      </c>
      <c r="E49" s="55" t="n">
        <v>0.0500430053</v>
      </c>
      <c r="F49" s="56" t="s">
        <v>87</v>
      </c>
      <c r="G49" s="56" t="s">
        <v>87</v>
      </c>
      <c r="H49" s="50" t="s">
        <v>87</v>
      </c>
      <c r="I49" s="93" t="n">
        <v>16.287</v>
      </c>
      <c r="J49" s="55" t="n">
        <v>138.1424936387</v>
      </c>
      <c r="K49" s="55" t="n">
        <v>0.0745966026</v>
      </c>
      <c r="L49" s="93" t="n">
        <v>16.08</v>
      </c>
      <c r="M49" s="55" t="n">
        <v>136.3405121248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0</v>
      </c>
      <c r="D50" s="56" t="s">
        <v>87</v>
      </c>
      <c r="E50" s="93" t="n">
        <v>-1</v>
      </c>
      <c r="F50" s="93" t="n">
        <v>0</v>
      </c>
      <c r="G50" s="56" t="s">
        <v>87</v>
      </c>
      <c r="H50" s="93" t="n">
        <v>-1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156.814</v>
      </c>
      <c r="D51" s="93" t="n">
        <v>106.6558750714</v>
      </c>
      <c r="E51" s="93" t="n">
        <v>0.4818225474</v>
      </c>
      <c r="F51" s="93" t="n">
        <v>67.061</v>
      </c>
      <c r="G51" s="93" t="n">
        <v>91.9424716883</v>
      </c>
      <c r="H51" s="93" t="n">
        <v>0.6260027353</v>
      </c>
      <c r="I51" s="93" t="n">
        <v>89.753</v>
      </c>
      <c r="J51" s="93" t="n">
        <v>121.1405047915</v>
      </c>
      <c r="K51" s="93" t="n">
        <v>0.4110805474</v>
      </c>
      <c r="L51" s="93" t="n">
        <v>86.868</v>
      </c>
      <c r="M51" s="93" t="n">
        <v>121.6280925778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147.028</v>
      </c>
      <c r="D52" s="103"/>
      <c r="E52" s="103"/>
      <c r="F52" s="102" t="n">
        <v>72.938</v>
      </c>
      <c r="G52" s="103"/>
      <c r="H52" s="103"/>
      <c r="I52" s="102" t="n">
        <v>74.09</v>
      </c>
      <c r="J52" s="103"/>
      <c r="K52" s="103"/>
      <c r="L52" s="102" t="n">
        <v>71.421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32513.034</v>
      </c>
      <c r="D18" s="94" t="n">
        <v>100</v>
      </c>
      <c r="E18" s="93" t="n">
        <v>27912.62</v>
      </c>
      <c r="F18" s="93" t="n">
        <v>2414.204</v>
      </c>
      <c r="G18" s="93" t="n">
        <v>242.522</v>
      </c>
      <c r="H18" s="93" t="n">
        <v>9478.612</v>
      </c>
      <c r="I18" s="93" t="n">
        <v>6749.311</v>
      </c>
      <c r="J18" s="93" t="n">
        <v>9088.353</v>
      </c>
      <c r="K18" s="93" t="n">
        <v>32.673</v>
      </c>
      <c r="L18" s="93" t="n">
        <v>149.467</v>
      </c>
      <c r="M18" s="93" t="n">
        <v>2743.764</v>
      </c>
      <c r="N18" s="93" t="n">
        <v>598.893</v>
      </c>
      <c r="O18" s="93" t="n">
        <v>1257.757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780.407</v>
      </c>
      <c r="D20" s="93" t="n">
        <v>2.4002896807</v>
      </c>
      <c r="E20" s="93" t="n">
        <v>674.025</v>
      </c>
      <c r="F20" s="93" t="n">
        <v>90.015</v>
      </c>
      <c r="G20" s="93" t="n">
        <v>9.462</v>
      </c>
      <c r="H20" s="93" t="n">
        <v>600.419</v>
      </c>
      <c r="I20" s="93" t="n">
        <v>-18.103</v>
      </c>
      <c r="J20" s="93" t="n">
        <v>0</v>
      </c>
      <c r="K20" s="93" t="n">
        <v>0.739</v>
      </c>
      <c r="L20" s="93" t="n">
        <v>0.955</v>
      </c>
      <c r="M20" s="93" t="n">
        <v>43.366</v>
      </c>
      <c r="N20" s="93" t="n">
        <v>30.765</v>
      </c>
      <c r="O20" s="93" t="n">
        <v>32.251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0.917</v>
      </c>
      <c r="D21" s="93" t="n">
        <v>0.0028204073</v>
      </c>
      <c r="E21" s="93" t="n">
        <v>0.402</v>
      </c>
      <c r="F21" s="93" t="n">
        <v>0.002</v>
      </c>
      <c r="G21" s="93" t="n">
        <v>0</v>
      </c>
      <c r="H21" s="93" t="n">
        <v>0.399</v>
      </c>
      <c r="I21" s="93" t="n">
        <v>0.001</v>
      </c>
      <c r="J21" s="93" t="n">
        <v>0</v>
      </c>
      <c r="K21" s="93" t="n">
        <v>0</v>
      </c>
      <c r="L21" s="93" t="n">
        <v>0</v>
      </c>
      <c r="M21" s="93" t="n">
        <v>0.248</v>
      </c>
      <c r="N21" s="93" t="n">
        <v>0.077</v>
      </c>
      <c r="O21" s="93" t="n">
        <v>0.19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69.243</v>
      </c>
      <c r="D22" s="93" t="n">
        <v>0.2129699738</v>
      </c>
      <c r="E22" s="93" t="n">
        <v>64.795</v>
      </c>
      <c r="F22" s="93" t="n">
        <v>20.639</v>
      </c>
      <c r="G22" s="93" t="n">
        <v>1.037</v>
      </c>
      <c r="H22" s="93" t="n">
        <v>13.794</v>
      </c>
      <c r="I22" s="93" t="n">
        <v>23.7</v>
      </c>
      <c r="J22" s="93" t="n">
        <v>0</v>
      </c>
      <c r="K22" s="93" t="n">
        <v>6.659</v>
      </c>
      <c r="L22" s="93" t="n">
        <v>0.003</v>
      </c>
      <c r="M22" s="93" t="n">
        <v>2.975</v>
      </c>
      <c r="N22" s="93" t="n">
        <v>0.314</v>
      </c>
      <c r="O22" s="93" t="n">
        <v>1.159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20.207</v>
      </c>
      <c r="D24" s="93" t="n">
        <v>0.0621504594</v>
      </c>
      <c r="E24" s="93" t="n">
        <v>19.089</v>
      </c>
      <c r="F24" s="93" t="n">
        <v>10.58</v>
      </c>
      <c r="G24" s="93" t="n">
        <v>0</v>
      </c>
      <c r="H24" s="93" t="n">
        <v>8.506</v>
      </c>
      <c r="I24" s="93" t="n">
        <v>0</v>
      </c>
      <c r="J24" s="93" t="n">
        <v>0</v>
      </c>
      <c r="K24" s="93" t="n">
        <v>0</v>
      </c>
      <c r="L24" s="93" t="n">
        <v>0.003</v>
      </c>
      <c r="M24" s="93" t="n">
        <v>1.112</v>
      </c>
      <c r="N24" s="93" t="n">
        <v>0.006</v>
      </c>
      <c r="O24" s="93" t="n">
        <v>0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20.207</v>
      </c>
      <c r="D26" s="93" t="n">
        <v>0.0621504594</v>
      </c>
      <c r="E26" s="93" t="n">
        <v>19.089</v>
      </c>
      <c r="F26" s="93" t="n">
        <v>10.58</v>
      </c>
      <c r="G26" s="93" t="n">
        <v>0</v>
      </c>
      <c r="H26" s="93" t="n">
        <v>8.506</v>
      </c>
      <c r="I26" s="93" t="n">
        <v>0</v>
      </c>
      <c r="J26" s="93" t="n">
        <v>0</v>
      </c>
      <c r="K26" s="93" t="n">
        <v>0</v>
      </c>
      <c r="L26" s="93" t="n">
        <v>0.003</v>
      </c>
      <c r="M26" s="93" t="n">
        <v>1.112</v>
      </c>
      <c r="N26" s="93" t="n">
        <v>0.006</v>
      </c>
      <c r="O26" s="93" t="n">
        <v>0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49.035</v>
      </c>
      <c r="D27" s="93" t="n">
        <v>0.1508164387</v>
      </c>
      <c r="E27" s="93" t="n">
        <v>45.706</v>
      </c>
      <c r="F27" s="93" t="n">
        <v>10.059</v>
      </c>
      <c r="G27" s="93" t="n">
        <v>1.037</v>
      </c>
      <c r="H27" s="93" t="n">
        <v>5.288</v>
      </c>
      <c r="I27" s="93" t="n">
        <v>23.7</v>
      </c>
      <c r="J27" s="93" t="n">
        <v>0</v>
      </c>
      <c r="K27" s="93" t="n">
        <v>6.659</v>
      </c>
      <c r="L27" s="93" t="n">
        <v>0</v>
      </c>
      <c r="M27" s="93" t="n">
        <v>1.862</v>
      </c>
      <c r="N27" s="93" t="n">
        <v>0.308</v>
      </c>
      <c r="O27" s="93" t="n">
        <v>1.159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0</v>
      </c>
      <c r="D29" s="56" t="s">
        <v>87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16352.27</v>
      </c>
      <c r="D30" s="93" t="n">
        <v>50.2945065047</v>
      </c>
      <c r="E30" s="93" t="n">
        <v>15777.851</v>
      </c>
      <c r="F30" s="93" t="n">
        <v>970.79</v>
      </c>
      <c r="G30" s="93" t="n">
        <v>117.306</v>
      </c>
      <c r="H30" s="93" t="n">
        <v>1690.971</v>
      </c>
      <c r="I30" s="93" t="n">
        <v>4004.987</v>
      </c>
      <c r="J30" s="93" t="n">
        <v>9088.353</v>
      </c>
      <c r="K30" s="93" t="n">
        <v>19.531</v>
      </c>
      <c r="L30" s="93" t="n">
        <v>3.219</v>
      </c>
      <c r="M30" s="93" t="n">
        <v>452.885</v>
      </c>
      <c r="N30" s="93" t="n">
        <v>52.207</v>
      </c>
      <c r="O30" s="93" t="n">
        <v>69.327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10925.684</v>
      </c>
      <c r="D32" s="93" t="n">
        <v>33.6040124708</v>
      </c>
      <c r="E32" s="93" t="n">
        <v>10855.597</v>
      </c>
      <c r="F32" s="93" t="n">
        <v>234.553</v>
      </c>
      <c r="G32" s="93" t="n">
        <v>20.182</v>
      </c>
      <c r="H32" s="93" t="n">
        <v>439.252</v>
      </c>
      <c r="I32" s="93" t="n">
        <v>1092.044</v>
      </c>
      <c r="J32" s="93" t="n">
        <v>9088.353</v>
      </c>
      <c r="K32" s="93" t="n">
        <v>0</v>
      </c>
      <c r="L32" s="93" t="n">
        <v>1.395</v>
      </c>
      <c r="M32" s="93" t="n">
        <v>37.701</v>
      </c>
      <c r="N32" s="93" t="n">
        <v>11.757</v>
      </c>
      <c r="O32" s="93" t="n">
        <v>20.629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89.733</v>
      </c>
      <c r="D33" s="93" t="n">
        <v>0.2759908534</v>
      </c>
      <c r="E33" s="93" t="n">
        <v>77.435</v>
      </c>
      <c r="F33" s="93" t="n">
        <v>51.199</v>
      </c>
      <c r="G33" s="93" t="n">
        <v>6.597</v>
      </c>
      <c r="H33" s="93" t="n">
        <v>35.852</v>
      </c>
      <c r="I33" s="93" t="n">
        <v>-9.643</v>
      </c>
      <c r="J33" s="93" t="n">
        <v>0</v>
      </c>
      <c r="K33" s="93" t="n">
        <v>0</v>
      </c>
      <c r="L33" s="93" t="n">
        <v>0.027</v>
      </c>
      <c r="M33" s="93" t="n">
        <v>3.213</v>
      </c>
      <c r="N33" s="93" t="n">
        <v>1.324</v>
      </c>
      <c r="O33" s="93" t="n">
        <v>7.761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0.378</v>
      </c>
      <c r="D34" s="93" t="n">
        <v>0.0011626107</v>
      </c>
      <c r="E34" s="93" t="n">
        <v>0.378</v>
      </c>
      <c r="F34" s="93" t="n">
        <v>0</v>
      </c>
      <c r="G34" s="93" t="n">
        <v>0</v>
      </c>
      <c r="H34" s="93" t="n">
        <v>0.275</v>
      </c>
      <c r="I34" s="93" t="n">
        <v>0.103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282.927</v>
      </c>
      <c r="D35" s="93" t="n">
        <v>0.8701956268</v>
      </c>
      <c r="E35" s="93" t="n">
        <v>274.047</v>
      </c>
      <c r="F35" s="93" t="n">
        <v>67.01</v>
      </c>
      <c r="G35" s="93" t="n">
        <v>8.685</v>
      </c>
      <c r="H35" s="93" t="n">
        <v>57.566</v>
      </c>
      <c r="I35" s="93" t="n">
        <v>149.387</v>
      </c>
      <c r="J35" s="93" t="n">
        <v>0</v>
      </c>
      <c r="K35" s="93" t="n">
        <v>0</v>
      </c>
      <c r="L35" s="93" t="n">
        <v>0.084</v>
      </c>
      <c r="M35" s="93" t="n">
        <v>0.999</v>
      </c>
      <c r="N35" s="93" t="n">
        <v>1.848</v>
      </c>
      <c r="O35" s="93" t="n">
        <v>6.033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249.67</v>
      </c>
      <c r="D36" s="93" t="n">
        <v>0.7679074183</v>
      </c>
      <c r="E36" s="93" t="n">
        <v>222.924</v>
      </c>
      <c r="F36" s="93" t="n">
        <v>12.998</v>
      </c>
      <c r="G36" s="93" t="n">
        <v>1.19</v>
      </c>
      <c r="H36" s="93" t="n">
        <v>86.524</v>
      </c>
      <c r="I36" s="93" t="n">
        <v>123.372</v>
      </c>
      <c r="J36" s="93" t="n">
        <v>0</v>
      </c>
      <c r="K36" s="93" t="n">
        <v>0</v>
      </c>
      <c r="L36" s="93" t="n">
        <v>0.03</v>
      </c>
      <c r="M36" s="93" t="n">
        <v>18.647</v>
      </c>
      <c r="N36" s="93" t="n">
        <v>4.772</v>
      </c>
      <c r="O36" s="93" t="n">
        <v>3.327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715.379</v>
      </c>
      <c r="D37" s="93" t="n">
        <v>2.2002837385</v>
      </c>
      <c r="E37" s="93" t="n">
        <v>593.499</v>
      </c>
      <c r="F37" s="93" t="n">
        <v>39.514</v>
      </c>
      <c r="G37" s="93" t="n">
        <v>5.557</v>
      </c>
      <c r="H37" s="93" t="n">
        <v>278.779</v>
      </c>
      <c r="I37" s="93" t="n">
        <v>270.041</v>
      </c>
      <c r="J37" s="93" t="n">
        <v>0</v>
      </c>
      <c r="K37" s="93" t="n">
        <v>0</v>
      </c>
      <c r="L37" s="93" t="n">
        <v>5.165</v>
      </c>
      <c r="M37" s="93" t="n">
        <v>107.802</v>
      </c>
      <c r="N37" s="93" t="n">
        <v>4.902</v>
      </c>
      <c r="O37" s="93" t="n">
        <v>9.176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1849.647</v>
      </c>
      <c r="D38" s="93" t="n">
        <v>5.688940011</v>
      </c>
      <c r="E38" s="93" t="n">
        <v>1661.813</v>
      </c>
      <c r="F38" s="93" t="n">
        <v>356.393</v>
      </c>
      <c r="G38" s="93" t="n">
        <v>34.176</v>
      </c>
      <c r="H38" s="93" t="n">
        <v>502.45</v>
      </c>
      <c r="I38" s="93" t="n">
        <v>801.257</v>
      </c>
      <c r="J38" s="93" t="n">
        <v>0</v>
      </c>
      <c r="K38" s="93" t="n">
        <v>1.386</v>
      </c>
      <c r="L38" s="93" t="n">
        <v>0.327</v>
      </c>
      <c r="M38" s="93" t="n">
        <v>66.617</v>
      </c>
      <c r="N38" s="93" t="n">
        <v>15.074</v>
      </c>
      <c r="O38" s="93" t="n">
        <v>106.143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2628.432</v>
      </c>
      <c r="D39" s="93" t="n">
        <v>8.0842409232</v>
      </c>
      <c r="E39" s="93" t="n">
        <v>1700.443</v>
      </c>
      <c r="F39" s="93" t="n">
        <v>433.323</v>
      </c>
      <c r="G39" s="93" t="n">
        <v>21.115</v>
      </c>
      <c r="H39" s="93" t="n">
        <v>616.13</v>
      </c>
      <c r="I39" s="93" t="n">
        <v>648.733</v>
      </c>
      <c r="J39" s="93" t="n">
        <v>0</v>
      </c>
      <c r="K39" s="93" t="n">
        <v>2.206</v>
      </c>
      <c r="L39" s="93" t="n">
        <v>0.051</v>
      </c>
      <c r="M39" s="93" t="n">
        <v>304.973</v>
      </c>
      <c r="N39" s="93" t="n">
        <v>31.98</v>
      </c>
      <c r="O39" s="93" t="n">
        <v>591.036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76.332</v>
      </c>
      <c r="D40" s="93" t="n">
        <v>0.2347735373</v>
      </c>
      <c r="E40" s="93" t="n">
        <v>37.247</v>
      </c>
      <c r="F40" s="93" t="n">
        <v>2.678</v>
      </c>
      <c r="G40" s="93" t="n">
        <v>0.075</v>
      </c>
      <c r="H40" s="93" t="n">
        <v>36.91</v>
      </c>
      <c r="I40" s="93" t="n">
        <v>-2.345</v>
      </c>
      <c r="J40" s="93" t="n">
        <v>0</v>
      </c>
      <c r="K40" s="93" t="n">
        <v>0</v>
      </c>
      <c r="L40" s="93" t="n">
        <v>0.004</v>
      </c>
      <c r="M40" s="93" t="n">
        <v>5.031</v>
      </c>
      <c r="N40" s="93" t="n">
        <v>2.181</v>
      </c>
      <c r="O40" s="93" t="n">
        <v>31.873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1346.282</v>
      </c>
      <c r="D41" s="93" t="n">
        <v>4.1407455238</v>
      </c>
      <c r="E41" s="93" t="n">
        <v>1016.172</v>
      </c>
      <c r="F41" s="93" t="n">
        <v>84.51</v>
      </c>
      <c r="G41" s="93" t="n">
        <v>4.35</v>
      </c>
      <c r="H41" s="93" t="n">
        <v>617.891</v>
      </c>
      <c r="I41" s="93" t="n">
        <v>311.409</v>
      </c>
      <c r="J41" s="93" t="n">
        <v>0</v>
      </c>
      <c r="K41" s="93" t="n">
        <v>2.148</v>
      </c>
      <c r="L41" s="93" t="n">
        <v>0.214</v>
      </c>
      <c r="M41" s="93" t="n">
        <v>251.721</v>
      </c>
      <c r="N41" s="93" t="n">
        <v>26.932</v>
      </c>
      <c r="O41" s="93" t="n">
        <v>51.457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1005.077</v>
      </c>
      <c r="D42" s="93" t="n">
        <v>3.0913048595</v>
      </c>
      <c r="E42" s="93" t="n">
        <v>820.312</v>
      </c>
      <c r="F42" s="93" t="n">
        <v>153.061</v>
      </c>
      <c r="G42" s="93" t="n">
        <v>32.122</v>
      </c>
      <c r="H42" s="93" t="n">
        <v>272.87</v>
      </c>
      <c r="I42" s="93" t="n">
        <v>394.38</v>
      </c>
      <c r="J42" s="93" t="n">
        <v>0</v>
      </c>
      <c r="K42" s="93" t="n">
        <v>0</v>
      </c>
      <c r="L42" s="93" t="n">
        <v>0.001</v>
      </c>
      <c r="M42" s="93" t="n">
        <v>172.264</v>
      </c>
      <c r="N42" s="93" t="n">
        <v>4.701</v>
      </c>
      <c r="O42" s="93" t="n">
        <v>7.8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2146.999</v>
      </c>
      <c r="D43" s="93" t="n">
        <v>6.60350246</v>
      </c>
      <c r="E43" s="93" t="n">
        <v>1379.607</v>
      </c>
      <c r="F43" s="93" t="n">
        <v>211.526</v>
      </c>
      <c r="G43" s="93" t="n">
        <v>12.705</v>
      </c>
      <c r="H43" s="93" t="n">
        <v>988.009</v>
      </c>
      <c r="I43" s="93" t="n">
        <v>179.871</v>
      </c>
      <c r="J43" s="93" t="n">
        <v>0</v>
      </c>
      <c r="K43" s="93" t="n">
        <v>0</v>
      </c>
      <c r="L43" s="93" t="n">
        <v>0.201</v>
      </c>
      <c r="M43" s="93" t="n">
        <v>413.978</v>
      </c>
      <c r="N43" s="93" t="n">
        <v>58.186</v>
      </c>
      <c r="O43" s="93" t="n">
        <v>295.228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1379.04</v>
      </c>
      <c r="D44" s="93" t="n">
        <v>4.2414989632</v>
      </c>
      <c r="E44" s="93" t="n">
        <v>1291.257</v>
      </c>
      <c r="F44" s="93" t="n">
        <v>2.493</v>
      </c>
      <c r="G44" s="93" t="n">
        <v>0.308</v>
      </c>
      <c r="H44" s="93" t="n">
        <v>1273.394</v>
      </c>
      <c r="I44" s="93" t="n">
        <v>15.051</v>
      </c>
      <c r="J44" s="93" t="n">
        <v>0</v>
      </c>
      <c r="K44" s="93" t="n">
        <v>0</v>
      </c>
      <c r="L44" s="93" t="n">
        <v>0.319</v>
      </c>
      <c r="M44" s="93" t="n">
        <v>66.409</v>
      </c>
      <c r="N44" s="93" t="n">
        <v>21.127</v>
      </c>
      <c r="O44" s="93" t="n">
        <v>0.247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1216.078</v>
      </c>
      <c r="D45" s="93" t="n">
        <v>3.7402784373</v>
      </c>
      <c r="E45" s="93" t="n">
        <v>805.427</v>
      </c>
      <c r="F45" s="93" t="n">
        <v>9.541</v>
      </c>
      <c r="G45" s="93" t="n">
        <v>0.942</v>
      </c>
      <c r="H45" s="93" t="n">
        <v>768.373</v>
      </c>
      <c r="I45" s="93" t="n">
        <v>27.468</v>
      </c>
      <c r="J45" s="93" t="n">
        <v>0</v>
      </c>
      <c r="K45" s="93" t="n">
        <v>0</v>
      </c>
      <c r="L45" s="93" t="n">
        <v>0.045</v>
      </c>
      <c r="M45" s="93" t="n">
        <v>244.2</v>
      </c>
      <c r="N45" s="93" t="n">
        <v>163.528</v>
      </c>
      <c r="O45" s="93" t="n">
        <v>2.923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955.967</v>
      </c>
      <c r="D46" s="93" t="n">
        <v>2.940257744</v>
      </c>
      <c r="E46" s="93" t="n">
        <v>693.418</v>
      </c>
      <c r="F46" s="93" t="n">
        <v>9.81</v>
      </c>
      <c r="G46" s="93" t="n">
        <v>0.932</v>
      </c>
      <c r="H46" s="93" t="n">
        <v>692.638</v>
      </c>
      <c r="I46" s="93" t="n">
        <v>-9.128</v>
      </c>
      <c r="J46" s="93" t="n">
        <v>0</v>
      </c>
      <c r="K46" s="93" t="n">
        <v>0.002</v>
      </c>
      <c r="L46" s="93" t="n">
        <v>0.096</v>
      </c>
      <c r="M46" s="93" t="n">
        <v>193.356</v>
      </c>
      <c r="N46" s="93" t="n">
        <v>53.345</v>
      </c>
      <c r="O46" s="93" t="n">
        <v>15.848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643.83</v>
      </c>
      <c r="D47" s="93" t="n">
        <v>1.9802212245</v>
      </c>
      <c r="E47" s="93" t="n">
        <v>482.517</v>
      </c>
      <c r="F47" s="93" t="n">
        <v>22.665</v>
      </c>
      <c r="G47" s="93" t="n">
        <v>2.393</v>
      </c>
      <c r="H47" s="93" t="n">
        <v>358.695</v>
      </c>
      <c r="I47" s="93" t="n">
        <v>100.984</v>
      </c>
      <c r="J47" s="93" t="n">
        <v>0</v>
      </c>
      <c r="K47" s="93" t="n">
        <v>0.002</v>
      </c>
      <c r="L47" s="93" t="n">
        <v>0.171</v>
      </c>
      <c r="M47" s="93" t="n">
        <v>105.114</v>
      </c>
      <c r="N47" s="93" t="n">
        <v>23.251</v>
      </c>
      <c r="O47" s="93" t="n">
        <v>32.948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</v>
      </c>
      <c r="D48" s="56" t="s">
        <v>87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241.869</v>
      </c>
      <c r="D49" s="93" t="n">
        <v>0.7439139639</v>
      </c>
      <c r="E49" s="93" t="n">
        <v>227.46</v>
      </c>
      <c r="F49" s="93" t="n">
        <v>7.244</v>
      </c>
      <c r="G49" s="93" t="n">
        <v>0.042</v>
      </c>
      <c r="H49" s="93" t="n">
        <v>80.515</v>
      </c>
      <c r="I49" s="93" t="n">
        <v>1.005</v>
      </c>
      <c r="J49" s="93" t="n">
        <v>0</v>
      </c>
      <c r="K49" s="93" t="n">
        <v>0</v>
      </c>
      <c r="L49" s="93" t="n">
        <v>138.696</v>
      </c>
      <c r="M49" s="93" t="n">
        <v>2.012</v>
      </c>
      <c r="N49" s="93" t="n">
        <v>2.246</v>
      </c>
      <c r="O49" s="93" t="n">
        <v>10.15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23Z</dcterms:modified>
  <cp:revision>0</cp:revision>
  <dc:subject/>
  <dc:title/>
</cp:coreProperties>
</file>