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Забайкальский край</t>
  </si>
  <si>
    <t xml:space="preserve">ОБЛАСТНОЙ (РЕСПУБЛИКАНСКИЙ, КРАЕВОЙ) ЦЕНТР</t>
  </si>
  <si>
    <t xml:space="preserve">г. Чита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7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 Новосибирск, ул. Державина, 18</t>
  </si>
  <si>
    <t xml:space="preserve">orgdep@sfo.rsnet.ru</t>
  </si>
  <si>
    <t xml:space="preserve">8 (383) 221-56-22</t>
  </si>
  <si>
    <t xml:space="preserve">8 (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630091, г.Новосибирск, ул.Державина, 18</t>
  </si>
  <si>
    <t xml:space="preserve">bav@sfo.rsnet.ru</t>
  </si>
  <si>
    <t xml:space="preserve">8 (383) 220-18-89</t>
  </si>
  <si>
    <t xml:space="preserve">Глава администрации субъекта Российской Федерации</t>
  </si>
  <si>
    <t xml:space="preserve">Жданова Наталья Николаевна</t>
  </si>
  <si>
    <t xml:space="preserve">672000, Забайкальский край, г.Чита, ул. Чайковского 8</t>
  </si>
  <si>
    <t xml:space="preserve">gov@e-zab.ru</t>
  </si>
  <si>
    <t xml:space="preserve">8 (3022) 35-34-93
8 (3022) 35-21-84</t>
  </si>
  <si>
    <t xml:space="preserve">8 (3022) 35-82-48</t>
  </si>
  <si>
    <t xml:space="preserve">Заместитель главы администрации субъекта Российской Федерации</t>
  </si>
  <si>
    <t xml:space="preserve">Кулаков Александр Сергеевич </t>
  </si>
  <si>
    <t xml:space="preserve">adm16@adm.e-zab.ru</t>
  </si>
  <si>
    <t xml:space="preserve">8 (3022) 35-52-79</t>
  </si>
  <si>
    <t xml:space="preserve">8 (3022) 32-51-56</t>
  </si>
  <si>
    <t xml:space="preserve">Кочергин Дмитрий Валерьевич</t>
  </si>
  <si>
    <t xml:space="preserve">adm12@adm.e-zab.ru</t>
  </si>
  <si>
    <t xml:space="preserve">8 (3022) 35-38-48</t>
  </si>
  <si>
    <t xml:space="preserve">8 (3022) 32-36-82</t>
  </si>
  <si>
    <t xml:space="preserve">Руководитель Управления ФНС России по субъекту Российской Федерации</t>
  </si>
  <si>
    <t xml:space="preserve">Войлошникова Ирина Анатольевна</t>
  </si>
  <si>
    <t xml:space="preserve">672000, Забайкальский край, г. Чита, ул. Анохина, 63</t>
  </si>
  <si>
    <t xml:space="preserve">u75@r75.nalog.ru</t>
  </si>
  <si>
    <t xml:space="preserve">8 (3022) 23-03-47</t>
  </si>
  <si>
    <t xml:space="preserve">8 (3022) 23-04-38</t>
  </si>
  <si>
    <t xml:space="preserve">Заместитель Руководителя Управления ФНС России по субъекту Российской Федерации</t>
  </si>
  <si>
    <t xml:space="preserve">Павлова Вера Александровна</t>
  </si>
  <si>
    <t xml:space="preserve">Носкова Евгения Леонидовна</t>
  </si>
  <si>
    <t xml:space="preserve">8 (3022) 23-03-53</t>
  </si>
  <si>
    <t xml:space="preserve">Раздел 1.Социально-экономическая характеристика региона</t>
  </si>
  <si>
    <t xml:space="preserve">ПЛОЩАДЬ ТЕРРИТОРИИ РЕГИОНА   431.9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48.85 млрд. руб.</t>
  </si>
  <si>
    <t xml:space="preserve">- Численность населения региона  1 07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1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4</v>
      </c>
      <c r="E14" s="46"/>
      <c r="F14" s="46"/>
      <c r="G14" s="45" t="s">
        <v>286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8</v>
      </c>
      <c r="B17" s="50" t="n">
        <v>701</v>
      </c>
      <c r="C17" s="84" t="n">
        <v>3964.317</v>
      </c>
      <c r="D17" s="84" t="n">
        <v>1831.2</v>
      </c>
      <c r="E17" s="84" t="n">
        <v>25.041</v>
      </c>
      <c r="F17" s="84" t="n">
        <v>2087.175</v>
      </c>
      <c r="G17" s="84" t="n">
        <v>467.979</v>
      </c>
      <c r="H17" s="84" t="n">
        <v>484.84</v>
      </c>
      <c r="I17" s="84" t="n">
        <v>10.901</v>
      </c>
      <c r="J17" s="84" t="n">
        <v>-28.735</v>
      </c>
    </row>
    <row r="18" customFormat="false" ht="15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9</v>
      </c>
      <c r="B19" s="50" t="n">
        <v>702</v>
      </c>
      <c r="C19" s="84" t="n">
        <v>2864.396</v>
      </c>
      <c r="D19" s="84" t="n">
        <v>952.561</v>
      </c>
      <c r="E19" s="84" t="n">
        <v>22.096</v>
      </c>
      <c r="F19" s="84" t="n">
        <v>1882.058</v>
      </c>
      <c r="G19" s="84" t="n">
        <v>392.878</v>
      </c>
      <c r="H19" s="84" t="n">
        <v>331.454</v>
      </c>
      <c r="I19" s="84" t="n">
        <v>12.379</v>
      </c>
      <c r="J19" s="84" t="n">
        <v>50.387</v>
      </c>
    </row>
    <row r="20" customFormat="false" ht="31.5" hidden="false" customHeight="false" outlineLevel="0" collapsed="false">
      <c r="A20" s="100" t="s">
        <v>380</v>
      </c>
      <c r="B20" s="50" t="n">
        <v>703</v>
      </c>
      <c r="C20" s="84" t="n">
        <v>72.2544640098</v>
      </c>
      <c r="D20" s="84" t="n">
        <v>52.0184032329</v>
      </c>
      <c r="E20" s="84" t="n">
        <v>88.2392875684</v>
      </c>
      <c r="F20" s="84" t="n">
        <v>90.1725058991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6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1</v>
      </c>
      <c r="B22" s="50" t="n">
        <v>704</v>
      </c>
      <c r="C22" s="84" t="n">
        <v>410.081</v>
      </c>
      <c r="D22" s="84" t="n">
        <v>114.975</v>
      </c>
      <c r="E22" s="84" t="n">
        <v>1.321</v>
      </c>
      <c r="F22" s="84" t="n">
        <v>291.989</v>
      </c>
      <c r="G22" s="84" t="n">
        <v>-7.157</v>
      </c>
      <c r="H22" s="84" t="n">
        <v>-5.562</v>
      </c>
      <c r="I22" s="84" t="n">
        <v>-0.788</v>
      </c>
      <c r="J22" s="84" t="n">
        <v>-0.305</v>
      </c>
    </row>
    <row r="23" customFormat="false" ht="15.75" hidden="false" customHeight="false" outlineLevel="0" collapsed="false">
      <c r="A23" s="98" t="s">
        <v>382</v>
      </c>
      <c r="B23" s="50" t="n">
        <v>705</v>
      </c>
      <c r="C23" s="84" t="n">
        <v>46.403</v>
      </c>
      <c r="D23" s="84" t="n">
        <v>11.471</v>
      </c>
      <c r="E23" s="84" t="n">
        <v>0.073</v>
      </c>
      <c r="F23" s="84" t="n">
        <v>34.679</v>
      </c>
      <c r="G23" s="84" t="n">
        <v>-5.17</v>
      </c>
      <c r="H23" s="84" t="n">
        <v>-0.443</v>
      </c>
      <c r="I23" s="84" t="n">
        <v>0.043</v>
      </c>
      <c r="J23" s="84" t="n">
        <v>-4.649</v>
      </c>
    </row>
    <row r="24" customFormat="false" ht="15.75" hidden="false" customHeight="false" outlineLevel="0" collapsed="false">
      <c r="A24" s="91" t="s">
        <v>338</v>
      </c>
      <c r="B24" s="50" t="n">
        <v>706</v>
      </c>
      <c r="C24" s="84" t="n">
        <v>1728.038</v>
      </c>
      <c r="D24" s="84" t="n">
        <v>511.715</v>
      </c>
      <c r="E24" s="84" t="n">
        <v>16.838</v>
      </c>
      <c r="F24" s="84" t="n">
        <v>1193.775</v>
      </c>
      <c r="G24" s="84" t="n">
        <v>378.732</v>
      </c>
      <c r="H24" s="84" t="n">
        <v>243.601</v>
      </c>
      <c r="I24" s="84" t="n">
        <v>11.787</v>
      </c>
      <c r="J24" s="84" t="n">
        <v>124.278</v>
      </c>
    </row>
    <row r="25" customFormat="false" ht="31.5" hidden="false" customHeight="false" outlineLevel="0" collapsed="false">
      <c r="A25" s="91" t="s">
        <v>312</v>
      </c>
      <c r="B25" s="50" t="n">
        <v>707</v>
      </c>
      <c r="C25" s="84" t="n">
        <v>80.798</v>
      </c>
      <c r="D25" s="84" t="n">
        <v>11.039</v>
      </c>
      <c r="E25" s="84" t="n">
        <v>0.083</v>
      </c>
      <c r="F25" s="84" t="n">
        <v>69.676</v>
      </c>
      <c r="G25" s="84" t="n">
        <v>-162.369</v>
      </c>
      <c r="H25" s="84" t="n">
        <v>2.365</v>
      </c>
      <c r="I25" s="84" t="n">
        <v>0.083</v>
      </c>
      <c r="J25" s="84" t="n">
        <v>-164.817</v>
      </c>
    </row>
    <row r="26" customFormat="false" ht="15.75" hidden="false" customHeight="false" outlineLevel="0" collapsed="false">
      <c r="A26" s="91" t="s">
        <v>383</v>
      </c>
      <c r="B26" s="50" t="n">
        <v>708</v>
      </c>
      <c r="C26" s="84" t="n">
        <v>625.983</v>
      </c>
      <c r="D26" s="56" t="s">
        <v>85</v>
      </c>
      <c r="E26" s="56" t="s">
        <v>85</v>
      </c>
      <c r="F26" s="56" t="s">
        <v>85</v>
      </c>
      <c r="G26" s="84" t="n">
        <v>183.718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1" t="s">
        <v>384</v>
      </c>
      <c r="B27" s="50" t="n">
        <v>709</v>
      </c>
      <c r="C27" s="84" t="n">
        <v>1.72</v>
      </c>
      <c r="D27" s="84" t="n">
        <v>0</v>
      </c>
      <c r="E27" s="84" t="n">
        <v>0</v>
      </c>
      <c r="F27" s="84" t="n">
        <v>1.72</v>
      </c>
      <c r="G27" s="84" t="n">
        <v>0</v>
      </c>
      <c r="H27" s="84" t="n">
        <v>0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8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3</v>
      </c>
      <c r="B29" s="50" t="n">
        <v>710</v>
      </c>
      <c r="C29" s="84" t="n">
        <v>1.72</v>
      </c>
      <c r="D29" s="84" t="n">
        <v>0</v>
      </c>
      <c r="E29" s="84" t="n">
        <v>0</v>
      </c>
      <c r="F29" s="84" t="n">
        <v>1.72</v>
      </c>
      <c r="G29" s="84" t="n">
        <v>0</v>
      </c>
      <c r="H29" s="84" t="n">
        <v>0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301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5</v>
      </c>
      <c r="B31" s="50" t="n">
        <v>712</v>
      </c>
      <c r="C31" s="84" t="n">
        <v>620.163</v>
      </c>
      <c r="D31" s="84" t="n">
        <v>551.058</v>
      </c>
      <c r="E31" s="84" t="n">
        <v>1.319</v>
      </c>
      <c r="F31" s="84" t="n">
        <v>59.78</v>
      </c>
      <c r="G31" s="84" t="n">
        <v>52.527</v>
      </c>
      <c r="H31" s="84" t="n">
        <v>102.639</v>
      </c>
      <c r="I31" s="84" t="n">
        <v>-1.67</v>
      </c>
      <c r="J31" s="84" t="n">
        <v>-50.706</v>
      </c>
    </row>
    <row r="32" customFormat="false" ht="31.5" hidden="false" customHeight="false" outlineLevel="0" collapsed="false">
      <c r="A32" s="100" t="s">
        <v>380</v>
      </c>
      <c r="B32" s="50" t="n">
        <v>713</v>
      </c>
      <c r="C32" s="84" t="n">
        <v>15.6436278935</v>
      </c>
      <c r="D32" s="84" t="n">
        <v>30.0927260813</v>
      </c>
      <c r="E32" s="84" t="n">
        <v>5.2673615271</v>
      </c>
      <c r="F32" s="84" t="n">
        <v>2.8641584917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0" t="s">
        <v>386</v>
      </c>
      <c r="B33" s="50" t="n">
        <v>714</v>
      </c>
      <c r="C33" s="84" t="n">
        <v>277.757</v>
      </c>
      <c r="D33" s="84" t="n">
        <v>241.633</v>
      </c>
      <c r="E33" s="84" t="n">
        <v>1.506</v>
      </c>
      <c r="F33" s="84" t="n">
        <v>29.936</v>
      </c>
      <c r="G33" s="84" t="n">
        <v>41.074</v>
      </c>
      <c r="H33" s="84" t="n">
        <v>55.41</v>
      </c>
      <c r="I33" s="84" t="n">
        <v>0.311</v>
      </c>
      <c r="J33" s="84" t="n">
        <v>-14.372</v>
      </c>
    </row>
    <row r="34" customFormat="false" ht="31.5" hidden="false" customHeight="false" outlineLevel="0" collapsed="false">
      <c r="A34" s="100" t="s">
        <v>380</v>
      </c>
      <c r="B34" s="50" t="n">
        <v>715</v>
      </c>
      <c r="C34" s="84" t="n">
        <v>7.0064275889</v>
      </c>
      <c r="D34" s="84" t="n">
        <v>13.1953363914</v>
      </c>
      <c r="E34" s="84" t="n">
        <v>6.0141368156</v>
      </c>
      <c r="F34" s="84" t="n">
        <v>1.4342831818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6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1</v>
      </c>
      <c r="B36" s="50" t="n">
        <v>716</v>
      </c>
      <c r="C36" s="84" t="n">
        <v>170.103</v>
      </c>
      <c r="D36" s="56" t="s">
        <v>85</v>
      </c>
      <c r="E36" s="56" t="s">
        <v>85</v>
      </c>
      <c r="F36" s="56" t="s">
        <v>85</v>
      </c>
      <c r="G36" s="84" t="n">
        <v>34.116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49" t="s">
        <v>387</v>
      </c>
      <c r="B37" s="50" t="n">
        <v>717</v>
      </c>
      <c r="C37" s="84" t="n">
        <v>1756.541</v>
      </c>
      <c r="D37" s="56" t="s">
        <v>85</v>
      </c>
      <c r="E37" s="84" t="n">
        <v>5.858</v>
      </c>
      <c r="F37" s="84" t="n">
        <v>944.099</v>
      </c>
      <c r="G37" s="84" t="n">
        <v>159.425</v>
      </c>
      <c r="H37" s="56" t="s">
        <v>85</v>
      </c>
      <c r="I37" s="84" t="n">
        <v>-0.963</v>
      </c>
      <c r="J37" s="84" t="n">
        <v>-47.205</v>
      </c>
    </row>
    <row r="38" customFormat="false" ht="15.75" hidden="false" customHeight="false" outlineLevel="0" collapsed="false">
      <c r="A38" s="49" t="s">
        <v>388</v>
      </c>
      <c r="B38" s="50" t="n">
        <v>718</v>
      </c>
      <c r="C38" s="84" t="n">
        <v>5720.858</v>
      </c>
      <c r="D38" s="84" t="n">
        <v>1831.2</v>
      </c>
      <c r="E38" s="84" t="n">
        <v>30.899</v>
      </c>
      <c r="F38" s="84" t="n">
        <v>3031.274</v>
      </c>
      <c r="G38" s="84" t="n">
        <v>627.404</v>
      </c>
      <c r="H38" s="84" t="n">
        <v>484.84</v>
      </c>
      <c r="I38" s="84" t="n">
        <v>9.938</v>
      </c>
      <c r="J38" s="84" t="n">
        <v>-75.94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93" t="n">
        <v>100</v>
      </c>
      <c r="D39" s="93" t="n">
        <v>1831.2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1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3</v>
      </c>
      <c r="B17" s="50" t="n">
        <v>801</v>
      </c>
      <c r="C17" s="84" t="n">
        <v>3964.317</v>
      </c>
      <c r="D17" s="86" t="n">
        <v>100</v>
      </c>
      <c r="E17" s="84" t="n">
        <v>1831.2</v>
      </c>
      <c r="F17" s="84" t="n">
        <v>46.1920678896</v>
      </c>
      <c r="G17" s="84" t="n">
        <v>25.041</v>
      </c>
      <c r="H17" s="84" t="n">
        <v>0.6316598799</v>
      </c>
      <c r="I17" s="84" t="n">
        <v>2087.175</v>
      </c>
      <c r="J17" s="84" t="n">
        <v>52.6490439589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4</v>
      </c>
      <c r="B19" s="50" t="n">
        <v>802</v>
      </c>
      <c r="C19" s="84" t="n">
        <v>71.198</v>
      </c>
      <c r="D19" s="84" t="n">
        <v>1.795971412</v>
      </c>
      <c r="E19" s="84" t="n">
        <v>23.375</v>
      </c>
      <c r="F19" s="84" t="n">
        <v>32.8309783983</v>
      </c>
      <c r="G19" s="84" t="n">
        <v>3.892</v>
      </c>
      <c r="H19" s="84" t="n">
        <v>5.4664456867</v>
      </c>
      <c r="I19" s="84" t="n">
        <v>43.933</v>
      </c>
      <c r="J19" s="84" t="n">
        <v>61.7053849827</v>
      </c>
    </row>
    <row r="20" customFormat="false" ht="15.75" hidden="false" customHeight="false" outlineLevel="0" collapsed="false">
      <c r="A20" s="58" t="s">
        <v>345</v>
      </c>
      <c r="B20" s="50" t="n">
        <v>803</v>
      </c>
      <c r="C20" s="84" t="n">
        <v>0.011</v>
      </c>
      <c r="D20" s="84" t="n">
        <v>0.0002774753</v>
      </c>
      <c r="E20" s="84" t="n">
        <v>0.011</v>
      </c>
      <c r="F20" s="84" t="n">
        <v>100</v>
      </c>
      <c r="G20" s="84" t="n">
        <v>0</v>
      </c>
      <c r="H20" s="84" t="n">
        <v>0</v>
      </c>
      <c r="I20" s="84" t="n">
        <v>0</v>
      </c>
      <c r="J20" s="84" t="n">
        <v>0</v>
      </c>
    </row>
    <row r="21" customFormat="false" ht="15.75" hidden="false" customHeight="false" outlineLevel="0" collapsed="false">
      <c r="A21" s="58" t="s">
        <v>346</v>
      </c>
      <c r="B21" s="50" t="n">
        <v>804</v>
      </c>
      <c r="C21" s="84" t="n">
        <v>265.422</v>
      </c>
      <c r="D21" s="84" t="n">
        <v>6.6952768913</v>
      </c>
      <c r="E21" s="84" t="n">
        <v>58.58</v>
      </c>
      <c r="F21" s="84" t="n">
        <v>22.0705141247</v>
      </c>
      <c r="G21" s="84" t="n">
        <v>1.626</v>
      </c>
      <c r="H21" s="84" t="n">
        <v>0.6126093542</v>
      </c>
      <c r="I21" s="84" t="n">
        <v>205.217</v>
      </c>
      <c r="J21" s="84" t="n">
        <v>77.3172532797</v>
      </c>
    </row>
    <row r="22" customFormat="false" ht="15.75" hidden="false" customHeight="false" outlineLevel="0" collapsed="false">
      <c r="A22" s="76" t="s">
        <v>128</v>
      </c>
      <c r="B22" s="50" t="s">
        <v>118</v>
      </c>
      <c r="C22" s="56" t="s">
        <v>118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7</v>
      </c>
      <c r="B23" s="50" t="n">
        <v>805</v>
      </c>
      <c r="C23" s="84" t="n">
        <v>39.517</v>
      </c>
      <c r="D23" s="84" t="n">
        <v>0.9968173585</v>
      </c>
      <c r="E23" s="84" t="n">
        <v>5.638</v>
      </c>
      <c r="F23" s="84" t="n">
        <v>14.2672773743</v>
      </c>
      <c r="G23" s="84" t="n">
        <v>1.626</v>
      </c>
      <c r="H23" s="84" t="n">
        <v>4.1146848192</v>
      </c>
      <c r="I23" s="84" t="n">
        <v>32.253</v>
      </c>
      <c r="J23" s="84" t="n">
        <v>81.6180378065</v>
      </c>
    </row>
    <row r="24" customFormat="false" ht="15.75" hidden="false" customHeight="false" outlineLevel="0" collapsed="false">
      <c r="A24" s="96" t="s">
        <v>128</v>
      </c>
      <c r="B24" s="50" t="s">
        <v>118</v>
      </c>
      <c r="C24" s="56" t="s">
        <v>118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6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49</v>
      </c>
      <c r="B26" s="50" t="n">
        <v>807</v>
      </c>
      <c r="C26" s="84" t="n">
        <v>225.904</v>
      </c>
      <c r="D26" s="84" t="n">
        <v>5.6984343079</v>
      </c>
      <c r="E26" s="84" t="n">
        <v>52.941</v>
      </c>
      <c r="F26" s="84" t="n">
        <v>23.435176004</v>
      </c>
      <c r="G26" s="84" t="n">
        <v>0</v>
      </c>
      <c r="H26" s="84" t="n">
        <v>0</v>
      </c>
      <c r="I26" s="84" t="n">
        <v>172.964</v>
      </c>
      <c r="J26" s="84" t="n">
        <v>76.5652666619</v>
      </c>
    </row>
    <row r="27" customFormat="false" ht="15.75" hidden="false" customHeight="false" outlineLevel="0" collapsed="false">
      <c r="A27" s="96" t="s">
        <v>397</v>
      </c>
      <c r="B27" s="50" t="s">
        <v>118</v>
      </c>
      <c r="C27" s="56" t="s">
        <v>118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0</v>
      </c>
      <c r="B28" s="50" t="n">
        <v>808</v>
      </c>
      <c r="C28" s="84" t="n">
        <v>171.735</v>
      </c>
      <c r="D28" s="84" t="n">
        <v>4.3320198662</v>
      </c>
      <c r="E28" s="84" t="n">
        <v>41.687</v>
      </c>
      <c r="F28" s="84" t="n">
        <v>24.2740268437</v>
      </c>
      <c r="G28" s="84" t="n">
        <v>0</v>
      </c>
      <c r="H28" s="84" t="n">
        <v>0</v>
      </c>
      <c r="I28" s="84" t="n">
        <v>130.049</v>
      </c>
      <c r="J28" s="84" t="n">
        <v>75.7265554488</v>
      </c>
    </row>
    <row r="29" customFormat="false" ht="15.75" hidden="false" customHeight="false" outlineLevel="0" collapsed="false">
      <c r="A29" s="58" t="s">
        <v>351</v>
      </c>
      <c r="B29" s="50" t="n">
        <v>809</v>
      </c>
      <c r="C29" s="84" t="n">
        <v>410.736</v>
      </c>
      <c r="D29" s="84" t="n">
        <v>10.3608263416</v>
      </c>
      <c r="E29" s="84" t="n">
        <v>110.915</v>
      </c>
      <c r="F29" s="84" t="n">
        <v>27.0039636165</v>
      </c>
      <c r="G29" s="84" t="n">
        <v>13.313</v>
      </c>
      <c r="H29" s="84" t="n">
        <v>3.2412547232</v>
      </c>
      <c r="I29" s="84" t="n">
        <v>286.502</v>
      </c>
      <c r="J29" s="84" t="n">
        <v>69.7533208679</v>
      </c>
    </row>
    <row r="30" customFormat="false" ht="15.75" hidden="false" customHeight="false" outlineLevel="0" collapsed="false">
      <c r="A30" s="76" t="s">
        <v>128</v>
      </c>
      <c r="B30" s="50" t="s">
        <v>118</v>
      </c>
      <c r="C30" s="56" t="s">
        <v>118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2</v>
      </c>
      <c r="B31" s="50" t="n">
        <v>810</v>
      </c>
      <c r="C31" s="84" t="n">
        <v>11.427</v>
      </c>
      <c r="D31" s="84" t="n">
        <v>0.2882463738</v>
      </c>
      <c r="E31" s="84" t="n">
        <v>4.419</v>
      </c>
      <c r="F31" s="84" t="n">
        <v>38.6715673405</v>
      </c>
      <c r="G31" s="84" t="n">
        <v>0</v>
      </c>
      <c r="H31" s="84" t="n">
        <v>0</v>
      </c>
      <c r="I31" s="84" t="n">
        <v>7.008</v>
      </c>
      <c r="J31" s="84" t="n">
        <v>61.3284326595</v>
      </c>
    </row>
    <row r="32" customFormat="false" ht="47.25" hidden="false" customHeight="false" outlineLevel="0" collapsed="false">
      <c r="A32" s="77" t="s">
        <v>353</v>
      </c>
      <c r="B32" s="50" t="n">
        <v>811</v>
      </c>
      <c r="C32" s="84" t="n">
        <v>2.949</v>
      </c>
      <c r="D32" s="84" t="n">
        <v>0.0743886021</v>
      </c>
      <c r="E32" s="84" t="n">
        <v>1.698</v>
      </c>
      <c r="F32" s="84" t="n">
        <v>57.5788402848</v>
      </c>
      <c r="G32" s="84" t="n">
        <v>0</v>
      </c>
      <c r="H32" s="84" t="n">
        <v>0</v>
      </c>
      <c r="I32" s="84" t="n">
        <v>1.251</v>
      </c>
      <c r="J32" s="84" t="n">
        <v>42.4211597152</v>
      </c>
    </row>
    <row r="33" customFormat="false" ht="15.75" hidden="false" customHeight="false" outlineLevel="0" collapsed="false">
      <c r="A33" s="77" t="s">
        <v>354</v>
      </c>
      <c r="B33" s="50" t="n">
        <v>812</v>
      </c>
      <c r="C33" s="84" t="n">
        <v>0.003</v>
      </c>
      <c r="D33" s="84" t="n">
        <v>7.56751E-005</v>
      </c>
      <c r="E33" s="84" t="n">
        <v>0.003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55</v>
      </c>
      <c r="B34" s="50" t="n">
        <v>813</v>
      </c>
      <c r="C34" s="84" t="n">
        <v>184.057</v>
      </c>
      <c r="D34" s="84" t="n">
        <v>4.6428426385</v>
      </c>
      <c r="E34" s="84" t="n">
        <v>42.828</v>
      </c>
      <c r="F34" s="84" t="n">
        <v>23.2688786626</v>
      </c>
      <c r="G34" s="84" t="n">
        <v>0</v>
      </c>
      <c r="H34" s="84" t="n">
        <v>0</v>
      </c>
      <c r="I34" s="84" t="n">
        <v>141.222</v>
      </c>
      <c r="J34" s="84" t="n">
        <v>76.7273181677</v>
      </c>
    </row>
    <row r="35" customFormat="false" ht="15.75" hidden="false" customHeight="false" outlineLevel="0" collapsed="false">
      <c r="A35" s="77" t="s">
        <v>356</v>
      </c>
      <c r="B35" s="50" t="n">
        <v>814</v>
      </c>
      <c r="C35" s="84" t="n">
        <v>65.409</v>
      </c>
      <c r="D35" s="84" t="n">
        <v>1.6499437356</v>
      </c>
      <c r="E35" s="84" t="n">
        <v>31.564</v>
      </c>
      <c r="F35" s="84" t="n">
        <v>48.2563561589</v>
      </c>
      <c r="G35" s="84" t="n">
        <v>0</v>
      </c>
      <c r="H35" s="84" t="n">
        <v>0</v>
      </c>
      <c r="I35" s="84" t="n">
        <v>33.845</v>
      </c>
      <c r="J35" s="84" t="n">
        <v>51.7436438411</v>
      </c>
    </row>
    <row r="36" customFormat="false" ht="31.5" hidden="false" customHeight="false" outlineLevel="0" collapsed="false">
      <c r="A36" s="58" t="s">
        <v>357</v>
      </c>
      <c r="B36" s="50" t="n">
        <v>815</v>
      </c>
      <c r="C36" s="84" t="n">
        <v>123.573</v>
      </c>
      <c r="D36" s="84" t="n">
        <v>3.1171321567</v>
      </c>
      <c r="E36" s="84" t="n">
        <v>37.47</v>
      </c>
      <c r="F36" s="84" t="n">
        <v>30.3221577529</v>
      </c>
      <c r="G36" s="84" t="n">
        <v>0</v>
      </c>
      <c r="H36" s="84" t="n">
        <v>0</v>
      </c>
      <c r="I36" s="84" t="n">
        <v>86.105</v>
      </c>
      <c r="J36" s="84" t="n">
        <v>69.6794607236</v>
      </c>
    </row>
    <row r="37" customFormat="false" ht="15.75" hidden="false" customHeight="false" outlineLevel="0" collapsed="false">
      <c r="A37" s="58" t="s">
        <v>358</v>
      </c>
      <c r="B37" s="50" t="n">
        <v>816</v>
      </c>
      <c r="C37" s="84" t="n">
        <v>1194.155</v>
      </c>
      <c r="D37" s="84" t="n">
        <v>30.1225911046</v>
      </c>
      <c r="E37" s="84" t="n">
        <v>442.858</v>
      </c>
      <c r="F37" s="84" t="n">
        <v>37.0854704791</v>
      </c>
      <c r="G37" s="84" t="n">
        <v>0</v>
      </c>
      <c r="H37" s="84" t="n">
        <v>0</v>
      </c>
      <c r="I37" s="84" t="n">
        <v>743.791</v>
      </c>
      <c r="J37" s="84" t="n">
        <v>62.285967902</v>
      </c>
    </row>
    <row r="38" customFormat="false" ht="63" hidden="false" customHeight="false" outlineLevel="0" collapsed="false">
      <c r="A38" s="58" t="s">
        <v>359</v>
      </c>
      <c r="B38" s="50" t="n">
        <v>817</v>
      </c>
      <c r="C38" s="84" t="n">
        <v>562.793</v>
      </c>
      <c r="D38" s="84" t="n">
        <v>14.1964681432</v>
      </c>
      <c r="E38" s="84" t="n">
        <v>181.507</v>
      </c>
      <c r="F38" s="84" t="n">
        <v>32.2511118653</v>
      </c>
      <c r="G38" s="84" t="n">
        <v>0.513</v>
      </c>
      <c r="H38" s="84" t="n">
        <v>0.0911525197</v>
      </c>
      <c r="I38" s="84" t="n">
        <v>380.907</v>
      </c>
      <c r="J38" s="84" t="n">
        <v>67.681545435</v>
      </c>
    </row>
    <row r="39" customFormat="false" ht="15.75" hidden="false" customHeight="false" outlineLevel="0" collapsed="false">
      <c r="A39" s="58" t="s">
        <v>360</v>
      </c>
      <c r="B39" s="50" t="n">
        <v>818</v>
      </c>
      <c r="C39" s="84" t="n">
        <v>10.799</v>
      </c>
      <c r="D39" s="84" t="n">
        <v>0.2724050574</v>
      </c>
      <c r="E39" s="84" t="n">
        <v>6.538</v>
      </c>
      <c r="F39" s="84" t="n">
        <v>60.5426428373</v>
      </c>
      <c r="G39" s="84" t="n">
        <v>0</v>
      </c>
      <c r="H39" s="84" t="n">
        <v>0</v>
      </c>
      <c r="I39" s="84" t="n">
        <v>4.261</v>
      </c>
      <c r="J39" s="84" t="n">
        <v>39.4573571627</v>
      </c>
    </row>
    <row r="40" customFormat="false" ht="15.75" hidden="false" customHeight="false" outlineLevel="0" collapsed="false">
      <c r="A40" s="58" t="s">
        <v>361</v>
      </c>
      <c r="B40" s="50" t="n">
        <v>819</v>
      </c>
      <c r="C40" s="84" t="n">
        <v>284.434</v>
      </c>
      <c r="D40" s="84" t="n">
        <v>7.1748550885</v>
      </c>
      <c r="E40" s="84" t="n">
        <v>138.451</v>
      </c>
      <c r="F40" s="84" t="n">
        <v>48.6759670082</v>
      </c>
      <c r="G40" s="84" t="n">
        <v>0</v>
      </c>
      <c r="H40" s="84" t="n">
        <v>0</v>
      </c>
      <c r="I40" s="84" t="n">
        <v>145.98</v>
      </c>
      <c r="J40" s="84" t="n">
        <v>51.3229782656</v>
      </c>
    </row>
    <row r="41" customFormat="false" ht="15.75" hidden="false" customHeight="false" outlineLevel="0" collapsed="false">
      <c r="A41" s="58" t="s">
        <v>362</v>
      </c>
      <c r="B41" s="50" t="n">
        <v>820</v>
      </c>
      <c r="C41" s="84" t="n">
        <v>10.461</v>
      </c>
      <c r="D41" s="84" t="n">
        <v>0.2638789986</v>
      </c>
      <c r="E41" s="84" t="n">
        <v>8.976</v>
      </c>
      <c r="F41" s="84" t="n">
        <v>85.8044164038</v>
      </c>
      <c r="G41" s="84" t="n">
        <v>0</v>
      </c>
      <c r="H41" s="84" t="n">
        <v>0</v>
      </c>
      <c r="I41" s="84" t="n">
        <v>1.485</v>
      </c>
      <c r="J41" s="84" t="n">
        <v>14.1955835962</v>
      </c>
    </row>
    <row r="42" customFormat="false" ht="31.5" hidden="false" customHeight="false" outlineLevel="0" collapsed="false">
      <c r="A42" s="58" t="s">
        <v>363</v>
      </c>
      <c r="B42" s="50" t="n">
        <v>821</v>
      </c>
      <c r="C42" s="84" t="n">
        <v>238.061</v>
      </c>
      <c r="D42" s="84" t="n">
        <v>6.0050949508</v>
      </c>
      <c r="E42" s="84" t="n">
        <v>74.815</v>
      </c>
      <c r="F42" s="84" t="n">
        <v>31.4268191766</v>
      </c>
      <c r="G42" s="84" t="n">
        <v>0</v>
      </c>
      <c r="H42" s="84" t="n">
        <v>0</v>
      </c>
      <c r="I42" s="84" t="n">
        <v>162.589</v>
      </c>
      <c r="J42" s="84" t="n">
        <v>68.2972011375</v>
      </c>
    </row>
    <row r="43" customFormat="false" ht="47.25" hidden="false" customHeight="false" outlineLevel="0" collapsed="false">
      <c r="A43" s="58" t="s">
        <v>398</v>
      </c>
      <c r="B43" s="50" t="n">
        <v>822</v>
      </c>
      <c r="C43" s="84" t="n">
        <v>10.172</v>
      </c>
      <c r="D43" s="84" t="n">
        <v>0.256588966</v>
      </c>
      <c r="E43" s="84" t="n">
        <v>8.79</v>
      </c>
      <c r="F43" s="84" t="n">
        <v>86.4136846245</v>
      </c>
      <c r="G43" s="84" t="n">
        <v>0.054</v>
      </c>
      <c r="H43" s="84" t="n">
        <v>0.5308690523</v>
      </c>
      <c r="I43" s="84" t="n">
        <v>1.328</v>
      </c>
      <c r="J43" s="84" t="n">
        <v>13.0554463232</v>
      </c>
    </row>
    <row r="44" customFormat="false" ht="15.75" hidden="false" customHeight="false" outlineLevel="0" collapsed="false">
      <c r="A44" s="58" t="s">
        <v>365</v>
      </c>
      <c r="B44" s="50" t="n">
        <v>823</v>
      </c>
      <c r="C44" s="84" t="n">
        <v>49.04</v>
      </c>
      <c r="D44" s="84" t="n">
        <v>1.2370352825</v>
      </c>
      <c r="E44" s="84" t="n">
        <v>41.93</v>
      </c>
      <c r="F44" s="84" t="n">
        <v>85.5016313214</v>
      </c>
      <c r="G44" s="84" t="n">
        <v>1.865</v>
      </c>
      <c r="H44" s="84" t="n">
        <v>3.8030179445</v>
      </c>
      <c r="I44" s="84" t="n">
        <v>5.019</v>
      </c>
      <c r="J44" s="84" t="n">
        <v>10.234502447</v>
      </c>
    </row>
    <row r="45" customFormat="false" ht="31.5" hidden="false" customHeight="false" outlineLevel="0" collapsed="false">
      <c r="A45" s="58" t="s">
        <v>366</v>
      </c>
      <c r="B45" s="50" t="n">
        <v>824</v>
      </c>
      <c r="C45" s="84" t="n">
        <v>12.38</v>
      </c>
      <c r="D45" s="84" t="n">
        <v>0.3122858238</v>
      </c>
      <c r="E45" s="84" t="n">
        <v>12.02</v>
      </c>
      <c r="F45" s="84" t="n">
        <v>97.0920840065</v>
      </c>
      <c r="G45" s="84" t="n">
        <v>0</v>
      </c>
      <c r="H45" s="84" t="n">
        <v>0</v>
      </c>
      <c r="I45" s="84" t="n">
        <v>0.36</v>
      </c>
      <c r="J45" s="84" t="n">
        <v>2.9079159935</v>
      </c>
    </row>
    <row r="46" customFormat="false" ht="31.5" hidden="false" customHeight="false" outlineLevel="0" collapsed="false">
      <c r="A46" s="58" t="s">
        <v>367</v>
      </c>
      <c r="B46" s="50" t="n">
        <v>825</v>
      </c>
      <c r="C46" s="84" t="n">
        <v>32.707</v>
      </c>
      <c r="D46" s="84" t="n">
        <v>0.8250349304</v>
      </c>
      <c r="E46" s="84" t="n">
        <v>17.374</v>
      </c>
      <c r="F46" s="84" t="n">
        <v>53.1201271899</v>
      </c>
      <c r="G46" s="84" t="n">
        <v>3.75</v>
      </c>
      <c r="H46" s="84" t="n">
        <v>11.4654355337</v>
      </c>
      <c r="I46" s="84" t="n">
        <v>11.351</v>
      </c>
      <c r="J46" s="84" t="n">
        <v>34.7051089981</v>
      </c>
    </row>
    <row r="47" customFormat="false" ht="31.5" hidden="false" customHeight="false" outlineLevel="0" collapsed="false">
      <c r="A47" s="58" t="s">
        <v>368</v>
      </c>
      <c r="B47" s="50" t="n">
        <v>826</v>
      </c>
      <c r="C47" s="84" t="n">
        <v>0.189</v>
      </c>
      <c r="D47" s="84" t="n">
        <v>0.0047675299</v>
      </c>
      <c r="E47" s="84" t="n">
        <v>0.189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8</v>
      </c>
      <c r="D8" s="42"/>
      <c r="E8" s="105"/>
    </row>
    <row r="9" customFormat="false" ht="12.75" hidden="false" customHeight="false" outlineLevel="0" collapsed="false">
      <c r="A9" s="106"/>
      <c r="B9" s="42" t="s">
        <v>401</v>
      </c>
      <c r="C9" s="42" t="s">
        <v>118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6</v>
      </c>
      <c r="B16" s="50" t="n">
        <v>901</v>
      </c>
      <c r="C16" s="84" t="n">
        <v>13.052622569</v>
      </c>
      <c r="D16" s="84" t="n">
        <v>0.0663084555</v>
      </c>
      <c r="E16" s="84" t="n">
        <v>12.9863141135</v>
      </c>
    </row>
    <row r="17" customFormat="false" ht="15.75" hidden="false" customHeight="false" outlineLevel="0" collapsed="false">
      <c r="A17" s="108" t="s">
        <v>99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7</v>
      </c>
      <c r="B18" s="50" t="n">
        <v>902</v>
      </c>
      <c r="C18" s="84" t="n">
        <v>2.5994214933</v>
      </c>
      <c r="D18" s="84" t="n">
        <v>0.1096819901</v>
      </c>
      <c r="E18" s="84" t="n">
        <v>2.4897395032</v>
      </c>
    </row>
    <row r="19" customFormat="false" ht="15.75" hidden="false" customHeight="false" outlineLevel="0" collapsed="false">
      <c r="A19" s="109" t="s">
        <v>295</v>
      </c>
      <c r="B19" s="50" t="n">
        <v>903</v>
      </c>
      <c r="C19" s="84" t="n">
        <v>6.66922727</v>
      </c>
      <c r="D19" s="56" t="s">
        <v>85</v>
      </c>
      <c r="E19" s="84" t="n">
        <v>6.66922727</v>
      </c>
    </row>
    <row r="20" customFormat="false" ht="15.75" hidden="false" customHeight="false" outlineLevel="0" collapsed="false">
      <c r="A20" s="109" t="s">
        <v>408</v>
      </c>
      <c r="B20" s="50" t="n">
        <v>904</v>
      </c>
      <c r="C20" s="84" t="n">
        <v>-0.520054443</v>
      </c>
      <c r="D20" s="84" t="n">
        <v>-0.520054443</v>
      </c>
      <c r="E20" s="56" t="s">
        <v>85</v>
      </c>
    </row>
    <row r="21" customFormat="false" ht="15.75" hidden="false" customHeight="false" outlineLevel="0" collapsed="false">
      <c r="A21" s="109" t="s">
        <v>384</v>
      </c>
      <c r="B21" s="50" t="n">
        <v>905</v>
      </c>
      <c r="C21" s="84" t="n">
        <v>0.046413146</v>
      </c>
      <c r="D21" s="84" t="n">
        <v>-0.0003066134</v>
      </c>
      <c r="E21" s="84" t="n">
        <v>0.0467197594</v>
      </c>
    </row>
    <row r="22" customFormat="false" ht="15.75" hidden="false" customHeight="false" outlineLevel="0" collapsed="false">
      <c r="A22" s="110" t="s">
        <v>99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3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300</v>
      </c>
      <c r="B24" s="50" t="n">
        <v>907</v>
      </c>
      <c r="C24" s="84" t="n">
        <v>0</v>
      </c>
      <c r="D24" s="84" t="n">
        <v>0</v>
      </c>
      <c r="E24" s="56" t="s">
        <v>85</v>
      </c>
    </row>
    <row r="25" customFormat="false" ht="15.75" hidden="false" customHeight="false" outlineLevel="0" collapsed="false">
      <c r="A25" s="111" t="s">
        <v>301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9</v>
      </c>
      <c r="B26" s="50" t="n">
        <v>909</v>
      </c>
      <c r="C26" s="84" t="n">
        <v>1.9622455672</v>
      </c>
      <c r="D26" s="56" t="s">
        <v>85</v>
      </c>
      <c r="E26" s="84" t="n">
        <v>1.9622455672</v>
      </c>
    </row>
    <row r="27" customFormat="false" ht="15.75" hidden="false" customHeight="false" outlineLevel="0" collapsed="false">
      <c r="A27" s="109" t="s">
        <v>312</v>
      </c>
      <c r="B27" s="50" t="n">
        <v>910</v>
      </c>
      <c r="C27" s="84" t="n">
        <v>1.0402981584</v>
      </c>
      <c r="D27" s="84" t="n">
        <v>0.4125107094</v>
      </c>
      <c r="E27" s="84" t="n">
        <v>0.627787449</v>
      </c>
    </row>
    <row r="28" customFormat="false" ht="15.75" hidden="false" customHeight="false" outlineLevel="0" collapsed="false">
      <c r="A28" s="109" t="s">
        <v>311</v>
      </c>
      <c r="B28" s="50" t="n">
        <v>911</v>
      </c>
      <c r="C28" s="84" t="n">
        <v>0.177908487</v>
      </c>
      <c r="D28" s="56" t="s">
        <v>85</v>
      </c>
      <c r="E28" s="84" t="n">
        <v>0.177908487</v>
      </c>
    </row>
    <row r="29" customFormat="false" ht="15.75" hidden="false" customHeight="false" outlineLevel="0" collapsed="false">
      <c r="A29" s="109" t="s">
        <v>308</v>
      </c>
      <c r="B29" s="50" t="n">
        <v>912</v>
      </c>
      <c r="C29" s="84" t="n">
        <v>0.1928569936</v>
      </c>
      <c r="D29" s="56" t="s">
        <v>85</v>
      </c>
      <c r="E29" s="84" t="n">
        <v>0.1928569936</v>
      </c>
    </row>
    <row r="30" customFormat="false" ht="12.75" hidden="false" customHeight="false" outlineLevel="0" collapsed="false">
      <c r="A30" s="30" t="s">
        <v>410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1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2</v>
      </c>
      <c r="B32" s="50" t="n">
        <v>913</v>
      </c>
      <c r="C32" s="84" t="n">
        <v>30103.0009267841</v>
      </c>
      <c r="D32" s="94"/>
      <c r="E32" s="94"/>
    </row>
    <row r="33" customFormat="false" ht="12.75" hidden="true" customHeight="false" outlineLevel="0" collapsed="false">
      <c r="A33" s="1" t="s">
        <v>301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3</v>
      </c>
      <c r="B34" s="1" t="n">
        <v>-1101</v>
      </c>
      <c r="C34" s="93" t="n">
        <v>248.8476</v>
      </c>
      <c r="D34" s="94"/>
      <c r="E34" s="94"/>
    </row>
    <row r="35" customFormat="false" ht="12.75" hidden="true" customHeight="false" outlineLevel="0" collapsed="false">
      <c r="A35" s="1" t="s">
        <v>414</v>
      </c>
      <c r="B35" s="1" t="n">
        <v>-1102</v>
      </c>
      <c r="C35" s="93" t="n">
        <v>1079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2</v>
      </c>
      <c r="B16" s="50" t="n">
        <v>1001</v>
      </c>
      <c r="C16" s="84" t="n">
        <v>27.532885</v>
      </c>
      <c r="D16" s="84" t="n">
        <v>118</v>
      </c>
      <c r="E16" s="84" t="n">
        <v>23.3329533898</v>
      </c>
      <c r="F16" s="84" t="n">
        <v>28.359484</v>
      </c>
      <c r="G16" s="84" t="n">
        <v>124</v>
      </c>
      <c r="H16" s="84" t="n">
        <v>22.8705516129</v>
      </c>
      <c r="I16" s="84" t="n">
        <v>32.102953</v>
      </c>
      <c r="J16" s="84" t="n">
        <v>132</v>
      </c>
      <c r="K16" s="84" t="n">
        <v>24.3204189394</v>
      </c>
      <c r="L16" s="1"/>
    </row>
    <row r="17" customFormat="false" ht="31.5" hidden="false" customHeight="false" outlineLevel="0" collapsed="false">
      <c r="A17" s="113" t="s">
        <v>423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4</v>
      </c>
      <c r="B18" s="50" t="n">
        <v>1002</v>
      </c>
      <c r="C18" s="84" t="n">
        <v>0.214492</v>
      </c>
      <c r="D18" s="84" t="n">
        <v>1</v>
      </c>
      <c r="E18" s="84" t="n">
        <v>21.4492</v>
      </c>
      <c r="F18" s="84" t="n">
        <v>0.066017</v>
      </c>
      <c r="G18" s="84" t="n">
        <v>1</v>
      </c>
      <c r="H18" s="84" t="n">
        <v>6.6017</v>
      </c>
      <c r="I18" s="84" t="n">
        <v>0.232013</v>
      </c>
      <c r="J18" s="84" t="n">
        <v>1</v>
      </c>
      <c r="K18" s="84" t="n">
        <v>23.2013</v>
      </c>
      <c r="L18" s="1"/>
    </row>
    <row r="19" customFormat="false" ht="15.75" hidden="false" customHeight="false" outlineLevel="0" collapsed="false">
      <c r="A19" s="90" t="s">
        <v>425</v>
      </c>
      <c r="B19" s="50" t="n">
        <v>1003</v>
      </c>
      <c r="C19" s="84" t="n">
        <v>0.000695</v>
      </c>
      <c r="D19" s="56"/>
      <c r="E19" s="56" t="s">
        <v>85</v>
      </c>
      <c r="F19" s="84" t="n">
        <v>0.002793</v>
      </c>
      <c r="G19" s="56"/>
      <c r="H19" s="56" t="s">
        <v>85</v>
      </c>
      <c r="I19" s="84" t="n">
        <v>0.001167</v>
      </c>
      <c r="J19" s="56"/>
      <c r="K19" s="56" t="s">
        <v>85</v>
      </c>
      <c r="L19" s="1"/>
    </row>
    <row r="20" customFormat="false" ht="15.75" hidden="false" customHeight="false" outlineLevel="0" collapsed="false">
      <c r="A20" s="90" t="s">
        <v>426</v>
      </c>
      <c r="B20" s="50" t="n">
        <v>1004</v>
      </c>
      <c r="C20" s="84" t="n">
        <v>0.569251</v>
      </c>
      <c r="D20" s="84" t="n">
        <v>34</v>
      </c>
      <c r="E20" s="84" t="n">
        <v>1.6742676471</v>
      </c>
      <c r="F20" s="84" t="n">
        <v>1.36877</v>
      </c>
      <c r="G20" s="84" t="n">
        <v>24</v>
      </c>
      <c r="H20" s="84" t="n">
        <v>5.7032083333</v>
      </c>
      <c r="I20" s="84" t="n">
        <v>2.330339</v>
      </c>
      <c r="J20" s="84" t="n">
        <v>35</v>
      </c>
      <c r="K20" s="84" t="n">
        <v>6.6581114286</v>
      </c>
      <c r="L20" s="1"/>
    </row>
    <row r="21" customFormat="false" ht="15.75" hidden="false" customHeight="false" outlineLevel="0" collapsed="false">
      <c r="A21" s="90" t="s">
        <v>427</v>
      </c>
      <c r="B21" s="50" t="n">
        <v>1005</v>
      </c>
      <c r="C21" s="84" t="n">
        <v>2.363241</v>
      </c>
      <c r="D21" s="84" t="n">
        <v>9</v>
      </c>
      <c r="E21" s="84" t="n">
        <v>26.2582333333</v>
      </c>
      <c r="F21" s="84" t="n">
        <v>2.268317</v>
      </c>
      <c r="G21" s="84" t="n">
        <v>19</v>
      </c>
      <c r="H21" s="84" t="n">
        <v>11.9385105263</v>
      </c>
      <c r="I21" s="84" t="n">
        <v>2.820376</v>
      </c>
      <c r="J21" s="84" t="n">
        <v>21</v>
      </c>
      <c r="K21" s="84" t="n">
        <v>13.4303619048</v>
      </c>
      <c r="L21" s="1"/>
    </row>
    <row r="22" customFormat="false" ht="31.5" hidden="false" customHeight="false" outlineLevel="0" collapsed="false">
      <c r="A22" s="90" t="s">
        <v>428</v>
      </c>
      <c r="B22" s="50" t="n">
        <v>1006</v>
      </c>
      <c r="C22" s="84" t="n">
        <v>1.801539</v>
      </c>
      <c r="D22" s="84" t="n">
        <v>22</v>
      </c>
      <c r="E22" s="84" t="n">
        <v>8.1888136364</v>
      </c>
      <c r="F22" s="84" t="n">
        <v>2.126361</v>
      </c>
      <c r="G22" s="84" t="n">
        <v>27</v>
      </c>
      <c r="H22" s="84" t="n">
        <v>7.8754111111</v>
      </c>
      <c r="I22" s="84" t="n">
        <v>2.261338</v>
      </c>
      <c r="J22" s="84" t="n">
        <v>34</v>
      </c>
      <c r="K22" s="84" t="n">
        <v>6.6509941176</v>
      </c>
      <c r="L22" s="1"/>
    </row>
    <row r="23" customFormat="false" ht="15.75" hidden="false" customHeight="false" outlineLevel="0" collapsed="false">
      <c r="A23" s="90" t="s">
        <v>429</v>
      </c>
      <c r="B23" s="50" t="n">
        <v>1007</v>
      </c>
      <c r="C23" s="84" t="n">
        <v>1.753081</v>
      </c>
      <c r="D23" s="84" t="n">
        <v>8</v>
      </c>
      <c r="E23" s="84" t="n">
        <v>21.9135125</v>
      </c>
      <c r="F23" s="84" t="n">
        <v>1.764715</v>
      </c>
      <c r="G23" s="84" t="n">
        <v>8</v>
      </c>
      <c r="H23" s="84" t="n">
        <v>22.0589375</v>
      </c>
      <c r="I23" s="84" t="n">
        <v>1.8324</v>
      </c>
      <c r="J23" s="84" t="n">
        <v>5</v>
      </c>
      <c r="K23" s="84" t="n">
        <v>36.648</v>
      </c>
      <c r="L23" s="1"/>
    </row>
    <row r="24" customFormat="false" ht="63" hidden="false" customHeight="false" outlineLevel="0" collapsed="false">
      <c r="A24" s="90" t="s">
        <v>430</v>
      </c>
      <c r="B24" s="50" t="n">
        <v>1008</v>
      </c>
      <c r="C24" s="84" t="n">
        <v>2.427619</v>
      </c>
      <c r="D24" s="84" t="n">
        <v>22</v>
      </c>
      <c r="E24" s="84" t="n">
        <v>11.0346318182</v>
      </c>
      <c r="F24" s="84" t="n">
        <v>2.834886</v>
      </c>
      <c r="G24" s="84" t="n">
        <v>25</v>
      </c>
      <c r="H24" s="84" t="n">
        <v>11.339544</v>
      </c>
      <c r="I24" s="84" t="n">
        <v>2.753014</v>
      </c>
      <c r="J24" s="84" t="n">
        <v>17</v>
      </c>
      <c r="K24" s="84" t="n">
        <v>16.1942</v>
      </c>
      <c r="L24" s="1"/>
    </row>
    <row r="25" customFormat="false" ht="15.75" hidden="false" customHeight="false" outlineLevel="0" collapsed="false">
      <c r="A25" s="90" t="s">
        <v>431</v>
      </c>
      <c r="B25" s="50" t="n">
        <v>1009</v>
      </c>
      <c r="C25" s="84" t="n">
        <v>0.181688</v>
      </c>
      <c r="D25" s="84" t="n">
        <v>1</v>
      </c>
      <c r="E25" s="84" t="n">
        <v>18.1688</v>
      </c>
      <c r="F25" s="84" t="n">
        <v>0.198075</v>
      </c>
      <c r="G25" s="84" t="n">
        <v>1</v>
      </c>
      <c r="H25" s="84" t="n">
        <v>19.8075</v>
      </c>
      <c r="I25" s="84" t="n">
        <v>0.186194</v>
      </c>
      <c r="J25" s="56"/>
      <c r="K25" s="56"/>
      <c r="L25" s="1"/>
    </row>
    <row r="26" customFormat="false" ht="15.75" hidden="false" customHeight="false" outlineLevel="0" collapsed="false">
      <c r="A26" s="90" t="s">
        <v>432</v>
      </c>
      <c r="B26" s="50" t="n">
        <v>1010</v>
      </c>
      <c r="C26" s="84" t="n">
        <v>6.862864</v>
      </c>
      <c r="D26" s="84" t="n">
        <v>12</v>
      </c>
      <c r="E26" s="84" t="n">
        <v>57.1905333333</v>
      </c>
      <c r="F26" s="84" t="n">
        <v>6.165591</v>
      </c>
      <c r="G26" s="84" t="n">
        <v>10</v>
      </c>
      <c r="H26" s="84" t="n">
        <v>61.65591</v>
      </c>
      <c r="I26" s="84" t="n">
        <v>7.911559</v>
      </c>
      <c r="J26" s="84" t="n">
        <v>9</v>
      </c>
      <c r="K26" s="84" t="n">
        <v>87.9062111111</v>
      </c>
      <c r="L26" s="1"/>
    </row>
    <row r="27" customFormat="false" ht="31.5" hidden="false" customHeight="false" outlineLevel="0" collapsed="false">
      <c r="A27" s="90" t="s">
        <v>433</v>
      </c>
      <c r="B27" s="50" t="n">
        <v>1011</v>
      </c>
      <c r="C27" s="84" t="n">
        <v>2.069604</v>
      </c>
      <c r="D27" s="84" t="n">
        <v>8</v>
      </c>
      <c r="E27" s="84" t="n">
        <v>25.87005</v>
      </c>
      <c r="F27" s="84" t="n">
        <v>2.092207</v>
      </c>
      <c r="G27" s="84" t="n">
        <v>8</v>
      </c>
      <c r="H27" s="84" t="n">
        <v>26.1525875</v>
      </c>
      <c r="I27" s="84" t="n">
        <v>3.102782</v>
      </c>
      <c r="J27" s="84" t="n">
        <v>8</v>
      </c>
      <c r="K27" s="84" t="n">
        <v>38.784775</v>
      </c>
      <c r="L27" s="1"/>
    </row>
    <row r="28" customFormat="false" ht="47.25" hidden="false" customHeight="false" outlineLevel="0" collapsed="false">
      <c r="A28" s="90" t="s">
        <v>434</v>
      </c>
      <c r="B28" s="50" t="n">
        <v>1012</v>
      </c>
      <c r="C28" s="84" t="n">
        <v>0.444144</v>
      </c>
      <c r="D28" s="84" t="n">
        <v>1</v>
      </c>
      <c r="E28" s="84" t="n">
        <v>44.4144</v>
      </c>
      <c r="F28" s="84" t="n">
        <v>0.433711</v>
      </c>
      <c r="G28" s="84" t="n">
        <v>1</v>
      </c>
      <c r="H28" s="84" t="n">
        <v>43.3711</v>
      </c>
      <c r="I28" s="84" t="n">
        <v>0.39141</v>
      </c>
      <c r="J28" s="84" t="n">
        <v>1</v>
      </c>
      <c r="K28" s="84" t="n">
        <v>39.141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0</v>
      </c>
      <c r="B7" s="118" t="s">
        <v>441</v>
      </c>
      <c r="C7" s="69" t="n">
        <v>18708</v>
      </c>
      <c r="D7" s="119"/>
      <c r="E7" s="119"/>
    </row>
    <row r="8" customFormat="false" ht="15.75" hidden="false" customHeight="false" outlineLevel="0" collapsed="false">
      <c r="A8" s="59" t="s">
        <v>142</v>
      </c>
      <c r="B8" s="118" t="s">
        <v>442</v>
      </c>
      <c r="C8" s="69" t="n">
        <v>185603.774</v>
      </c>
      <c r="D8" s="119"/>
      <c r="E8" s="119"/>
    </row>
    <row r="9" customFormat="false" ht="15.75" hidden="false" customHeight="false" outlineLevel="0" collapsed="false">
      <c r="A9" s="72" t="s">
        <v>443</v>
      </c>
      <c r="B9" s="118" t="s">
        <v>444</v>
      </c>
      <c r="C9" s="69" t="n">
        <v>992.1091190934</v>
      </c>
      <c r="D9" s="119"/>
      <c r="E9" s="119"/>
    </row>
    <row r="10" customFormat="false" ht="31.5" hidden="false" customHeight="false" outlineLevel="0" collapsed="false">
      <c r="A10" s="59" t="s">
        <v>445</v>
      </c>
      <c r="B10" s="118" t="s">
        <v>446</v>
      </c>
      <c r="C10" s="69" t="n">
        <v>164194.206</v>
      </c>
      <c r="D10" s="119"/>
      <c r="E10" s="119"/>
    </row>
    <row r="11" customFormat="false" ht="15.75" hidden="false" customHeight="false" outlineLevel="0" collapsed="false">
      <c r="A11" s="72" t="s">
        <v>447</v>
      </c>
      <c r="B11" s="118" t="s">
        <v>448</v>
      </c>
      <c r="C11" s="69" t="n">
        <v>88.464906969</v>
      </c>
      <c r="D11" s="119"/>
      <c r="E11" s="119"/>
    </row>
    <row r="12" customFormat="false" ht="15.75" hidden="false" customHeight="false" outlineLevel="0" collapsed="false">
      <c r="A12" s="59" t="s">
        <v>144</v>
      </c>
      <c r="B12" s="118" t="s">
        <v>449</v>
      </c>
      <c r="C12" s="69" t="n">
        <v>2.78</v>
      </c>
      <c r="D12" s="119"/>
      <c r="E12" s="119"/>
    </row>
    <row r="13" customFormat="false" ht="15.75" hidden="false" customHeight="false" outlineLevel="0" collapsed="false">
      <c r="A13" s="72" t="s">
        <v>447</v>
      </c>
      <c r="B13" s="118" t="s">
        <v>450</v>
      </c>
      <c r="C13" s="69" t="n">
        <v>0.0014978144</v>
      </c>
      <c r="D13" s="119"/>
      <c r="E13" s="119"/>
    </row>
    <row r="14" customFormat="false" ht="15.75" hidden="false" customHeight="false" outlineLevel="0" collapsed="false">
      <c r="A14" s="59" t="s">
        <v>451</v>
      </c>
      <c r="B14" s="118" t="s">
        <v>452</v>
      </c>
      <c r="C14" s="69" t="n">
        <v>14250.928</v>
      </c>
      <c r="D14" s="119"/>
      <c r="E14" s="119"/>
    </row>
    <row r="15" customFormat="false" ht="31.5" hidden="false" customHeight="false" outlineLevel="0" collapsed="false">
      <c r="A15" s="59" t="s">
        <v>145</v>
      </c>
      <c r="B15" s="118" t="s">
        <v>453</v>
      </c>
      <c r="C15" s="69" t="n">
        <v>5796.846</v>
      </c>
      <c r="D15" s="119"/>
      <c r="E15" s="119"/>
    </row>
    <row r="16" customFormat="false" ht="15.75" hidden="false" customHeight="false" outlineLevel="0" collapsed="false">
      <c r="A16" s="72" t="s">
        <v>454</v>
      </c>
      <c r="B16" s="118" t="s">
        <v>455</v>
      </c>
      <c r="C16" s="69" t="n">
        <v>40.676972054</v>
      </c>
      <c r="D16" s="119"/>
      <c r="E16" s="119"/>
    </row>
    <row r="17" customFormat="false" ht="15.75" hidden="false" customHeight="false" outlineLevel="0" collapsed="false">
      <c r="A17" s="59" t="s">
        <v>456</v>
      </c>
      <c r="B17" s="118" t="s">
        <v>457</v>
      </c>
      <c r="C17" s="69" t="n">
        <v>14265.911</v>
      </c>
      <c r="D17" s="119"/>
      <c r="E17" s="119"/>
    </row>
    <row r="18" customFormat="false" ht="15.75" hidden="false" customHeight="false" outlineLevel="0" collapsed="false">
      <c r="A18" s="59" t="s">
        <v>458</v>
      </c>
      <c r="B18" s="118" t="s">
        <v>459</v>
      </c>
      <c r="C18" s="120" t="n">
        <f aca="false">(Раздел2!C22+Раздел11!C19)</f>
        <v>2839.613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18" t="s">
        <v>461</v>
      </c>
      <c r="C19" s="119"/>
      <c r="D19" s="119"/>
      <c r="E19" s="119"/>
    </row>
    <row r="20" customFormat="false" ht="15.75" hidden="false" customHeight="false" outlineLevel="0" collapsed="false">
      <c r="A20" s="54" t="s">
        <v>178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9</v>
      </c>
      <c r="B21" s="118" t="s">
        <v>462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3</v>
      </c>
      <c r="B22" s="118" t="s">
        <v>464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5</v>
      </c>
      <c r="B23" s="118" t="s">
        <v>466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0</v>
      </c>
      <c r="B24" s="118" t="s">
        <v>467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8</v>
      </c>
      <c r="B25" s="118" t="s">
        <v>469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0</v>
      </c>
      <c r="B26" s="118" t="s">
        <v>471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2</v>
      </c>
      <c r="B27" s="118" t="s">
        <v>473</v>
      </c>
      <c r="C27" s="73" t="s">
        <v>85</v>
      </c>
      <c r="D27" s="119"/>
      <c r="E27" s="119"/>
    </row>
    <row r="28" customFormat="false" ht="15.75" hidden="false" customHeight="false" outlineLevel="0" collapsed="false">
      <c r="A28" s="59" t="s">
        <v>474</v>
      </c>
      <c r="B28" s="118" t="s">
        <v>475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2</v>
      </c>
      <c r="B29" s="118" t="s">
        <v>476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7</v>
      </c>
      <c r="B30" s="118" t="s">
        <v>478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2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9</v>
      </c>
      <c r="B32" s="118" t="s">
        <v>480</v>
      </c>
      <c r="C32" s="69" t="n">
        <v>4883.001</v>
      </c>
      <c r="D32" s="119"/>
      <c r="E32" s="119"/>
    </row>
    <row r="33" customFormat="false" ht="15.75" hidden="false" customHeight="false" outlineLevel="0" collapsed="false">
      <c r="A33" s="72" t="s">
        <v>481</v>
      </c>
      <c r="B33" s="118" t="s">
        <v>482</v>
      </c>
      <c r="C33" s="69" t="n">
        <v>111.7079671122</v>
      </c>
      <c r="D33" s="119"/>
      <c r="E33" s="119"/>
    </row>
    <row r="34" customFormat="false" ht="15.75" hidden="false" customHeight="false" outlineLevel="0" collapsed="false">
      <c r="A34" s="54" t="s">
        <v>200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9</v>
      </c>
      <c r="B35" s="118" t="s">
        <v>483</v>
      </c>
      <c r="C35" s="69" t="n">
        <v>97.357</v>
      </c>
      <c r="D35" s="119"/>
      <c r="E35" s="119"/>
    </row>
    <row r="36" customFormat="false" ht="15.75" hidden="false" customHeight="false" outlineLevel="0" collapsed="false">
      <c r="A36" s="72" t="s">
        <v>481</v>
      </c>
      <c r="B36" s="118" t="s">
        <v>484</v>
      </c>
      <c r="C36" s="69" t="n">
        <v>88.4299922794</v>
      </c>
      <c r="D36" s="119"/>
      <c r="E36" s="119"/>
    </row>
    <row r="37" customFormat="false" ht="15.75" hidden="false" customHeight="false" outlineLevel="0" collapsed="false">
      <c r="A37" s="54" t="s">
        <v>485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6</v>
      </c>
      <c r="B38" s="118" t="s">
        <v>487</v>
      </c>
      <c r="C38" s="119"/>
      <c r="D38" s="119"/>
      <c r="E38" s="119"/>
    </row>
    <row r="39" customFormat="false" ht="15.75" hidden="false" customHeight="false" outlineLevel="0" collapsed="false">
      <c r="A39" s="72" t="s">
        <v>481</v>
      </c>
      <c r="B39" s="118" t="s">
        <v>488</v>
      </c>
      <c r="C39" s="119"/>
      <c r="D39" s="119"/>
      <c r="E39" s="119"/>
    </row>
    <row r="40" customFormat="false" ht="15.75" hidden="false" customHeight="false" outlineLevel="0" collapsed="false">
      <c r="A40" s="59" t="s">
        <v>479</v>
      </c>
      <c r="B40" s="118" t="s">
        <v>489</v>
      </c>
      <c r="C40" s="69" t="n">
        <v>16596.212</v>
      </c>
      <c r="D40" s="119"/>
      <c r="E40" s="119"/>
    </row>
    <row r="41" customFormat="false" ht="15.75" hidden="false" customHeight="false" outlineLevel="0" collapsed="false">
      <c r="A41" s="72" t="s">
        <v>481</v>
      </c>
      <c r="B41" s="118" t="s">
        <v>490</v>
      </c>
      <c r="C41" s="69" t="n">
        <v>105.0101661653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1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2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46" t="s">
        <v>52</v>
      </c>
      <c r="F17" s="46" t="s">
        <v>53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62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56</v>
      </c>
      <c r="E20" s="46" t="s">
        <v>66</v>
      </c>
      <c r="F20" s="46" t="s">
        <v>67</v>
      </c>
      <c r="G20" s="46" t="s">
        <v>68</v>
      </c>
      <c r="H20" s="1"/>
    </row>
    <row r="21" customFormat="false" ht="31.5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46" t="s">
        <v>73</v>
      </c>
      <c r="G21" s="46" t="s">
        <v>74</v>
      </c>
      <c r="H21" s="1"/>
    </row>
    <row r="22" customFormat="false" ht="31.5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2</v>
      </c>
      <c r="F22" s="46" t="s">
        <v>73</v>
      </c>
      <c r="G22" s="46" t="s">
        <v>74</v>
      </c>
      <c r="H22" s="1"/>
    </row>
    <row r="23" customFormat="false" ht="31.5" hidden="false" customHeight="false" outlineLevel="0" collapsed="false">
      <c r="A23" s="49" t="s">
        <v>75</v>
      </c>
      <c r="B23" s="50" t="n">
        <v>8</v>
      </c>
      <c r="C23" s="46" t="s">
        <v>77</v>
      </c>
      <c r="D23" s="46" t="s">
        <v>71</v>
      </c>
      <c r="E23" s="46" t="s">
        <v>72</v>
      </c>
      <c r="F23" s="46" t="s">
        <v>78</v>
      </c>
      <c r="G23" s="46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248.8476</v>
      </c>
      <c r="D15" s="55" t="n">
        <v>106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99.1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103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06.4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107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94.6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97.3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76.155</v>
      </c>
      <c r="D22" s="55" t="n">
        <v>129.6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24.954</v>
      </c>
      <c r="D23" s="55" t="n">
        <v>115.5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32.094</v>
      </c>
      <c r="D24" s="55" t="n">
        <v>116.8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21.0139</v>
      </c>
      <c r="D25" s="55" t="n">
        <v>110.2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23.9553</v>
      </c>
      <c r="D26" s="55" t="n">
        <v>118.2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153.7468</v>
      </c>
      <c r="D27" s="55" t="n">
        <v>97.4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61.739</v>
      </c>
      <c r="D28" s="55" t="n">
        <v>89.3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618.9</v>
      </c>
      <c r="D29" s="55" t="n">
        <v>92.6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207.7</v>
      </c>
      <c r="D31" s="55" t="n">
        <v>101.7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411.2</v>
      </c>
      <c r="D32" s="55" t="n">
        <v>88.5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41528.19</v>
      </c>
      <c r="D34" s="55" t="n">
        <v>101.8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13936.67</v>
      </c>
      <c r="D36" s="55" t="n">
        <v>111.9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27591.52</v>
      </c>
      <c r="D37" s="55" t="n">
        <v>97.4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84.02</v>
      </c>
      <c r="D38" s="55" t="n">
        <v>104.4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16.296</v>
      </c>
      <c r="D39" s="55" t="n">
        <v>0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18.708</v>
      </c>
      <c r="D40" s="55" t="n">
        <v>204.7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2.412</v>
      </c>
      <c r="D41" s="55" t="n">
        <v>26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60.8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39.2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53.708</v>
      </c>
      <c r="D44" s="55" t="n">
        <v>110.3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7.825</v>
      </c>
      <c r="D45" s="55" t="n">
        <v>94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52.314</v>
      </c>
      <c r="D46" s="55" t="n">
        <v>102.5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5.587</v>
      </c>
      <c r="D47" s="55" t="n">
        <v>95.5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05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3.3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32785.4</v>
      </c>
      <c r="D51" s="55" t="n">
        <v>106.2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8.5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81</v>
      </c>
      <c r="D53" s="55" t="n">
        <v>149.41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535.1</v>
      </c>
      <c r="D54" s="55" t="n">
        <v>99.7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477.5</v>
      </c>
      <c r="D55" s="55" t="n">
        <v>99.5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55" t="n">
        <v>57.6</v>
      </c>
      <c r="D56" s="55" t="n">
        <v>101.1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2" t="n">
        <v>1258820</v>
      </c>
      <c r="D57" s="55" t="n">
        <v>104.2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2" t="n">
        <v>14867</v>
      </c>
      <c r="D58" s="55" t="n">
        <v>96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2" t="n">
        <v>1243953</v>
      </c>
      <c r="D59" s="55" t="n">
        <v>104.3</v>
      </c>
    </row>
    <row r="60" customFormat="false" ht="15.75" hidden="false" customHeight="false" outlineLevel="0" collapsed="false">
      <c r="A60" s="57" t="s">
        <v>128</v>
      </c>
      <c r="B60" s="46"/>
      <c r="C60" s="62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2" t="n">
        <v>23839</v>
      </c>
      <c r="D61" s="55" t="n">
        <v>96.3</v>
      </c>
    </row>
    <row r="62" customFormat="false" ht="15.75" hidden="false" customHeight="false" outlineLevel="0" collapsed="false">
      <c r="A62" s="63" t="s">
        <v>130</v>
      </c>
      <c r="B62" s="46" t="n">
        <v>145</v>
      </c>
      <c r="C62" s="62" t="n">
        <v>22487</v>
      </c>
      <c r="D62" s="55" t="n">
        <v>96.1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2" t="n">
        <v>19085</v>
      </c>
      <c r="D63" s="55" t="n">
        <v>73.5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4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4" t="s">
        <v>118</v>
      </c>
      <c r="D65" s="61"/>
    </row>
    <row r="66" customFormat="false" ht="15.75" hidden="false" customHeight="false" outlineLevel="0" collapsed="false">
      <c r="A66" s="54" t="s">
        <v>134</v>
      </c>
      <c r="B66" s="46" t="n">
        <v>149</v>
      </c>
      <c r="C66" s="62" t="n">
        <v>410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55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2" t="n">
        <v>410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079</v>
      </c>
      <c r="D69" s="55" t="n">
        <v>99.6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68</v>
      </c>
      <c r="D70" s="56" t="s">
        <v>85</v>
      </c>
    </row>
    <row r="71" customFormat="false" ht="15.75" hidden="true" customHeight="false" outlineLevel="0" collapsed="false">
      <c r="A71" s="54" t="s">
        <v>138</v>
      </c>
      <c r="B71" s="46" t="n">
        <v>-101</v>
      </c>
      <c r="C71" s="55" t="n">
        <v>431.9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1</v>
      </c>
      <c r="B15" s="46"/>
      <c r="C15" s="69"/>
      <c r="D15" s="69"/>
    </row>
    <row r="16" customFormat="false" ht="15.75" hidden="false" customHeight="false" outlineLevel="0" collapsed="false">
      <c r="A16" s="59" t="s">
        <v>142</v>
      </c>
      <c r="B16" s="46" t="n">
        <v>201</v>
      </c>
      <c r="C16" s="69" t="n">
        <v>185603.774</v>
      </c>
      <c r="D16" s="69" t="n">
        <v>104.2785952332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69" t="n">
        <v>164194.206</v>
      </c>
      <c r="D17" s="69" t="n">
        <v>98.5426196565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69" t="n">
        <v>2.78</v>
      </c>
      <c r="D18" s="69" t="n">
        <v>117.5475687104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69" t="n">
        <v>5796.846</v>
      </c>
      <c r="D19" s="69" t="n">
        <v>187.6156162999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69" t="n">
        <v>14265.911</v>
      </c>
      <c r="D20" s="69" t="n">
        <v>181.5401434515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69" t="n">
        <v>5161.824</v>
      </c>
      <c r="D21" s="69" t="n">
        <v>97.8683612387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69" t="n">
        <v>2839.613</v>
      </c>
      <c r="D22" s="69" t="n">
        <v>181.5872892037</v>
      </c>
    </row>
    <row r="23" customFormat="false" ht="15.75" hidden="false" customHeight="false" outlineLevel="0" collapsed="false">
      <c r="A23" s="58" t="s">
        <v>149</v>
      </c>
      <c r="B23" s="46"/>
      <c r="C23" s="70"/>
      <c r="D23" s="69"/>
    </row>
    <row r="24" customFormat="false" ht="15.75" hidden="false" customHeight="false" outlineLevel="0" collapsed="false">
      <c r="A24" s="63" t="s">
        <v>150</v>
      </c>
      <c r="B24" s="46" t="n">
        <v>208</v>
      </c>
      <c r="C24" s="70" t="n">
        <v>3245.796</v>
      </c>
      <c r="D24" s="69" t="n">
        <v>34.4</v>
      </c>
    </row>
    <row r="25" customFormat="false" ht="15.75" hidden="false" customHeight="false" outlineLevel="0" collapsed="false">
      <c r="A25" s="63" t="s">
        <v>151</v>
      </c>
      <c r="B25" s="46" t="n">
        <v>209</v>
      </c>
      <c r="C25" s="70" t="n">
        <v>584.243</v>
      </c>
      <c r="D25" s="69" t="n">
        <v>34.4</v>
      </c>
    </row>
    <row r="26" customFormat="false" ht="15.75" hidden="false" customHeight="false" outlineLevel="0" collapsed="false">
      <c r="A26" s="54" t="s">
        <v>152</v>
      </c>
      <c r="B26" s="46"/>
      <c r="C26" s="70"/>
      <c r="D26" s="69"/>
    </row>
    <row r="27" customFormat="false" ht="15.75" hidden="false" customHeight="false" outlineLevel="0" collapsed="false">
      <c r="A27" s="59" t="s">
        <v>153</v>
      </c>
      <c r="B27" s="46" t="n">
        <v>210</v>
      </c>
      <c r="C27" s="69" t="n">
        <v>41623.866</v>
      </c>
      <c r="D27" s="69" t="n">
        <v>113.8723313172</v>
      </c>
    </row>
    <row r="28" customFormat="false" ht="15.75" hidden="false" customHeight="false" outlineLevel="0" collapsed="false">
      <c r="A28" s="71" t="s">
        <v>99</v>
      </c>
      <c r="B28" s="46"/>
      <c r="C28" s="70"/>
      <c r="D28" s="69"/>
    </row>
    <row r="29" customFormat="false" ht="31.5" hidden="false" customHeight="false" outlineLevel="0" collapsed="false">
      <c r="A29" s="63" t="s">
        <v>154</v>
      </c>
      <c r="B29" s="46" t="n">
        <v>211</v>
      </c>
      <c r="C29" s="69" t="n">
        <v>2823.706</v>
      </c>
      <c r="D29" s="69" t="n">
        <v>109.1781862161</v>
      </c>
    </row>
    <row r="30" customFormat="false" ht="31.5" hidden="false" customHeight="false" outlineLevel="0" collapsed="false">
      <c r="A30" s="63" t="s">
        <v>155</v>
      </c>
      <c r="B30" s="46" t="n">
        <v>212</v>
      </c>
      <c r="C30" s="69" t="n">
        <v>28435.441</v>
      </c>
      <c r="D30" s="69" t="n">
        <v>106.7139102793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69" t="n">
        <v>43504.865</v>
      </c>
      <c r="D31" s="69" t="n">
        <v>126.3796977307</v>
      </c>
    </row>
    <row r="32" customFormat="false" ht="15.75" hidden="false" customHeight="false" outlineLevel="0" collapsed="false">
      <c r="A32" s="71" t="s">
        <v>157</v>
      </c>
      <c r="B32" s="46"/>
      <c r="C32" s="70"/>
      <c r="D32" s="69"/>
    </row>
    <row r="33" customFormat="false" ht="15.75" hidden="false" customHeight="false" outlineLevel="0" collapsed="false">
      <c r="A33" s="63" t="s">
        <v>158</v>
      </c>
      <c r="B33" s="46" t="n">
        <v>214</v>
      </c>
      <c r="C33" s="69" t="n">
        <v>3588.178</v>
      </c>
      <c r="D33" s="69" t="n">
        <v>144.0041192446</v>
      </c>
    </row>
    <row r="34" customFormat="false" ht="47.25" hidden="false" customHeight="false" outlineLevel="0" collapsed="false">
      <c r="A34" s="63" t="s">
        <v>159</v>
      </c>
      <c r="B34" s="46" t="n">
        <v>215</v>
      </c>
      <c r="C34" s="69" t="n">
        <v>2882.886</v>
      </c>
      <c r="D34" s="69" t="n">
        <v>130.0671927611</v>
      </c>
    </row>
    <row r="35" customFormat="false" ht="15.75" hidden="false" customHeight="false" outlineLevel="0" collapsed="false">
      <c r="A35" s="72" t="s">
        <v>160</v>
      </c>
      <c r="B35" s="46" t="n">
        <v>216</v>
      </c>
      <c r="C35" s="69" t="n">
        <v>104.5190396298</v>
      </c>
      <c r="D35" s="73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69" t="n">
        <v>6681.077</v>
      </c>
      <c r="D36" s="69" t="n">
        <v>89.0253798692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69" t="n">
        <v>8557.645</v>
      </c>
      <c r="D37" s="69" t="n">
        <v>159.6526115049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69" t="n">
        <v>8428.261</v>
      </c>
      <c r="D38" s="69" t="n">
        <v>167.8883278398</v>
      </c>
    </row>
    <row r="39" customFormat="false" ht="15.75" hidden="false" customHeight="false" outlineLevel="0" collapsed="false">
      <c r="A39" s="71" t="s">
        <v>99</v>
      </c>
      <c r="B39" s="46"/>
      <c r="C39" s="70"/>
      <c r="D39" s="69"/>
    </row>
    <row r="40" customFormat="false" ht="15.75" hidden="false" customHeight="false" outlineLevel="0" collapsed="false">
      <c r="A40" s="63" t="s">
        <v>164</v>
      </c>
      <c r="B40" s="46" t="n">
        <v>220</v>
      </c>
      <c r="C40" s="69" t="n">
        <v>4643.26</v>
      </c>
      <c r="D40" s="69" t="n">
        <v>289.788446932</v>
      </c>
    </row>
    <row r="41" customFormat="false" ht="15.75" hidden="false" customHeight="false" outlineLevel="0" collapsed="false">
      <c r="A41" s="54" t="s">
        <v>165</v>
      </c>
      <c r="B41" s="46"/>
      <c r="C41" s="69"/>
      <c r="D41" s="69"/>
    </row>
    <row r="42" customFormat="false" ht="15.75" hidden="false" customHeight="false" outlineLevel="0" collapsed="false">
      <c r="A42" s="59" t="s">
        <v>166</v>
      </c>
      <c r="B42" s="46" t="n">
        <v>221</v>
      </c>
      <c r="C42" s="69" t="n">
        <v>119106.96282204</v>
      </c>
      <c r="D42" s="69" t="n">
        <v>104.366196589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69" t="n">
        <v>15484.505943</v>
      </c>
      <c r="D43" s="69" t="n">
        <v>104.3670204885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69" t="n">
        <v>7.78427152</v>
      </c>
      <c r="D44" s="69" t="n">
        <v>0.5932038119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69" t="n">
        <v>0.708576</v>
      </c>
      <c r="D45" s="69" t="n">
        <v>0.5995701835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69" t="n">
        <v>0</v>
      </c>
      <c r="D46" s="69" t="n">
        <v>0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69" t="n">
        <v>0</v>
      </c>
      <c r="D47" s="69" t="n">
        <v>0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69" t="n">
        <v>341.66525283</v>
      </c>
      <c r="D48" s="69" t="n">
        <v>118.4862355531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69" t="n">
        <v>102.438061</v>
      </c>
      <c r="D49" s="69" t="n">
        <v>118.4552657606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69" t="n">
        <v>16.18174122</v>
      </c>
      <c r="D50" s="69" t="n">
        <v>71.9908325402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69" t="n">
        <v>5.663558</v>
      </c>
      <c r="D51" s="69" t="n">
        <v>72.2456922823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69" t="n">
        <v>284.00192409</v>
      </c>
      <c r="D52" s="69" t="n">
        <v>2695.1902368967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69" t="n">
        <v>36.920137</v>
      </c>
      <c r="D53" s="69" t="n">
        <v>2695.1621580781</v>
      </c>
    </row>
    <row r="54" customFormat="false" ht="15.75" hidden="false" customHeight="false" outlineLevel="0" collapsed="false">
      <c r="A54" s="54" t="s">
        <v>178</v>
      </c>
      <c r="B54" s="46"/>
      <c r="C54" s="69"/>
      <c r="D54" s="69"/>
    </row>
    <row r="55" customFormat="false" ht="15.75" hidden="false" customHeight="false" outlineLevel="0" collapsed="false">
      <c r="A55" s="59" t="s">
        <v>179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69" t="n">
        <v>2532.067</v>
      </c>
      <c r="D59" s="69" t="n">
        <v>120.47800716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7</v>
      </c>
      <c r="B63" s="46"/>
      <c r="C63" s="70"/>
      <c r="D63" s="69"/>
    </row>
    <row r="64" customFormat="false" ht="15.75" hidden="false" customHeight="false" outlineLevel="0" collapsed="false">
      <c r="A64" s="59" t="s">
        <v>188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4" t="n">
        <v>5531666</v>
      </c>
      <c r="D65" s="69" t="n">
        <v>176.1868406728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2</v>
      </c>
      <c r="B68" s="46"/>
      <c r="C68" s="70"/>
      <c r="D68" s="69"/>
    </row>
    <row r="69" customFormat="false" ht="15.75" hidden="false" customHeight="false" outlineLevel="0" collapsed="false">
      <c r="A69" s="59" t="s">
        <v>193</v>
      </c>
      <c r="B69" s="46" t="n">
        <v>245</v>
      </c>
      <c r="C69" s="74" t="n">
        <v>3465</v>
      </c>
      <c r="D69" s="69" t="n">
        <v>97.3314606742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69" t="n">
        <v>322224.932</v>
      </c>
      <c r="D71" s="69" t="n">
        <v>104.5870325821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69" t="n">
        <v>11830.967</v>
      </c>
      <c r="D72" s="69" t="n">
        <v>104.1788506921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69" t="n">
        <v>275798.511</v>
      </c>
      <c r="D73" s="69" t="n">
        <v>100.7847450305</v>
      </c>
    </row>
    <row r="74" customFormat="false" ht="15.75" hidden="false" customHeight="false" outlineLevel="0" collapsed="false">
      <c r="A74" s="71" t="s">
        <v>99</v>
      </c>
      <c r="B74" s="46"/>
      <c r="C74" s="70"/>
      <c r="D74" s="69"/>
    </row>
    <row r="75" customFormat="false" ht="15.75" hidden="false" customHeight="false" outlineLevel="0" collapsed="false">
      <c r="A75" s="63" t="s">
        <v>198</v>
      </c>
      <c r="B75" s="46" t="n">
        <v>250</v>
      </c>
      <c r="C75" s="69" t="n">
        <v>265138.505</v>
      </c>
      <c r="D75" s="69" t="n">
        <v>100.5938443156</v>
      </c>
    </row>
    <row r="76" customFormat="false" ht="15.75" hidden="false" customHeight="false" outlineLevel="0" collapsed="false">
      <c r="A76" s="63" t="s">
        <v>199</v>
      </c>
      <c r="B76" s="46" t="n">
        <v>251</v>
      </c>
      <c r="C76" s="69" t="n">
        <v>10660.006</v>
      </c>
      <c r="D76" s="69" t="n">
        <v>105.7775548887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0" t="n">
        <v>4899.321</v>
      </c>
      <c r="D77" s="69" t="n">
        <v>110.572987383</v>
      </c>
    </row>
    <row r="78" customFormat="false" ht="15.75" hidden="false" customHeight="false" outlineLevel="0" collapsed="false">
      <c r="A78" s="54" t="s">
        <v>200</v>
      </c>
      <c r="B78" s="46"/>
      <c r="C78" s="69"/>
      <c r="D78" s="69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346051</v>
      </c>
      <c r="D79" s="69" t="n">
        <v>103.7127281119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213452</v>
      </c>
      <c r="D80" s="69" t="n">
        <v>108.5650926698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0" t="n">
        <v>282068.021</v>
      </c>
      <c r="D82" s="73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0" t="n">
        <v>235.437</v>
      </c>
      <c r="D83" s="69" t="n">
        <v>210.3111293737</v>
      </c>
    </row>
    <row r="84" customFormat="false" ht="15.75" hidden="false" customHeight="false" outlineLevel="0" collapsed="false">
      <c r="A84" s="54" t="s">
        <v>206</v>
      </c>
      <c r="B84" s="46"/>
      <c r="C84" s="70"/>
      <c r="D84" s="69"/>
    </row>
    <row r="85" customFormat="false" ht="15.75" hidden="false" customHeight="false" outlineLevel="0" collapsed="false">
      <c r="A85" s="59" t="s">
        <v>193</v>
      </c>
      <c r="B85" s="46" t="n">
        <v>258</v>
      </c>
      <c r="C85" s="74" t="n">
        <v>221268</v>
      </c>
      <c r="D85" s="69" t="n">
        <v>108.5850010306</v>
      </c>
    </row>
    <row r="86" customFormat="false" ht="15.75" hidden="false" customHeight="false" outlineLevel="0" collapsed="false">
      <c r="A86" s="71" t="s">
        <v>128</v>
      </c>
      <c r="B86" s="46"/>
      <c r="C86" s="70"/>
      <c r="D86" s="69"/>
    </row>
    <row r="87" customFormat="false" ht="15.75" hidden="false" customHeight="false" outlineLevel="0" collapsed="false">
      <c r="A87" s="63" t="s">
        <v>207</v>
      </c>
      <c r="B87" s="46" t="n">
        <v>259</v>
      </c>
      <c r="C87" s="74" t="n">
        <v>3619</v>
      </c>
      <c r="D87" s="69" t="n">
        <v>98.4761904762</v>
      </c>
    </row>
    <row r="88" customFormat="false" ht="15.75" hidden="false" customHeight="false" outlineLevel="0" collapsed="false">
      <c r="A88" s="63" t="s">
        <v>208</v>
      </c>
      <c r="B88" s="46" t="n">
        <v>260</v>
      </c>
      <c r="C88" s="74" t="n">
        <v>217649</v>
      </c>
      <c r="D88" s="69" t="n">
        <v>108.770658524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4" t="n">
        <v>184472</v>
      </c>
      <c r="D89" s="69" t="n">
        <v>104.8583203069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4" t="n">
        <v>176607</v>
      </c>
      <c r="D90" s="69" t="n">
        <v>105.0913115661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4" t="n">
        <v>176986</v>
      </c>
      <c r="D91" s="69" t="n">
        <v>110.6114107508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4" t="n">
        <v>170565</v>
      </c>
      <c r="D92" s="69" t="n">
        <v>111.1382606486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0" t="n">
        <v>116669.103</v>
      </c>
      <c r="D93" s="69" t="n">
        <v>112.4031310375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0" t="n">
        <v>76684.271</v>
      </c>
      <c r="D94" s="69" t="n">
        <v>151.3925094377</v>
      </c>
    </row>
    <row r="95" customFormat="false" ht="15.75" hidden="false" customHeight="false" outlineLevel="0" collapsed="false">
      <c r="A95" s="59" t="s">
        <v>205</v>
      </c>
      <c r="B95" s="46" t="n">
        <v>267</v>
      </c>
      <c r="C95" s="70" t="n">
        <v>552.325</v>
      </c>
      <c r="D95" s="69" t="n">
        <v>98.1919839287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0" t="n">
        <v>215.045</v>
      </c>
      <c r="D96" s="69" t="n">
        <v>167.6659545603</v>
      </c>
    </row>
    <row r="97" customFormat="false" ht="15.75" hidden="false" customHeight="false" outlineLevel="0" collapsed="false">
      <c r="A97" s="54" t="s">
        <v>214</v>
      </c>
      <c r="B97" s="46"/>
      <c r="C97" s="70"/>
      <c r="D97" s="69"/>
    </row>
    <row r="98" customFormat="false" ht="15.75" hidden="false" customHeight="false" outlineLevel="0" collapsed="false">
      <c r="A98" s="59" t="s">
        <v>193</v>
      </c>
      <c r="B98" s="46" t="n">
        <v>269</v>
      </c>
      <c r="C98" s="74" t="n">
        <v>230297</v>
      </c>
      <c r="D98" s="69" t="n">
        <v>107.3795868886</v>
      </c>
    </row>
    <row r="99" customFormat="false" ht="15.75" hidden="false" customHeight="false" outlineLevel="0" collapsed="false">
      <c r="A99" s="71" t="s">
        <v>128</v>
      </c>
      <c r="B99" s="46"/>
      <c r="C99" s="70"/>
      <c r="D99" s="69"/>
    </row>
    <row r="100" customFormat="false" ht="15.75" hidden="false" customHeight="false" outlineLevel="0" collapsed="false">
      <c r="A100" s="63" t="s">
        <v>207</v>
      </c>
      <c r="B100" s="46" t="n">
        <v>270</v>
      </c>
      <c r="C100" s="74" t="n">
        <v>2965</v>
      </c>
      <c r="D100" s="69" t="n">
        <v>97.1812520485</v>
      </c>
    </row>
    <row r="101" customFormat="false" ht="15.75" hidden="false" customHeight="false" outlineLevel="0" collapsed="false">
      <c r="A101" s="63" t="s">
        <v>208</v>
      </c>
      <c r="B101" s="46" t="n">
        <v>271</v>
      </c>
      <c r="C101" s="74" t="n">
        <v>227332</v>
      </c>
      <c r="D101" s="69" t="n">
        <v>107.5267596574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4" t="n">
        <v>372806</v>
      </c>
      <c r="D102" s="69" t="n">
        <v>99.3328182036</v>
      </c>
    </row>
    <row r="103" customFormat="false" ht="15.75" hidden="false" customHeight="false" outlineLevel="0" collapsed="false">
      <c r="A103" s="71" t="s">
        <v>128</v>
      </c>
      <c r="B103" s="46"/>
      <c r="C103" s="74"/>
      <c r="D103" s="69"/>
    </row>
    <row r="104" customFormat="false" ht="15.75" hidden="false" customHeight="false" outlineLevel="0" collapsed="false">
      <c r="A104" s="63" t="s">
        <v>216</v>
      </c>
      <c r="B104" s="46" t="n">
        <v>273</v>
      </c>
      <c r="C104" s="74" t="n">
        <v>27959</v>
      </c>
      <c r="D104" s="69" t="n">
        <v>95.4590460582</v>
      </c>
    </row>
    <row r="105" customFormat="false" ht="15.75" hidden="false" customHeight="false" outlineLevel="0" collapsed="false">
      <c r="A105" s="63" t="s">
        <v>217</v>
      </c>
      <c r="B105" s="46" t="n">
        <v>274</v>
      </c>
      <c r="C105" s="74" t="n">
        <v>344847</v>
      </c>
      <c r="D105" s="69" t="n">
        <v>99.6607142341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4" t="n">
        <v>371481</v>
      </c>
      <c r="D106" s="69" t="n">
        <v>99.3418765477</v>
      </c>
    </row>
    <row r="107" customFormat="false" ht="15.75" hidden="false" customHeight="false" outlineLevel="0" collapsed="false">
      <c r="A107" s="63" t="s">
        <v>219</v>
      </c>
      <c r="B107" s="46" t="n">
        <v>276</v>
      </c>
      <c r="C107" s="74" t="n">
        <v>27894</v>
      </c>
      <c r="D107" s="69" t="n">
        <v>95.4848868654</v>
      </c>
    </row>
    <row r="108" customFormat="false" ht="15.75" hidden="false" customHeight="false" outlineLevel="0" collapsed="false">
      <c r="A108" s="63" t="s">
        <v>220</v>
      </c>
      <c r="B108" s="46" t="n">
        <v>277</v>
      </c>
      <c r="C108" s="74" t="n">
        <v>343587</v>
      </c>
      <c r="D108" s="69" t="n">
        <v>99.6687252886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4" t="n">
        <v>364082</v>
      </c>
      <c r="D109" s="69" t="n">
        <v>102.0569371875</v>
      </c>
    </row>
    <row r="110" customFormat="false" ht="15.75" hidden="false" customHeight="false" outlineLevel="0" collapsed="false">
      <c r="A110" s="71" t="s">
        <v>128</v>
      </c>
      <c r="B110" s="46"/>
      <c r="C110" s="74"/>
      <c r="D110" s="69"/>
    </row>
    <row r="111" customFormat="false" ht="15.75" hidden="false" customHeight="false" outlineLevel="0" collapsed="false">
      <c r="A111" s="63" t="s">
        <v>216</v>
      </c>
      <c r="B111" s="46" t="n">
        <v>279</v>
      </c>
      <c r="C111" s="74" t="n">
        <v>27724</v>
      </c>
      <c r="D111" s="69" t="n">
        <v>95.1864313672</v>
      </c>
    </row>
    <row r="112" customFormat="false" ht="15.75" hidden="false" customHeight="false" outlineLevel="0" collapsed="false">
      <c r="A112" s="63" t="s">
        <v>217</v>
      </c>
      <c r="B112" s="46" t="n">
        <v>280</v>
      </c>
      <c r="C112" s="74" t="n">
        <v>336358</v>
      </c>
      <c r="D112" s="69" t="n">
        <v>102.6677410887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4" t="n">
        <v>362800</v>
      </c>
      <c r="D113" s="69" t="n">
        <v>102.0643556836</v>
      </c>
    </row>
    <row r="114" customFormat="false" ht="15.75" hidden="false" customHeight="false" outlineLevel="0" collapsed="false">
      <c r="A114" s="63" t="s">
        <v>216</v>
      </c>
      <c r="B114" s="46" t="n">
        <v>282</v>
      </c>
      <c r="C114" s="74" t="n">
        <v>27660</v>
      </c>
      <c r="D114" s="69" t="n">
        <v>95.2151462995</v>
      </c>
    </row>
    <row r="115" customFormat="false" ht="15.75" hidden="false" customHeight="false" outlineLevel="0" collapsed="false">
      <c r="A115" s="63" t="s">
        <v>217</v>
      </c>
      <c r="B115" s="46" t="n">
        <v>283</v>
      </c>
      <c r="C115" s="74" t="n">
        <v>335140</v>
      </c>
      <c r="D115" s="69" t="n">
        <v>102.6739213019</v>
      </c>
    </row>
    <row r="116" customFormat="false" ht="15.75" hidden="false" customHeight="false" outlineLevel="0" collapsed="false">
      <c r="A116" s="59" t="s">
        <v>205</v>
      </c>
      <c r="B116" s="46" t="n">
        <v>284</v>
      </c>
      <c r="C116" s="69" t="n">
        <v>599.544</v>
      </c>
      <c r="D116" s="69" t="n">
        <v>102.0882713527</v>
      </c>
    </row>
    <row r="117" customFormat="false" ht="15.75" hidden="false" customHeight="false" outlineLevel="0" collapsed="false">
      <c r="A117" s="71" t="s">
        <v>157</v>
      </c>
      <c r="B117" s="46"/>
      <c r="C117" s="70"/>
      <c r="D117" s="69"/>
    </row>
    <row r="118" customFormat="false" ht="15.75" hidden="false" customHeight="false" outlineLevel="0" collapsed="false">
      <c r="A118" s="63" t="s">
        <v>223</v>
      </c>
      <c r="B118" s="46" t="n">
        <v>285</v>
      </c>
      <c r="C118" s="70" t="n">
        <v>93.412</v>
      </c>
      <c r="D118" s="69" t="n">
        <v>97.0554620452</v>
      </c>
    </row>
    <row r="119" customFormat="false" ht="15.75" hidden="false" customHeight="false" outlineLevel="0" collapsed="false">
      <c r="A119" s="63" t="s">
        <v>224</v>
      </c>
      <c r="B119" s="46" t="n">
        <v>286</v>
      </c>
      <c r="C119" s="70" t="n">
        <v>506.132</v>
      </c>
      <c r="D119" s="69" t="n">
        <v>103.074736169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69" t="n">
        <v>598.503</v>
      </c>
      <c r="D120" s="69" t="n">
        <v>102.0726528524</v>
      </c>
    </row>
    <row r="121" customFormat="false" ht="15.75" hidden="false" customHeight="false" outlineLevel="0" collapsed="false">
      <c r="A121" s="63" t="s">
        <v>226</v>
      </c>
      <c r="B121" s="46" t="n">
        <v>288</v>
      </c>
      <c r="C121" s="69" t="n">
        <v>93.209</v>
      </c>
      <c r="D121" s="69" t="n">
        <v>97.0532804382</v>
      </c>
    </row>
    <row r="122" customFormat="false" ht="15.75" hidden="false" customHeight="false" outlineLevel="0" collapsed="false">
      <c r="A122" s="63" t="s">
        <v>227</v>
      </c>
      <c r="B122" s="46" t="n">
        <v>289</v>
      </c>
      <c r="C122" s="69" t="n">
        <v>505.294</v>
      </c>
      <c r="D122" s="69" t="n">
        <v>103.0558155946</v>
      </c>
    </row>
    <row r="123" customFormat="false" ht="15.75" hidden="false" customHeight="false" outlineLevel="0" collapsed="false">
      <c r="A123" s="54" t="s">
        <v>228</v>
      </c>
      <c r="B123" s="46"/>
      <c r="C123" s="70"/>
      <c r="D123" s="69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4" t="n">
        <v>11</v>
      </c>
      <c r="D124" s="69" t="n">
        <v>137.5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69" t="n">
        <v>0.001</v>
      </c>
      <c r="D125" s="69" t="n">
        <v>100</v>
      </c>
    </row>
    <row r="126" customFormat="false" ht="31.5" hidden="false" customHeight="false" outlineLevel="0" collapsed="false">
      <c r="A126" s="54" t="s">
        <v>231</v>
      </c>
      <c r="B126" s="46"/>
      <c r="C126" s="70"/>
      <c r="D126" s="69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4" t="n">
        <v>12550</v>
      </c>
      <c r="D127" s="69" t="n">
        <v>97.4908723685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5" t="s">
        <v>85</v>
      </c>
      <c r="D128" s="73" t="s">
        <v>85</v>
      </c>
    </row>
    <row r="129" customFormat="false" ht="15.75" hidden="false" customHeight="false" outlineLevel="0" collapsed="false">
      <c r="A129" s="76" t="s">
        <v>99</v>
      </c>
      <c r="B129" s="46"/>
      <c r="C129" s="70"/>
      <c r="D129" s="69"/>
    </row>
    <row r="130" customFormat="false" ht="15.75" hidden="false" customHeight="false" outlineLevel="0" collapsed="false">
      <c r="A130" s="77" t="s">
        <v>234</v>
      </c>
      <c r="B130" s="46" t="n">
        <v>294</v>
      </c>
      <c r="C130" s="69" t="n">
        <v>16857.827</v>
      </c>
      <c r="D130" s="69" t="n">
        <v>107.6722124791</v>
      </c>
    </row>
    <row r="131" customFormat="false" ht="15.75" hidden="false" customHeight="false" outlineLevel="0" collapsed="false">
      <c r="A131" s="77" t="s">
        <v>235</v>
      </c>
      <c r="B131" s="46" t="n">
        <v>295</v>
      </c>
      <c r="C131" s="69" t="n">
        <v>2211.669</v>
      </c>
      <c r="D131" s="69" t="n">
        <v>103.8653361899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69" t="n">
        <v>993.582</v>
      </c>
      <c r="D132" s="69" t="n">
        <v>106.1836874279</v>
      </c>
    </row>
    <row r="133" customFormat="false" ht="15.75" hidden="false" customHeight="false" outlineLevel="0" collapsed="false">
      <c r="A133" s="76" t="s">
        <v>99</v>
      </c>
      <c r="B133" s="46"/>
      <c r="C133" s="70"/>
      <c r="D133" s="69"/>
    </row>
    <row r="134" customFormat="false" ht="15.75" hidden="false" customHeight="false" outlineLevel="0" collapsed="false">
      <c r="A134" s="77" t="s">
        <v>237</v>
      </c>
      <c r="B134" s="46" t="n">
        <v>297</v>
      </c>
      <c r="C134" s="69" t="n">
        <v>709.869</v>
      </c>
      <c r="D134" s="69" t="n">
        <v>107.3538885915</v>
      </c>
    </row>
    <row r="135" customFormat="false" ht="15.75" hidden="false" customHeight="false" outlineLevel="0" collapsed="false">
      <c r="A135" s="77" t="s">
        <v>238</v>
      </c>
      <c r="B135" s="46" t="n">
        <v>298</v>
      </c>
      <c r="C135" s="69" t="n">
        <v>283.713</v>
      </c>
      <c r="D135" s="69" t="n">
        <v>103.3645683807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69" t="n">
        <v>117.561</v>
      </c>
      <c r="D136" s="69" t="n">
        <v>91.5234840287</v>
      </c>
    </row>
    <row r="137" customFormat="false" ht="15.75" hidden="false" customHeight="false" outlineLevel="0" collapsed="false">
      <c r="A137" s="54" t="s">
        <v>240</v>
      </c>
      <c r="B137" s="46"/>
      <c r="C137" s="70"/>
      <c r="D137" s="69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4" t="n">
        <v>16097</v>
      </c>
      <c r="D138" s="69" t="n">
        <v>96.7658551247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69" t="n">
        <v>6369.539</v>
      </c>
      <c r="D139" s="69" t="n">
        <v>96.230236248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69" t="n">
        <v>519.996</v>
      </c>
      <c r="D140" s="69" t="n">
        <v>93.8788700508</v>
      </c>
    </row>
    <row r="141" customFormat="false" ht="15.75" hidden="false" customHeight="false" outlineLevel="0" collapsed="false">
      <c r="A141" s="54" t="s">
        <v>243</v>
      </c>
      <c r="B141" s="46"/>
      <c r="C141" s="70"/>
      <c r="D141" s="69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4" t="n">
        <v>999</v>
      </c>
      <c r="D142" s="69" t="n">
        <v>97.9411764706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69" t="n">
        <v>75.252</v>
      </c>
      <c r="D143" s="69" t="n">
        <v>46.4905940135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69" t="n">
        <v>4.105</v>
      </c>
      <c r="D144" s="69" t="n">
        <v>47.2273354809</v>
      </c>
    </row>
    <row r="145" customFormat="false" ht="15.75" hidden="false" customHeight="false" outlineLevel="0" collapsed="false">
      <c r="A145" s="54" t="s">
        <v>245</v>
      </c>
      <c r="B145" s="46"/>
      <c r="C145" s="70"/>
      <c r="D145" s="69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4" t="n">
        <v>2063</v>
      </c>
      <c r="D146" s="69" t="n">
        <v>100.7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4" t="n">
        <v>2422</v>
      </c>
      <c r="D147" s="69" t="n">
        <v>103.9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8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0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0"/>
      <c r="D15" s="70"/>
    </row>
    <row r="16" customFormat="false" ht="15.75" hidden="false" customHeight="false" outlineLevel="0" collapsed="false">
      <c r="A16" s="59" t="s">
        <v>252</v>
      </c>
      <c r="B16" s="46" t="n">
        <v>301</v>
      </c>
      <c r="C16" s="69" t="n">
        <v>1172.936</v>
      </c>
      <c r="D16" s="69" t="n">
        <v>187.4214640444</v>
      </c>
    </row>
    <row r="17" customFormat="false" ht="15.75" hidden="false" customHeight="false" outlineLevel="0" collapsed="false">
      <c r="A17" s="71" t="s">
        <v>128</v>
      </c>
      <c r="B17" s="46"/>
      <c r="C17" s="69"/>
      <c r="D17" s="69"/>
    </row>
    <row r="18" customFormat="false" ht="47.25" hidden="false" customHeight="false" outlineLevel="0" collapsed="false">
      <c r="A18" s="63" t="s">
        <v>253</v>
      </c>
      <c r="B18" s="46" t="n">
        <v>302</v>
      </c>
      <c r="C18" s="69" t="n">
        <v>13.567</v>
      </c>
      <c r="D18" s="69" t="n">
        <v>172.1919025257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0" t="n">
        <v>1253.221</v>
      </c>
      <c r="D19" s="70" t="n">
        <v>126.1567530784</v>
      </c>
    </row>
    <row r="20" customFormat="false" ht="15.75" hidden="false" customHeight="false" outlineLevel="0" collapsed="false">
      <c r="A20" s="71" t="s">
        <v>99</v>
      </c>
      <c r="B20" s="46"/>
      <c r="C20" s="70"/>
      <c r="D20" s="70"/>
    </row>
    <row r="21" customFormat="false" ht="47.25" hidden="false" customHeight="false" outlineLevel="0" collapsed="false">
      <c r="A21" s="63" t="s">
        <v>255</v>
      </c>
      <c r="B21" s="46" t="n">
        <v>304</v>
      </c>
      <c r="C21" s="70" t="n">
        <v>1127.1</v>
      </c>
      <c r="D21" s="70" t="n">
        <v>126.9375403332</v>
      </c>
    </row>
    <row r="22" customFormat="false" ht="31.5" hidden="false" customHeight="false" outlineLevel="0" collapsed="false">
      <c r="A22" s="63" t="s">
        <v>256</v>
      </c>
      <c r="B22" s="46" t="n">
        <v>305</v>
      </c>
      <c r="C22" s="70" t="n">
        <v>126.121</v>
      </c>
      <c r="D22" s="70" t="n">
        <v>119.5833767908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0" t="n">
        <v>63.517</v>
      </c>
      <c r="D23" s="70" t="n">
        <v>91.012910344</v>
      </c>
    </row>
    <row r="24" customFormat="false" ht="15.75" hidden="false" customHeight="false" outlineLevel="0" collapsed="false">
      <c r="A24" s="71" t="s">
        <v>99</v>
      </c>
      <c r="B24" s="46"/>
      <c r="C24" s="70"/>
      <c r="D24" s="70"/>
    </row>
    <row r="25" customFormat="false" ht="15.75" hidden="false" customHeight="false" outlineLevel="0" collapsed="false">
      <c r="A25" s="63" t="s">
        <v>258</v>
      </c>
      <c r="B25" s="46" t="n">
        <v>307</v>
      </c>
      <c r="C25" s="70" t="n">
        <v>57.448</v>
      </c>
      <c r="D25" s="70" t="n">
        <v>88.1347611304</v>
      </c>
    </row>
    <row r="26" customFormat="false" ht="15.75" hidden="false" customHeight="false" outlineLevel="0" collapsed="false">
      <c r="A26" s="63" t="s">
        <v>259</v>
      </c>
      <c r="B26" s="46" t="n">
        <v>308</v>
      </c>
      <c r="C26" s="70" t="n">
        <v>6.069</v>
      </c>
      <c r="D26" s="70" t="n">
        <v>131.7343173432</v>
      </c>
    </row>
    <row r="27" customFormat="false" ht="15.75" hidden="false" customHeight="false" outlineLevel="0" collapsed="false">
      <c r="A27" s="71" t="s">
        <v>128</v>
      </c>
      <c r="B27" s="46"/>
      <c r="C27" s="70"/>
      <c r="D27" s="70"/>
    </row>
    <row r="28" customFormat="false" ht="47.25" hidden="false" customHeight="false" outlineLevel="0" collapsed="false">
      <c r="A28" s="63" t="s">
        <v>260</v>
      </c>
      <c r="B28" s="46" t="n">
        <v>309</v>
      </c>
      <c r="C28" s="70" t="n">
        <v>30.485</v>
      </c>
      <c r="D28" s="70" t="n">
        <v>113.5128090557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0" t="n">
        <v>10.587</v>
      </c>
      <c r="D29" s="70" t="n">
        <v>100.8573878251</v>
      </c>
    </row>
    <row r="30" customFormat="false" ht="15.75" hidden="false" customHeight="false" outlineLevel="0" collapsed="false">
      <c r="A30" s="71" t="s">
        <v>99</v>
      </c>
      <c r="B30" s="46"/>
      <c r="C30" s="70"/>
      <c r="D30" s="70"/>
    </row>
    <row r="31" customFormat="false" ht="15.75" hidden="false" customHeight="false" outlineLevel="0" collapsed="false">
      <c r="A31" s="63" t="s">
        <v>262</v>
      </c>
      <c r="B31" s="46" t="n">
        <v>311</v>
      </c>
      <c r="C31" s="70" t="n">
        <v>2.948</v>
      </c>
      <c r="D31" s="70" t="n">
        <v>147400</v>
      </c>
    </row>
    <row r="32" customFormat="false" ht="15.75" hidden="false" customHeight="false" outlineLevel="0" collapsed="false">
      <c r="A32" s="63" t="s">
        <v>263</v>
      </c>
      <c r="B32" s="46" t="n">
        <v>312</v>
      </c>
      <c r="C32" s="70" t="n">
        <v>7.639</v>
      </c>
      <c r="D32" s="70" t="n">
        <v>72.7870414483</v>
      </c>
    </row>
    <row r="33" customFormat="false" ht="15.75" hidden="false" customHeight="false" outlineLevel="0" collapsed="false">
      <c r="A33" s="58" t="s">
        <v>264</v>
      </c>
      <c r="B33" s="46"/>
      <c r="C33" s="70"/>
      <c r="D33" s="70"/>
    </row>
    <row r="34" customFormat="false" ht="15.75" hidden="false" customHeight="false" outlineLevel="0" collapsed="false">
      <c r="A34" s="63" t="s">
        <v>265</v>
      </c>
      <c r="B34" s="46" t="n">
        <v>313</v>
      </c>
      <c r="C34" s="70" t="n">
        <v>6.592</v>
      </c>
      <c r="D34" s="70" t="n">
        <v>111.5397631134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0" t="n">
        <v>36.449</v>
      </c>
      <c r="D35" s="70" t="n">
        <v>192.2719839637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4" t="n">
        <v>220575</v>
      </c>
      <c r="D15" s="69" t="n">
        <v>122.3296286437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4" t="n">
        <v>12465</v>
      </c>
      <c r="D16" s="69" t="n">
        <v>98.7561400729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69" t="n">
        <v>1260.996</v>
      </c>
      <c r="D17" s="69" t="n">
        <v>81.5745160662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69" t="n">
        <v>101.1629362214</v>
      </c>
      <c r="D18" s="69" t="n">
        <v>82.6019688558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4" t="n">
        <v>178</v>
      </c>
      <c r="D19" s="69" t="n">
        <v>90.8163265306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4" t="n">
        <v>175</v>
      </c>
      <c r="D20" s="69" t="n">
        <v>89.2857142857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69" t="n">
        <v>1071.523</v>
      </c>
      <c r="D21" s="69" t="n">
        <v>76.0970811732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69" t="n">
        <v>6122.9885714286</v>
      </c>
      <c r="D22" s="69" t="n">
        <v>85.228730914</v>
      </c>
    </row>
    <row r="23" customFormat="false" ht="15.75" hidden="false" customHeight="false" outlineLevel="0" collapsed="false">
      <c r="A23" s="54" t="s">
        <v>275</v>
      </c>
      <c r="B23" s="46" t="n">
        <v>409</v>
      </c>
      <c r="C23" s="74" t="n">
        <v>144</v>
      </c>
      <c r="D23" s="69" t="n">
        <v>90.5660377358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4" t="n">
        <v>142</v>
      </c>
      <c r="D24" s="69" t="n">
        <v>89.3081761006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69" t="n">
        <v>860.548</v>
      </c>
      <c r="D25" s="69" t="n">
        <v>73.4763787259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69" t="n">
        <v>6060.1971830986</v>
      </c>
      <c r="D26" s="69" t="n">
        <v>82.2728466015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4" t="n">
        <v>220397</v>
      </c>
      <c r="D27" s="69" t="n">
        <v>122.3639210287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4" t="n">
        <v>12290</v>
      </c>
      <c r="D28" s="69" t="n">
        <v>98.9055206824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69" t="n">
        <v>189.473</v>
      </c>
      <c r="D29" s="69" t="n">
        <v>137.5774210179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69" t="n">
        <v>15.4168429618</v>
      </c>
      <c r="D30" s="69" t="n">
        <v>139.0998399974</v>
      </c>
    </row>
    <row r="31" customFormat="false" ht="15.75" hidden="true" customHeight="false" outlineLevel="0" collapsed="false">
      <c r="A31" s="54" t="s">
        <v>282</v>
      </c>
      <c r="B31" s="46" t="n">
        <v>-401</v>
      </c>
      <c r="C31" s="74" t="n">
        <v>5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5</v>
      </c>
      <c r="D13" s="75"/>
      <c r="E13" s="75"/>
      <c r="F13" s="75" t="s">
        <v>99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6</v>
      </c>
      <c r="D14" s="75" t="s">
        <v>287</v>
      </c>
      <c r="E14" s="75" t="s">
        <v>288</v>
      </c>
      <c r="F14" s="75" t="s">
        <v>289</v>
      </c>
      <c r="G14" s="75"/>
      <c r="H14" s="75"/>
      <c r="I14" s="75" t="s">
        <v>290</v>
      </c>
      <c r="J14" s="75"/>
      <c r="K14" s="75"/>
      <c r="L14" s="75" t="s">
        <v>291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6</v>
      </c>
      <c r="G15" s="75" t="s">
        <v>287</v>
      </c>
      <c r="H15" s="75" t="s">
        <v>288</v>
      </c>
      <c r="I15" s="75" t="s">
        <v>286</v>
      </c>
      <c r="J15" s="75" t="s">
        <v>287</v>
      </c>
      <c r="K15" s="75" t="s">
        <v>288</v>
      </c>
      <c r="L15" s="75" t="s">
        <v>292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6</v>
      </c>
      <c r="M16" s="46" t="s">
        <v>287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3</v>
      </c>
      <c r="B18" s="50" t="n">
        <v>501</v>
      </c>
      <c r="C18" s="84" t="n">
        <v>32481.138</v>
      </c>
      <c r="D18" s="84" t="n">
        <v>100.7740153625</v>
      </c>
      <c r="E18" s="85" t="n">
        <v>100</v>
      </c>
      <c r="F18" s="84" t="n">
        <v>165.007</v>
      </c>
      <c r="G18" s="84" t="n">
        <v>4.3537570406</v>
      </c>
      <c r="H18" s="86" t="n">
        <v>100</v>
      </c>
      <c r="I18" s="84" t="n">
        <v>32316.131</v>
      </c>
      <c r="J18" s="84" t="n">
        <v>113.622484672</v>
      </c>
      <c r="K18" s="86" t="n">
        <v>100</v>
      </c>
      <c r="L18" s="84" t="n">
        <v>6986.932</v>
      </c>
      <c r="M18" s="84" t="n">
        <v>99.2829589025</v>
      </c>
    </row>
    <row r="19" customFormat="false" ht="15.75" hidden="false" customHeight="false" outlineLevel="0" collapsed="false">
      <c r="A19" s="87" t="s">
        <v>294</v>
      </c>
      <c r="B19" s="50" t="n">
        <v>502</v>
      </c>
      <c r="C19" s="84" t="n">
        <v>6468.598</v>
      </c>
      <c r="D19" s="84" t="n">
        <v>155.3270102099</v>
      </c>
      <c r="E19" s="84" t="n">
        <v>19.9149364779</v>
      </c>
      <c r="F19" s="84" t="n">
        <v>272.941</v>
      </c>
      <c r="G19" s="84" t="n">
        <v>119.358647501</v>
      </c>
      <c r="H19" s="84" t="n">
        <v>165.4117704097</v>
      </c>
      <c r="I19" s="84" t="n">
        <v>6195.657</v>
      </c>
      <c r="J19" s="84" t="n">
        <v>157.4167837534</v>
      </c>
      <c r="K19" s="84" t="n">
        <v>19.1720258839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5</v>
      </c>
      <c r="B20" s="50" t="n">
        <v>503</v>
      </c>
      <c r="C20" s="84" t="n">
        <v>16596.212</v>
      </c>
      <c r="D20" s="84" t="n">
        <v>105.0101661653</v>
      </c>
      <c r="E20" s="84" t="n">
        <v>51.0949216127</v>
      </c>
      <c r="F20" s="56" t="s">
        <v>85</v>
      </c>
      <c r="G20" s="56" t="s">
        <v>85</v>
      </c>
      <c r="H20" s="56" t="s">
        <v>85</v>
      </c>
      <c r="I20" s="84" t="n">
        <v>16596.212</v>
      </c>
      <c r="J20" s="84" t="n">
        <v>105.0101661653</v>
      </c>
      <c r="K20" s="84" t="n">
        <v>51.3558136028</v>
      </c>
      <c r="L20" s="84" t="n">
        <v>5040.199</v>
      </c>
      <c r="M20" s="84" t="n">
        <v>100.9451012515</v>
      </c>
    </row>
    <row r="21" customFormat="false" ht="63" hidden="false" customHeight="false" outlineLevel="0" collapsed="false">
      <c r="A21" s="87" t="s">
        <v>296</v>
      </c>
      <c r="B21" s="50" t="n">
        <v>504</v>
      </c>
      <c r="C21" s="84" t="n">
        <v>-1294.143</v>
      </c>
      <c r="D21" s="56" t="s">
        <v>85</v>
      </c>
      <c r="E21" s="56" t="s">
        <v>85</v>
      </c>
      <c r="F21" s="84" t="n">
        <v>-1294.143</v>
      </c>
      <c r="G21" s="56" t="s">
        <v>85</v>
      </c>
      <c r="H21" s="56" t="s">
        <v>85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87" t="s">
        <v>297</v>
      </c>
      <c r="B22" s="50" t="n">
        <v>505</v>
      </c>
      <c r="C22" s="84" t="n">
        <v>12.339</v>
      </c>
      <c r="D22" s="84" t="n">
        <v>82.0030570878</v>
      </c>
      <c r="E22" s="84" t="n">
        <v>0.037988201</v>
      </c>
      <c r="F22" s="84" t="n">
        <v>12.339</v>
      </c>
      <c r="G22" s="84" t="n">
        <v>82.0030570878</v>
      </c>
      <c r="H22" s="84" t="n">
        <v>7.4778645754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87" t="s">
        <v>298</v>
      </c>
      <c r="B23" s="50" t="n">
        <v>506</v>
      </c>
      <c r="C23" s="84" t="n">
        <v>115.498</v>
      </c>
      <c r="D23" s="84" t="n">
        <v>185.4972375691</v>
      </c>
      <c r="E23" s="84" t="n">
        <v>0.355584832</v>
      </c>
      <c r="F23" s="84" t="n">
        <v>-0.763</v>
      </c>
      <c r="G23" s="56" t="s">
        <v>85</v>
      </c>
      <c r="H23" s="56" t="s">
        <v>85</v>
      </c>
      <c r="I23" s="84" t="n">
        <v>116.261</v>
      </c>
      <c r="J23" s="84" t="n">
        <v>186.7226647822</v>
      </c>
      <c r="K23" s="84" t="n">
        <v>0.3597615073</v>
      </c>
      <c r="L23" s="84" t="n">
        <v>57.847</v>
      </c>
      <c r="M23" s="84" t="n">
        <v>187.9430780727</v>
      </c>
    </row>
    <row r="24" customFormat="false" ht="15.75" hidden="false" customHeight="false" outlineLevel="0" collapsed="false">
      <c r="A24" s="71" t="s">
        <v>99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9</v>
      </c>
      <c r="B25" s="50" t="n">
        <v>507</v>
      </c>
      <c r="C25" s="84" t="n">
        <v>0</v>
      </c>
      <c r="D25" s="56" t="s">
        <v>85</v>
      </c>
      <c r="E25" s="56" t="s">
        <v>85</v>
      </c>
      <c r="F25" s="84" t="n">
        <v>0</v>
      </c>
      <c r="G25" s="56" t="s">
        <v>85</v>
      </c>
      <c r="H25" s="56" t="s">
        <v>85</v>
      </c>
      <c r="I25" s="84" t="n">
        <v>0</v>
      </c>
      <c r="J25" s="56" t="s">
        <v>85</v>
      </c>
      <c r="K25" s="56" t="s">
        <v>85</v>
      </c>
      <c r="L25" s="84" t="n">
        <v>0</v>
      </c>
      <c r="M25" s="56" t="s">
        <v>85</v>
      </c>
    </row>
    <row r="26" customFormat="false" ht="15.75" hidden="false" customHeight="false" outlineLevel="0" collapsed="false">
      <c r="A26" s="89" t="s">
        <v>300</v>
      </c>
      <c r="B26" s="50" t="n">
        <v>508</v>
      </c>
      <c r="C26" s="84" t="n">
        <v>0</v>
      </c>
      <c r="D26" s="84" t="n">
        <v>0</v>
      </c>
      <c r="E26" s="56" t="s">
        <v>85</v>
      </c>
      <c r="F26" s="84" t="n">
        <v>0</v>
      </c>
      <c r="G26" s="84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89" t="s">
        <v>301</v>
      </c>
      <c r="B27" s="50" t="n">
        <v>509</v>
      </c>
      <c r="C27" s="84" t="n">
        <v>0</v>
      </c>
      <c r="D27" s="56" t="s">
        <v>85</v>
      </c>
      <c r="E27" s="56" t="s">
        <v>85</v>
      </c>
      <c r="F27" s="84" t="n">
        <v>0</v>
      </c>
      <c r="G27" s="56" t="s">
        <v>85</v>
      </c>
      <c r="H27" s="56" t="s">
        <v>85</v>
      </c>
      <c r="I27" s="84" t="n">
        <v>0</v>
      </c>
      <c r="J27" s="56" t="s">
        <v>85</v>
      </c>
      <c r="K27" s="56" t="s">
        <v>85</v>
      </c>
      <c r="L27" s="84" t="n">
        <v>0</v>
      </c>
      <c r="M27" s="56" t="s">
        <v>85</v>
      </c>
    </row>
    <row r="28" customFormat="false" ht="15.75" hidden="false" customHeight="false" outlineLevel="0" collapsed="false">
      <c r="A28" s="89" t="s">
        <v>302</v>
      </c>
      <c r="B28" s="50" t="n">
        <v>510</v>
      </c>
      <c r="C28" s="84" t="n">
        <v>115.694</v>
      </c>
      <c r="D28" s="84" t="n">
        <v>187.946131228</v>
      </c>
      <c r="E28" s="84" t="n">
        <v>0.3561882592</v>
      </c>
      <c r="F28" s="56" t="s">
        <v>85</v>
      </c>
      <c r="G28" s="56" t="s">
        <v>85</v>
      </c>
      <c r="H28" s="56" t="s">
        <v>85</v>
      </c>
      <c r="I28" s="84" t="n">
        <v>115.694</v>
      </c>
      <c r="J28" s="84" t="n">
        <v>187.946131228</v>
      </c>
      <c r="K28" s="84" t="n">
        <v>0.3580069656</v>
      </c>
      <c r="L28" s="84" t="n">
        <v>57.847</v>
      </c>
      <c r="M28" s="84" t="n">
        <v>187.9430780727</v>
      </c>
    </row>
    <row r="29" customFormat="false" ht="15.75" hidden="false" customHeight="false" outlineLevel="0" collapsed="false">
      <c r="A29" s="89" t="s">
        <v>303</v>
      </c>
      <c r="B29" s="50" t="n">
        <v>511</v>
      </c>
      <c r="C29" s="84" t="n">
        <v>0</v>
      </c>
      <c r="D29" s="84" t="n">
        <v>0</v>
      </c>
      <c r="E29" s="56" t="s">
        <v>85</v>
      </c>
      <c r="F29" s="84" t="n">
        <v>0</v>
      </c>
      <c r="G29" s="84" t="n">
        <v>0</v>
      </c>
      <c r="H29" s="56" t="s">
        <v>85</v>
      </c>
      <c r="I29" s="84" t="n">
        <v>0</v>
      </c>
      <c r="J29" s="84" t="n">
        <v>0</v>
      </c>
      <c r="K29" s="56" t="s">
        <v>85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4</v>
      </c>
      <c r="B30" s="50" t="n">
        <v>512</v>
      </c>
      <c r="C30" s="84" t="n">
        <v>0</v>
      </c>
      <c r="D30" s="84" t="n">
        <v>0</v>
      </c>
      <c r="E30" s="56" t="s">
        <v>85</v>
      </c>
      <c r="F30" s="84" t="n">
        <v>0</v>
      </c>
      <c r="G30" s="84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87" t="s">
        <v>305</v>
      </c>
      <c r="B31" s="50" t="n">
        <v>513</v>
      </c>
      <c r="C31" s="84" t="n">
        <v>5904.184</v>
      </c>
      <c r="D31" s="84" t="n">
        <v>109.3965441849</v>
      </c>
      <c r="E31" s="84" t="n">
        <v>18.1772695279</v>
      </c>
      <c r="F31" s="56" t="s">
        <v>85</v>
      </c>
      <c r="G31" s="56" t="s">
        <v>85</v>
      </c>
      <c r="H31" s="56" t="s">
        <v>85</v>
      </c>
      <c r="I31" s="84" t="n">
        <v>5904.184</v>
      </c>
      <c r="J31" s="84" t="n">
        <v>109.3965441849</v>
      </c>
      <c r="K31" s="84" t="n">
        <v>18.2700831359</v>
      </c>
      <c r="L31" s="84" t="n">
        <v>540.078</v>
      </c>
      <c r="M31" s="84" t="n">
        <v>84.2420016752</v>
      </c>
    </row>
    <row r="32" customFormat="false" ht="31.5" hidden="false" customHeight="false" outlineLevel="0" collapsed="false">
      <c r="A32" s="90" t="s">
        <v>306</v>
      </c>
      <c r="B32" s="50" t="n">
        <v>514</v>
      </c>
      <c r="C32" s="84" t="n">
        <v>97.357</v>
      </c>
      <c r="D32" s="84" t="n">
        <v>88.4299922794</v>
      </c>
      <c r="E32" s="84" t="n">
        <v>0.2997339564</v>
      </c>
      <c r="F32" s="56" t="s">
        <v>85</v>
      </c>
      <c r="G32" s="56" t="s">
        <v>85</v>
      </c>
      <c r="H32" s="56" t="s">
        <v>85</v>
      </c>
      <c r="I32" s="84" t="n">
        <v>97.357</v>
      </c>
      <c r="J32" s="84" t="n">
        <v>88.4299922794</v>
      </c>
      <c r="K32" s="84" t="n">
        <v>0.3012644057</v>
      </c>
      <c r="L32" s="84" t="n">
        <v>97.357</v>
      </c>
      <c r="M32" s="84" t="n">
        <v>88.4299922794</v>
      </c>
    </row>
    <row r="33" customFormat="false" ht="31.5" hidden="false" customHeight="false" outlineLevel="0" collapsed="false">
      <c r="A33" s="90" t="s">
        <v>307</v>
      </c>
      <c r="B33" s="50" t="n">
        <v>515</v>
      </c>
      <c r="C33" s="84" t="n">
        <v>4883.001</v>
      </c>
      <c r="D33" s="84" t="n">
        <v>111.7079671122</v>
      </c>
      <c r="E33" s="84" t="n">
        <v>15.0333433515</v>
      </c>
      <c r="F33" s="56" t="s">
        <v>85</v>
      </c>
      <c r="G33" s="56" t="s">
        <v>85</v>
      </c>
      <c r="H33" s="56" t="s">
        <v>85</v>
      </c>
      <c r="I33" s="84" t="n">
        <v>4883.001</v>
      </c>
      <c r="J33" s="84" t="n">
        <v>111.7079671122</v>
      </c>
      <c r="K33" s="84" t="n">
        <v>15.1101039911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8</v>
      </c>
      <c r="B34" s="50" t="n">
        <v>516</v>
      </c>
      <c r="C34" s="84" t="n">
        <v>479.92</v>
      </c>
      <c r="D34" s="84" t="n">
        <v>125.1303658587</v>
      </c>
      <c r="E34" s="84" t="n">
        <v>1.4775344386</v>
      </c>
      <c r="F34" s="56" t="s">
        <v>85</v>
      </c>
      <c r="G34" s="56" t="s">
        <v>85</v>
      </c>
      <c r="H34" s="56" t="s">
        <v>85</v>
      </c>
      <c r="I34" s="84" t="n">
        <v>479.92</v>
      </c>
      <c r="J34" s="84" t="n">
        <v>125.1303658587</v>
      </c>
      <c r="K34" s="84" t="n">
        <v>1.4850787676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1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9</v>
      </c>
      <c r="B36" s="50" t="n">
        <v>517</v>
      </c>
      <c r="C36" s="84" t="n">
        <v>94.072</v>
      </c>
      <c r="D36" s="84" t="n">
        <v>129.4741043533</v>
      </c>
      <c r="E36" s="84" t="n">
        <v>0.2896203945</v>
      </c>
      <c r="F36" s="56" t="s">
        <v>85</v>
      </c>
      <c r="G36" s="56" t="s">
        <v>85</v>
      </c>
      <c r="H36" s="56" t="s">
        <v>85</v>
      </c>
      <c r="I36" s="84" t="n">
        <v>94.072</v>
      </c>
      <c r="J36" s="84" t="n">
        <v>129.4741043533</v>
      </c>
      <c r="K36" s="84" t="n">
        <v>0.2910992037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0</v>
      </c>
      <c r="B37" s="50" t="n">
        <v>518</v>
      </c>
      <c r="C37" s="84" t="n">
        <v>385.848</v>
      </c>
      <c r="D37" s="84" t="n">
        <v>124.1151702109</v>
      </c>
      <c r="E37" s="84" t="n">
        <v>1.1879140441</v>
      </c>
      <c r="F37" s="56" t="s">
        <v>85</v>
      </c>
      <c r="G37" s="56" t="s">
        <v>85</v>
      </c>
      <c r="H37" s="56" t="s">
        <v>85</v>
      </c>
      <c r="I37" s="84" t="n">
        <v>385.848</v>
      </c>
      <c r="J37" s="84" t="n">
        <v>124.1151702109</v>
      </c>
      <c r="K37" s="84" t="n">
        <v>1.193979564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1</v>
      </c>
      <c r="B38" s="50" t="n">
        <v>519</v>
      </c>
      <c r="C38" s="84" t="n">
        <v>442.721</v>
      </c>
      <c r="D38" s="84" t="n">
        <v>83.3736968181</v>
      </c>
      <c r="E38" s="84" t="n">
        <v>1.3630095103</v>
      </c>
      <c r="F38" s="56" t="s">
        <v>85</v>
      </c>
      <c r="G38" s="56" t="s">
        <v>85</v>
      </c>
      <c r="H38" s="56" t="s">
        <v>85</v>
      </c>
      <c r="I38" s="84" t="n">
        <v>442.721</v>
      </c>
      <c r="J38" s="84" t="n">
        <v>83.3736968181</v>
      </c>
      <c r="K38" s="84" t="n">
        <v>1.3699690721</v>
      </c>
      <c r="L38" s="84" t="n">
        <v>442.721</v>
      </c>
      <c r="M38" s="84" t="n">
        <v>83.3736968181</v>
      </c>
    </row>
    <row r="39" customFormat="false" ht="31.5" hidden="false" customHeight="false" outlineLevel="0" collapsed="false">
      <c r="A39" s="87" t="s">
        <v>312</v>
      </c>
      <c r="B39" s="50" t="n">
        <v>520</v>
      </c>
      <c r="C39" s="84" t="n">
        <v>2588.757</v>
      </c>
      <c r="D39" s="84" t="n">
        <v>116.6790538059</v>
      </c>
      <c r="E39" s="84" t="n">
        <v>7.970031715</v>
      </c>
      <c r="F39" s="84" t="n">
        <v>1026.523</v>
      </c>
      <c r="G39" s="84" t="n">
        <v>118.2444916465</v>
      </c>
      <c r="H39" s="84" t="n">
        <v>622.1087590223</v>
      </c>
      <c r="I39" s="84" t="n">
        <v>1562.234</v>
      </c>
      <c r="J39" s="84" t="n">
        <v>115.6727971964</v>
      </c>
      <c r="K39" s="84" t="n">
        <v>4.8342235028</v>
      </c>
      <c r="L39" s="84" t="n">
        <v>618.126</v>
      </c>
      <c r="M39" s="84" t="n">
        <v>97.4424213762</v>
      </c>
    </row>
    <row r="40" customFormat="false" ht="15.75" hidden="false" customHeight="false" outlineLevel="0" collapsed="false">
      <c r="A40" s="71" t="s">
        <v>99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3</v>
      </c>
      <c r="B41" s="50" t="n">
        <v>521</v>
      </c>
      <c r="C41" s="84" t="n">
        <v>0</v>
      </c>
      <c r="D41" s="56" t="s">
        <v>85</v>
      </c>
      <c r="E41" s="56" t="s">
        <v>85</v>
      </c>
      <c r="F41" s="84" t="n">
        <v>0</v>
      </c>
      <c r="G41" s="56" t="s">
        <v>85</v>
      </c>
      <c r="H41" s="56" t="s">
        <v>85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89" t="s">
        <v>314</v>
      </c>
      <c r="B42" s="50" t="n">
        <v>522</v>
      </c>
      <c r="C42" s="84" t="n">
        <v>0</v>
      </c>
      <c r="D42" s="56" t="s">
        <v>85</v>
      </c>
      <c r="E42" s="56" t="s">
        <v>85</v>
      </c>
      <c r="F42" s="84" t="n">
        <v>0</v>
      </c>
      <c r="G42" s="56" t="s">
        <v>85</v>
      </c>
      <c r="H42" s="56" t="s">
        <v>85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89" t="s">
        <v>315</v>
      </c>
      <c r="B43" s="50" t="n">
        <v>523</v>
      </c>
      <c r="C43" s="84" t="n">
        <v>0</v>
      </c>
      <c r="D43" s="56" t="s">
        <v>85</v>
      </c>
      <c r="E43" s="56" t="s">
        <v>85</v>
      </c>
      <c r="F43" s="84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89" t="s">
        <v>316</v>
      </c>
      <c r="B44" s="50" t="n">
        <v>524</v>
      </c>
      <c r="C44" s="84" t="n">
        <v>2131.702</v>
      </c>
      <c r="D44" s="84" t="n">
        <v>127.2097428118</v>
      </c>
      <c r="E44" s="84" t="n">
        <v>6.5628919775</v>
      </c>
      <c r="F44" s="84" t="n">
        <v>852.681</v>
      </c>
      <c r="G44" s="84" t="n">
        <v>127.2098106058</v>
      </c>
      <c r="H44" s="84" t="n">
        <v>516.7544407207</v>
      </c>
      <c r="I44" s="84" t="n">
        <v>1279.021</v>
      </c>
      <c r="J44" s="84" t="n">
        <v>127.2096976159</v>
      </c>
      <c r="K44" s="84" t="n">
        <v>3.9578407452</v>
      </c>
      <c r="L44" s="84" t="n">
        <v>478.566</v>
      </c>
      <c r="M44" s="84" t="n">
        <v>105.772363294</v>
      </c>
    </row>
    <row r="45" customFormat="false" ht="15.75" hidden="false" customHeight="false" outlineLevel="0" collapsed="false">
      <c r="A45" s="87" t="s">
        <v>317</v>
      </c>
      <c r="B45" s="50" t="n">
        <v>525</v>
      </c>
      <c r="C45" s="84" t="n">
        <v>20.416</v>
      </c>
      <c r="D45" s="84" t="n">
        <v>108.0211640212</v>
      </c>
      <c r="E45" s="84" t="n">
        <v>0.0628549406</v>
      </c>
      <c r="F45" s="84" t="n">
        <v>20.416</v>
      </c>
      <c r="G45" s="84" t="n">
        <v>108.0211640212</v>
      </c>
      <c r="H45" s="84" t="n">
        <v>12.3728084263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31.5" hidden="false" customHeight="false" outlineLevel="0" collapsed="false">
      <c r="A46" s="87" t="s">
        <v>318</v>
      </c>
      <c r="B46" s="50" t="n">
        <v>526</v>
      </c>
      <c r="C46" s="84" t="n">
        <v>0.035</v>
      </c>
      <c r="D46" s="84" t="n">
        <v>3500</v>
      </c>
      <c r="E46" s="84" t="n">
        <v>0.0001077548</v>
      </c>
      <c r="F46" s="84" t="n">
        <v>0.007</v>
      </c>
      <c r="G46" s="84" t="n">
        <v>0</v>
      </c>
      <c r="H46" s="84" t="n">
        <v>0.0042422443</v>
      </c>
      <c r="I46" s="84" t="n">
        <v>0.028</v>
      </c>
      <c r="J46" s="84" t="n">
        <v>2800</v>
      </c>
      <c r="K46" s="84" t="n">
        <v>8.6644E-00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9</v>
      </c>
      <c r="B47" s="50" t="n">
        <v>527</v>
      </c>
      <c r="C47" s="84" t="n">
        <v>1191.822</v>
      </c>
      <c r="D47" s="84" t="n">
        <v>104.7760209935</v>
      </c>
      <c r="E47" s="84" t="n">
        <v>3.6692741492</v>
      </c>
      <c r="F47" s="56" t="s">
        <v>85</v>
      </c>
      <c r="G47" s="56" t="s">
        <v>85</v>
      </c>
      <c r="H47" s="56" t="s">
        <v>85</v>
      </c>
      <c r="I47" s="84" t="n">
        <v>1191.822</v>
      </c>
      <c r="J47" s="84" t="n">
        <v>104.7760209935</v>
      </c>
      <c r="K47" s="84" t="n">
        <v>3.6880095578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0</v>
      </c>
      <c r="B48" s="50" t="n">
        <v>528</v>
      </c>
      <c r="C48" s="84" t="n">
        <v>528.178</v>
      </c>
      <c r="D48" s="84" t="n">
        <v>95.7060928652</v>
      </c>
      <c r="E48" s="84" t="n">
        <v>1.6261068193</v>
      </c>
      <c r="F48" s="56" t="s">
        <v>85</v>
      </c>
      <c r="G48" s="56" t="s">
        <v>85</v>
      </c>
      <c r="H48" s="56" t="s">
        <v>85</v>
      </c>
      <c r="I48" s="84" t="n">
        <v>528.178</v>
      </c>
      <c r="J48" s="84" t="n">
        <v>95.7060928652</v>
      </c>
      <c r="K48" s="84" t="n">
        <v>1.6344097627</v>
      </c>
      <c r="L48" s="84" t="n">
        <v>528.178</v>
      </c>
      <c r="M48" s="84" t="n">
        <v>95.7060928652</v>
      </c>
    </row>
    <row r="49" customFormat="false" ht="31.5" hidden="false" customHeight="false" outlineLevel="0" collapsed="false">
      <c r="A49" s="87" t="s">
        <v>321</v>
      </c>
      <c r="B49" s="50" t="n">
        <v>529</v>
      </c>
      <c r="C49" s="84" t="n">
        <v>9.029</v>
      </c>
      <c r="D49" s="84" t="n">
        <v>97.2323928495</v>
      </c>
      <c r="E49" s="84" t="n">
        <v>0.0277976714</v>
      </c>
      <c r="F49" s="56" t="s">
        <v>85</v>
      </c>
      <c r="G49" s="56" t="s">
        <v>85</v>
      </c>
      <c r="H49" s="56" t="s">
        <v>85</v>
      </c>
      <c r="I49" s="84" t="n">
        <v>9.029</v>
      </c>
      <c r="J49" s="84" t="n">
        <v>97.2323928495</v>
      </c>
      <c r="K49" s="84" t="n">
        <v>0.027939607</v>
      </c>
      <c r="L49" s="84" t="n">
        <v>9.009</v>
      </c>
      <c r="M49" s="84" t="n">
        <v>97.3209463109</v>
      </c>
    </row>
    <row r="50" customFormat="false" ht="31.5" hidden="false" customHeight="false" outlineLevel="0" collapsed="false">
      <c r="A50" s="87" t="s">
        <v>322</v>
      </c>
      <c r="B50" s="50" t="n">
        <v>530</v>
      </c>
      <c r="C50" s="84" t="n">
        <v>0.198</v>
      </c>
      <c r="D50" s="56" t="s">
        <v>85</v>
      </c>
      <c r="E50" s="84" t="n">
        <v>0.0006095846</v>
      </c>
      <c r="F50" s="84" t="n">
        <v>0.198</v>
      </c>
      <c r="G50" s="56" t="s">
        <v>85</v>
      </c>
      <c r="H50" s="84" t="n">
        <v>0.1199949093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87" t="s">
        <v>323</v>
      </c>
      <c r="B51" s="50" t="n">
        <v>531</v>
      </c>
      <c r="C51" s="84" t="n">
        <v>341.2</v>
      </c>
      <c r="D51" s="84" t="n">
        <v>113.3980530897</v>
      </c>
      <c r="E51" s="84" t="n">
        <v>1.0504558061</v>
      </c>
      <c r="F51" s="84" t="n">
        <v>127.489</v>
      </c>
      <c r="G51" s="84" t="n">
        <v>119.3974357774</v>
      </c>
      <c r="H51" s="84" t="n">
        <v>77.262782791</v>
      </c>
      <c r="I51" s="84" t="n">
        <v>213.711</v>
      </c>
      <c r="J51" s="84" t="n">
        <v>110.0978826439</v>
      </c>
      <c r="K51" s="84" t="n">
        <v>0.661313695</v>
      </c>
      <c r="L51" s="84" t="n">
        <v>193.495</v>
      </c>
      <c r="M51" s="84" t="n">
        <v>109.3074754687</v>
      </c>
    </row>
    <row r="52" customFormat="false" ht="12.75" hidden="true" customHeight="false" outlineLevel="0" collapsed="false">
      <c r="A52" s="1" t="s">
        <v>324</v>
      </c>
      <c r="B52" s="1" t="n">
        <v>-501</v>
      </c>
      <c r="C52" s="93" t="n">
        <v>300.887</v>
      </c>
      <c r="D52" s="94"/>
      <c r="E52" s="94"/>
      <c r="F52" s="93" t="n">
        <v>106.777</v>
      </c>
      <c r="G52" s="94"/>
      <c r="H52" s="94"/>
      <c r="I52" s="93" t="n">
        <v>194.11</v>
      </c>
      <c r="J52" s="94"/>
      <c r="K52" s="94"/>
      <c r="L52" s="93" t="n">
        <v>177.019</v>
      </c>
      <c r="M52" s="94"/>
    </row>
    <row r="53" customFormat="false" ht="12.75" hidden="true" customHeight="false" outlineLevel="0" collapsed="false">
      <c r="A53" s="1" t="s">
        <v>325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8</v>
      </c>
      <c r="D13" s="75" t="s">
        <v>329</v>
      </c>
      <c r="E13" s="75" t="s">
        <v>330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1</v>
      </c>
      <c r="F14" s="75" t="s">
        <v>332</v>
      </c>
      <c r="G14" s="75"/>
      <c r="H14" s="75"/>
      <c r="I14" s="75"/>
      <c r="J14" s="75"/>
      <c r="K14" s="75"/>
      <c r="L14" s="75"/>
      <c r="M14" s="75" t="s">
        <v>333</v>
      </c>
      <c r="N14" s="75" t="s">
        <v>334</v>
      </c>
      <c r="O14" s="75" t="s">
        <v>335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6</v>
      </c>
      <c r="G15" s="75"/>
      <c r="H15" s="75" t="s">
        <v>337</v>
      </c>
      <c r="I15" s="75" t="s">
        <v>338</v>
      </c>
      <c r="J15" s="75" t="s">
        <v>339</v>
      </c>
      <c r="K15" s="75" t="s">
        <v>340</v>
      </c>
      <c r="L15" s="75" t="s">
        <v>341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6</v>
      </c>
      <c r="G16" s="46" t="s">
        <v>342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3</v>
      </c>
      <c r="B18" s="50" t="n">
        <v>601</v>
      </c>
      <c r="C18" s="84" t="n">
        <v>32421.964</v>
      </c>
      <c r="D18" s="86" t="n">
        <v>100</v>
      </c>
      <c r="E18" s="84" t="n">
        <v>24744.954</v>
      </c>
      <c r="F18" s="84" t="n">
        <v>6468.622</v>
      </c>
      <c r="G18" s="84" t="n">
        <v>272.922</v>
      </c>
      <c r="H18" s="84" t="n">
        <v>16579.237</v>
      </c>
      <c r="I18" s="84" t="n">
        <v>-1280.507</v>
      </c>
      <c r="J18" s="84" t="n">
        <v>115.498</v>
      </c>
      <c r="K18" s="84" t="n">
        <v>2582.527</v>
      </c>
      <c r="L18" s="84" t="n">
        <v>279.577</v>
      </c>
      <c r="M18" s="84" t="n">
        <v>5364.565</v>
      </c>
      <c r="N18" s="84" t="n">
        <v>544.538</v>
      </c>
      <c r="O18" s="84" t="n">
        <v>1767.907</v>
      </c>
    </row>
    <row r="19" customFormat="false" ht="15.75" hidden="false" customHeight="false" outlineLevel="0" collapsed="false">
      <c r="A19" s="57" t="s">
        <v>99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4</v>
      </c>
      <c r="B20" s="50" t="n">
        <v>602</v>
      </c>
      <c r="C20" s="84" t="n">
        <v>208.224</v>
      </c>
      <c r="D20" s="84" t="n">
        <v>0.6422312973</v>
      </c>
      <c r="E20" s="84" t="n">
        <v>145.04</v>
      </c>
      <c r="F20" s="84" t="n">
        <v>9.515</v>
      </c>
      <c r="G20" s="84" t="n">
        <v>1.004</v>
      </c>
      <c r="H20" s="84" t="n">
        <v>146.506</v>
      </c>
      <c r="I20" s="84" t="n">
        <v>-11.835</v>
      </c>
      <c r="J20" s="84" t="n">
        <v>0</v>
      </c>
      <c r="K20" s="84" t="n">
        <v>0.571</v>
      </c>
      <c r="L20" s="84" t="n">
        <v>0.283</v>
      </c>
      <c r="M20" s="84" t="n">
        <v>10.22</v>
      </c>
      <c r="N20" s="84" t="n">
        <v>9.263</v>
      </c>
      <c r="O20" s="84" t="n">
        <v>43.701</v>
      </c>
    </row>
    <row r="21" customFormat="false" ht="31.5" hidden="false" customHeight="false" outlineLevel="0" collapsed="false">
      <c r="A21" s="90" t="s">
        <v>345</v>
      </c>
      <c r="B21" s="50" t="n">
        <v>603</v>
      </c>
      <c r="C21" s="84" t="n">
        <v>0.443</v>
      </c>
      <c r="D21" s="84" t="n">
        <v>0.0013663577</v>
      </c>
      <c r="E21" s="84" t="n">
        <v>0.161</v>
      </c>
      <c r="F21" s="84" t="n">
        <v>0</v>
      </c>
      <c r="G21" s="84" t="n">
        <v>0</v>
      </c>
      <c r="H21" s="84" t="n">
        <v>0.159</v>
      </c>
      <c r="I21" s="84" t="n">
        <v>0</v>
      </c>
      <c r="J21" s="84" t="n">
        <v>0</v>
      </c>
      <c r="K21" s="84" t="n">
        <v>0</v>
      </c>
      <c r="L21" s="84" t="n">
        <v>0.002</v>
      </c>
      <c r="M21" s="84" t="n">
        <v>0.012</v>
      </c>
      <c r="N21" s="84" t="n">
        <v>0</v>
      </c>
      <c r="O21" s="84" t="n">
        <v>0.27</v>
      </c>
    </row>
    <row r="22" customFormat="false" ht="31.5" hidden="false" customHeight="false" outlineLevel="0" collapsed="false">
      <c r="A22" s="90" t="s">
        <v>346</v>
      </c>
      <c r="B22" s="50" t="n">
        <v>604</v>
      </c>
      <c r="C22" s="84" t="n">
        <v>3110.207</v>
      </c>
      <c r="D22" s="84" t="n">
        <v>9.5929012814</v>
      </c>
      <c r="E22" s="84" t="n">
        <v>2927.823</v>
      </c>
      <c r="F22" s="84" t="n">
        <v>1813.322</v>
      </c>
      <c r="G22" s="84" t="n">
        <v>163.131</v>
      </c>
      <c r="H22" s="84" t="n">
        <v>1054.753</v>
      </c>
      <c r="I22" s="84" t="n">
        <v>-1947.62</v>
      </c>
      <c r="J22" s="84" t="n">
        <v>0</v>
      </c>
      <c r="K22" s="84" t="n">
        <v>2006.517</v>
      </c>
      <c r="L22" s="84" t="n">
        <v>0.851</v>
      </c>
      <c r="M22" s="84" t="n">
        <v>167.413</v>
      </c>
      <c r="N22" s="84" t="n">
        <v>6.893</v>
      </c>
      <c r="O22" s="84" t="n">
        <v>8.078</v>
      </c>
    </row>
    <row r="23" customFormat="false" ht="15.75" hidden="false" customHeight="false" outlineLevel="0" collapsed="false">
      <c r="A23" s="76" t="s">
        <v>128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7</v>
      </c>
      <c r="B24" s="50" t="n">
        <v>605</v>
      </c>
      <c r="C24" s="84" t="n">
        <v>1049.525</v>
      </c>
      <c r="D24" s="84" t="n">
        <v>3.2370802706</v>
      </c>
      <c r="E24" s="84" t="n">
        <v>1021.798</v>
      </c>
      <c r="F24" s="84" t="n">
        <v>195.071</v>
      </c>
      <c r="G24" s="84" t="n">
        <v>6.973</v>
      </c>
      <c r="H24" s="84" t="n">
        <v>187.72</v>
      </c>
      <c r="I24" s="84" t="n">
        <v>269.335</v>
      </c>
      <c r="J24" s="84" t="n">
        <v>0</v>
      </c>
      <c r="K24" s="84" t="n">
        <v>369.208</v>
      </c>
      <c r="L24" s="84" t="n">
        <v>0.464</v>
      </c>
      <c r="M24" s="84" t="n">
        <v>27.427</v>
      </c>
      <c r="N24" s="84" t="n">
        <v>0.3</v>
      </c>
      <c r="O24" s="84" t="n">
        <v>0</v>
      </c>
    </row>
    <row r="25" customFormat="false" ht="15.75" hidden="false" customHeight="false" outlineLevel="0" collapsed="false">
      <c r="A25" s="96" t="s">
        <v>128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8</v>
      </c>
      <c r="B26" s="50" t="n">
        <v>606</v>
      </c>
      <c r="C26" s="84" t="n">
        <v>1.151</v>
      </c>
      <c r="D26" s="84" t="n">
        <v>0.0035500625</v>
      </c>
      <c r="E26" s="84" t="n">
        <v>1.151</v>
      </c>
      <c r="F26" s="84" t="n">
        <v>-0.128</v>
      </c>
      <c r="G26" s="84" t="n">
        <v>0</v>
      </c>
      <c r="H26" s="84" t="n">
        <v>1.279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</row>
    <row r="27" customFormat="false" ht="63" hidden="false" customHeight="false" outlineLevel="0" collapsed="false">
      <c r="A27" s="91" t="s">
        <v>349</v>
      </c>
      <c r="B27" s="50" t="n">
        <v>607</v>
      </c>
      <c r="C27" s="84" t="n">
        <v>2060.682</v>
      </c>
      <c r="D27" s="84" t="n">
        <v>6.3558210107</v>
      </c>
      <c r="E27" s="84" t="n">
        <v>1906.025</v>
      </c>
      <c r="F27" s="84" t="n">
        <v>1618.251</v>
      </c>
      <c r="G27" s="84" t="n">
        <v>156.158</v>
      </c>
      <c r="H27" s="84" t="n">
        <v>867.033</v>
      </c>
      <c r="I27" s="84" t="n">
        <v>-2216.955</v>
      </c>
      <c r="J27" s="84" t="n">
        <v>0</v>
      </c>
      <c r="K27" s="84" t="n">
        <v>1637.309</v>
      </c>
      <c r="L27" s="84" t="n">
        <v>0.387</v>
      </c>
      <c r="M27" s="84" t="n">
        <v>139.986</v>
      </c>
      <c r="N27" s="84" t="n">
        <v>6.593</v>
      </c>
      <c r="O27" s="84" t="n">
        <v>8.078</v>
      </c>
    </row>
    <row r="28" customFormat="false" ht="15.75" hidden="false" customHeight="false" outlineLevel="0" collapsed="false">
      <c r="A28" s="98" t="s">
        <v>128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0</v>
      </c>
      <c r="B29" s="50" t="n">
        <v>608</v>
      </c>
      <c r="C29" s="84" t="n">
        <v>1961.214</v>
      </c>
      <c r="D29" s="84" t="n">
        <v>6.0490289854</v>
      </c>
      <c r="E29" s="84" t="n">
        <v>1825.451</v>
      </c>
      <c r="F29" s="84" t="n">
        <v>1607.119</v>
      </c>
      <c r="G29" s="84" t="n">
        <v>155.444</v>
      </c>
      <c r="H29" s="84" t="n">
        <v>834.825</v>
      </c>
      <c r="I29" s="84" t="n">
        <v>-2243.316</v>
      </c>
      <c r="J29" s="84" t="n">
        <v>0</v>
      </c>
      <c r="K29" s="84" t="n">
        <v>1626.49</v>
      </c>
      <c r="L29" s="84" t="n">
        <v>0.333</v>
      </c>
      <c r="M29" s="84" t="n">
        <v>131.356</v>
      </c>
      <c r="N29" s="84" t="n">
        <v>3.435</v>
      </c>
      <c r="O29" s="84" t="n">
        <v>0.972</v>
      </c>
    </row>
    <row r="30" customFormat="false" ht="31.5" hidden="false" customHeight="false" outlineLevel="0" collapsed="false">
      <c r="A30" s="90" t="s">
        <v>351</v>
      </c>
      <c r="B30" s="50" t="n">
        <v>609</v>
      </c>
      <c r="C30" s="84" t="n">
        <v>3139.283</v>
      </c>
      <c r="D30" s="84" t="n">
        <v>9.682581228</v>
      </c>
      <c r="E30" s="84" t="n">
        <v>2802.419</v>
      </c>
      <c r="F30" s="84" t="n">
        <v>311.671</v>
      </c>
      <c r="G30" s="84" t="n">
        <v>33.451</v>
      </c>
      <c r="H30" s="84" t="n">
        <v>823.444</v>
      </c>
      <c r="I30" s="84" t="n">
        <v>1212.814</v>
      </c>
      <c r="J30" s="84" t="n">
        <v>115.127</v>
      </c>
      <c r="K30" s="84" t="n">
        <v>332.711</v>
      </c>
      <c r="L30" s="84" t="n">
        <v>6.652</v>
      </c>
      <c r="M30" s="84" t="n">
        <v>210.103</v>
      </c>
      <c r="N30" s="84" t="n">
        <v>13.167</v>
      </c>
      <c r="O30" s="84" t="n">
        <v>113.594</v>
      </c>
    </row>
    <row r="31" customFormat="false" ht="15.75" hidden="false" customHeight="false" outlineLevel="0" collapsed="false">
      <c r="A31" s="76" t="s">
        <v>128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2</v>
      </c>
      <c r="B32" s="50" t="n">
        <v>610</v>
      </c>
      <c r="C32" s="84" t="n">
        <v>499.243</v>
      </c>
      <c r="D32" s="84" t="n">
        <v>1.5398296044</v>
      </c>
      <c r="E32" s="84" t="n">
        <v>442.222</v>
      </c>
      <c r="F32" s="84" t="n">
        <v>47.151</v>
      </c>
      <c r="G32" s="84" t="n">
        <v>5.694</v>
      </c>
      <c r="H32" s="84" t="n">
        <v>115.396</v>
      </c>
      <c r="I32" s="84" t="n">
        <v>163.992</v>
      </c>
      <c r="J32" s="84" t="n">
        <v>115.127</v>
      </c>
      <c r="K32" s="84" t="n">
        <v>0.258</v>
      </c>
      <c r="L32" s="84" t="n">
        <v>0.298</v>
      </c>
      <c r="M32" s="84" t="n">
        <v>15.406</v>
      </c>
      <c r="N32" s="84" t="n">
        <v>3.999</v>
      </c>
      <c r="O32" s="84" t="n">
        <v>37.616</v>
      </c>
    </row>
    <row r="33" customFormat="false" ht="63" hidden="false" customHeight="false" outlineLevel="0" collapsed="false">
      <c r="A33" s="91" t="s">
        <v>353</v>
      </c>
      <c r="B33" s="50" t="n">
        <v>611</v>
      </c>
      <c r="C33" s="84" t="n">
        <v>18.637</v>
      </c>
      <c r="D33" s="84" t="n">
        <v>0.0574826374</v>
      </c>
      <c r="E33" s="84" t="n">
        <v>4.237</v>
      </c>
      <c r="F33" s="84" t="n">
        <v>0.362</v>
      </c>
      <c r="G33" s="84" t="n">
        <v>0.032</v>
      </c>
      <c r="H33" s="84" t="n">
        <v>5.993</v>
      </c>
      <c r="I33" s="84" t="n">
        <v>-2.118</v>
      </c>
      <c r="J33" s="84" t="n">
        <v>0</v>
      </c>
      <c r="K33" s="84" t="n">
        <v>0</v>
      </c>
      <c r="L33" s="84" t="n">
        <v>0</v>
      </c>
      <c r="M33" s="84" t="n">
        <v>0.411</v>
      </c>
      <c r="N33" s="84" t="n">
        <v>0.347</v>
      </c>
      <c r="O33" s="84" t="n">
        <v>13.642</v>
      </c>
    </row>
    <row r="34" customFormat="false" ht="31.5" hidden="false" customHeight="false" outlineLevel="0" collapsed="false">
      <c r="A34" s="91" t="s">
        <v>354</v>
      </c>
      <c r="B34" s="50" t="n">
        <v>612</v>
      </c>
      <c r="C34" s="84" t="n">
        <v>0.113</v>
      </c>
      <c r="D34" s="84" t="n">
        <v>0.0003485292</v>
      </c>
      <c r="E34" s="84" t="n">
        <v>0.113</v>
      </c>
      <c r="F34" s="84" t="n">
        <v>0.024</v>
      </c>
      <c r="G34" s="84" t="n">
        <v>0.001</v>
      </c>
      <c r="H34" s="84" t="n">
        <v>0.047</v>
      </c>
      <c r="I34" s="84" t="n">
        <v>0.042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55</v>
      </c>
      <c r="B35" s="50" t="n">
        <v>613</v>
      </c>
      <c r="C35" s="84" t="n">
        <v>59.637</v>
      </c>
      <c r="D35" s="84" t="n">
        <v>0.1839401216</v>
      </c>
      <c r="E35" s="84" t="n">
        <v>47.337</v>
      </c>
      <c r="F35" s="84" t="n">
        <v>2.159</v>
      </c>
      <c r="G35" s="84" t="n">
        <v>-0.089</v>
      </c>
      <c r="H35" s="84" t="n">
        <v>19.124</v>
      </c>
      <c r="I35" s="84" t="n">
        <v>26.052</v>
      </c>
      <c r="J35" s="84" t="n">
        <v>0</v>
      </c>
      <c r="K35" s="84" t="n">
        <v>0</v>
      </c>
      <c r="L35" s="84" t="n">
        <v>0.002</v>
      </c>
      <c r="M35" s="84" t="n">
        <v>6.174</v>
      </c>
      <c r="N35" s="84" t="n">
        <v>0.52</v>
      </c>
      <c r="O35" s="84" t="n">
        <v>5.606</v>
      </c>
    </row>
    <row r="36" customFormat="false" ht="31.5" hidden="false" customHeight="false" outlineLevel="0" collapsed="false">
      <c r="A36" s="91" t="s">
        <v>356</v>
      </c>
      <c r="B36" s="50" t="n">
        <v>614</v>
      </c>
      <c r="C36" s="84" t="n">
        <v>241.189</v>
      </c>
      <c r="D36" s="84" t="n">
        <v>0.7439061989</v>
      </c>
      <c r="E36" s="84" t="n">
        <v>227.361</v>
      </c>
      <c r="F36" s="84" t="n">
        <v>22.224</v>
      </c>
      <c r="G36" s="84" t="n">
        <v>0.307</v>
      </c>
      <c r="H36" s="84" t="n">
        <v>80.047</v>
      </c>
      <c r="I36" s="84" t="n">
        <v>124.962</v>
      </c>
      <c r="J36" s="84" t="n">
        <v>0</v>
      </c>
      <c r="K36" s="84" t="n">
        <v>0</v>
      </c>
      <c r="L36" s="84" t="n">
        <v>0.128</v>
      </c>
      <c r="M36" s="84" t="n">
        <v>4.828</v>
      </c>
      <c r="N36" s="84" t="n">
        <v>2.091</v>
      </c>
      <c r="O36" s="84" t="n">
        <v>6.909</v>
      </c>
    </row>
    <row r="37" customFormat="false" ht="63" hidden="false" customHeight="false" outlineLevel="0" collapsed="false">
      <c r="A37" s="90" t="s">
        <v>357</v>
      </c>
      <c r="B37" s="50" t="n">
        <v>615</v>
      </c>
      <c r="C37" s="84" t="n">
        <v>2670.748</v>
      </c>
      <c r="D37" s="84" t="n">
        <v>8.2374651949</v>
      </c>
      <c r="E37" s="84" t="n">
        <v>2258.867</v>
      </c>
      <c r="F37" s="84" t="n">
        <v>343.539</v>
      </c>
      <c r="G37" s="84" t="n">
        <v>1.586</v>
      </c>
      <c r="H37" s="84" t="n">
        <v>748.737</v>
      </c>
      <c r="I37" s="84" t="n">
        <v>1159.931</v>
      </c>
      <c r="J37" s="84" t="n">
        <v>0</v>
      </c>
      <c r="K37" s="84" t="n">
        <v>0</v>
      </c>
      <c r="L37" s="84" t="n">
        <v>6.66</v>
      </c>
      <c r="M37" s="84" t="n">
        <v>385.979</v>
      </c>
      <c r="N37" s="84" t="n">
        <v>2.812</v>
      </c>
      <c r="O37" s="84" t="n">
        <v>23.09</v>
      </c>
    </row>
    <row r="38" customFormat="false" ht="15.75" hidden="false" customHeight="false" outlineLevel="0" collapsed="false">
      <c r="A38" s="90" t="s">
        <v>358</v>
      </c>
      <c r="B38" s="50" t="n">
        <v>616</v>
      </c>
      <c r="C38" s="84" t="n">
        <v>1832.741</v>
      </c>
      <c r="D38" s="84" t="n">
        <v>5.6527760009</v>
      </c>
      <c r="E38" s="84" t="n">
        <v>1570.393</v>
      </c>
      <c r="F38" s="84" t="n">
        <v>214.992</v>
      </c>
      <c r="G38" s="84" t="n">
        <v>12.468</v>
      </c>
      <c r="H38" s="84" t="n">
        <v>563.12</v>
      </c>
      <c r="I38" s="84" t="n">
        <v>788.531</v>
      </c>
      <c r="J38" s="84" t="n">
        <v>0</v>
      </c>
      <c r="K38" s="84" t="n">
        <v>3.439</v>
      </c>
      <c r="L38" s="84" t="n">
        <v>0.311</v>
      </c>
      <c r="M38" s="84" t="n">
        <v>64.742</v>
      </c>
      <c r="N38" s="84" t="n">
        <v>13.42</v>
      </c>
      <c r="O38" s="84" t="n">
        <v>184.186</v>
      </c>
    </row>
    <row r="39" customFormat="false" ht="110.25" hidden="false" customHeight="false" outlineLevel="0" collapsed="false">
      <c r="A39" s="90" t="s">
        <v>359</v>
      </c>
      <c r="B39" s="50" t="n">
        <v>617</v>
      </c>
      <c r="C39" s="84" t="n">
        <v>2957.9</v>
      </c>
      <c r="D39" s="84" t="n">
        <v>9.1231364022</v>
      </c>
      <c r="E39" s="84" t="n">
        <v>2077.854</v>
      </c>
      <c r="F39" s="84" t="n">
        <v>445.897</v>
      </c>
      <c r="G39" s="84" t="n">
        <v>26.288</v>
      </c>
      <c r="H39" s="84" t="n">
        <v>1074.943</v>
      </c>
      <c r="I39" s="84" t="n">
        <v>549.647</v>
      </c>
      <c r="J39" s="84" t="n">
        <v>0</v>
      </c>
      <c r="K39" s="84" t="n">
        <v>7.212</v>
      </c>
      <c r="L39" s="84" t="n">
        <v>0.155</v>
      </c>
      <c r="M39" s="84" t="n">
        <v>57.75</v>
      </c>
      <c r="N39" s="84" t="n">
        <v>24.18</v>
      </c>
      <c r="O39" s="84" t="n">
        <v>798.116</v>
      </c>
    </row>
    <row r="40" customFormat="false" ht="15.75" hidden="false" customHeight="false" outlineLevel="0" collapsed="false">
      <c r="A40" s="90" t="s">
        <v>360</v>
      </c>
      <c r="B40" s="50" t="n">
        <v>618</v>
      </c>
      <c r="C40" s="84" t="n">
        <v>166.447</v>
      </c>
      <c r="D40" s="84" t="n">
        <v>0.5133772895</v>
      </c>
      <c r="E40" s="84" t="n">
        <v>103.963</v>
      </c>
      <c r="F40" s="84" t="n">
        <v>5.305</v>
      </c>
      <c r="G40" s="84" t="n">
        <v>0.036</v>
      </c>
      <c r="H40" s="84" t="n">
        <v>93.358</v>
      </c>
      <c r="I40" s="84" t="n">
        <v>4.105</v>
      </c>
      <c r="J40" s="84" t="n">
        <v>1.134</v>
      </c>
      <c r="K40" s="84" t="n">
        <v>0.013</v>
      </c>
      <c r="L40" s="84" t="n">
        <v>0.048</v>
      </c>
      <c r="M40" s="84" t="n">
        <v>5.956</v>
      </c>
      <c r="N40" s="84" t="n">
        <v>2.379</v>
      </c>
      <c r="O40" s="84" t="n">
        <v>54.149</v>
      </c>
    </row>
    <row r="41" customFormat="false" ht="15.75" hidden="false" customHeight="false" outlineLevel="0" collapsed="false">
      <c r="A41" s="90" t="s">
        <v>361</v>
      </c>
      <c r="B41" s="50" t="n">
        <v>619</v>
      </c>
      <c r="C41" s="84" t="n">
        <v>8170.385</v>
      </c>
      <c r="D41" s="84" t="n">
        <v>25.2001544385</v>
      </c>
      <c r="E41" s="84" t="n">
        <v>4892.038</v>
      </c>
      <c r="F41" s="84" t="n">
        <v>1022.756</v>
      </c>
      <c r="G41" s="84" t="n">
        <v>11.924</v>
      </c>
      <c r="H41" s="84" t="n">
        <v>3664.037</v>
      </c>
      <c r="I41" s="84" t="n">
        <v>205.431</v>
      </c>
      <c r="J41" s="84" t="n">
        <v>-0.763</v>
      </c>
      <c r="K41" s="84" t="n">
        <v>0.417</v>
      </c>
      <c r="L41" s="84" t="n">
        <v>0.16</v>
      </c>
      <c r="M41" s="84" t="n">
        <v>3146.258</v>
      </c>
      <c r="N41" s="84" t="n">
        <v>25.703</v>
      </c>
      <c r="O41" s="84" t="n">
        <v>106.386</v>
      </c>
    </row>
    <row r="42" customFormat="false" ht="31.5" hidden="false" customHeight="false" outlineLevel="0" collapsed="false">
      <c r="A42" s="90" t="s">
        <v>362</v>
      </c>
      <c r="B42" s="50" t="n">
        <v>620</v>
      </c>
      <c r="C42" s="84" t="n">
        <v>1915.686</v>
      </c>
      <c r="D42" s="84" t="n">
        <v>5.90860566</v>
      </c>
      <c r="E42" s="84" t="n">
        <v>1553.517</v>
      </c>
      <c r="F42" s="84" t="n">
        <v>1367.604</v>
      </c>
      <c r="G42" s="84" t="n">
        <v>7.169</v>
      </c>
      <c r="H42" s="84" t="n">
        <v>463.934</v>
      </c>
      <c r="I42" s="84" t="n">
        <v>-278.074</v>
      </c>
      <c r="J42" s="84" t="n">
        <v>0</v>
      </c>
      <c r="K42" s="84" t="n">
        <v>0.053</v>
      </c>
      <c r="L42" s="84" t="n">
        <v>0</v>
      </c>
      <c r="M42" s="84" t="n">
        <v>344.752</v>
      </c>
      <c r="N42" s="84" t="n">
        <v>4.028</v>
      </c>
      <c r="O42" s="84" t="n">
        <v>13.389</v>
      </c>
    </row>
    <row r="43" customFormat="false" ht="63" hidden="false" customHeight="false" outlineLevel="0" collapsed="false">
      <c r="A43" s="90" t="s">
        <v>363</v>
      </c>
      <c r="B43" s="50" t="n">
        <v>621</v>
      </c>
      <c r="C43" s="84" t="n">
        <v>-324.054</v>
      </c>
      <c r="D43" s="56" t="s">
        <v>85</v>
      </c>
      <c r="E43" s="84" t="n">
        <v>-808.571</v>
      </c>
      <c r="F43" s="84" t="n">
        <v>857.608</v>
      </c>
      <c r="G43" s="84" t="n">
        <v>12.183</v>
      </c>
      <c r="H43" s="84" t="n">
        <v>1148.97</v>
      </c>
      <c r="I43" s="84" t="n">
        <v>-3048.09</v>
      </c>
      <c r="J43" s="84" t="n">
        <v>0</v>
      </c>
      <c r="K43" s="84" t="n">
        <v>231.485</v>
      </c>
      <c r="L43" s="84" t="n">
        <v>1.456</v>
      </c>
      <c r="M43" s="84" t="n">
        <v>94.383</v>
      </c>
      <c r="N43" s="84" t="n">
        <v>40.212</v>
      </c>
      <c r="O43" s="84" t="n">
        <v>349.922</v>
      </c>
    </row>
    <row r="44" customFormat="false" ht="94.5" hidden="false" customHeight="false" outlineLevel="0" collapsed="false">
      <c r="A44" s="90" t="s">
        <v>364</v>
      </c>
      <c r="B44" s="50" t="n">
        <v>622</v>
      </c>
      <c r="C44" s="84" t="n">
        <v>4654.037</v>
      </c>
      <c r="D44" s="84" t="n">
        <v>14.3545807404</v>
      </c>
      <c r="E44" s="84" t="n">
        <v>4564.074</v>
      </c>
      <c r="F44" s="84" t="n">
        <v>14.089</v>
      </c>
      <c r="G44" s="84" t="n">
        <v>0.208</v>
      </c>
      <c r="H44" s="84" t="n">
        <v>4533.987</v>
      </c>
      <c r="I44" s="84" t="n">
        <v>12.524</v>
      </c>
      <c r="J44" s="84" t="n">
        <v>0</v>
      </c>
      <c r="K44" s="84" t="n">
        <v>0</v>
      </c>
      <c r="L44" s="84" t="n">
        <v>3.474</v>
      </c>
      <c r="M44" s="84" t="n">
        <v>71.059</v>
      </c>
      <c r="N44" s="84" t="n">
        <v>17.99</v>
      </c>
      <c r="O44" s="84" t="n">
        <v>0.914</v>
      </c>
    </row>
    <row r="45" customFormat="false" ht="15.75" hidden="false" customHeight="false" outlineLevel="0" collapsed="false">
      <c r="A45" s="90" t="s">
        <v>365</v>
      </c>
      <c r="B45" s="50" t="n">
        <v>623</v>
      </c>
      <c r="C45" s="84" t="n">
        <v>1863.999</v>
      </c>
      <c r="D45" s="84" t="n">
        <v>5.7491859531</v>
      </c>
      <c r="E45" s="84" t="n">
        <v>1552.497</v>
      </c>
      <c r="F45" s="84" t="n">
        <v>5.48</v>
      </c>
      <c r="G45" s="84" t="n">
        <v>0.287</v>
      </c>
      <c r="H45" s="84" t="n">
        <v>1534.862</v>
      </c>
      <c r="I45" s="84" t="n">
        <v>12.126</v>
      </c>
      <c r="J45" s="84" t="n">
        <v>0</v>
      </c>
      <c r="K45" s="84" t="n">
        <v>0</v>
      </c>
      <c r="L45" s="84" t="n">
        <v>0.029</v>
      </c>
      <c r="M45" s="84" t="n">
        <v>183.155</v>
      </c>
      <c r="N45" s="84" t="n">
        <v>120.57</v>
      </c>
      <c r="O45" s="84" t="n">
        <v>7.777</v>
      </c>
    </row>
    <row r="46" customFormat="false" ht="47.25" hidden="false" customHeight="false" outlineLevel="0" collapsed="false">
      <c r="A46" s="90" t="s">
        <v>366</v>
      </c>
      <c r="B46" s="50" t="n">
        <v>624</v>
      </c>
      <c r="C46" s="84" t="n">
        <v>1747.744</v>
      </c>
      <c r="D46" s="84" t="n">
        <v>5.3906172988</v>
      </c>
      <c r="E46" s="84" t="n">
        <v>1469.743</v>
      </c>
      <c r="F46" s="84" t="n">
        <v>23.309</v>
      </c>
      <c r="G46" s="84" t="n">
        <v>1.974</v>
      </c>
      <c r="H46" s="84" t="n">
        <v>1407.344</v>
      </c>
      <c r="I46" s="84" t="n">
        <v>38.466</v>
      </c>
      <c r="J46" s="84" t="n">
        <v>0</v>
      </c>
      <c r="K46" s="84" t="n">
        <v>0.106</v>
      </c>
      <c r="L46" s="84" t="n">
        <v>0.518</v>
      </c>
      <c r="M46" s="84" t="n">
        <v>196.559</v>
      </c>
      <c r="N46" s="84" t="n">
        <v>54.269</v>
      </c>
      <c r="O46" s="84" t="n">
        <v>27.173</v>
      </c>
    </row>
    <row r="47" customFormat="false" ht="63" hidden="false" customHeight="false" outlineLevel="0" collapsed="false">
      <c r="A47" s="90" t="s">
        <v>367</v>
      </c>
      <c r="B47" s="50" t="n">
        <v>625</v>
      </c>
      <c r="C47" s="84" t="n">
        <v>417.361</v>
      </c>
      <c r="D47" s="84" t="n">
        <v>1.2872785868</v>
      </c>
      <c r="E47" s="84" t="n">
        <v>326.671</v>
      </c>
      <c r="F47" s="84" t="n">
        <v>31.405</v>
      </c>
      <c r="G47" s="84" t="n">
        <v>1.213</v>
      </c>
      <c r="H47" s="84" t="n">
        <v>273.697</v>
      </c>
      <c r="I47" s="84" t="n">
        <v>21.518</v>
      </c>
      <c r="J47" s="84" t="n">
        <v>0</v>
      </c>
      <c r="K47" s="84" t="n">
        <v>0.003</v>
      </c>
      <c r="L47" s="84" t="n">
        <v>0.048</v>
      </c>
      <c r="M47" s="84" t="n">
        <v>39.182</v>
      </c>
      <c r="N47" s="84" t="n">
        <v>14.397</v>
      </c>
      <c r="O47" s="84" t="n">
        <v>37.111</v>
      </c>
    </row>
    <row r="48" customFormat="false" ht="47.25" hidden="false" customHeight="false" outlineLevel="0" collapsed="false">
      <c r="A48" s="90" t="s">
        <v>368</v>
      </c>
      <c r="B48" s="50" t="n">
        <v>626</v>
      </c>
      <c r="C48" s="84" t="n">
        <v>0.036</v>
      </c>
      <c r="D48" s="84" t="n">
        <v>0.0001110358</v>
      </c>
      <c r="E48" s="84" t="n">
        <v>0.02</v>
      </c>
      <c r="F48" s="84" t="n">
        <v>0</v>
      </c>
      <c r="G48" s="84" t="n">
        <v>0</v>
      </c>
      <c r="H48" s="84" t="n">
        <v>0.0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16</v>
      </c>
    </row>
    <row r="49" customFormat="false" ht="47.25" hidden="false" customHeight="false" outlineLevel="0" collapsed="false">
      <c r="A49" s="90" t="s">
        <v>369</v>
      </c>
      <c r="B49" s="50" t="n">
        <v>627</v>
      </c>
      <c r="C49" s="84" t="n">
        <v>387.314</v>
      </c>
      <c r="D49" s="84" t="n">
        <v>1.1946037569</v>
      </c>
      <c r="E49" s="84" t="n">
        <v>387.299</v>
      </c>
      <c r="F49" s="84" t="n">
        <v>2.13</v>
      </c>
      <c r="G49" s="84" t="n">
        <v>0</v>
      </c>
      <c r="H49" s="84" t="n">
        <v>126.285</v>
      </c>
      <c r="I49" s="84" t="n">
        <v>0.019</v>
      </c>
      <c r="J49" s="84" t="n">
        <v>0</v>
      </c>
      <c r="K49" s="84" t="n">
        <v>0</v>
      </c>
      <c r="L49" s="84" t="n">
        <v>258.865</v>
      </c>
      <c r="M49" s="84" t="n">
        <v>0.006</v>
      </c>
      <c r="N49" s="84" t="n">
        <v>-0.026</v>
      </c>
      <c r="O49" s="84" t="n">
        <v>0.03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1:40Z</dcterms:modified>
  <cp:revision>0</cp:revision>
  <dc:subject/>
  <dc:title/>
</cp:coreProperties>
</file>