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Саха (Якутия)</t>
  </si>
  <si>
    <t xml:space="preserve">ОБЛАСТНОЙ (РЕСПУБЛИКАНСКИЙ, КРАЕВОЙ) ЦЕНТР</t>
  </si>
  <si>
    <t xml:space="preserve">г. Якут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1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8030, г.Хабаровск, ул.Шеронова, д.22</t>
  </si>
  <si>
    <t xml:space="preserve">ppp@dfo.gov.ru</t>
  </si>
  <si>
    <t xml:space="preserve">8(4212)394145</t>
  </si>
  <si>
    <t xml:space="preserve">8(4212)3265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8(4212)394023</t>
  </si>
  <si>
    <t xml:space="preserve">Глава администрации субъекта Российской Федерации</t>
  </si>
  <si>
    <t xml:space="preserve">Борисов Егор Афанасьевич</t>
  </si>
  <si>
    <t xml:space="preserve">677022, г.Якутск, ул.Кирова, д.11</t>
  </si>
  <si>
    <t xml:space="preserve">adm@adm.sakha.gov.ru</t>
  </si>
  <si>
    <t xml:space="preserve">8(4112)435050</t>
  </si>
  <si>
    <t xml:space="preserve">8(4112)421618</t>
  </si>
  <si>
    <t xml:space="preserve">Заместитель главы администрации субъекта Российской Федерации</t>
  </si>
  <si>
    <t xml:space="preserve">Данчикова Галина Иннокентьевна - Председатель Правительства Республики Саха (Якутия)</t>
  </si>
  <si>
    <t xml:space="preserve">8(4112)435555</t>
  </si>
  <si>
    <t xml:space="preserve">8(4112)435557</t>
  </si>
  <si>
    <t xml:space="preserve">Маринычев Павел Алексеевич - Первый заместитель Председателя Правительства Республики Саха (Якутия)</t>
  </si>
  <si>
    <t xml:space="preserve">8(4112)325770</t>
  </si>
  <si>
    <t xml:space="preserve">8(4112)420196</t>
  </si>
  <si>
    <t xml:space="preserve">Руководитель Управления ФНС России по субъекту Российской Федерации</t>
  </si>
  <si>
    <t xml:space="preserve">Осипов Михаил Анатольевич</t>
  </si>
  <si>
    <t xml:space="preserve">677018, г.Якутск, ул.Губина, д.2</t>
  </si>
  <si>
    <t xml:space="preserve">u14@r14.nalog.ru</t>
  </si>
  <si>
    <t xml:space="preserve">8(4112)393001</t>
  </si>
  <si>
    <t xml:space="preserve">8(4112)452957</t>
  </si>
  <si>
    <t xml:space="preserve">Заместитель Руководителя Управления ФНС России по субъекту Российской Федерации</t>
  </si>
  <si>
    <t xml:space="preserve">Иванов Михаил Николаевич</t>
  </si>
  <si>
    <t xml:space="preserve">8(4112)393005</t>
  </si>
  <si>
    <t xml:space="preserve">Федорова Алена Афанасьевна</t>
  </si>
  <si>
    <t xml:space="preserve">8(4112)393007</t>
  </si>
  <si>
    <t xml:space="preserve">Раздел 1.Социально-экономическая характеристика региона</t>
  </si>
  <si>
    <t xml:space="preserve">ПЛОЩАДЬ ТЕРРИТОРИИ РЕГИОНА   3 083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70.28 млрд. руб.</t>
  </si>
  <si>
    <t xml:space="preserve">- Численность населения региона  956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0 971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04 99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60 665 млн. руб.</t>
  </si>
  <si>
    <t xml:space="preserve">- объем работ, выполненных по виду деятельности "Строительство"     
70 018.9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6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7</v>
      </c>
      <c r="D13" s="46"/>
      <c r="E13" s="46"/>
      <c r="F13" s="46"/>
      <c r="G13" s="46" t="s">
        <v>318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6</v>
      </c>
      <c r="D14" s="46" t="s">
        <v>319</v>
      </c>
      <c r="E14" s="46"/>
      <c r="F14" s="46"/>
      <c r="G14" s="45" t="s">
        <v>236</v>
      </c>
      <c r="H14" s="46" t="s">
        <v>275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0</v>
      </c>
      <c r="E15" s="46" t="s">
        <v>321</v>
      </c>
      <c r="F15" s="46" t="s">
        <v>322</v>
      </c>
      <c r="G15" s="45"/>
      <c r="H15" s="46" t="s">
        <v>320</v>
      </c>
      <c r="I15" s="46" t="s">
        <v>321</v>
      </c>
      <c r="J15" s="46" t="s">
        <v>322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3</v>
      </c>
      <c r="B17" s="50" t="n">
        <v>701</v>
      </c>
      <c r="C17" s="78" t="n">
        <v>5665.16</v>
      </c>
      <c r="D17" s="78" t="n">
        <v>2468.007</v>
      </c>
      <c r="E17" s="78" t="n">
        <v>67.166</v>
      </c>
      <c r="F17" s="78" t="n">
        <v>2827.938</v>
      </c>
      <c r="G17" s="78" t="n">
        <v>192.336</v>
      </c>
      <c r="H17" s="78" t="n">
        <v>-477.063</v>
      </c>
      <c r="I17" s="78" t="n">
        <v>27.777</v>
      </c>
      <c r="J17" s="78" t="n">
        <v>417.632</v>
      </c>
    </row>
    <row r="18" customFormat="false" ht="12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4</v>
      </c>
      <c r="B19" s="50" t="n">
        <v>702</v>
      </c>
      <c r="C19" s="78" t="n">
        <v>3702.953</v>
      </c>
      <c r="D19" s="78" t="n">
        <v>1535.129</v>
      </c>
      <c r="E19" s="78" t="n">
        <v>59.726</v>
      </c>
      <c r="F19" s="78" t="n">
        <v>1872.7</v>
      </c>
      <c r="G19" s="78" t="n">
        <v>-538.963</v>
      </c>
      <c r="H19" s="78" t="n">
        <v>-517.313</v>
      </c>
      <c r="I19" s="78" t="n">
        <v>21.659</v>
      </c>
      <c r="J19" s="78" t="n">
        <v>-239.135</v>
      </c>
    </row>
    <row r="20" customFormat="false" ht="12.75" hidden="false" customHeight="false" outlineLevel="0" collapsed="false">
      <c r="A20" s="97" t="s">
        <v>325</v>
      </c>
      <c r="B20" s="50" t="n">
        <v>703</v>
      </c>
      <c r="C20" s="79" t="n">
        <v>65.3636084418</v>
      </c>
      <c r="D20" s="79" t="n">
        <v>62.2011606936</v>
      </c>
      <c r="E20" s="79" t="n">
        <v>88.9229669773</v>
      </c>
      <c r="F20" s="79" t="n">
        <v>66.2213952357</v>
      </c>
      <c r="G20" s="50" t="s">
        <v>84</v>
      </c>
      <c r="H20" s="50" t="s">
        <v>84</v>
      </c>
      <c r="I20" s="50" t="s">
        <v>84</v>
      </c>
      <c r="J20" s="50" t="s">
        <v>84</v>
      </c>
    </row>
    <row r="21" customFormat="false" ht="12.75" hidden="false" customHeight="false" outlineLevel="0" collapsed="false">
      <c r="A21" s="98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6</v>
      </c>
      <c r="B22" s="50" t="n">
        <v>704</v>
      </c>
      <c r="C22" s="78" t="n">
        <v>672.23</v>
      </c>
      <c r="D22" s="78" t="n">
        <v>281.36</v>
      </c>
      <c r="E22" s="78" t="n">
        <v>12.664</v>
      </c>
      <c r="F22" s="78" t="n">
        <v>340.642</v>
      </c>
      <c r="G22" s="78" t="n">
        <v>-220.602</v>
      </c>
      <c r="H22" s="78" t="n">
        <v>-106.412</v>
      </c>
      <c r="I22" s="78" t="n">
        <v>12.624</v>
      </c>
      <c r="J22" s="78" t="n">
        <v>-161.938</v>
      </c>
    </row>
    <row r="23" customFormat="false" ht="12.75" hidden="false" customHeight="false" outlineLevel="0" collapsed="false">
      <c r="A23" s="99" t="s">
        <v>327</v>
      </c>
      <c r="B23" s="50" t="n">
        <v>705</v>
      </c>
      <c r="C23" s="78" t="n">
        <v>79.96</v>
      </c>
      <c r="D23" s="78" t="n">
        <v>32.499</v>
      </c>
      <c r="E23" s="78" t="n">
        <v>1.273</v>
      </c>
      <c r="F23" s="78" t="n">
        <v>39.887</v>
      </c>
      <c r="G23" s="78" t="n">
        <v>-50.895</v>
      </c>
      <c r="H23" s="78" t="n">
        <v>-30.498</v>
      </c>
      <c r="I23" s="78" t="n">
        <v>1.262</v>
      </c>
      <c r="J23" s="78" t="n">
        <v>-27.45</v>
      </c>
    </row>
    <row r="24" customFormat="false" ht="12.75" hidden="false" customHeight="false" outlineLevel="0" collapsed="false">
      <c r="A24" s="92" t="s">
        <v>283</v>
      </c>
      <c r="B24" s="50" t="n">
        <v>706</v>
      </c>
      <c r="C24" s="78" t="n">
        <v>2512.161</v>
      </c>
      <c r="D24" s="78" t="n">
        <v>927.378</v>
      </c>
      <c r="E24" s="78" t="n">
        <v>46.244</v>
      </c>
      <c r="F24" s="78" t="n">
        <v>1368.357</v>
      </c>
      <c r="G24" s="78" t="n">
        <v>-326.286</v>
      </c>
      <c r="H24" s="78" t="n">
        <v>-403.598</v>
      </c>
      <c r="I24" s="78" t="n">
        <v>9.475</v>
      </c>
      <c r="J24" s="78" t="n">
        <v>-98.783</v>
      </c>
    </row>
    <row r="25" customFormat="false" ht="12.75" hidden="false" customHeight="false" outlineLevel="0" collapsed="false">
      <c r="A25" s="92" t="s">
        <v>259</v>
      </c>
      <c r="B25" s="50" t="n">
        <v>707</v>
      </c>
      <c r="C25" s="78" t="n">
        <v>113.039</v>
      </c>
      <c r="D25" s="78" t="n">
        <v>92.08</v>
      </c>
      <c r="E25" s="78" t="n">
        <v>0</v>
      </c>
      <c r="F25" s="78" t="n">
        <v>19.916</v>
      </c>
      <c r="G25" s="78" t="n">
        <v>6.163</v>
      </c>
      <c r="H25" s="78" t="n">
        <v>-4.25</v>
      </c>
      <c r="I25" s="78" t="n">
        <v>0</v>
      </c>
      <c r="J25" s="78" t="n">
        <v>10.13</v>
      </c>
    </row>
    <row r="26" customFormat="false" ht="12.75" hidden="false" customHeight="false" outlineLevel="0" collapsed="false">
      <c r="A26" s="92" t="s">
        <v>328</v>
      </c>
      <c r="B26" s="50" t="n">
        <v>708</v>
      </c>
      <c r="C26" s="78" t="n">
        <v>396.837</v>
      </c>
      <c r="D26" s="82" t="s">
        <v>84</v>
      </c>
      <c r="E26" s="82" t="s">
        <v>84</v>
      </c>
      <c r="F26" s="82" t="s">
        <v>84</v>
      </c>
      <c r="G26" s="78" t="n">
        <v>30.87</v>
      </c>
      <c r="H26" s="82" t="s">
        <v>84</v>
      </c>
      <c r="I26" s="82" t="s">
        <v>84</v>
      </c>
      <c r="J26" s="82" t="s">
        <v>84</v>
      </c>
    </row>
    <row r="27" customFormat="false" ht="24" hidden="false" customHeight="false" outlineLevel="0" collapsed="false">
      <c r="A27" s="92" t="s">
        <v>247</v>
      </c>
      <c r="B27" s="50" t="n">
        <v>709</v>
      </c>
      <c r="C27" s="78" t="n">
        <v>1.975</v>
      </c>
      <c r="D27" s="78" t="n">
        <v>1.975</v>
      </c>
      <c r="E27" s="78" t="n">
        <v>0</v>
      </c>
      <c r="F27" s="78" t="n">
        <v>0</v>
      </c>
      <c r="G27" s="78" t="n">
        <v>-27.812</v>
      </c>
      <c r="H27" s="78" t="n">
        <v>1.467</v>
      </c>
      <c r="I27" s="78" t="n">
        <v>0</v>
      </c>
      <c r="J27" s="78" t="n">
        <v>-28.852</v>
      </c>
    </row>
    <row r="28" customFormat="false" ht="12.75" hidden="false" customHeight="false" outlineLevel="0" collapsed="false">
      <c r="A28" s="100" t="s">
        <v>127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0</v>
      </c>
      <c r="B29" s="50" t="n">
        <v>710</v>
      </c>
      <c r="C29" s="78" t="n">
        <v>1.975</v>
      </c>
      <c r="D29" s="78" t="n">
        <v>1.975</v>
      </c>
      <c r="E29" s="78" t="n">
        <v>0</v>
      </c>
      <c r="F29" s="78" t="n">
        <v>0</v>
      </c>
      <c r="G29" s="78" t="n">
        <v>1.938</v>
      </c>
      <c r="H29" s="78" t="n">
        <v>1.938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2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-28.846</v>
      </c>
      <c r="H30" s="78" t="n">
        <v>0</v>
      </c>
      <c r="I30" s="78" t="n">
        <v>0</v>
      </c>
      <c r="J30" s="78" t="n">
        <v>-28.419</v>
      </c>
    </row>
    <row r="31" customFormat="false" ht="12.75" hidden="false" customHeight="false" outlineLevel="0" collapsed="false">
      <c r="A31" s="90" t="s">
        <v>329</v>
      </c>
      <c r="B31" s="50" t="n">
        <v>712</v>
      </c>
      <c r="C31" s="78" t="n">
        <v>1364.784</v>
      </c>
      <c r="D31" s="78" t="n">
        <v>545.137</v>
      </c>
      <c r="E31" s="78" t="n">
        <v>6.528</v>
      </c>
      <c r="F31" s="78" t="n">
        <v>798.514</v>
      </c>
      <c r="G31" s="78" t="n">
        <v>659.848</v>
      </c>
      <c r="H31" s="78" t="n">
        <v>29.132</v>
      </c>
      <c r="I31" s="78" t="n">
        <v>6.17</v>
      </c>
      <c r="J31" s="78" t="n">
        <v>631.973</v>
      </c>
    </row>
    <row r="32" customFormat="false" ht="12.75" hidden="false" customHeight="false" outlineLevel="0" collapsed="false">
      <c r="A32" s="97" t="s">
        <v>325</v>
      </c>
      <c r="B32" s="50" t="n">
        <v>713</v>
      </c>
      <c r="C32" s="79" t="n">
        <v>24.0908288557</v>
      </c>
      <c r="D32" s="79" t="n">
        <v>22.0881464275</v>
      </c>
      <c r="E32" s="79" t="n">
        <v>9.7192031683</v>
      </c>
      <c r="F32" s="79" t="n">
        <v>28.23661622</v>
      </c>
      <c r="G32" s="50" t="s">
        <v>84</v>
      </c>
      <c r="H32" s="50" t="s">
        <v>84</v>
      </c>
      <c r="I32" s="50" t="s">
        <v>84</v>
      </c>
      <c r="J32" s="50" t="s">
        <v>84</v>
      </c>
    </row>
    <row r="33" customFormat="false" ht="12.75" hidden="false" customHeight="false" outlineLevel="0" collapsed="false">
      <c r="A33" s="90" t="s">
        <v>330</v>
      </c>
      <c r="B33" s="50" t="n">
        <v>714</v>
      </c>
      <c r="C33" s="78" t="n">
        <v>288.575</v>
      </c>
      <c r="D33" s="78" t="n">
        <v>257.849</v>
      </c>
      <c r="E33" s="78" t="n">
        <v>0.544</v>
      </c>
      <c r="F33" s="78" t="n">
        <v>24.355</v>
      </c>
      <c r="G33" s="78" t="n">
        <v>50.486</v>
      </c>
      <c r="H33" s="78" t="n">
        <v>42.202</v>
      </c>
      <c r="I33" s="78" t="n">
        <v>0.068</v>
      </c>
      <c r="J33" s="78" t="n">
        <v>6.764</v>
      </c>
    </row>
    <row r="34" customFormat="false" ht="12.75" hidden="false" customHeight="false" outlineLevel="0" collapsed="false">
      <c r="A34" s="97" t="s">
        <v>325</v>
      </c>
      <c r="B34" s="50" t="n">
        <v>715</v>
      </c>
      <c r="C34" s="79" t="n">
        <v>5.093854366</v>
      </c>
      <c r="D34" s="79" t="n">
        <v>10.4476608049</v>
      </c>
      <c r="E34" s="79" t="n">
        <v>0.8099335974</v>
      </c>
      <c r="F34" s="79" t="n">
        <v>0.8612282165</v>
      </c>
      <c r="G34" s="50" t="s">
        <v>84</v>
      </c>
      <c r="H34" s="50" t="s">
        <v>84</v>
      </c>
      <c r="I34" s="50" t="s">
        <v>84</v>
      </c>
      <c r="J34" s="50" t="s">
        <v>84</v>
      </c>
    </row>
    <row r="35" customFormat="false" ht="12.75" hidden="false" customHeight="false" outlineLevel="0" collapsed="false">
      <c r="A35" s="98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8</v>
      </c>
      <c r="B36" s="50" t="n">
        <v>716</v>
      </c>
      <c r="C36" s="78" t="n">
        <v>75.95</v>
      </c>
      <c r="D36" s="82" t="s">
        <v>84</v>
      </c>
      <c r="E36" s="82" t="s">
        <v>84</v>
      </c>
      <c r="F36" s="82" t="s">
        <v>84</v>
      </c>
      <c r="G36" s="78" t="n">
        <v>15.138</v>
      </c>
      <c r="H36" s="82" t="s">
        <v>84</v>
      </c>
      <c r="I36" s="82" t="s">
        <v>84</v>
      </c>
      <c r="J36" s="82" t="s">
        <v>84</v>
      </c>
    </row>
    <row r="37" customFormat="false" ht="24" hidden="false" customHeight="false" outlineLevel="0" collapsed="false">
      <c r="A37" s="49" t="s">
        <v>331</v>
      </c>
      <c r="B37" s="50" t="n">
        <v>717</v>
      </c>
      <c r="C37" s="78" t="n">
        <v>1937.406</v>
      </c>
      <c r="D37" s="82" t="s">
        <v>84</v>
      </c>
      <c r="E37" s="78" t="n">
        <v>11.67</v>
      </c>
      <c r="F37" s="78" t="n">
        <v>792.437</v>
      </c>
      <c r="G37" s="78" t="n">
        <v>-280.917</v>
      </c>
      <c r="H37" s="82" t="s">
        <v>84</v>
      </c>
      <c r="I37" s="78" t="n">
        <v>5.934</v>
      </c>
      <c r="J37" s="78" t="n">
        <v>-136.355</v>
      </c>
    </row>
    <row r="38" customFormat="false" ht="12.75" hidden="false" customHeight="false" outlineLevel="0" collapsed="false">
      <c r="A38" s="49" t="s">
        <v>332</v>
      </c>
      <c r="B38" s="50" t="n">
        <v>718</v>
      </c>
      <c r="C38" s="78" t="n">
        <v>7602.566</v>
      </c>
      <c r="D38" s="78" t="n">
        <v>2468.007</v>
      </c>
      <c r="E38" s="78" t="n">
        <v>78.836</v>
      </c>
      <c r="F38" s="78" t="n">
        <v>3620.375</v>
      </c>
      <c r="G38" s="78" t="n">
        <v>-88.581</v>
      </c>
      <c r="H38" s="78" t="n">
        <v>-477.063</v>
      </c>
      <c r="I38" s="78" t="n">
        <v>33.711</v>
      </c>
      <c r="J38" s="78" t="n">
        <v>281.277</v>
      </c>
    </row>
    <row r="39" customFormat="false" ht="12.75" hidden="true" customHeight="false" outlineLevel="0" collapsed="false">
      <c r="A39" s="1" t="s">
        <v>333</v>
      </c>
      <c r="B39" s="1" t="n">
        <v>-701</v>
      </c>
      <c r="C39" s="86" t="n">
        <v>100</v>
      </c>
      <c r="D39" s="86" t="n">
        <v>2468.007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4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5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6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7</v>
      </c>
      <c r="D14" s="45" t="s">
        <v>338</v>
      </c>
      <c r="E14" s="46" t="s">
        <v>320</v>
      </c>
      <c r="F14" s="46"/>
      <c r="G14" s="46" t="s">
        <v>321</v>
      </c>
      <c r="H14" s="46"/>
      <c r="I14" s="46" t="s">
        <v>322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7</v>
      </c>
      <c r="F15" s="46" t="s">
        <v>339</v>
      </c>
      <c r="G15" s="46" t="s">
        <v>337</v>
      </c>
      <c r="H15" s="46" t="s">
        <v>339</v>
      </c>
      <c r="I15" s="46" t="s">
        <v>337</v>
      </c>
      <c r="J15" s="46" t="s">
        <v>339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8</v>
      </c>
      <c r="B17" s="50" t="n">
        <v>801</v>
      </c>
      <c r="C17" s="54" t="n">
        <v>5665.16</v>
      </c>
      <c r="D17" s="62" t="n">
        <v>100</v>
      </c>
      <c r="E17" s="54" t="n">
        <v>2468.007</v>
      </c>
      <c r="F17" s="55" t="n">
        <v>43.5646477769</v>
      </c>
      <c r="G17" s="54" t="n">
        <v>67.166</v>
      </c>
      <c r="H17" s="55" t="n">
        <v>1.1855975824</v>
      </c>
      <c r="I17" s="54" t="n">
        <v>2827.938</v>
      </c>
      <c r="J17" s="55" t="n">
        <v>49.9180605667</v>
      </c>
    </row>
    <row r="18" customFormat="false" ht="12.75" hidden="false" customHeight="false" outlineLevel="0" collapsed="false">
      <c r="A18" s="57" t="s">
        <v>99</v>
      </c>
      <c r="B18" s="50" t="s">
        <v>116</v>
      </c>
      <c r="C18" s="82" t="s">
        <v>116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9</v>
      </c>
      <c r="B19" s="50" t="n">
        <v>802</v>
      </c>
      <c r="C19" s="54" t="n">
        <v>37.672</v>
      </c>
      <c r="D19" s="55" t="n">
        <v>0.6649768056</v>
      </c>
      <c r="E19" s="54" t="n">
        <v>19.395</v>
      </c>
      <c r="F19" s="55" t="n">
        <v>51.4838606923</v>
      </c>
      <c r="G19" s="54" t="n">
        <v>1.886</v>
      </c>
      <c r="H19" s="55" t="n">
        <v>5.0063707794</v>
      </c>
      <c r="I19" s="54" t="n">
        <v>14.355</v>
      </c>
      <c r="J19" s="55" t="n">
        <v>38.1052240391</v>
      </c>
    </row>
    <row r="20" customFormat="false" ht="12.75" hidden="false" customHeight="false" outlineLevel="0" collapsed="false">
      <c r="A20" s="90" t="s">
        <v>290</v>
      </c>
      <c r="B20" s="50" t="n">
        <v>803</v>
      </c>
      <c r="C20" s="54" t="n">
        <v>14.077</v>
      </c>
      <c r="D20" s="55" t="n">
        <v>0.2484837145</v>
      </c>
      <c r="E20" s="54" t="n">
        <v>1.662</v>
      </c>
      <c r="F20" s="55" t="n">
        <v>11.8064928607</v>
      </c>
      <c r="G20" s="54" t="n">
        <v>0.185</v>
      </c>
      <c r="H20" s="55" t="n">
        <v>1.3142004688</v>
      </c>
      <c r="I20" s="54" t="n">
        <v>11.98</v>
      </c>
      <c r="J20" s="55" t="n">
        <v>85.1033600909</v>
      </c>
    </row>
    <row r="21" customFormat="false" ht="12.75" hidden="false" customHeight="false" outlineLevel="0" collapsed="false">
      <c r="A21" s="90" t="s">
        <v>291</v>
      </c>
      <c r="B21" s="50" t="n">
        <v>804</v>
      </c>
      <c r="C21" s="54" t="n">
        <v>1073.313</v>
      </c>
      <c r="D21" s="55" t="n">
        <v>18.9458550156</v>
      </c>
      <c r="E21" s="54" t="n">
        <v>180.586</v>
      </c>
      <c r="F21" s="55" t="n">
        <v>16.8251013451</v>
      </c>
      <c r="G21" s="54" t="n">
        <v>27.049</v>
      </c>
      <c r="H21" s="55" t="n">
        <v>2.5201409095</v>
      </c>
      <c r="I21" s="54" t="n">
        <v>881.209</v>
      </c>
      <c r="J21" s="55" t="n">
        <v>82.1017727354</v>
      </c>
    </row>
    <row r="22" customFormat="false" ht="12.75" hidden="false" customHeight="false" outlineLevel="0" collapsed="false">
      <c r="A22" s="98" t="s">
        <v>127</v>
      </c>
      <c r="B22" s="50" t="s">
        <v>116</v>
      </c>
      <c r="C22" s="82" t="s">
        <v>116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2</v>
      </c>
      <c r="B23" s="50" t="n">
        <v>805</v>
      </c>
      <c r="C23" s="54" t="n">
        <v>723.183</v>
      </c>
      <c r="D23" s="55" t="n">
        <v>12.7654470483</v>
      </c>
      <c r="E23" s="54" t="n">
        <v>9.658</v>
      </c>
      <c r="F23" s="55" t="n">
        <v>1.3354849326</v>
      </c>
      <c r="G23" s="54" t="n">
        <v>0</v>
      </c>
      <c r="H23" s="55" t="n">
        <v>0</v>
      </c>
      <c r="I23" s="54" t="n">
        <v>713.496</v>
      </c>
      <c r="J23" s="55" t="n">
        <v>98.6605050174</v>
      </c>
    </row>
    <row r="24" customFormat="false" ht="12.75" hidden="false" customHeight="false" outlineLevel="0" collapsed="false">
      <c r="A24" s="100" t="s">
        <v>127</v>
      </c>
      <c r="B24" s="50" t="s">
        <v>116</v>
      </c>
      <c r="C24" s="82" t="s">
        <v>116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0</v>
      </c>
      <c r="B25" s="50" t="n">
        <v>806</v>
      </c>
      <c r="C25" s="54" t="n">
        <v>130.694</v>
      </c>
      <c r="D25" s="55" t="n">
        <v>2.3069780906</v>
      </c>
      <c r="E25" s="54" t="n">
        <v>6.954</v>
      </c>
      <c r="F25" s="55" t="n">
        <v>5.3208257456</v>
      </c>
      <c r="G25" s="54" t="n">
        <v>0</v>
      </c>
      <c r="H25" s="55" t="n">
        <v>0</v>
      </c>
      <c r="I25" s="54" t="n">
        <v>123.711</v>
      </c>
      <c r="J25" s="55" t="n">
        <v>94.6569850184</v>
      </c>
    </row>
    <row r="26" customFormat="false" ht="24" hidden="false" customHeight="false" outlineLevel="0" collapsed="false">
      <c r="A26" s="92" t="s">
        <v>294</v>
      </c>
      <c r="B26" s="50" t="n">
        <v>807</v>
      </c>
      <c r="C26" s="54" t="n">
        <v>336.033</v>
      </c>
      <c r="D26" s="55" t="n">
        <v>5.9315712178</v>
      </c>
      <c r="E26" s="54" t="n">
        <v>170.925</v>
      </c>
      <c r="F26" s="55" t="n">
        <v>50.8655399916</v>
      </c>
      <c r="G26" s="54" t="n">
        <v>27.049</v>
      </c>
      <c r="H26" s="55" t="n">
        <v>8.0495070425</v>
      </c>
      <c r="I26" s="54" t="n">
        <v>153.619</v>
      </c>
      <c r="J26" s="55" t="n">
        <v>45.7154505659</v>
      </c>
    </row>
    <row r="27" customFormat="false" ht="12.75" hidden="false" customHeight="false" outlineLevel="0" collapsed="false">
      <c r="A27" s="100" t="s">
        <v>341</v>
      </c>
      <c r="B27" s="50" t="s">
        <v>116</v>
      </c>
      <c r="C27" s="82" t="s">
        <v>116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5</v>
      </c>
      <c r="B28" s="50" t="n">
        <v>808</v>
      </c>
      <c r="C28" s="54" t="n">
        <v>182.766</v>
      </c>
      <c r="D28" s="55" t="n">
        <v>3.2261401267</v>
      </c>
      <c r="E28" s="54" t="n">
        <v>119.367</v>
      </c>
      <c r="F28" s="55" t="n">
        <v>65.3113817668</v>
      </c>
      <c r="G28" s="54" t="n">
        <v>0</v>
      </c>
      <c r="H28" s="55" t="n">
        <v>0</v>
      </c>
      <c r="I28" s="54" t="n">
        <v>52.227</v>
      </c>
      <c r="J28" s="55" t="n">
        <v>28.5758839171</v>
      </c>
    </row>
    <row r="29" customFormat="false" ht="12.75" hidden="false" customHeight="false" outlineLevel="0" collapsed="false">
      <c r="A29" s="90" t="s">
        <v>296</v>
      </c>
      <c r="B29" s="50" t="n">
        <v>809</v>
      </c>
      <c r="C29" s="54" t="n">
        <v>355.681</v>
      </c>
      <c r="D29" s="55" t="n">
        <v>6.2783928433</v>
      </c>
      <c r="E29" s="54" t="n">
        <v>161.242</v>
      </c>
      <c r="F29" s="55" t="n">
        <v>45.3333183386</v>
      </c>
      <c r="G29" s="54" t="n">
        <v>0.488</v>
      </c>
      <c r="H29" s="55" t="n">
        <v>0.1372015936</v>
      </c>
      <c r="I29" s="54" t="n">
        <v>183.745</v>
      </c>
      <c r="J29" s="55" t="n">
        <v>51.6600549369</v>
      </c>
    </row>
    <row r="30" customFormat="false" ht="12.75" hidden="false" customHeight="false" outlineLevel="0" collapsed="false">
      <c r="A30" s="98" t="s">
        <v>127</v>
      </c>
      <c r="B30" s="50" t="s">
        <v>116</v>
      </c>
      <c r="C30" s="82" t="s">
        <v>116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7</v>
      </c>
      <c r="B31" s="50" t="n">
        <v>810</v>
      </c>
      <c r="C31" s="54" t="n">
        <v>92.133</v>
      </c>
      <c r="D31" s="55" t="n">
        <v>1.6263088774</v>
      </c>
      <c r="E31" s="54" t="n">
        <v>45.211</v>
      </c>
      <c r="F31" s="55" t="n">
        <v>49.0714510545</v>
      </c>
      <c r="G31" s="54" t="n">
        <v>0.488</v>
      </c>
      <c r="H31" s="55" t="n">
        <v>0.5296690654</v>
      </c>
      <c r="I31" s="54" t="n">
        <v>41.68</v>
      </c>
      <c r="J31" s="55" t="n">
        <v>45.2389480425</v>
      </c>
    </row>
    <row r="32" customFormat="false" ht="24" hidden="false" customHeight="false" outlineLevel="0" collapsed="false">
      <c r="A32" s="92" t="s">
        <v>298</v>
      </c>
      <c r="B32" s="50" t="n">
        <v>811</v>
      </c>
      <c r="C32" s="54" t="n">
        <v>14.916</v>
      </c>
      <c r="D32" s="55" t="n">
        <v>0.2632935345</v>
      </c>
      <c r="E32" s="54" t="n">
        <v>8.82</v>
      </c>
      <c r="F32" s="55" t="n">
        <v>59.1311343524</v>
      </c>
      <c r="G32" s="54" t="n">
        <v>0</v>
      </c>
      <c r="H32" s="55" t="n">
        <v>0</v>
      </c>
      <c r="I32" s="54" t="n">
        <v>5.338</v>
      </c>
      <c r="J32" s="55" t="n">
        <v>35.7870742826</v>
      </c>
    </row>
    <row r="33" customFormat="false" ht="12.75" hidden="false" customHeight="false" outlineLevel="0" collapsed="false">
      <c r="A33" s="92" t="s">
        <v>299</v>
      </c>
      <c r="B33" s="50" t="n">
        <v>812</v>
      </c>
      <c r="C33" s="54" t="n">
        <v>0.028</v>
      </c>
      <c r="D33" s="55" t="n">
        <v>0.0004942491</v>
      </c>
      <c r="E33" s="54" t="n">
        <v>0.025</v>
      </c>
      <c r="F33" s="55" t="n">
        <v>89.2857142857</v>
      </c>
      <c r="G33" s="54" t="n">
        <v>0</v>
      </c>
      <c r="H33" s="55" t="n">
        <v>0</v>
      </c>
      <c r="I33" s="54" t="n">
        <v>0.003</v>
      </c>
      <c r="J33" s="55" t="n">
        <v>10.7142857143</v>
      </c>
    </row>
    <row r="34" customFormat="false" ht="24" hidden="false" customHeight="false" outlineLevel="0" collapsed="false">
      <c r="A34" s="92" t="s">
        <v>300</v>
      </c>
      <c r="B34" s="50" t="n">
        <v>813</v>
      </c>
      <c r="C34" s="54" t="n">
        <v>20.383</v>
      </c>
      <c r="D34" s="55" t="n">
        <v>0.3597956633</v>
      </c>
      <c r="E34" s="54" t="n">
        <v>5.417</v>
      </c>
      <c r="F34" s="55" t="n">
        <v>26.5760682922</v>
      </c>
      <c r="G34" s="54" t="n">
        <v>0</v>
      </c>
      <c r="H34" s="55" t="n">
        <v>0</v>
      </c>
      <c r="I34" s="54" t="n">
        <v>14.698</v>
      </c>
      <c r="J34" s="55" t="n">
        <v>72.1091105333</v>
      </c>
    </row>
    <row r="35" customFormat="false" ht="12.75" hidden="false" customHeight="false" outlineLevel="0" collapsed="false">
      <c r="A35" s="92" t="s">
        <v>301</v>
      </c>
      <c r="B35" s="50" t="n">
        <v>814</v>
      </c>
      <c r="C35" s="54" t="n">
        <v>25.128</v>
      </c>
      <c r="D35" s="55" t="n">
        <v>0.4435532271</v>
      </c>
      <c r="E35" s="54" t="n">
        <v>24.107</v>
      </c>
      <c r="F35" s="55" t="n">
        <v>95.9368035657</v>
      </c>
      <c r="G35" s="54" t="n">
        <v>0</v>
      </c>
      <c r="H35" s="55" t="n">
        <v>0</v>
      </c>
      <c r="I35" s="54" t="n">
        <v>0.776</v>
      </c>
      <c r="J35" s="55" t="n">
        <v>3.088188475</v>
      </c>
    </row>
    <row r="36" customFormat="false" ht="24" hidden="false" customHeight="false" outlineLevel="0" collapsed="false">
      <c r="A36" s="90" t="s">
        <v>302</v>
      </c>
      <c r="B36" s="50" t="n">
        <v>815</v>
      </c>
      <c r="C36" s="54" t="n">
        <v>62.981</v>
      </c>
      <c r="D36" s="55" t="n">
        <v>1.1117249998</v>
      </c>
      <c r="E36" s="54" t="n">
        <v>20.595</v>
      </c>
      <c r="F36" s="55" t="n">
        <v>32.7003381972</v>
      </c>
      <c r="G36" s="54" t="n">
        <v>0</v>
      </c>
      <c r="H36" s="55" t="n">
        <v>0</v>
      </c>
      <c r="I36" s="54" t="n">
        <v>37.606</v>
      </c>
      <c r="J36" s="55" t="n">
        <v>59.7100712913</v>
      </c>
    </row>
    <row r="37" customFormat="false" ht="12.75" hidden="false" customHeight="false" outlineLevel="0" collapsed="false">
      <c r="A37" s="90" t="s">
        <v>303</v>
      </c>
      <c r="B37" s="50" t="n">
        <v>816</v>
      </c>
      <c r="C37" s="54" t="n">
        <v>1390.713</v>
      </c>
      <c r="D37" s="55" t="n">
        <v>24.5485211362</v>
      </c>
      <c r="E37" s="54" t="n">
        <v>420.04</v>
      </c>
      <c r="F37" s="55" t="n">
        <v>30.2032123091</v>
      </c>
      <c r="G37" s="54" t="n">
        <v>0</v>
      </c>
      <c r="H37" s="55" t="n">
        <v>0</v>
      </c>
      <c r="I37" s="54" t="n">
        <v>786.546</v>
      </c>
      <c r="J37" s="55" t="n">
        <v>56.5570322561</v>
      </c>
    </row>
    <row r="38" customFormat="false" ht="36" hidden="false" customHeight="false" outlineLevel="0" collapsed="false">
      <c r="A38" s="90" t="s">
        <v>304</v>
      </c>
      <c r="B38" s="50" t="n">
        <v>817</v>
      </c>
      <c r="C38" s="54" t="n">
        <v>686.54</v>
      </c>
      <c r="D38" s="55" t="n">
        <v>12.1186338956</v>
      </c>
      <c r="E38" s="54" t="n">
        <v>264.207</v>
      </c>
      <c r="F38" s="55" t="n">
        <v>38.4838465348</v>
      </c>
      <c r="G38" s="54" t="n">
        <v>18.067</v>
      </c>
      <c r="H38" s="55" t="n">
        <v>2.631601946</v>
      </c>
      <c r="I38" s="54" t="n">
        <v>343.831</v>
      </c>
      <c r="J38" s="55" t="n">
        <v>50.0817141026</v>
      </c>
    </row>
    <row r="39" customFormat="false" ht="12.75" hidden="false" customHeight="false" outlineLevel="0" collapsed="false">
      <c r="A39" s="90" t="s">
        <v>305</v>
      </c>
      <c r="B39" s="50" t="n">
        <v>818</v>
      </c>
      <c r="C39" s="54" t="n">
        <v>10.784</v>
      </c>
      <c r="D39" s="55" t="n">
        <v>0.1903564948</v>
      </c>
      <c r="E39" s="54" t="n">
        <v>8.232</v>
      </c>
      <c r="F39" s="55" t="n">
        <v>76.3353115727</v>
      </c>
      <c r="G39" s="54" t="n">
        <v>0</v>
      </c>
      <c r="H39" s="55" t="n">
        <v>0</v>
      </c>
      <c r="I39" s="54" t="n">
        <v>1.837</v>
      </c>
      <c r="J39" s="55" t="n">
        <v>17.034495549</v>
      </c>
    </row>
    <row r="40" customFormat="false" ht="12.75" hidden="false" customHeight="false" outlineLevel="0" collapsed="false">
      <c r="A40" s="90" t="s">
        <v>306</v>
      </c>
      <c r="B40" s="50" t="n">
        <v>819</v>
      </c>
      <c r="C40" s="54" t="n">
        <v>578.617</v>
      </c>
      <c r="D40" s="55" t="n">
        <v>10.2136038523</v>
      </c>
      <c r="E40" s="54" t="n">
        <v>390.317</v>
      </c>
      <c r="F40" s="55" t="n">
        <v>67.4568842602</v>
      </c>
      <c r="G40" s="54" t="n">
        <v>13.121</v>
      </c>
      <c r="H40" s="55" t="n">
        <v>2.2676485482</v>
      </c>
      <c r="I40" s="54" t="n">
        <v>170.68</v>
      </c>
      <c r="J40" s="55" t="n">
        <v>29.4979234969</v>
      </c>
    </row>
    <row r="41" customFormat="false" ht="12.75" hidden="false" customHeight="false" outlineLevel="0" collapsed="false">
      <c r="A41" s="90" t="s">
        <v>307</v>
      </c>
      <c r="B41" s="50" t="n">
        <v>820</v>
      </c>
      <c r="C41" s="54" t="n">
        <v>28.538</v>
      </c>
      <c r="D41" s="55" t="n">
        <v>0.5037457018</v>
      </c>
      <c r="E41" s="54" t="n">
        <v>18.041</v>
      </c>
      <c r="F41" s="55" t="n">
        <v>63.2174644334</v>
      </c>
      <c r="G41" s="54" t="n">
        <v>0</v>
      </c>
      <c r="H41" s="55" t="n">
        <v>0</v>
      </c>
      <c r="I41" s="54" t="n">
        <v>5.057</v>
      </c>
      <c r="J41" s="55" t="n">
        <v>17.7202326722</v>
      </c>
    </row>
    <row r="42" customFormat="false" ht="24" hidden="false" customHeight="false" outlineLevel="0" collapsed="false">
      <c r="A42" s="90" t="s">
        <v>308</v>
      </c>
      <c r="B42" s="50" t="n">
        <v>821</v>
      </c>
      <c r="C42" s="54" t="n">
        <v>174.795</v>
      </c>
      <c r="D42" s="55" t="n">
        <v>3.0854380106</v>
      </c>
      <c r="E42" s="54" t="n">
        <v>105.822</v>
      </c>
      <c r="F42" s="55" t="n">
        <v>60.5406333133</v>
      </c>
      <c r="G42" s="54" t="n">
        <v>0</v>
      </c>
      <c r="H42" s="55" t="n">
        <v>0</v>
      </c>
      <c r="I42" s="54" t="n">
        <v>58.855</v>
      </c>
      <c r="J42" s="55" t="n">
        <v>33.6708715924</v>
      </c>
    </row>
    <row r="43" customFormat="false" ht="24" hidden="false" customHeight="false" outlineLevel="0" collapsed="false">
      <c r="A43" s="90" t="s">
        <v>342</v>
      </c>
      <c r="B43" s="50" t="n">
        <v>822</v>
      </c>
      <c r="C43" s="54" t="n">
        <v>8.777</v>
      </c>
      <c r="D43" s="55" t="n">
        <v>0.1549294283</v>
      </c>
      <c r="E43" s="54" t="n">
        <v>8.199</v>
      </c>
      <c r="F43" s="55" t="n">
        <v>93.4146063575</v>
      </c>
      <c r="G43" s="54" t="n">
        <v>0.175</v>
      </c>
      <c r="H43" s="55" t="n">
        <v>1.9938475561</v>
      </c>
      <c r="I43" s="54" t="n">
        <v>0.2</v>
      </c>
      <c r="J43" s="55" t="n">
        <v>2.2786829213</v>
      </c>
    </row>
    <row r="44" customFormat="false" ht="12.75" hidden="false" customHeight="false" outlineLevel="0" collapsed="false">
      <c r="A44" s="90" t="s">
        <v>310</v>
      </c>
      <c r="B44" s="50" t="n">
        <v>823</v>
      </c>
      <c r="C44" s="54" t="n">
        <v>25.697</v>
      </c>
      <c r="D44" s="55" t="n">
        <v>0.453597074</v>
      </c>
      <c r="E44" s="54" t="n">
        <v>13.137</v>
      </c>
      <c r="F44" s="55" t="n">
        <v>51.1226991478</v>
      </c>
      <c r="G44" s="54" t="n">
        <v>5.496</v>
      </c>
      <c r="H44" s="55" t="n">
        <v>21.3877106277</v>
      </c>
      <c r="I44" s="54" t="n">
        <v>0.517</v>
      </c>
      <c r="J44" s="55" t="n">
        <v>2.0119080048</v>
      </c>
    </row>
    <row r="45" customFormat="false" ht="12.75" hidden="false" customHeight="false" outlineLevel="0" collapsed="false">
      <c r="A45" s="90" t="s">
        <v>311</v>
      </c>
      <c r="B45" s="50" t="n">
        <v>824</v>
      </c>
      <c r="C45" s="54" t="n">
        <v>8.016</v>
      </c>
      <c r="D45" s="55" t="n">
        <v>0.1414964449</v>
      </c>
      <c r="E45" s="54" t="n">
        <v>1.235</v>
      </c>
      <c r="F45" s="55" t="n">
        <v>15.4066866267</v>
      </c>
      <c r="G45" s="54" t="n">
        <v>0</v>
      </c>
      <c r="H45" s="55" t="n">
        <v>0</v>
      </c>
      <c r="I45" s="54" t="n">
        <v>4.267</v>
      </c>
      <c r="J45" s="55" t="n">
        <v>53.2310379242</v>
      </c>
    </row>
    <row r="46" customFormat="false" ht="24" hidden="false" customHeight="false" outlineLevel="0" collapsed="false">
      <c r="A46" s="90" t="s">
        <v>312</v>
      </c>
      <c r="B46" s="50" t="n">
        <v>825</v>
      </c>
      <c r="C46" s="54" t="n">
        <v>48.533</v>
      </c>
      <c r="D46" s="55" t="n">
        <v>0.8566924853</v>
      </c>
      <c r="E46" s="54" t="n">
        <v>19.867</v>
      </c>
      <c r="F46" s="55" t="n">
        <v>40.9350338945</v>
      </c>
      <c r="G46" s="54" t="n">
        <v>0.56</v>
      </c>
      <c r="H46" s="55" t="n">
        <v>1.1538540787</v>
      </c>
      <c r="I46" s="54" t="n">
        <v>19.226</v>
      </c>
      <c r="J46" s="55" t="n">
        <v>39.6142830651</v>
      </c>
    </row>
    <row r="47" customFormat="false" ht="12.75" hidden="false" customHeight="false" outlineLevel="0" collapsed="false">
      <c r="A47" s="90" t="s">
        <v>313</v>
      </c>
      <c r="B47" s="50" t="n">
        <v>826</v>
      </c>
      <c r="C47" s="54" t="n">
        <v>2.214</v>
      </c>
      <c r="D47" s="55" t="n">
        <v>0.0390809792</v>
      </c>
      <c r="E47" s="54" t="n">
        <v>0.22</v>
      </c>
      <c r="F47" s="55" t="n">
        <v>9.9367660343</v>
      </c>
      <c r="G47" s="54" t="n">
        <v>0</v>
      </c>
      <c r="H47" s="55" t="n">
        <v>0</v>
      </c>
      <c r="I47" s="54" t="n">
        <v>1.994</v>
      </c>
      <c r="J47" s="55" t="n">
        <v>90.063233965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4</v>
      </c>
      <c r="C8" s="103" t="s">
        <v>116</v>
      </c>
      <c r="D8" s="103"/>
      <c r="E8" s="103"/>
    </row>
    <row r="9" customFormat="false" ht="12.75" hidden="false" customHeight="false" outlineLevel="0" collapsed="false">
      <c r="A9" s="104"/>
      <c r="B9" s="42" t="s">
        <v>345</v>
      </c>
      <c r="C9" s="42" t="s">
        <v>116</v>
      </c>
      <c r="D9" s="42"/>
      <c r="E9" s="42"/>
    </row>
    <row r="10" customFormat="false" ht="12.75" hidden="false" customHeight="false" outlineLevel="0" collapsed="false">
      <c r="A10" s="104"/>
      <c r="B10" s="42" t="s">
        <v>346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7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8</v>
      </c>
      <c r="D14" s="46" t="s">
        <v>349</v>
      </c>
      <c r="E14" s="46" t="s">
        <v>350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1</v>
      </c>
      <c r="B16" s="50" t="n">
        <v>901</v>
      </c>
      <c r="C16" s="78" t="n">
        <v>22.0403942101</v>
      </c>
      <c r="D16" s="78" t="n">
        <v>6.5679009098</v>
      </c>
      <c r="E16" s="78" t="n">
        <v>15.4724933003</v>
      </c>
    </row>
    <row r="17" customFormat="false" ht="12.75" hidden="false" customHeight="false" outlineLevel="0" collapsed="false">
      <c r="A17" s="89" t="s">
        <v>99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2</v>
      </c>
      <c r="B18" s="50" t="n">
        <v>902</v>
      </c>
      <c r="C18" s="78" t="n">
        <v>6.1808926313</v>
      </c>
      <c r="D18" s="78" t="n">
        <v>0.3153407412</v>
      </c>
      <c r="E18" s="78" t="n">
        <v>5.8655518901</v>
      </c>
    </row>
    <row r="19" customFormat="false" ht="12.75" hidden="false" customHeight="false" outlineLevel="0" collapsed="false">
      <c r="A19" s="95" t="s">
        <v>245</v>
      </c>
      <c r="B19" s="50" t="n">
        <v>903</v>
      </c>
      <c r="C19" s="78" t="n">
        <v>4.8041800876</v>
      </c>
      <c r="D19" s="82" t="s">
        <v>84</v>
      </c>
      <c r="E19" s="78" t="n">
        <v>4.7942238324</v>
      </c>
    </row>
    <row r="20" customFormat="false" ht="12.75" hidden="false" customHeight="false" outlineLevel="0" collapsed="false">
      <c r="A20" s="95" t="s">
        <v>353</v>
      </c>
      <c r="B20" s="50" t="n">
        <v>904</v>
      </c>
      <c r="C20" s="78" t="n">
        <v>-0.1969909065</v>
      </c>
      <c r="D20" s="78" t="n">
        <v>-0.1969909065</v>
      </c>
      <c r="E20" s="82" t="s">
        <v>84</v>
      </c>
    </row>
    <row r="21" customFormat="false" ht="12.75" hidden="false" customHeight="false" outlineLevel="0" collapsed="false">
      <c r="A21" s="95" t="s">
        <v>247</v>
      </c>
      <c r="B21" s="50" t="n">
        <v>905</v>
      </c>
      <c r="C21" s="78" t="n">
        <v>0.1206737617</v>
      </c>
      <c r="D21" s="78" t="n">
        <v>0.0484545701</v>
      </c>
      <c r="E21" s="78" t="n">
        <v>0.0722191916</v>
      </c>
    </row>
    <row r="22" customFormat="false" ht="12.75" hidden="false" customHeight="false" outlineLevel="0" collapsed="false">
      <c r="A22" s="91" t="s">
        <v>99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0</v>
      </c>
      <c r="B23" s="50" t="n">
        <v>906</v>
      </c>
      <c r="C23" s="78" t="n">
        <v>0.0496167967</v>
      </c>
      <c r="D23" s="78" t="n">
        <v>0.0285585428</v>
      </c>
      <c r="E23" s="78" t="n">
        <v>0.0210582539</v>
      </c>
    </row>
    <row r="24" customFormat="false" ht="12.75" hidden="false" customHeight="false" outlineLevel="0" collapsed="false">
      <c r="A24" s="106" t="s">
        <v>251</v>
      </c>
      <c r="B24" s="50" t="n">
        <v>907</v>
      </c>
      <c r="C24" s="78" t="n">
        <v>0</v>
      </c>
      <c r="D24" s="78" t="n">
        <v>0</v>
      </c>
      <c r="E24" s="82" t="s">
        <v>84</v>
      </c>
    </row>
    <row r="25" customFormat="false" ht="12.75" hidden="false" customHeight="false" outlineLevel="0" collapsed="false">
      <c r="A25" s="106" t="s">
        <v>252</v>
      </c>
      <c r="B25" s="50" t="n">
        <v>908</v>
      </c>
      <c r="C25" s="78" t="n">
        <v>0.0710569651</v>
      </c>
      <c r="D25" s="78" t="n">
        <v>0.0198960274</v>
      </c>
      <c r="E25" s="78" t="n">
        <v>0.0511609377</v>
      </c>
    </row>
    <row r="26" customFormat="false" ht="12.75" hidden="false" customHeight="false" outlineLevel="0" collapsed="false">
      <c r="A26" s="95" t="s">
        <v>354</v>
      </c>
      <c r="B26" s="50" t="n">
        <v>909</v>
      </c>
      <c r="C26" s="78" t="n">
        <v>1.5590272718</v>
      </c>
      <c r="D26" s="82" t="s">
        <v>84</v>
      </c>
      <c r="E26" s="78" t="n">
        <v>1.5590272718</v>
      </c>
    </row>
    <row r="27" customFormat="false" ht="12.75" hidden="false" customHeight="false" outlineLevel="0" collapsed="false">
      <c r="A27" s="95" t="s">
        <v>259</v>
      </c>
      <c r="B27" s="50" t="n">
        <v>910</v>
      </c>
      <c r="C27" s="78" t="n">
        <v>8.7824018424</v>
      </c>
      <c r="D27" s="78" t="n">
        <v>6.3578637126</v>
      </c>
      <c r="E27" s="78" t="n">
        <v>2.4245381298</v>
      </c>
    </row>
    <row r="28" customFormat="false" ht="12.75" hidden="false" customHeight="false" outlineLevel="0" collapsed="false">
      <c r="A28" s="95" t="s">
        <v>258</v>
      </c>
      <c r="B28" s="50" t="n">
        <v>911</v>
      </c>
      <c r="C28" s="78" t="n">
        <v>0.0791175004</v>
      </c>
      <c r="D28" s="82" t="s">
        <v>84</v>
      </c>
      <c r="E28" s="78" t="n">
        <v>0.0791175004</v>
      </c>
    </row>
    <row r="29" customFormat="false" ht="12.75" hidden="false" customHeight="false" outlineLevel="0" collapsed="false">
      <c r="A29" s="95" t="s">
        <v>256</v>
      </c>
      <c r="B29" s="50" t="n">
        <v>912</v>
      </c>
      <c r="C29" s="78" t="n">
        <v>0.1205308506</v>
      </c>
      <c r="D29" s="82" t="s">
        <v>84</v>
      </c>
      <c r="E29" s="78" t="n">
        <v>0.1205308506</v>
      </c>
    </row>
    <row r="30" customFormat="false" ht="12.75" hidden="false" customHeight="false" outlineLevel="0" collapsed="false">
      <c r="A30" s="30" t="s">
        <v>355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4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6</v>
      </c>
      <c r="B32" s="50" t="n">
        <v>913</v>
      </c>
      <c r="C32" s="107" t="n">
        <v>131354.369317588</v>
      </c>
      <c r="D32" s="87"/>
      <c r="E32" s="87"/>
    </row>
    <row r="33" customFormat="false" ht="12.75" hidden="true" customHeight="false" outlineLevel="0" collapsed="false">
      <c r="A33" s="1" t="s">
        <v>252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7</v>
      </c>
      <c r="B34" s="1" t="n">
        <v>-1101</v>
      </c>
      <c r="C34" s="86" t="n">
        <v>570.2847</v>
      </c>
      <c r="D34" s="87"/>
      <c r="E34" s="87"/>
    </row>
    <row r="35" customFormat="false" ht="12.75" hidden="true" customHeight="false" outlineLevel="0" collapsed="false">
      <c r="A35" s="1" t="s">
        <v>358</v>
      </c>
      <c r="B35" s="1" t="n">
        <v>-1102</v>
      </c>
      <c r="C35" s="86" t="n">
        <v>956.9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9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0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1</v>
      </c>
      <c r="D7" s="108" t="s">
        <v>362</v>
      </c>
      <c r="E7" s="108" t="s">
        <v>362</v>
      </c>
      <c r="F7" s="108" t="s">
        <v>362</v>
      </c>
      <c r="G7" s="1"/>
    </row>
    <row r="8" customFormat="false" ht="12.75" hidden="false" customHeight="true" outlineLevel="0" collapsed="false">
      <c r="A8" s="42"/>
      <c r="B8" s="42"/>
      <c r="C8" s="108" t="s">
        <v>363</v>
      </c>
      <c r="D8" s="108" t="s">
        <v>364</v>
      </c>
      <c r="E8" s="108" t="s">
        <v>364</v>
      </c>
      <c r="F8" s="108" t="s">
        <v>364</v>
      </c>
      <c r="G8" s="1"/>
    </row>
    <row r="9" customFormat="false" ht="12.75" hidden="false" customHeight="true" outlineLevel="0" collapsed="false">
      <c r="A9" s="42"/>
      <c r="B9" s="42"/>
      <c r="C9" s="108" t="s">
        <v>365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6</v>
      </c>
      <c r="D10" s="108" t="s">
        <v>367</v>
      </c>
      <c r="E10" s="108" t="s">
        <v>367</v>
      </c>
      <c r="F10" s="108" t="s">
        <v>367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 t="s">
        <v>369</v>
      </c>
      <c r="G13" s="1"/>
    </row>
    <row r="14" customFormat="false" ht="48" hidden="false" customHeight="false" outlineLevel="0" collapsed="false">
      <c r="A14" s="45"/>
      <c r="B14" s="45"/>
      <c r="C14" s="46" t="s">
        <v>296</v>
      </c>
      <c r="D14" s="46" t="s">
        <v>291</v>
      </c>
      <c r="E14" s="46" t="s">
        <v>302</v>
      </c>
      <c r="F14" s="46" t="s">
        <v>303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0</v>
      </c>
      <c r="B16" s="50" t="n">
        <v>1001</v>
      </c>
      <c r="C16" s="78" t="n">
        <v>5.6812888061</v>
      </c>
      <c r="D16" s="78" t="n">
        <v>19.842557741</v>
      </c>
      <c r="E16" s="78" t="n">
        <v>6.7893711366</v>
      </c>
      <c r="F16" s="78" t="n">
        <v>5.8572171228</v>
      </c>
      <c r="G16" s="1"/>
    </row>
    <row r="17" customFormat="false" ht="12.75" hidden="false" customHeight="false" outlineLevel="0" collapsed="false">
      <c r="A17" s="57" t="s">
        <v>127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2</v>
      </c>
      <c r="B18" s="50" t="n">
        <v>1002</v>
      </c>
      <c r="C18" s="78" t="n">
        <v>1.0940741913</v>
      </c>
      <c r="D18" s="78" t="n">
        <v>6.891476748</v>
      </c>
      <c r="E18" s="78" t="n">
        <v>0.4940872002</v>
      </c>
      <c r="F18" s="78" t="n">
        <v>0.808897312</v>
      </c>
      <c r="G18" s="1"/>
    </row>
    <row r="19" customFormat="false" ht="12.75" hidden="false" customHeight="false" outlineLevel="0" collapsed="false">
      <c r="A19" s="58" t="s">
        <v>353</v>
      </c>
      <c r="B19" s="50" t="n">
        <v>1003</v>
      </c>
      <c r="C19" s="78" t="n">
        <v>0.324920168</v>
      </c>
      <c r="D19" s="82" t="s">
        <v>84</v>
      </c>
      <c r="E19" s="78" t="n">
        <v>2.7566751834</v>
      </c>
      <c r="F19" s="78" t="n">
        <v>2.1282939321</v>
      </c>
      <c r="G19" s="1"/>
    </row>
    <row r="20" customFormat="false" ht="12.75" hidden="false" customHeight="false" outlineLevel="0" collapsed="false">
      <c r="A20" s="58" t="s">
        <v>247</v>
      </c>
      <c r="B20" s="50" t="n">
        <v>1004</v>
      </c>
      <c r="C20" s="78" t="n">
        <v>0.9039594722</v>
      </c>
      <c r="D20" s="78" t="n">
        <v>0.0982790038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59</v>
      </c>
      <c r="B21" s="50" t="n">
        <v>1005</v>
      </c>
      <c r="C21" s="78" t="n">
        <v>0.0134059597</v>
      </c>
      <c r="D21" s="78" t="n">
        <v>12.3476365315</v>
      </c>
      <c r="E21" s="78" t="n">
        <v>0.0079584604</v>
      </c>
      <c r="F21" s="78" t="n">
        <v>0.04348683</v>
      </c>
      <c r="G21" s="1"/>
    </row>
    <row r="22" customFormat="false" ht="12.75" hidden="true" customHeight="false" outlineLevel="0" collapsed="false">
      <c r="A22" s="1" t="s">
        <v>371</v>
      </c>
      <c r="B22" s="1" t="n">
        <v>-1001</v>
      </c>
      <c r="C22" s="86" t="n">
        <v>30971.3</v>
      </c>
      <c r="D22" s="87" t="s">
        <v>84</v>
      </c>
      <c r="E22" s="87" t="s">
        <v>84</v>
      </c>
      <c r="F22" s="87" t="s">
        <v>84</v>
      </c>
      <c r="G22" s="1"/>
    </row>
    <row r="23" customFormat="false" ht="12.75" hidden="true" customHeight="false" outlineLevel="0" collapsed="false">
      <c r="A23" s="1" t="s">
        <v>372</v>
      </c>
      <c r="B23" s="1" t="n">
        <v>-1002</v>
      </c>
      <c r="C23" s="86" t="n">
        <v>404998</v>
      </c>
      <c r="D23" s="87" t="s">
        <v>84</v>
      </c>
      <c r="E23" s="87" t="s">
        <v>84</v>
      </c>
      <c r="F23" s="87" t="s">
        <v>84</v>
      </c>
      <c r="G23" s="1"/>
    </row>
    <row r="24" customFormat="false" ht="12.75" hidden="true" customHeight="false" outlineLevel="0" collapsed="false">
      <c r="A24" s="1" t="s">
        <v>373</v>
      </c>
      <c r="B24" s="1" t="n">
        <v>-1003</v>
      </c>
      <c r="C24" s="86" t="n">
        <v>60665</v>
      </c>
      <c r="D24" s="87" t="s">
        <v>84</v>
      </c>
      <c r="E24" s="87" t="s">
        <v>84</v>
      </c>
      <c r="F24" s="87" t="s">
        <v>84</v>
      </c>
      <c r="G24" s="1"/>
    </row>
    <row r="25" customFormat="false" ht="12.75" hidden="true" customHeight="false" outlineLevel="0" collapsed="false">
      <c r="A25" s="1" t="s">
        <v>374</v>
      </c>
      <c r="B25" s="1" t="n">
        <v>-1004</v>
      </c>
      <c r="C25" s="86" t="n">
        <v>70018.9</v>
      </c>
      <c r="D25" s="87" t="s">
        <v>84</v>
      </c>
      <c r="E25" s="87" t="s">
        <v>84</v>
      </c>
      <c r="F25" s="87" t="s">
        <v>84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6</v>
      </c>
      <c r="D4" s="46" t="s">
        <v>377</v>
      </c>
      <c r="E4" s="46" t="s">
        <v>378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4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79</v>
      </c>
      <c r="B7" s="111" t="s">
        <v>380</v>
      </c>
      <c r="C7" s="66" t="n">
        <v>69837</v>
      </c>
      <c r="D7" s="112"/>
      <c r="E7" s="112"/>
    </row>
    <row r="8" customFormat="false" ht="12.75" hidden="false" customHeight="false" outlineLevel="0" collapsed="false">
      <c r="A8" s="59" t="s">
        <v>135</v>
      </c>
      <c r="B8" s="111" t="s">
        <v>381</v>
      </c>
      <c r="C8" s="66" t="n">
        <v>654002.221</v>
      </c>
      <c r="D8" s="112"/>
      <c r="E8" s="112"/>
    </row>
    <row r="9" customFormat="false" ht="12.75" hidden="false" customHeight="false" outlineLevel="0" collapsed="false">
      <c r="A9" s="75" t="s">
        <v>382</v>
      </c>
      <c r="B9" s="111" t="s">
        <v>383</v>
      </c>
      <c r="C9" s="67" t="n">
        <v>936.4695233186</v>
      </c>
      <c r="D9" s="113"/>
      <c r="E9" s="113"/>
    </row>
    <row r="10" customFormat="false" ht="12.75" hidden="false" customHeight="false" outlineLevel="0" collapsed="false">
      <c r="A10" s="59" t="s">
        <v>384</v>
      </c>
      <c r="B10" s="111" t="s">
        <v>385</v>
      </c>
      <c r="C10" s="66" t="n">
        <v>581898.401</v>
      </c>
      <c r="D10" s="112"/>
      <c r="E10" s="112"/>
    </row>
    <row r="11" customFormat="false" ht="12.75" hidden="false" customHeight="false" outlineLevel="0" collapsed="false">
      <c r="A11" s="75" t="s">
        <v>386</v>
      </c>
      <c r="B11" s="111" t="s">
        <v>387</v>
      </c>
      <c r="C11" s="67" t="n">
        <v>88.9749885115</v>
      </c>
      <c r="D11" s="113"/>
      <c r="E11" s="113"/>
    </row>
    <row r="12" customFormat="false" ht="12.75" hidden="false" customHeight="false" outlineLevel="0" collapsed="false">
      <c r="A12" s="59" t="s">
        <v>137</v>
      </c>
      <c r="B12" s="111" t="s">
        <v>388</v>
      </c>
      <c r="C12" s="66" t="n">
        <v>7390.504</v>
      </c>
      <c r="D12" s="112"/>
      <c r="E12" s="112"/>
    </row>
    <row r="13" customFormat="false" ht="12.75" hidden="false" customHeight="false" outlineLevel="0" collapsed="false">
      <c r="A13" s="75" t="s">
        <v>386</v>
      </c>
      <c r="B13" s="111" t="s">
        <v>389</v>
      </c>
      <c r="C13" s="67" t="n">
        <v>1.1300426455</v>
      </c>
      <c r="D13" s="113"/>
      <c r="E13" s="113"/>
    </row>
    <row r="14" customFormat="false" ht="12.75" hidden="false" customHeight="false" outlineLevel="0" collapsed="false">
      <c r="A14" s="59" t="s">
        <v>390</v>
      </c>
      <c r="B14" s="111" t="s">
        <v>391</v>
      </c>
      <c r="C14" s="66" t="n">
        <v>65080.914</v>
      </c>
      <c r="D14" s="112"/>
      <c r="E14" s="112"/>
    </row>
    <row r="15" customFormat="false" ht="12.75" hidden="false" customHeight="false" outlineLevel="0" collapsed="false">
      <c r="A15" s="59" t="s">
        <v>138</v>
      </c>
      <c r="B15" s="111" t="s">
        <v>392</v>
      </c>
      <c r="C15" s="66" t="n">
        <v>7582.821</v>
      </c>
      <c r="D15" s="112"/>
      <c r="E15" s="112"/>
    </row>
    <row r="16" customFormat="false" ht="12.75" hidden="false" customHeight="false" outlineLevel="0" collapsed="false">
      <c r="A16" s="75" t="s">
        <v>393</v>
      </c>
      <c r="B16" s="111" t="s">
        <v>394</v>
      </c>
      <c r="C16" s="67" t="n">
        <v>11.6513744721</v>
      </c>
      <c r="D16" s="113"/>
      <c r="E16" s="113"/>
    </row>
    <row r="17" customFormat="false" ht="12.75" hidden="false" customHeight="false" outlineLevel="0" collapsed="false">
      <c r="A17" s="59" t="s">
        <v>139</v>
      </c>
      <c r="B17" s="111" t="s">
        <v>395</v>
      </c>
      <c r="C17" s="66" t="n">
        <v>57677.141</v>
      </c>
      <c r="D17" s="112"/>
      <c r="E17" s="112"/>
    </row>
    <row r="18" customFormat="false" ht="12.75" hidden="false" customHeight="false" outlineLevel="0" collapsed="false">
      <c r="A18" s="59" t="s">
        <v>396</v>
      </c>
      <c r="B18" s="111" t="s">
        <v>397</v>
      </c>
      <c r="C18" s="114" t="n">
        <f aca="false">(Раздел2!C22+Раздел11!C19)</f>
        <v>11534.2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8</v>
      </c>
      <c r="B19" s="111" t="s">
        <v>399</v>
      </c>
      <c r="C19" s="66"/>
      <c r="D19" s="66"/>
      <c r="E19" s="66"/>
    </row>
    <row r="20" customFormat="false" ht="12.75" hidden="false" customHeight="false" outlineLevel="0" collapsed="false">
      <c r="A20" s="53" t="s">
        <v>159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0</v>
      </c>
      <c r="B21" s="111" t="s">
        <v>400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1</v>
      </c>
      <c r="B22" s="111" t="s">
        <v>402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3</v>
      </c>
      <c r="B23" s="111" t="s">
        <v>404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1</v>
      </c>
      <c r="B24" s="111" t="s">
        <v>405</v>
      </c>
      <c r="C24" s="66" t="n">
        <v>8722</v>
      </c>
      <c r="D24" s="112"/>
      <c r="E24" s="112"/>
    </row>
    <row r="25" customFormat="false" ht="12.75" hidden="false" customHeight="false" outlineLevel="0" collapsed="false">
      <c r="A25" s="59" t="s">
        <v>406</v>
      </c>
      <c r="B25" s="111" t="s">
        <v>407</v>
      </c>
      <c r="C25" s="66" t="n">
        <v>34530.393</v>
      </c>
      <c r="D25" s="66"/>
      <c r="E25" s="66"/>
    </row>
    <row r="26" customFormat="false" ht="12.75" hidden="false" customHeight="false" outlineLevel="0" collapsed="false">
      <c r="A26" s="59" t="s">
        <v>408</v>
      </c>
      <c r="B26" s="111" t="s">
        <v>409</v>
      </c>
      <c r="C26" s="66" t="n">
        <v>2048</v>
      </c>
      <c r="D26" s="112"/>
      <c r="E26" s="112"/>
    </row>
    <row r="27" customFormat="false" ht="12.75" hidden="false" customHeight="false" outlineLevel="0" collapsed="false">
      <c r="A27" s="59" t="s">
        <v>410</v>
      </c>
      <c r="B27" s="111" t="s">
        <v>411</v>
      </c>
      <c r="C27" s="71" t="s">
        <v>84</v>
      </c>
      <c r="D27" s="112"/>
      <c r="E27" s="112"/>
    </row>
    <row r="28" customFormat="false" ht="12.75" hidden="false" customHeight="false" outlineLevel="0" collapsed="false">
      <c r="A28" s="59" t="s">
        <v>412</v>
      </c>
      <c r="B28" s="111" t="s">
        <v>413</v>
      </c>
      <c r="C28" s="66" t="n">
        <v>653.614</v>
      </c>
      <c r="D28" s="112"/>
      <c r="E28" s="112"/>
    </row>
    <row r="29" customFormat="false" ht="12.75" hidden="false" customHeight="false" outlineLevel="0" collapsed="false">
      <c r="A29" s="59" t="s">
        <v>163</v>
      </c>
      <c r="B29" s="111" t="s">
        <v>414</v>
      </c>
      <c r="C29" s="66" t="n">
        <v>92</v>
      </c>
      <c r="D29" s="112"/>
      <c r="E29" s="112"/>
    </row>
    <row r="30" customFormat="false" ht="12.75" hidden="false" customHeight="false" outlineLevel="0" collapsed="false">
      <c r="A30" s="59" t="s">
        <v>415</v>
      </c>
      <c r="B30" s="111" t="s">
        <v>416</v>
      </c>
      <c r="C30" s="66" t="n">
        <v>40.134</v>
      </c>
      <c r="D30" s="112"/>
      <c r="E30" s="112"/>
    </row>
    <row r="31" customFormat="false" ht="12.75" hidden="false" customHeight="false" outlineLevel="0" collapsed="false">
      <c r="A31" s="53" t="s">
        <v>156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7</v>
      </c>
      <c r="B32" s="111" t="s">
        <v>418</v>
      </c>
      <c r="C32" s="66" t="n">
        <v>8890.894</v>
      </c>
      <c r="D32" s="112"/>
      <c r="E32" s="112"/>
    </row>
    <row r="33" customFormat="false" ht="12.75" hidden="false" customHeight="false" outlineLevel="0" collapsed="false">
      <c r="A33" s="75" t="s">
        <v>419</v>
      </c>
      <c r="B33" s="111" t="s">
        <v>420</v>
      </c>
      <c r="C33" s="67" t="n">
        <v>107.0547655893</v>
      </c>
      <c r="D33" s="113"/>
      <c r="E33" s="113"/>
    </row>
    <row r="34" customFormat="false" ht="12.75" hidden="false" customHeight="false" outlineLevel="0" collapsed="false">
      <c r="A34" s="53" t="s">
        <v>200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7</v>
      </c>
      <c r="B35" s="111" t="s">
        <v>421</v>
      </c>
      <c r="C35" s="66" t="n">
        <v>165.497</v>
      </c>
      <c r="D35" s="112"/>
      <c r="E35" s="112"/>
    </row>
    <row r="36" customFormat="false" ht="12.75" hidden="false" customHeight="false" outlineLevel="0" collapsed="false">
      <c r="A36" s="75" t="s">
        <v>419</v>
      </c>
      <c r="B36" s="111" t="s">
        <v>422</v>
      </c>
      <c r="C36" s="67" t="n">
        <v>109.4021444531</v>
      </c>
      <c r="D36" s="113"/>
      <c r="E36" s="113"/>
    </row>
    <row r="37" customFormat="false" ht="12.75" hidden="false" customHeight="false" outlineLevel="0" collapsed="false">
      <c r="A37" s="53" t="s">
        <v>423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4</v>
      </c>
      <c r="B38" s="111" t="s">
        <v>425</v>
      </c>
      <c r="C38" s="112"/>
      <c r="D38" s="112"/>
      <c r="E38" s="112"/>
    </row>
    <row r="39" customFormat="false" ht="12.75" hidden="false" customHeight="false" outlineLevel="0" collapsed="false">
      <c r="A39" s="75" t="s">
        <v>419</v>
      </c>
      <c r="B39" s="111" t="s">
        <v>426</v>
      </c>
      <c r="C39" s="113"/>
      <c r="D39" s="113"/>
      <c r="E39" s="113"/>
    </row>
    <row r="40" customFormat="false" ht="12.75" hidden="false" customHeight="false" outlineLevel="0" collapsed="false">
      <c r="A40" s="59" t="s">
        <v>417</v>
      </c>
      <c r="B40" s="111" t="s">
        <v>427</v>
      </c>
      <c r="C40" s="66" t="n">
        <v>27397.504</v>
      </c>
      <c r="D40" s="112"/>
      <c r="E40" s="112"/>
    </row>
    <row r="41" customFormat="false" ht="12.75" hidden="false" customHeight="false" outlineLevel="0" collapsed="false">
      <c r="A41" s="59" t="s">
        <v>419</v>
      </c>
      <c r="B41" s="111" t="s">
        <v>428</v>
      </c>
      <c r="C41" s="67" t="n">
        <v>107.8724917607</v>
      </c>
      <c r="D41" s="113"/>
      <c r="E41" s="113"/>
    </row>
    <row r="42" customFormat="false" ht="12.75" hidden="false" customHeight="false" outlineLevel="0" collapsed="false">
      <c r="A42" s="53" t="s">
        <v>192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29</v>
      </c>
      <c r="B43" s="111" t="s">
        <v>430</v>
      </c>
      <c r="C43" s="115"/>
      <c r="D43" s="112"/>
      <c r="E43" s="112"/>
    </row>
    <row r="44" customFormat="false" ht="12.75" hidden="false" customHeight="false" outlineLevel="0" collapsed="false">
      <c r="A44" s="75" t="s">
        <v>431</v>
      </c>
      <c r="B44" s="111" t="s">
        <v>432</v>
      </c>
      <c r="C44" s="113"/>
      <c r="D44" s="113"/>
      <c r="E44" s="113"/>
    </row>
    <row r="45" customFormat="false" ht="12.75" hidden="false" customHeight="false" outlineLevel="0" collapsed="false">
      <c r="A45" s="59" t="s">
        <v>433</v>
      </c>
      <c r="B45" s="111" t="s">
        <v>434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19</v>
      </c>
      <c r="B46" s="111" t="s">
        <v>435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6</v>
      </c>
      <c r="B47" s="111" t="s">
        <v>437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19</v>
      </c>
      <c r="B48" s="111" t="s">
        <v>438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39</v>
      </c>
      <c r="B49" s="111" t="s">
        <v>440</v>
      </c>
      <c r="C49" s="72" t="n">
        <v>0</v>
      </c>
      <c r="D49" s="71" t="s">
        <v>84</v>
      </c>
      <c r="E49" s="71" t="s">
        <v>84</v>
      </c>
    </row>
    <row r="50" customFormat="false" ht="12.75" hidden="false" customHeight="false" outlineLevel="0" collapsed="false">
      <c r="A50" s="75" t="s">
        <v>419</v>
      </c>
      <c r="B50" s="111" t="s">
        <v>441</v>
      </c>
      <c r="C50" s="67"/>
      <c r="D50" s="70" t="s">
        <v>84</v>
      </c>
      <c r="E50" s="70" t="s">
        <v>84</v>
      </c>
    </row>
    <row r="51" customFormat="false" ht="12.75" hidden="false" customHeight="false" outlineLevel="0" collapsed="false">
      <c r="A51" s="59" t="s">
        <v>442</v>
      </c>
      <c r="B51" s="111" t="s">
        <v>443</v>
      </c>
      <c r="C51" s="72" t="n">
        <v>0</v>
      </c>
      <c r="D51" s="71" t="s">
        <v>84</v>
      </c>
      <c r="E51" s="71" t="s">
        <v>84</v>
      </c>
    </row>
    <row r="52" customFormat="false" ht="12.75" hidden="false" customHeight="false" outlineLevel="0" collapsed="false">
      <c r="A52" s="75" t="s">
        <v>419</v>
      </c>
      <c r="B52" s="111" t="s">
        <v>444</v>
      </c>
      <c r="C52" s="67"/>
      <c r="D52" s="70" t="s">
        <v>84</v>
      </c>
      <c r="E52" s="70" t="s">
        <v>84</v>
      </c>
    </row>
    <row r="53" customFormat="false" ht="12.75" hidden="false" customHeight="false" outlineLevel="0" collapsed="false">
      <c r="A53" s="59" t="s">
        <v>445</v>
      </c>
      <c r="B53" s="111" t="s">
        <v>446</v>
      </c>
      <c r="C53" s="72" t="n">
        <v>0</v>
      </c>
      <c r="D53" s="71" t="s">
        <v>84</v>
      </c>
      <c r="E53" s="71" t="s">
        <v>84</v>
      </c>
    </row>
    <row r="54" customFormat="false" ht="12.75" hidden="false" customHeight="false" outlineLevel="0" collapsed="false">
      <c r="A54" s="75" t="s">
        <v>419</v>
      </c>
      <c r="B54" s="111" t="s">
        <v>447</v>
      </c>
      <c r="C54" s="67"/>
      <c r="D54" s="70" t="s">
        <v>84</v>
      </c>
      <c r="E54" s="70" t="s">
        <v>84</v>
      </c>
    </row>
    <row r="55" customFormat="false" ht="12.75" hidden="false" customHeight="false" outlineLevel="0" collapsed="false">
      <c r="A55" s="59" t="s">
        <v>448</v>
      </c>
      <c r="B55" s="111" t="s">
        <v>449</v>
      </c>
      <c r="C55" s="72" t="n">
        <v>11</v>
      </c>
      <c r="D55" s="71" t="s">
        <v>84</v>
      </c>
      <c r="E55" s="71" t="s">
        <v>84</v>
      </c>
    </row>
    <row r="56" customFormat="false" ht="12.75" hidden="false" customHeight="false" outlineLevel="0" collapsed="false">
      <c r="A56" s="75" t="s">
        <v>419</v>
      </c>
      <c r="B56" s="111" t="s">
        <v>450</v>
      </c>
      <c r="C56" s="67" t="n">
        <v>100</v>
      </c>
      <c r="D56" s="70" t="s">
        <v>84</v>
      </c>
      <c r="E56" s="70" t="s">
        <v>84</v>
      </c>
    </row>
    <row r="57" customFormat="false" ht="12.75" hidden="false" customHeight="false" outlineLevel="0" collapsed="false">
      <c r="A57" s="59" t="s">
        <v>417</v>
      </c>
      <c r="B57" s="111" t="s">
        <v>451</v>
      </c>
      <c r="C57" s="66" t="n">
        <v>0.963</v>
      </c>
      <c r="D57" s="112"/>
      <c r="E57" s="112"/>
    </row>
    <row r="58" customFormat="false" ht="12.75" hidden="false" customHeight="false" outlineLevel="0" collapsed="false">
      <c r="A58" s="59" t="s">
        <v>419</v>
      </c>
      <c r="B58" s="111" t="s">
        <v>452</v>
      </c>
      <c r="C58" s="67" t="n">
        <v>117.8702570379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2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3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4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0</v>
      </c>
      <c r="H17" s="1"/>
    </row>
    <row r="18" customFormat="false" ht="24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50" t="s">
        <v>58</v>
      </c>
      <c r="G18" s="50" t="s">
        <v>59</v>
      </c>
      <c r="H18" s="1"/>
    </row>
    <row r="19" customFormat="false" ht="48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57</v>
      </c>
      <c r="F19" s="50" t="s">
        <v>62</v>
      </c>
      <c r="G19" s="50" t="s">
        <v>63</v>
      </c>
      <c r="H19" s="1"/>
    </row>
    <row r="20" customFormat="false" ht="48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46" t="s">
        <v>57</v>
      </c>
      <c r="F20" s="50" t="s">
        <v>65</v>
      </c>
      <c r="G20" s="50" t="s">
        <v>66</v>
      </c>
      <c r="H20" s="1"/>
    </row>
    <row r="21" customFormat="false" ht="24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50" t="s">
        <v>71</v>
      </c>
      <c r="G21" s="50" t="s">
        <v>72</v>
      </c>
      <c r="H21" s="1"/>
    </row>
    <row r="22" customFormat="false" ht="24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50" t="s">
        <v>75</v>
      </c>
      <c r="G22" s="50" t="s">
        <v>72</v>
      </c>
      <c r="H22" s="1"/>
    </row>
    <row r="23" customFormat="false" ht="24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46" t="s">
        <v>70</v>
      </c>
      <c r="F23" s="50" t="s">
        <v>77</v>
      </c>
      <c r="G23" s="50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9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2</v>
      </c>
      <c r="B15" s="46" t="n">
        <v>101</v>
      </c>
      <c r="C15" s="54" t="n">
        <v>570.2847</v>
      </c>
      <c r="D15" s="55" t="n">
        <v>105.14</v>
      </c>
    </row>
    <row r="16" customFormat="false" ht="12.75" hidden="false" customHeight="false" outlineLevel="0" collapsed="false">
      <c r="A16" s="53" t="s">
        <v>83</v>
      </c>
      <c r="B16" s="46" t="n">
        <v>102</v>
      </c>
      <c r="C16" s="55" t="n">
        <v>100.9</v>
      </c>
      <c r="D16" s="56" t="s">
        <v>84</v>
      </c>
    </row>
    <row r="17" customFormat="false" ht="12.75" hidden="false" customHeight="false" outlineLevel="0" collapsed="false">
      <c r="A17" s="53" t="s">
        <v>85</v>
      </c>
      <c r="B17" s="46" t="n">
        <v>103</v>
      </c>
      <c r="C17" s="55" t="n">
        <v>104.4</v>
      </c>
      <c r="D17" s="56" t="s">
        <v>84</v>
      </c>
    </row>
    <row r="18" customFormat="false" ht="12.75" hidden="false" customHeight="false" outlineLevel="0" collapsed="false">
      <c r="A18" s="53" t="s">
        <v>86</v>
      </c>
      <c r="B18" s="46" t="n">
        <v>104</v>
      </c>
      <c r="C18" s="55" t="n">
        <v>109.6</v>
      </c>
      <c r="D18" s="56" t="s">
        <v>84</v>
      </c>
    </row>
    <row r="19" customFormat="false" ht="24" hidden="false" customHeight="false" outlineLevel="0" collapsed="false">
      <c r="A19" s="53" t="s">
        <v>87</v>
      </c>
      <c r="B19" s="46" t="n">
        <v>105</v>
      </c>
      <c r="C19" s="54" t="n">
        <v>30.9713</v>
      </c>
      <c r="D19" s="55" t="n">
        <v>111.4476430371</v>
      </c>
    </row>
    <row r="20" customFormat="false" ht="12.75" hidden="false" customHeight="false" outlineLevel="0" collapsed="false">
      <c r="A20" s="53" t="s">
        <v>88</v>
      </c>
      <c r="B20" s="46" t="n">
        <v>106</v>
      </c>
      <c r="C20" s="55" t="n">
        <v>90.8</v>
      </c>
      <c r="D20" s="56" t="s">
        <v>84</v>
      </c>
    </row>
    <row r="21" customFormat="false" ht="24" hidden="false" customHeight="false" outlineLevel="0" collapsed="false">
      <c r="A21" s="53" t="s">
        <v>89</v>
      </c>
      <c r="B21" s="46" t="n">
        <v>107</v>
      </c>
      <c r="C21" s="54" t="n">
        <v>404.998</v>
      </c>
      <c r="D21" s="55" t="n">
        <v>122.0443279242</v>
      </c>
    </row>
    <row r="22" customFormat="false" ht="12.75" hidden="false" customHeight="false" outlineLevel="0" collapsed="false">
      <c r="A22" s="53" t="s">
        <v>90</v>
      </c>
      <c r="B22" s="46" t="n">
        <v>108</v>
      </c>
      <c r="C22" s="55" t="n">
        <v>105.6</v>
      </c>
      <c r="D22" s="56" t="s">
        <v>84</v>
      </c>
    </row>
    <row r="23" customFormat="false" ht="36" hidden="false" customHeight="false" outlineLevel="0" collapsed="false">
      <c r="A23" s="53" t="s">
        <v>91</v>
      </c>
      <c r="B23" s="46" t="n">
        <v>109</v>
      </c>
      <c r="C23" s="54" t="n">
        <v>60.665</v>
      </c>
      <c r="D23" s="55" t="n">
        <v>111.7507276277</v>
      </c>
    </row>
    <row r="24" customFormat="false" ht="24" hidden="false" customHeight="false" outlineLevel="0" collapsed="false">
      <c r="A24" s="53" t="s">
        <v>92</v>
      </c>
      <c r="B24" s="46" t="n">
        <v>110</v>
      </c>
      <c r="C24" s="55" t="n">
        <v>99.4</v>
      </c>
      <c r="D24" s="56" t="s">
        <v>84</v>
      </c>
    </row>
    <row r="25" customFormat="false" ht="12.75" hidden="false" customHeight="false" outlineLevel="0" collapsed="false">
      <c r="A25" s="53" t="s">
        <v>93</v>
      </c>
      <c r="B25" s="46" t="n">
        <v>111</v>
      </c>
      <c r="C25" s="54" t="n">
        <v>70.0189</v>
      </c>
      <c r="D25" s="55" t="n">
        <v>106.5890806129</v>
      </c>
    </row>
    <row r="26" customFormat="false" ht="12.75" hidden="false" customHeight="false" outlineLevel="0" collapsed="false">
      <c r="A26" s="53" t="s">
        <v>94</v>
      </c>
      <c r="B26" s="46" t="n">
        <v>112</v>
      </c>
      <c r="C26" s="54" t="n">
        <v>21.9123</v>
      </c>
      <c r="D26" s="55" t="n">
        <v>105.0093448986</v>
      </c>
    </row>
    <row r="27" customFormat="false" ht="12.75" hidden="false" customHeight="false" outlineLevel="0" collapsed="false">
      <c r="A27" s="53" t="s">
        <v>95</v>
      </c>
      <c r="B27" s="46" t="n">
        <v>113</v>
      </c>
      <c r="C27" s="55" t="n">
        <v>99.2</v>
      </c>
      <c r="D27" s="56" t="s">
        <v>84</v>
      </c>
    </row>
    <row r="28" customFormat="false" ht="12.75" hidden="false" customHeight="false" outlineLevel="0" collapsed="false">
      <c r="A28" s="53" t="s">
        <v>96</v>
      </c>
      <c r="B28" s="46" t="n">
        <v>114</v>
      </c>
      <c r="C28" s="54" t="n">
        <v>165.8179</v>
      </c>
      <c r="D28" s="55" t="n">
        <v>116.0745148742</v>
      </c>
    </row>
    <row r="29" customFormat="false" ht="12.75" hidden="false" customHeight="false" outlineLevel="0" collapsed="false">
      <c r="A29" s="53" t="s">
        <v>97</v>
      </c>
      <c r="B29" s="46" t="n">
        <v>115</v>
      </c>
      <c r="C29" s="54" t="n">
        <v>52.8849</v>
      </c>
      <c r="D29" s="55" t="n">
        <v>144.3243066225</v>
      </c>
    </row>
    <row r="30" customFormat="false" ht="12.75" hidden="false" customHeight="false" outlineLevel="0" collapsed="false">
      <c r="A30" s="53" t="s">
        <v>98</v>
      </c>
      <c r="B30" s="46" t="n">
        <v>116</v>
      </c>
      <c r="C30" s="54" t="n">
        <v>5123.6</v>
      </c>
      <c r="D30" s="55" t="n">
        <v>104.3056941023</v>
      </c>
    </row>
    <row r="31" customFormat="false" ht="12.75" hidden="false" customHeight="false" outlineLevel="0" collapsed="false">
      <c r="A31" s="57" t="s">
        <v>99</v>
      </c>
      <c r="B31" s="46"/>
      <c r="C31" s="54"/>
      <c r="D31" s="55"/>
    </row>
    <row r="32" customFormat="false" ht="12.75" hidden="false" customHeight="false" outlineLevel="0" collapsed="false">
      <c r="A32" s="58" t="s">
        <v>100</v>
      </c>
      <c r="B32" s="46" t="n">
        <v>117</v>
      </c>
      <c r="C32" s="54" t="n">
        <v>5049</v>
      </c>
      <c r="D32" s="55" t="n">
        <v>106.6472340156</v>
      </c>
    </row>
    <row r="33" customFormat="false" ht="12.75" hidden="false" customHeight="false" outlineLevel="0" collapsed="false">
      <c r="A33" s="58" t="s">
        <v>101</v>
      </c>
      <c r="B33" s="46" t="n">
        <v>118</v>
      </c>
      <c r="C33" s="54" t="n">
        <v>74.6</v>
      </c>
      <c r="D33" s="55" t="n">
        <v>41.9572553431</v>
      </c>
    </row>
    <row r="34" customFormat="false" ht="12.75" hidden="false" customHeight="false" outlineLevel="0" collapsed="false">
      <c r="A34" s="53" t="s">
        <v>102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3</v>
      </c>
      <c r="B35" s="46" t="n">
        <v>120</v>
      </c>
      <c r="C35" s="54" t="n">
        <v>196746.24</v>
      </c>
      <c r="D35" s="55" t="n">
        <v>125.7958119827</v>
      </c>
    </row>
    <row r="36" customFormat="false" ht="12.75" hidden="false" customHeight="false" outlineLevel="0" collapsed="false">
      <c r="A36" s="57" t="s">
        <v>99</v>
      </c>
      <c r="B36" s="46"/>
      <c r="C36" s="54"/>
      <c r="D36" s="55"/>
    </row>
    <row r="37" customFormat="false" ht="12.75" hidden="false" customHeight="false" outlineLevel="0" collapsed="false">
      <c r="A37" s="58" t="s">
        <v>104</v>
      </c>
      <c r="B37" s="46" t="n">
        <v>121</v>
      </c>
      <c r="C37" s="54" t="n">
        <v>193881.6</v>
      </c>
      <c r="D37" s="55" t="n">
        <v>128.6197797173</v>
      </c>
    </row>
    <row r="38" customFormat="false" ht="12.75" hidden="false" customHeight="false" outlineLevel="0" collapsed="false">
      <c r="A38" s="58" t="s">
        <v>105</v>
      </c>
      <c r="B38" s="46" t="n">
        <v>122</v>
      </c>
      <c r="C38" s="54" t="n">
        <v>2864.64</v>
      </c>
      <c r="D38" s="55" t="n">
        <v>50.6017149866</v>
      </c>
    </row>
    <row r="39" customFormat="false" ht="12.75" hidden="false" customHeight="false" outlineLevel="0" collapsed="false">
      <c r="A39" s="53" t="s">
        <v>106</v>
      </c>
      <c r="B39" s="46" t="n">
        <v>123</v>
      </c>
      <c r="C39" s="54" t="n">
        <v>181171.6</v>
      </c>
      <c r="D39" s="55" t="n">
        <v>93411.4978087136</v>
      </c>
    </row>
    <row r="40" customFormat="false" ht="12.75" hidden="false" customHeight="false" outlineLevel="0" collapsed="false">
      <c r="A40" s="53" t="s">
        <v>107</v>
      </c>
      <c r="B40" s="46" t="n">
        <v>124</v>
      </c>
      <c r="C40" s="54" t="n">
        <v>24.064</v>
      </c>
      <c r="D40" s="55" t="n">
        <v>48.3980611814</v>
      </c>
    </row>
    <row r="41" customFormat="false" ht="12.75" hidden="false" customHeight="false" outlineLevel="0" collapsed="false">
      <c r="A41" s="53" t="s">
        <v>108</v>
      </c>
      <c r="B41" s="46" t="n">
        <v>125</v>
      </c>
      <c r="C41" s="54" t="n">
        <v>69.837</v>
      </c>
      <c r="D41" s="55" t="n">
        <v>108.0348993704</v>
      </c>
    </row>
    <row r="42" customFormat="false" ht="12.75" hidden="false" customHeight="false" outlineLevel="0" collapsed="false">
      <c r="A42" s="53" t="s">
        <v>109</v>
      </c>
      <c r="B42" s="46" t="n">
        <v>126</v>
      </c>
      <c r="C42" s="55" t="n">
        <v>66.7</v>
      </c>
      <c r="D42" s="56" t="s">
        <v>84</v>
      </c>
    </row>
    <row r="43" customFormat="false" ht="12.75" hidden="false" customHeight="false" outlineLevel="0" collapsed="false">
      <c r="A43" s="53" t="s">
        <v>110</v>
      </c>
      <c r="B43" s="46" t="n">
        <v>127</v>
      </c>
      <c r="C43" s="54" t="n">
        <v>120.193</v>
      </c>
      <c r="D43" s="55" t="n">
        <v>120.6696450981</v>
      </c>
    </row>
    <row r="44" customFormat="false" ht="12.75" hidden="false" customHeight="false" outlineLevel="0" collapsed="false">
      <c r="A44" s="59" t="s">
        <v>111</v>
      </c>
      <c r="B44" s="46" t="n">
        <v>128</v>
      </c>
      <c r="C44" s="54" t="n">
        <v>14.371</v>
      </c>
      <c r="D44" s="55" t="n">
        <v>133.6961577821</v>
      </c>
    </row>
    <row r="45" customFormat="false" ht="12.75" hidden="false" customHeight="false" outlineLevel="0" collapsed="false">
      <c r="A45" s="53" t="s">
        <v>112</v>
      </c>
      <c r="B45" s="46" t="n">
        <v>129</v>
      </c>
      <c r="C45" s="54" t="n">
        <v>174.535</v>
      </c>
      <c r="D45" s="55" t="n">
        <v>127.2371385039</v>
      </c>
    </row>
    <row r="46" customFormat="false" ht="12.75" hidden="false" customHeight="false" outlineLevel="0" collapsed="false">
      <c r="A46" s="59" t="s">
        <v>111</v>
      </c>
      <c r="B46" s="46" t="n">
        <v>130</v>
      </c>
      <c r="C46" s="54" t="n">
        <v>16.814</v>
      </c>
      <c r="D46" s="55" t="n">
        <v>183.2388840453</v>
      </c>
    </row>
    <row r="47" customFormat="false" ht="12.75" hidden="false" customHeight="false" outlineLevel="0" collapsed="false">
      <c r="A47" s="53" t="s">
        <v>113</v>
      </c>
      <c r="B47" s="46" t="n">
        <v>131</v>
      </c>
      <c r="C47" s="55" t="n">
        <v>110.3</v>
      </c>
      <c r="D47" s="56" t="s">
        <v>84</v>
      </c>
    </row>
    <row r="48" customFormat="false" ht="12.75" hidden="false" customHeight="false" outlineLevel="0" collapsed="false">
      <c r="A48" s="53" t="s">
        <v>114</v>
      </c>
      <c r="B48" s="46" t="n">
        <v>132</v>
      </c>
      <c r="C48" s="55" t="n">
        <v>101.2</v>
      </c>
      <c r="D48" s="56" t="s">
        <v>84</v>
      </c>
    </row>
    <row r="49" customFormat="false" ht="24" hidden="false" customHeight="false" outlineLevel="0" collapsed="false">
      <c r="A49" s="53" t="s">
        <v>115</v>
      </c>
      <c r="B49" s="46" t="n">
        <v>133</v>
      </c>
      <c r="C49" s="60" t="s">
        <v>116</v>
      </c>
      <c r="D49" s="61"/>
    </row>
    <row r="50" customFormat="false" ht="12.75" hidden="false" customHeight="false" outlineLevel="0" collapsed="false">
      <c r="A50" s="53" t="s">
        <v>117</v>
      </c>
      <c r="B50" s="46" t="n">
        <v>134</v>
      </c>
      <c r="C50" s="54" t="n">
        <v>19.69</v>
      </c>
      <c r="D50" s="55" t="n">
        <v>204.2531120332</v>
      </c>
    </row>
    <row r="51" customFormat="false" ht="24" hidden="false" customHeight="false" outlineLevel="0" collapsed="false">
      <c r="A51" s="53" t="s">
        <v>118</v>
      </c>
      <c r="B51" s="46" t="n">
        <v>135</v>
      </c>
      <c r="C51" s="54" t="n">
        <v>51111</v>
      </c>
      <c r="D51" s="55" t="n">
        <v>109.8169395385</v>
      </c>
    </row>
    <row r="52" customFormat="false" ht="12.75" hidden="false" customHeight="false" outlineLevel="0" collapsed="false">
      <c r="A52" s="53" t="s">
        <v>119</v>
      </c>
      <c r="B52" s="46" t="n">
        <v>136</v>
      </c>
      <c r="C52" s="55" t="n">
        <v>102.3</v>
      </c>
      <c r="D52" s="56" t="s">
        <v>84</v>
      </c>
    </row>
    <row r="53" customFormat="false" ht="12.75" hidden="false" customHeight="false" outlineLevel="0" collapsed="false">
      <c r="A53" s="53" t="s">
        <v>120</v>
      </c>
      <c r="B53" s="46" t="n">
        <v>137</v>
      </c>
      <c r="C53" s="54" t="n">
        <v>502.9</v>
      </c>
      <c r="D53" s="55" t="n">
        <v>99.7</v>
      </c>
    </row>
    <row r="54" customFormat="false" ht="12.75" hidden="false" customHeight="false" outlineLevel="0" collapsed="false">
      <c r="A54" s="57" t="s">
        <v>99</v>
      </c>
      <c r="B54" s="46"/>
      <c r="C54" s="54"/>
      <c r="D54" s="55"/>
    </row>
    <row r="55" customFormat="false" ht="12.75" hidden="false" customHeight="false" outlineLevel="0" collapsed="false">
      <c r="A55" s="58" t="s">
        <v>121</v>
      </c>
      <c r="B55" s="46" t="n">
        <v>138</v>
      </c>
      <c r="C55" s="54" t="n">
        <v>465.6</v>
      </c>
      <c r="D55" s="55" t="n">
        <v>99.6788696211</v>
      </c>
    </row>
    <row r="56" customFormat="false" ht="12.75" hidden="false" customHeight="false" outlineLevel="0" collapsed="false">
      <c r="A56" s="58" t="s">
        <v>122</v>
      </c>
      <c r="B56" s="46" t="n">
        <v>139</v>
      </c>
      <c r="C56" s="54" t="n">
        <v>37.3</v>
      </c>
      <c r="D56" s="55" t="n">
        <v>99.7326203209</v>
      </c>
    </row>
    <row r="57" customFormat="false" ht="24" hidden="false" customHeight="false" outlineLevel="0" collapsed="false">
      <c r="A57" s="53" t="s">
        <v>123</v>
      </c>
      <c r="B57" s="46" t="n">
        <v>140</v>
      </c>
      <c r="C57" s="62" t="n">
        <v>24156</v>
      </c>
      <c r="D57" s="55" t="n">
        <v>100.6</v>
      </c>
    </row>
    <row r="58" customFormat="false" ht="24" hidden="false" customHeight="false" outlineLevel="0" collapsed="false">
      <c r="A58" s="53" t="s">
        <v>124</v>
      </c>
      <c r="B58" s="46" t="n">
        <v>141</v>
      </c>
      <c r="C58" s="62" t="n">
        <v>38306</v>
      </c>
      <c r="D58" s="55" t="n">
        <v>98.8</v>
      </c>
    </row>
    <row r="59" customFormat="false" ht="12.75" hidden="false" customHeight="false" outlineLevel="0" collapsed="false">
      <c r="A59" s="59" t="s">
        <v>125</v>
      </c>
      <c r="B59" s="46" t="n">
        <v>142</v>
      </c>
      <c r="C59" s="62" t="n">
        <v>35317</v>
      </c>
      <c r="D59" s="55" t="n">
        <v>98.62</v>
      </c>
    </row>
    <row r="60" customFormat="false" ht="12.75" hidden="false" customHeight="false" outlineLevel="0" collapsed="false">
      <c r="A60" s="53" t="s">
        <v>126</v>
      </c>
      <c r="B60" s="46" t="n">
        <v>143</v>
      </c>
      <c r="C60" s="62" t="n">
        <v>445</v>
      </c>
      <c r="D60" s="56" t="s">
        <v>84</v>
      </c>
    </row>
    <row r="61" customFormat="false" ht="12.75" hidden="false" customHeight="false" outlineLevel="0" collapsed="false">
      <c r="A61" s="57" t="s">
        <v>127</v>
      </c>
      <c r="B61" s="46"/>
      <c r="C61" s="54"/>
      <c r="D61" s="55"/>
    </row>
    <row r="62" customFormat="false" ht="24" hidden="false" customHeight="false" outlineLevel="0" collapsed="false">
      <c r="A62" s="59" t="s">
        <v>128</v>
      </c>
      <c r="B62" s="46" t="n">
        <v>144</v>
      </c>
      <c r="C62" s="62" t="n">
        <v>445</v>
      </c>
      <c r="D62" s="56" t="s">
        <v>84</v>
      </c>
    </row>
    <row r="63" customFormat="false" ht="12.75" hidden="false" customHeight="false" outlineLevel="0" collapsed="false">
      <c r="A63" s="53" t="s">
        <v>129</v>
      </c>
      <c r="B63" s="46" t="n">
        <v>145</v>
      </c>
      <c r="C63" s="54" t="n">
        <v>956.9</v>
      </c>
      <c r="D63" s="55" t="n">
        <v>100.219941349</v>
      </c>
    </row>
    <row r="64" customFormat="false" ht="12.75" hidden="false" customHeight="false" outlineLevel="0" collapsed="false">
      <c r="A64" s="53" t="s">
        <v>130</v>
      </c>
      <c r="B64" s="46" t="n">
        <v>146</v>
      </c>
      <c r="C64" s="55" t="n">
        <v>65.3</v>
      </c>
      <c r="D64" s="56" t="s">
        <v>84</v>
      </c>
    </row>
    <row r="65" customFormat="false" ht="12.75" hidden="true" customHeight="false" outlineLevel="0" collapsed="false">
      <c r="A65" s="53" t="s">
        <v>131</v>
      </c>
      <c r="B65" s="46" t="n">
        <v>-101</v>
      </c>
      <c r="C65" s="54" t="n">
        <v>3083.5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2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4</v>
      </c>
      <c r="B15" s="46"/>
      <c r="C15" s="66"/>
      <c r="D15" s="67"/>
    </row>
    <row r="16" customFormat="false" ht="12.75" hidden="false" customHeight="false" outlineLevel="0" collapsed="false">
      <c r="A16" s="59" t="s">
        <v>135</v>
      </c>
      <c r="B16" s="46" t="n">
        <v>201</v>
      </c>
      <c r="C16" s="66" t="n">
        <v>654002.221</v>
      </c>
      <c r="D16" s="67" t="n">
        <v>128.7930918141</v>
      </c>
    </row>
    <row r="17" customFormat="false" ht="12.75" hidden="false" customHeight="false" outlineLevel="0" collapsed="false">
      <c r="A17" s="59" t="s">
        <v>136</v>
      </c>
      <c r="B17" s="46" t="n">
        <v>202</v>
      </c>
      <c r="C17" s="66" t="n">
        <v>581898.401</v>
      </c>
      <c r="D17" s="67" t="n">
        <v>134.6896872089</v>
      </c>
    </row>
    <row r="18" customFormat="false" ht="12.75" hidden="false" customHeight="false" outlineLevel="0" collapsed="false">
      <c r="A18" s="59" t="s">
        <v>137</v>
      </c>
      <c r="B18" s="46" t="n">
        <v>203</v>
      </c>
      <c r="C18" s="66" t="n">
        <v>7390.504</v>
      </c>
      <c r="D18" s="67" t="n">
        <v>84.973950764</v>
      </c>
    </row>
    <row r="19" customFormat="false" ht="12.75" hidden="false" customHeight="false" outlineLevel="0" collapsed="false">
      <c r="A19" s="59" t="s">
        <v>138</v>
      </c>
      <c r="B19" s="46" t="n">
        <v>204</v>
      </c>
      <c r="C19" s="66" t="n">
        <v>7582.821</v>
      </c>
      <c r="D19" s="67" t="n">
        <v>298.0340607166</v>
      </c>
    </row>
    <row r="20" customFormat="false" ht="12.75" hidden="false" customHeight="false" outlineLevel="0" collapsed="false">
      <c r="A20" s="59" t="s">
        <v>139</v>
      </c>
      <c r="B20" s="46" t="n">
        <v>205</v>
      </c>
      <c r="C20" s="66" t="n">
        <v>57677.141</v>
      </c>
      <c r="D20" s="67" t="n">
        <v>86.844539665</v>
      </c>
    </row>
    <row r="21" customFormat="false" ht="12.75" hidden="false" customHeight="false" outlineLevel="0" collapsed="false">
      <c r="A21" s="59" t="s">
        <v>140</v>
      </c>
      <c r="B21" s="46" t="n">
        <v>206</v>
      </c>
      <c r="C21" s="66" t="n">
        <v>22723.59</v>
      </c>
      <c r="D21" s="67" t="n">
        <v>106.693323889</v>
      </c>
    </row>
    <row r="22" customFormat="false" ht="12.75" hidden="false" customHeight="false" outlineLevel="0" collapsed="false">
      <c r="A22" s="59" t="s">
        <v>141</v>
      </c>
      <c r="B22" s="46" t="n">
        <v>207</v>
      </c>
      <c r="C22" s="66" t="n">
        <v>11534.24</v>
      </c>
      <c r="D22" s="67" t="n">
        <v>86.8356204439</v>
      </c>
    </row>
    <row r="23" customFormat="false" ht="12.75" hidden="false" customHeight="false" outlineLevel="0" collapsed="false">
      <c r="A23" s="53" t="s">
        <v>142</v>
      </c>
      <c r="B23" s="46"/>
      <c r="C23" s="66"/>
      <c r="D23" s="67"/>
    </row>
    <row r="24" customFormat="false" ht="12.75" hidden="false" customHeight="false" outlineLevel="0" collapsed="false">
      <c r="A24" s="59" t="s">
        <v>143</v>
      </c>
      <c r="B24" s="46" t="n">
        <v>208</v>
      </c>
      <c r="C24" s="66" t="n">
        <v>84000.506</v>
      </c>
      <c r="D24" s="67" t="n">
        <v>107.4163661531</v>
      </c>
    </row>
    <row r="25" customFormat="false" ht="12.75" hidden="false" customHeight="false" outlineLevel="0" collapsed="false">
      <c r="A25" s="57" t="s">
        <v>99</v>
      </c>
      <c r="B25" s="46"/>
      <c r="C25" s="66"/>
      <c r="D25" s="67"/>
    </row>
    <row r="26" customFormat="false" ht="12.75" hidden="false" customHeight="false" outlineLevel="0" collapsed="false">
      <c r="A26" s="58" t="s">
        <v>144</v>
      </c>
      <c r="B26" s="46" t="n">
        <v>209</v>
      </c>
      <c r="C26" s="66" t="n">
        <v>1209.718</v>
      </c>
      <c r="D26" s="67" t="n">
        <v>105.2368860367</v>
      </c>
    </row>
    <row r="27" customFormat="false" ht="24" hidden="false" customHeight="false" outlineLevel="0" collapsed="false">
      <c r="A27" s="58" t="s">
        <v>145</v>
      </c>
      <c r="B27" s="46" t="n">
        <v>210</v>
      </c>
      <c r="C27" s="66" t="n">
        <v>59039.994</v>
      </c>
      <c r="D27" s="67" t="n">
        <v>104.185644579</v>
      </c>
    </row>
    <row r="28" customFormat="false" ht="12.75" hidden="false" customHeight="false" outlineLevel="0" collapsed="false">
      <c r="A28" s="59" t="s">
        <v>146</v>
      </c>
      <c r="B28" s="46" t="n">
        <v>211</v>
      </c>
      <c r="C28" s="66" t="n">
        <v>86016.831</v>
      </c>
      <c r="D28" s="67" t="n">
        <v>110.2248247675</v>
      </c>
    </row>
    <row r="29" customFormat="false" ht="12.75" hidden="false" customHeight="false" outlineLevel="0" collapsed="false">
      <c r="A29" s="68" t="s">
        <v>147</v>
      </c>
      <c r="B29" s="46"/>
      <c r="C29" s="66"/>
      <c r="D29" s="67"/>
    </row>
    <row r="30" customFormat="false" ht="24" hidden="false" customHeight="false" outlineLevel="0" collapsed="false">
      <c r="A30" s="69" t="s">
        <v>148</v>
      </c>
      <c r="B30" s="46" t="n">
        <v>212</v>
      </c>
      <c r="C30" s="66" t="n">
        <v>2022.837</v>
      </c>
      <c r="D30" s="67" t="n">
        <v>113.6147626844</v>
      </c>
    </row>
    <row r="31" customFormat="false" ht="12.75" hidden="false" customHeight="false" outlineLevel="0" collapsed="false">
      <c r="A31" s="69" t="s">
        <v>149</v>
      </c>
      <c r="B31" s="46" t="n">
        <v>213</v>
      </c>
      <c r="C31" s="66" t="n">
        <v>579.234</v>
      </c>
      <c r="D31" s="67" t="n">
        <v>70.2026084459</v>
      </c>
    </row>
    <row r="32" customFormat="false" ht="24" hidden="false" customHeight="false" outlineLevel="0" collapsed="false">
      <c r="A32" s="69" t="s">
        <v>150</v>
      </c>
      <c r="B32" s="46" t="n">
        <v>214</v>
      </c>
      <c r="C32" s="66" t="n">
        <v>16102.118</v>
      </c>
      <c r="D32" s="67" t="n">
        <v>111.0102513789</v>
      </c>
    </row>
    <row r="33" customFormat="false" ht="12.75" hidden="false" customHeight="false" outlineLevel="0" collapsed="false">
      <c r="A33" s="59" t="s">
        <v>151</v>
      </c>
      <c r="B33" s="46" t="n">
        <v>215</v>
      </c>
      <c r="C33" s="66" t="n">
        <v>102.4003724454</v>
      </c>
      <c r="D33" s="70" t="s">
        <v>84</v>
      </c>
    </row>
    <row r="34" customFormat="false" ht="12.75" hidden="false" customHeight="false" outlineLevel="0" collapsed="false">
      <c r="A34" s="59" t="s">
        <v>152</v>
      </c>
      <c r="B34" s="46" t="n">
        <v>216</v>
      </c>
      <c r="C34" s="66" t="n">
        <v>14094.104</v>
      </c>
      <c r="D34" s="67" t="n">
        <v>105.3750367378</v>
      </c>
    </row>
    <row r="35" customFormat="false" ht="12.75" hidden="false" customHeight="false" outlineLevel="0" collapsed="false">
      <c r="A35" s="59" t="s">
        <v>153</v>
      </c>
      <c r="B35" s="46" t="n">
        <v>217</v>
      </c>
      <c r="C35" s="66" t="n">
        <v>16102.634</v>
      </c>
      <c r="D35" s="67" t="n">
        <v>121.8692041184</v>
      </c>
    </row>
    <row r="36" customFormat="false" ht="12.75" hidden="false" customHeight="false" outlineLevel="0" collapsed="false">
      <c r="A36" s="59" t="s">
        <v>154</v>
      </c>
      <c r="B36" s="46" t="n">
        <v>218</v>
      </c>
      <c r="C36" s="66" t="n">
        <v>15494.689</v>
      </c>
      <c r="D36" s="67" t="n">
        <v>104.3911385067</v>
      </c>
    </row>
    <row r="37" customFormat="false" ht="12.75" hidden="false" customHeight="false" outlineLevel="0" collapsed="false">
      <c r="A37" s="68" t="s">
        <v>99</v>
      </c>
      <c r="B37" s="46"/>
      <c r="C37" s="66"/>
      <c r="D37" s="67"/>
    </row>
    <row r="38" customFormat="false" ht="12.75" hidden="false" customHeight="false" outlineLevel="0" collapsed="false">
      <c r="A38" s="69" t="s">
        <v>155</v>
      </c>
      <c r="B38" s="46" t="n">
        <v>219</v>
      </c>
      <c r="C38" s="66" t="n">
        <v>6228.592</v>
      </c>
      <c r="D38" s="67" t="n">
        <v>129.2082185046</v>
      </c>
    </row>
    <row r="39" customFormat="false" ht="12.75" hidden="false" customHeight="false" outlineLevel="0" collapsed="false">
      <c r="A39" s="53" t="s">
        <v>156</v>
      </c>
      <c r="B39" s="46"/>
      <c r="C39" s="66"/>
      <c r="D39" s="67"/>
    </row>
    <row r="40" customFormat="false" ht="12.75" hidden="false" customHeight="false" outlineLevel="0" collapsed="false">
      <c r="A40" s="59" t="s">
        <v>157</v>
      </c>
      <c r="B40" s="46" t="n">
        <v>220</v>
      </c>
      <c r="C40" s="66" t="n">
        <v>594348.561</v>
      </c>
      <c r="D40" s="67" t="n">
        <v>109.2462052407</v>
      </c>
    </row>
    <row r="41" customFormat="false" ht="12.75" hidden="false" customHeight="false" outlineLevel="0" collapsed="false">
      <c r="A41" s="59" t="s">
        <v>158</v>
      </c>
      <c r="B41" s="46" t="n">
        <v>221</v>
      </c>
      <c r="C41" s="66" t="n">
        <v>10485.476</v>
      </c>
      <c r="D41" s="67" t="n">
        <v>121.640603774</v>
      </c>
    </row>
    <row r="42" customFormat="false" ht="12.75" hidden="false" customHeight="false" outlineLevel="0" collapsed="false">
      <c r="A42" s="53" t="s">
        <v>159</v>
      </c>
      <c r="B42" s="46"/>
      <c r="C42" s="66"/>
      <c r="D42" s="67"/>
    </row>
    <row r="43" customFormat="false" ht="12.75" hidden="false" customHeight="false" outlineLevel="0" collapsed="false">
      <c r="A43" s="59" t="s">
        <v>160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1</v>
      </c>
      <c r="B44" s="46" t="n">
        <v>223</v>
      </c>
      <c r="C44" s="66" t="n">
        <v>8722</v>
      </c>
      <c r="D44" s="67" t="n">
        <v>115.6763925729</v>
      </c>
    </row>
    <row r="45" customFormat="false" ht="12.75" hidden="false" customHeight="false" outlineLevel="0" collapsed="false">
      <c r="A45" s="59" t="s">
        <v>162</v>
      </c>
      <c r="B45" s="46" t="n">
        <v>224</v>
      </c>
      <c r="C45" s="66" t="n">
        <v>2048</v>
      </c>
      <c r="D45" s="67" t="n">
        <v>101.688182721</v>
      </c>
    </row>
    <row r="46" customFormat="false" ht="12.75" hidden="false" customHeight="false" outlineLevel="0" collapsed="false">
      <c r="A46" s="59" t="s">
        <v>163</v>
      </c>
      <c r="B46" s="46" t="n">
        <v>225</v>
      </c>
      <c r="C46" s="66" t="n">
        <v>92</v>
      </c>
      <c r="D46" s="67" t="n">
        <v>97.8723404255</v>
      </c>
    </row>
    <row r="47" customFormat="false" ht="24" hidden="false" customHeight="false" outlineLevel="0" collapsed="false">
      <c r="A47" s="53" t="s">
        <v>164</v>
      </c>
      <c r="B47" s="46"/>
      <c r="C47" s="66"/>
      <c r="D47" s="67"/>
    </row>
    <row r="48" customFormat="false" ht="12.75" hidden="false" customHeight="false" outlineLevel="0" collapsed="false">
      <c r="A48" s="59" t="s">
        <v>165</v>
      </c>
      <c r="B48" s="46" t="n">
        <v>226</v>
      </c>
      <c r="C48" s="71" t="s">
        <v>84</v>
      </c>
      <c r="D48" s="70" t="s">
        <v>84</v>
      </c>
    </row>
    <row r="49" customFormat="false" ht="12.75" hidden="false" customHeight="false" outlineLevel="0" collapsed="false">
      <c r="A49" s="68" t="s">
        <v>99</v>
      </c>
      <c r="B49" s="46"/>
      <c r="C49" s="66"/>
      <c r="D49" s="67"/>
    </row>
    <row r="50" customFormat="false" ht="12.75" hidden="false" customHeight="false" outlineLevel="0" collapsed="false">
      <c r="A50" s="69" t="s">
        <v>166</v>
      </c>
      <c r="B50" s="46" t="n">
        <v>227</v>
      </c>
      <c r="C50" s="66" t="n">
        <v>25630.197</v>
      </c>
      <c r="D50" s="67" t="n">
        <v>101.0829836407</v>
      </c>
    </row>
    <row r="51" customFormat="false" ht="12.75" hidden="false" customHeight="false" outlineLevel="0" collapsed="false">
      <c r="A51" s="69" t="s">
        <v>167</v>
      </c>
      <c r="B51" s="46" t="n">
        <v>228</v>
      </c>
      <c r="C51" s="66" t="n">
        <v>4435.821</v>
      </c>
      <c r="D51" s="67" t="n">
        <v>97.3585489567</v>
      </c>
    </row>
    <row r="52" customFormat="false" ht="12.75" hidden="false" customHeight="false" outlineLevel="0" collapsed="false">
      <c r="A52" s="59" t="s">
        <v>168</v>
      </c>
      <c r="B52" s="46" t="n">
        <v>229</v>
      </c>
      <c r="C52" s="66" t="n">
        <v>1515.688</v>
      </c>
      <c r="D52" s="67" t="n">
        <v>101.5773872751</v>
      </c>
    </row>
    <row r="53" customFormat="false" ht="12.75" hidden="false" customHeight="false" outlineLevel="0" collapsed="false">
      <c r="A53" s="68" t="s">
        <v>99</v>
      </c>
      <c r="B53" s="46"/>
      <c r="C53" s="66"/>
      <c r="D53" s="67"/>
    </row>
    <row r="54" customFormat="false" ht="12.75" hidden="false" customHeight="false" outlineLevel="0" collapsed="false">
      <c r="A54" s="69" t="s">
        <v>169</v>
      </c>
      <c r="B54" s="46" t="n">
        <v>230</v>
      </c>
      <c r="C54" s="66" t="n">
        <v>1142.888</v>
      </c>
      <c r="D54" s="67" t="n">
        <v>103.1542293317</v>
      </c>
    </row>
    <row r="55" customFormat="false" ht="12.75" hidden="false" customHeight="false" outlineLevel="0" collapsed="false">
      <c r="A55" s="69" t="s">
        <v>170</v>
      </c>
      <c r="B55" s="46" t="n">
        <v>231</v>
      </c>
      <c r="C55" s="66" t="n">
        <v>372.8</v>
      </c>
      <c r="D55" s="67" t="n">
        <v>97.0302699045</v>
      </c>
    </row>
    <row r="56" customFormat="false" ht="12.75" hidden="false" customHeight="false" outlineLevel="0" collapsed="false">
      <c r="A56" s="59" t="s">
        <v>171</v>
      </c>
      <c r="B56" s="46" t="n">
        <v>232</v>
      </c>
      <c r="C56" s="66" t="n">
        <v>210.015</v>
      </c>
      <c r="D56" s="67" t="n">
        <v>107.6083949049</v>
      </c>
    </row>
    <row r="57" customFormat="false" ht="12.75" hidden="false" customHeight="false" outlineLevel="0" collapsed="false">
      <c r="A57" s="53" t="s">
        <v>172</v>
      </c>
      <c r="B57" s="46"/>
      <c r="C57" s="66"/>
      <c r="D57" s="67"/>
    </row>
    <row r="58" customFormat="false" ht="12.75" hidden="false" customHeight="false" outlineLevel="0" collapsed="false">
      <c r="A58" s="59" t="s">
        <v>173</v>
      </c>
      <c r="B58" s="46" t="n">
        <v>233</v>
      </c>
      <c r="C58" s="66" t="n">
        <v>10439.42</v>
      </c>
      <c r="D58" s="67" t="n">
        <v>106.3981777586</v>
      </c>
    </row>
    <row r="59" customFormat="false" ht="12.75" hidden="false" customHeight="false" outlineLevel="0" collapsed="false">
      <c r="A59" s="59" t="s">
        <v>174</v>
      </c>
      <c r="B59" s="46" t="n">
        <v>234</v>
      </c>
      <c r="C59" s="66" t="n">
        <v>978.316</v>
      </c>
      <c r="D59" s="67" t="n">
        <v>111.6720049494</v>
      </c>
    </row>
    <row r="60" customFormat="false" ht="12.75" hidden="false" customHeight="false" outlineLevel="0" collapsed="false">
      <c r="A60" s="53" t="s">
        <v>175</v>
      </c>
      <c r="B60" s="46"/>
      <c r="C60" s="66"/>
      <c r="D60" s="67"/>
    </row>
    <row r="61" customFormat="false" ht="12.75" hidden="false" customHeight="false" outlineLevel="0" collapsed="false">
      <c r="A61" s="59" t="s">
        <v>157</v>
      </c>
      <c r="B61" s="46" t="n">
        <v>235</v>
      </c>
      <c r="C61" s="66" t="n">
        <v>285.284</v>
      </c>
      <c r="D61" s="67" t="n">
        <v>100.0168281704</v>
      </c>
    </row>
    <row r="62" customFormat="false" ht="12.75" hidden="false" customHeight="false" outlineLevel="0" collapsed="false">
      <c r="A62" s="59" t="s">
        <v>176</v>
      </c>
      <c r="B62" s="46" t="n">
        <v>236</v>
      </c>
      <c r="C62" s="66" t="n">
        <v>16.466</v>
      </c>
      <c r="D62" s="67" t="n">
        <v>98.5869955694</v>
      </c>
    </row>
    <row r="63" customFormat="false" ht="12.75" hidden="false" customHeight="false" outlineLevel="0" collapsed="false">
      <c r="A63" s="53" t="s">
        <v>177</v>
      </c>
      <c r="B63" s="46"/>
      <c r="C63" s="66"/>
      <c r="D63" s="67"/>
    </row>
    <row r="64" customFormat="false" ht="12.75" hidden="false" customHeight="false" outlineLevel="0" collapsed="false">
      <c r="A64" s="59" t="s">
        <v>178</v>
      </c>
      <c r="B64" s="46" t="n">
        <v>237</v>
      </c>
      <c r="C64" s="72" t="n">
        <v>180612</v>
      </c>
      <c r="D64" s="67" t="n">
        <v>98.9535508048</v>
      </c>
    </row>
    <row r="65" customFormat="false" ht="12.75" hidden="false" customHeight="false" outlineLevel="0" collapsed="false">
      <c r="A65" s="58" t="s">
        <v>179</v>
      </c>
      <c r="B65" s="46" t="n">
        <v>238</v>
      </c>
      <c r="C65" s="72" t="n">
        <v>166828</v>
      </c>
      <c r="D65" s="67" t="n">
        <v>97.7987255471</v>
      </c>
    </row>
    <row r="66" customFormat="false" ht="12.75" hidden="false" customHeight="false" outlineLevel="0" collapsed="false">
      <c r="A66" s="59" t="s">
        <v>180</v>
      </c>
      <c r="B66" s="46" t="n">
        <v>239</v>
      </c>
      <c r="C66" s="72" t="n">
        <v>168953</v>
      </c>
      <c r="D66" s="67" t="n">
        <v>98.0591652786</v>
      </c>
    </row>
    <row r="67" customFormat="false" ht="12.75" hidden="false" customHeight="false" outlineLevel="0" collapsed="false">
      <c r="A67" s="58" t="s">
        <v>179</v>
      </c>
      <c r="B67" s="46" t="n">
        <v>240</v>
      </c>
      <c r="C67" s="72" t="n">
        <v>159548</v>
      </c>
      <c r="D67" s="67" t="n">
        <v>97.2112718964</v>
      </c>
    </row>
    <row r="68" customFormat="false" ht="12.75" hidden="false" customHeight="false" outlineLevel="0" collapsed="false">
      <c r="A68" s="59" t="s">
        <v>181</v>
      </c>
      <c r="B68" s="46" t="n">
        <v>241</v>
      </c>
      <c r="C68" s="66" t="n">
        <v>156482.173</v>
      </c>
      <c r="D68" s="67" t="n">
        <v>165.0381309463</v>
      </c>
    </row>
    <row r="69" customFormat="false" ht="12.75" hidden="false" customHeight="false" outlineLevel="0" collapsed="false">
      <c r="A69" s="58" t="s">
        <v>182</v>
      </c>
      <c r="B69" s="46" t="n">
        <v>242</v>
      </c>
      <c r="C69" s="66" t="n">
        <v>49750.817</v>
      </c>
      <c r="D69" s="67" t="n">
        <v>192.3269160597</v>
      </c>
    </row>
    <row r="70" customFormat="false" ht="12.75" hidden="false" customHeight="false" outlineLevel="0" collapsed="false">
      <c r="A70" s="59" t="s">
        <v>183</v>
      </c>
      <c r="B70" s="46" t="n">
        <v>243</v>
      </c>
      <c r="C70" s="66" t="n">
        <v>980.99</v>
      </c>
      <c r="D70" s="67" t="n">
        <v>239.4369634885</v>
      </c>
    </row>
    <row r="71" customFormat="false" ht="12.75" hidden="false" customHeight="false" outlineLevel="0" collapsed="false">
      <c r="A71" s="58" t="s">
        <v>182</v>
      </c>
      <c r="B71" s="46" t="n">
        <v>244</v>
      </c>
      <c r="C71" s="66" t="n">
        <v>159.429</v>
      </c>
      <c r="D71" s="67" t="n">
        <v>216.8777461876</v>
      </c>
    </row>
    <row r="72" customFormat="false" ht="12.75" hidden="false" customHeight="false" outlineLevel="0" collapsed="false">
      <c r="A72" s="53" t="s">
        <v>184</v>
      </c>
      <c r="B72" s="46"/>
      <c r="C72" s="66"/>
      <c r="D72" s="67"/>
    </row>
    <row r="73" customFormat="false" ht="12.75" hidden="false" customHeight="false" outlineLevel="0" collapsed="false">
      <c r="A73" s="59" t="s">
        <v>185</v>
      </c>
      <c r="B73" s="46" t="n">
        <v>245</v>
      </c>
      <c r="C73" s="72" t="n">
        <v>333840</v>
      </c>
      <c r="D73" s="67" t="n">
        <v>104.8864703868</v>
      </c>
    </row>
    <row r="74" customFormat="false" ht="12.75" hidden="false" customHeight="false" outlineLevel="0" collapsed="false">
      <c r="A74" s="58" t="s">
        <v>186</v>
      </c>
      <c r="B74" s="46" t="n">
        <v>246</v>
      </c>
      <c r="C74" s="72" t="n">
        <v>320706</v>
      </c>
      <c r="D74" s="67" t="n">
        <v>105.0764714362</v>
      </c>
    </row>
    <row r="75" customFormat="false" ht="12.75" hidden="false" customHeight="false" outlineLevel="0" collapsed="false">
      <c r="A75" s="69" t="s">
        <v>187</v>
      </c>
      <c r="B75" s="46" t="n">
        <v>247</v>
      </c>
      <c r="C75" s="72" t="n">
        <v>281988</v>
      </c>
      <c r="D75" s="67" t="n">
        <v>105.3542406886</v>
      </c>
    </row>
    <row r="76" customFormat="false" ht="12.75" hidden="false" customHeight="false" outlineLevel="0" collapsed="false">
      <c r="A76" s="59" t="s">
        <v>188</v>
      </c>
      <c r="B76" s="46" t="n">
        <v>248</v>
      </c>
      <c r="C76" s="72" t="n">
        <v>324071</v>
      </c>
      <c r="D76" s="67" t="n">
        <v>105.2106836872</v>
      </c>
    </row>
    <row r="77" customFormat="false" ht="12.75" hidden="false" customHeight="false" outlineLevel="0" collapsed="false">
      <c r="A77" s="58" t="s">
        <v>189</v>
      </c>
      <c r="B77" s="46" t="n">
        <v>249</v>
      </c>
      <c r="C77" s="72" t="n">
        <v>311339</v>
      </c>
      <c r="D77" s="67" t="n">
        <v>105.4353531625</v>
      </c>
    </row>
    <row r="78" customFormat="false" ht="12.75" hidden="false" customHeight="false" outlineLevel="0" collapsed="false">
      <c r="A78" s="69" t="s">
        <v>187</v>
      </c>
      <c r="B78" s="46" t="n">
        <v>250</v>
      </c>
      <c r="C78" s="72" t="n">
        <v>274293</v>
      </c>
      <c r="D78" s="67" t="n">
        <v>105.2903716158</v>
      </c>
    </row>
    <row r="79" customFormat="false" ht="12.75" hidden="false" customHeight="false" outlineLevel="0" collapsed="false">
      <c r="A79" s="59" t="s">
        <v>183</v>
      </c>
      <c r="B79" s="46" t="n">
        <v>251</v>
      </c>
      <c r="C79" s="66" t="n">
        <v>880.06</v>
      </c>
      <c r="D79" s="67" t="n">
        <v>110.2787858131</v>
      </c>
    </row>
    <row r="80" customFormat="false" ht="12.75" hidden="false" customHeight="false" outlineLevel="0" collapsed="false">
      <c r="A80" s="58" t="s">
        <v>190</v>
      </c>
      <c r="B80" s="46" t="n">
        <v>252</v>
      </c>
      <c r="C80" s="66" t="n">
        <v>841.646</v>
      </c>
      <c r="D80" s="67" t="n">
        <v>110.8495144672</v>
      </c>
    </row>
    <row r="81" customFormat="false" ht="12.75" hidden="false" customHeight="false" outlineLevel="0" collapsed="false">
      <c r="A81" s="69" t="s">
        <v>191</v>
      </c>
      <c r="B81" s="46" t="n">
        <v>253</v>
      </c>
      <c r="C81" s="66" t="n">
        <v>549.859</v>
      </c>
      <c r="D81" s="67" t="n">
        <v>110.339672468</v>
      </c>
    </row>
    <row r="82" customFormat="false" ht="12.75" hidden="false" customHeight="false" outlineLevel="0" collapsed="false">
      <c r="A82" s="53" t="s">
        <v>192</v>
      </c>
      <c r="B82" s="46"/>
      <c r="C82" s="66"/>
      <c r="D82" s="67"/>
    </row>
    <row r="83" customFormat="false" ht="12.75" hidden="false" customHeight="false" outlineLevel="0" collapsed="false">
      <c r="A83" s="59" t="s">
        <v>193</v>
      </c>
      <c r="B83" s="46" t="n">
        <v>254</v>
      </c>
      <c r="C83" s="71" t="s">
        <v>84</v>
      </c>
      <c r="D83" s="70" t="s">
        <v>84</v>
      </c>
    </row>
    <row r="84" customFormat="false" ht="12.75" hidden="false" customHeight="false" outlineLevel="0" collapsed="false">
      <c r="A84" s="68" t="s">
        <v>127</v>
      </c>
      <c r="B84" s="46"/>
      <c r="C84" s="66"/>
      <c r="D84" s="67"/>
    </row>
    <row r="85" customFormat="false" ht="12.75" hidden="false" customHeight="false" outlineLevel="0" collapsed="false">
      <c r="A85" s="69" t="s">
        <v>194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5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6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7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8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199</v>
      </c>
      <c r="B90" s="46" t="n">
        <v>260</v>
      </c>
      <c r="C90" s="72" t="n">
        <v>11</v>
      </c>
      <c r="D90" s="67" t="n">
        <v>100</v>
      </c>
    </row>
    <row r="91" customFormat="false" ht="12.75" hidden="false" customHeight="false" outlineLevel="0" collapsed="false">
      <c r="A91" s="53" t="s">
        <v>200</v>
      </c>
      <c r="B91" s="46"/>
      <c r="C91" s="66"/>
      <c r="D91" s="67"/>
    </row>
    <row r="92" customFormat="false" ht="12.75" hidden="false" customHeight="false" outlineLevel="0" collapsed="false">
      <c r="A92" s="59" t="s">
        <v>201</v>
      </c>
      <c r="B92" s="46" t="n">
        <v>261</v>
      </c>
      <c r="C92" s="72" t="n">
        <v>266820</v>
      </c>
      <c r="D92" s="67" t="n">
        <v>101.9143800037</v>
      </c>
    </row>
    <row r="93" customFormat="false" ht="24" hidden="false" customHeight="false" outlineLevel="0" collapsed="false">
      <c r="A93" s="59" t="s">
        <v>202</v>
      </c>
      <c r="B93" s="46" t="n">
        <v>262</v>
      </c>
      <c r="C93" s="72" t="n">
        <v>175590</v>
      </c>
      <c r="D93" s="67" t="n">
        <v>97.5353696945</v>
      </c>
    </row>
    <row r="94" customFormat="false" ht="24" hidden="false" customHeight="false" outlineLevel="0" collapsed="false">
      <c r="A94" s="59" t="s">
        <v>203</v>
      </c>
      <c r="B94" s="46" t="n">
        <v>263</v>
      </c>
      <c r="C94" s="66" t="n">
        <v>79862.789</v>
      </c>
      <c r="D94" s="67" t="n">
        <v>92.9614397983</v>
      </c>
    </row>
    <row r="95" customFormat="false" ht="12.75" hidden="false" customHeight="false" outlineLevel="0" collapsed="false">
      <c r="A95" s="59" t="s">
        <v>204</v>
      </c>
      <c r="B95" s="46" t="n">
        <v>264</v>
      </c>
      <c r="C95" s="66" t="n">
        <v>219.15</v>
      </c>
      <c r="D95" s="67" t="n">
        <v>93.0770864302</v>
      </c>
    </row>
    <row r="96" customFormat="false" ht="12.75" hidden="false" customHeight="false" outlineLevel="0" collapsed="false">
      <c r="A96" s="53" t="s">
        <v>205</v>
      </c>
      <c r="B96" s="46"/>
      <c r="C96" s="66"/>
      <c r="D96" s="67"/>
    </row>
    <row r="97" customFormat="false" ht="12.75" hidden="false" customHeight="false" outlineLevel="0" collapsed="false">
      <c r="A97" s="59" t="s">
        <v>206</v>
      </c>
      <c r="B97" s="46" t="n">
        <v>265</v>
      </c>
      <c r="C97" s="72" t="n">
        <v>156</v>
      </c>
      <c r="D97" s="67" t="n">
        <v>109.8591549296</v>
      </c>
    </row>
    <row r="98" customFormat="false" ht="12.75" hidden="false" customHeight="false" outlineLevel="0" collapsed="false">
      <c r="A98" s="59" t="s">
        <v>207</v>
      </c>
      <c r="B98" s="46" t="n">
        <v>266</v>
      </c>
      <c r="C98" s="66" t="n">
        <v>4.648</v>
      </c>
      <c r="D98" s="67" t="n">
        <v>102.2437307523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09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0</v>
      </c>
      <c r="B15" s="46"/>
      <c r="C15" s="66"/>
      <c r="D15" s="67"/>
    </row>
    <row r="16" customFormat="false" ht="12.75" hidden="false" customHeight="false" outlineLevel="0" collapsed="false">
      <c r="A16" s="59" t="s">
        <v>211</v>
      </c>
      <c r="B16" s="46" t="n">
        <v>301</v>
      </c>
      <c r="C16" s="66" t="n">
        <v>1517.74</v>
      </c>
      <c r="D16" s="67" t="n">
        <v>298.261611203</v>
      </c>
    </row>
    <row r="17" customFormat="false" ht="12.75" hidden="false" customHeight="false" outlineLevel="0" collapsed="false">
      <c r="A17" s="68" t="s">
        <v>127</v>
      </c>
      <c r="B17" s="46"/>
      <c r="C17" s="66"/>
      <c r="D17" s="67"/>
    </row>
    <row r="18" customFormat="false" ht="24" hidden="false" customHeight="false" outlineLevel="0" collapsed="false">
      <c r="A18" s="69" t="s">
        <v>212</v>
      </c>
      <c r="B18" s="46" t="n">
        <v>302</v>
      </c>
      <c r="C18" s="66" t="n">
        <v>1.176</v>
      </c>
      <c r="D18" s="67" t="n">
        <v>23520</v>
      </c>
    </row>
    <row r="19" customFormat="false" ht="12.75" hidden="false" customHeight="false" outlineLevel="0" collapsed="false">
      <c r="A19" s="59" t="s">
        <v>213</v>
      </c>
      <c r="B19" s="46" t="n">
        <v>303</v>
      </c>
      <c r="C19" s="66" t="n">
        <v>1395.482</v>
      </c>
      <c r="D19" s="67" t="n">
        <v>95.849797892</v>
      </c>
    </row>
    <row r="20" customFormat="false" ht="12.75" hidden="false" customHeight="false" outlineLevel="0" collapsed="false">
      <c r="A20" s="68" t="s">
        <v>99</v>
      </c>
      <c r="B20" s="46"/>
      <c r="C20" s="66"/>
      <c r="D20" s="67"/>
    </row>
    <row r="21" customFormat="false" ht="24" hidden="false" customHeight="false" outlineLevel="0" collapsed="false">
      <c r="A21" s="69" t="s">
        <v>214</v>
      </c>
      <c r="B21" s="46" t="n">
        <v>304</v>
      </c>
      <c r="C21" s="66" t="n">
        <v>380.809</v>
      </c>
      <c r="D21" s="67" t="n">
        <v>114.360491306</v>
      </c>
    </row>
    <row r="22" customFormat="false" ht="12.75" hidden="false" customHeight="false" outlineLevel="0" collapsed="false">
      <c r="A22" s="69" t="s">
        <v>215</v>
      </c>
      <c r="B22" s="46" t="n">
        <v>305</v>
      </c>
      <c r="C22" s="66" t="n">
        <v>1014.673</v>
      </c>
      <c r="D22" s="67" t="n">
        <v>90.3606239119</v>
      </c>
    </row>
    <row r="23" customFormat="false" ht="12.75" hidden="false" customHeight="false" outlineLevel="0" collapsed="false">
      <c r="A23" s="59" t="s">
        <v>216</v>
      </c>
      <c r="B23" s="46" t="n">
        <v>306</v>
      </c>
      <c r="C23" s="66" t="n">
        <v>21087.963</v>
      </c>
      <c r="D23" s="67" t="n">
        <v>60.9250195382</v>
      </c>
    </row>
    <row r="24" customFormat="false" ht="12.75" hidden="false" customHeight="false" outlineLevel="0" collapsed="false">
      <c r="A24" s="59" t="s">
        <v>217</v>
      </c>
      <c r="B24" s="46" t="n">
        <v>307</v>
      </c>
      <c r="C24" s="66" t="n">
        <v>215.699</v>
      </c>
      <c r="D24" s="67" t="n">
        <v>147.6753181846</v>
      </c>
    </row>
    <row r="25" customFormat="false" ht="12.75" hidden="false" customHeight="false" outlineLevel="0" collapsed="false">
      <c r="A25" s="59" t="s">
        <v>218</v>
      </c>
      <c r="B25" s="46" t="n">
        <v>308</v>
      </c>
      <c r="C25" s="66" t="n">
        <v>14.809</v>
      </c>
      <c r="D25" s="67" t="n">
        <v>87.0094007051</v>
      </c>
    </row>
    <row r="26" customFormat="false" ht="12.75" hidden="false" customHeight="false" outlineLevel="0" collapsed="false">
      <c r="A26" s="68" t="s">
        <v>127</v>
      </c>
      <c r="B26" s="46"/>
      <c r="C26" s="66"/>
      <c r="D26" s="67"/>
    </row>
    <row r="27" customFormat="false" ht="12.75" hidden="false" customHeight="false" outlineLevel="0" collapsed="false">
      <c r="A27" s="69" t="s">
        <v>219</v>
      </c>
      <c r="B27" s="46" t="n">
        <v>309</v>
      </c>
      <c r="C27" s="66" t="n">
        <v>13.787</v>
      </c>
      <c r="D27" s="67" t="n">
        <v>86.5256683821</v>
      </c>
    </row>
    <row r="28" customFormat="false" ht="12.75" hidden="false" customHeight="false" outlineLevel="0" collapsed="false">
      <c r="A28" s="59" t="s">
        <v>220</v>
      </c>
      <c r="B28" s="46" t="n">
        <v>310</v>
      </c>
      <c r="C28" s="66" t="n">
        <v>161.32</v>
      </c>
      <c r="D28" s="67" t="n">
        <v>100.1452640205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2</v>
      </c>
      <c r="B15" s="46" t="n">
        <v>401</v>
      </c>
      <c r="C15" s="66" t="n">
        <v>3349.152</v>
      </c>
      <c r="D15" s="67" t="n">
        <v>139.8164475794</v>
      </c>
    </row>
    <row r="16" customFormat="false" ht="12.75" hidden="false" customHeight="false" outlineLevel="0" collapsed="false">
      <c r="A16" s="59" t="s">
        <v>223</v>
      </c>
      <c r="B16" s="46" t="n">
        <v>402</v>
      </c>
      <c r="C16" s="66" t="n">
        <v>2718.135</v>
      </c>
      <c r="D16" s="67" t="n">
        <v>149.7308778983</v>
      </c>
    </row>
    <row r="17" customFormat="false" ht="12.75" hidden="false" customHeight="false" outlineLevel="0" collapsed="false">
      <c r="A17" s="59" t="s">
        <v>224</v>
      </c>
      <c r="B17" s="46" t="n">
        <v>403</v>
      </c>
      <c r="C17" s="72" t="n">
        <v>227</v>
      </c>
      <c r="D17" s="67" t="n">
        <v>90.8</v>
      </c>
    </row>
    <row r="18" customFormat="false" ht="12.75" hidden="false" customHeight="false" outlineLevel="0" collapsed="false">
      <c r="A18" s="58" t="s">
        <v>225</v>
      </c>
      <c r="B18" s="46" t="n">
        <v>404</v>
      </c>
      <c r="C18" s="72" t="n">
        <v>227</v>
      </c>
      <c r="D18" s="67" t="n">
        <v>91.1646586345</v>
      </c>
    </row>
    <row r="19" customFormat="false" ht="12.75" hidden="false" customHeight="false" outlineLevel="0" collapsed="false">
      <c r="A19" s="59" t="s">
        <v>226</v>
      </c>
      <c r="B19" s="46" t="n">
        <v>405</v>
      </c>
      <c r="C19" s="66" t="n">
        <v>2605.915</v>
      </c>
      <c r="D19" s="67" t="n">
        <v>155.3011814836</v>
      </c>
    </row>
    <row r="20" customFormat="false" ht="12.75" hidden="false" customHeight="false" outlineLevel="0" collapsed="false">
      <c r="A20" s="59" t="s">
        <v>227</v>
      </c>
      <c r="B20" s="46" t="n">
        <v>406</v>
      </c>
      <c r="C20" s="72" t="n">
        <v>10</v>
      </c>
      <c r="D20" s="67" t="n">
        <v>111.1111111111</v>
      </c>
    </row>
    <row r="21" customFormat="false" ht="12.75" hidden="false" customHeight="false" outlineLevel="0" collapsed="false">
      <c r="A21" s="58" t="s">
        <v>225</v>
      </c>
      <c r="B21" s="46" t="n">
        <v>407</v>
      </c>
      <c r="C21" s="72" t="n">
        <v>10</v>
      </c>
      <c r="D21" s="67" t="n">
        <v>111.1111111111</v>
      </c>
    </row>
    <row r="22" customFormat="false" ht="12.75" hidden="false" customHeight="false" outlineLevel="0" collapsed="false">
      <c r="A22" s="59" t="s">
        <v>228</v>
      </c>
      <c r="B22" s="46" t="n">
        <v>408</v>
      </c>
      <c r="C22" s="66" t="n">
        <v>9.967</v>
      </c>
      <c r="D22" s="67" t="n">
        <v>36.8179971187</v>
      </c>
    </row>
    <row r="23" customFormat="false" ht="12.75" hidden="false" customHeight="false" outlineLevel="0" collapsed="false">
      <c r="A23" s="75" t="s">
        <v>229</v>
      </c>
      <c r="B23" s="46" t="n">
        <v>409</v>
      </c>
      <c r="C23" s="67" t="n">
        <v>100</v>
      </c>
      <c r="D23" s="70" t="s">
        <v>84</v>
      </c>
    </row>
    <row r="24" customFormat="false" ht="24" hidden="false" customHeight="false" outlineLevel="0" collapsed="false">
      <c r="A24" s="75" t="s">
        <v>230</v>
      </c>
      <c r="B24" s="46" t="n">
        <v>410</v>
      </c>
      <c r="C24" s="67" t="n">
        <v>2.162412468</v>
      </c>
      <c r="D24" s="70" t="s">
        <v>84</v>
      </c>
    </row>
    <row r="25" customFormat="false" ht="12.75" hidden="true" customHeight="false" outlineLevel="0" collapsed="false">
      <c r="A25" s="53" t="s">
        <v>231</v>
      </c>
      <c r="B25" s="46" t="n">
        <v>-401</v>
      </c>
      <c r="C25" s="66" t="n">
        <v>125699.192</v>
      </c>
      <c r="D25" s="72" t="n">
        <v>5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5</v>
      </c>
      <c r="D13" s="71"/>
      <c r="E13" s="71"/>
      <c r="F13" s="71" t="s">
        <v>99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6</v>
      </c>
      <c r="D14" s="71" t="s">
        <v>237</v>
      </c>
      <c r="E14" s="71" t="s">
        <v>238</v>
      </c>
      <c r="F14" s="71" t="s">
        <v>239</v>
      </c>
      <c r="G14" s="71"/>
      <c r="H14" s="71"/>
      <c r="I14" s="71" t="s">
        <v>240</v>
      </c>
      <c r="J14" s="71"/>
      <c r="K14" s="71"/>
      <c r="L14" s="71" t="s">
        <v>241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6</v>
      </c>
      <c r="G15" s="71" t="s">
        <v>237</v>
      </c>
      <c r="H15" s="71" t="s">
        <v>238</v>
      </c>
      <c r="I15" s="71" t="s">
        <v>236</v>
      </c>
      <c r="J15" s="71" t="s">
        <v>237</v>
      </c>
      <c r="K15" s="71" t="s">
        <v>238</v>
      </c>
      <c r="L15" s="71" t="s">
        <v>242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6</v>
      </c>
      <c r="M16" s="46" t="s">
        <v>237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3</v>
      </c>
      <c r="B18" s="50" t="n">
        <v>501</v>
      </c>
      <c r="C18" s="78" t="n">
        <v>125692.996</v>
      </c>
      <c r="D18" s="79" t="n">
        <v>170.2721710513</v>
      </c>
      <c r="E18" s="80" t="n">
        <v>100</v>
      </c>
      <c r="F18" s="78" t="n">
        <v>37455.734</v>
      </c>
      <c r="G18" s="79" t="n">
        <v>736.1500470612</v>
      </c>
      <c r="H18" s="80" t="n">
        <v>100</v>
      </c>
      <c r="I18" s="78" t="n">
        <v>88237.262</v>
      </c>
      <c r="J18" s="79" t="n">
        <v>128.3809336467</v>
      </c>
      <c r="K18" s="80" t="n">
        <v>100</v>
      </c>
      <c r="L18" s="79" t="n">
        <v>13687.237</v>
      </c>
      <c r="M18" s="79" t="n">
        <v>95.9693164336</v>
      </c>
    </row>
    <row r="19" customFormat="false" ht="12.75" hidden="false" customHeight="false" outlineLevel="0" collapsed="false">
      <c r="A19" s="81" t="s">
        <v>244</v>
      </c>
      <c r="B19" s="50" t="n">
        <v>502</v>
      </c>
      <c r="C19" s="78" t="n">
        <v>35248.685</v>
      </c>
      <c r="D19" s="79" t="n">
        <v>155.7299653878</v>
      </c>
      <c r="E19" s="79" t="n">
        <v>28.0434758672</v>
      </c>
      <c r="F19" s="78" t="n">
        <v>1798.34</v>
      </c>
      <c r="G19" s="79" t="n">
        <v>117.8651178002</v>
      </c>
      <c r="H19" s="79" t="n">
        <v>4.8012408461</v>
      </c>
      <c r="I19" s="78" t="n">
        <v>33450.345</v>
      </c>
      <c r="J19" s="79" t="n">
        <v>158.4668760271</v>
      </c>
      <c r="K19" s="79" t="n">
        <v>37.909545516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5</v>
      </c>
      <c r="B20" s="50" t="n">
        <v>503</v>
      </c>
      <c r="C20" s="78" t="n">
        <v>27397.504</v>
      </c>
      <c r="D20" s="79" t="n">
        <v>107.8724917607</v>
      </c>
      <c r="E20" s="79" t="n">
        <v>21.79716044</v>
      </c>
      <c r="F20" s="78" t="n">
        <v>56.779</v>
      </c>
      <c r="G20" s="56" t="s">
        <v>84</v>
      </c>
      <c r="H20" s="79" t="n">
        <v>0.1515896071</v>
      </c>
      <c r="I20" s="78" t="n">
        <v>27340.725</v>
      </c>
      <c r="J20" s="79" t="n">
        <v>107.6489351838</v>
      </c>
      <c r="K20" s="79" t="n">
        <v>30.9854639415</v>
      </c>
      <c r="L20" s="79" t="n">
        <v>10044.347</v>
      </c>
      <c r="M20" s="79" t="n">
        <v>91.7866992472</v>
      </c>
    </row>
    <row r="21" customFormat="false" ht="24" hidden="false" customHeight="false" outlineLevel="0" collapsed="false">
      <c r="A21" s="81" t="s">
        <v>246</v>
      </c>
      <c r="B21" s="50" t="n">
        <v>504</v>
      </c>
      <c r="C21" s="78" t="n">
        <v>-1123.409</v>
      </c>
      <c r="D21" s="79" t="n">
        <v>108.0109737415</v>
      </c>
      <c r="E21" s="56" t="s">
        <v>84</v>
      </c>
      <c r="F21" s="78" t="n">
        <v>-1123.409</v>
      </c>
      <c r="G21" s="79" t="n">
        <v>108.0109737415</v>
      </c>
      <c r="H21" s="56" t="s">
        <v>84</v>
      </c>
      <c r="I21" s="82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36" hidden="false" customHeight="false" outlineLevel="0" collapsed="false">
      <c r="A22" s="81" t="s">
        <v>247</v>
      </c>
      <c r="B22" s="50" t="n">
        <v>505</v>
      </c>
      <c r="C22" s="78" t="n">
        <v>688.184</v>
      </c>
      <c r="D22" s="79" t="n">
        <v>126.6431605215</v>
      </c>
      <c r="E22" s="79" t="n">
        <v>0.547511812</v>
      </c>
      <c r="F22" s="78" t="n">
        <v>276.329</v>
      </c>
      <c r="G22" s="79" t="n">
        <v>125.6023781494</v>
      </c>
      <c r="H22" s="79" t="n">
        <v>0.737748191</v>
      </c>
      <c r="I22" s="78" t="n">
        <v>411.855</v>
      </c>
      <c r="J22" s="79" t="n">
        <v>127.351183206</v>
      </c>
      <c r="K22" s="79" t="n">
        <v>0.46675859</v>
      </c>
      <c r="L22" s="79" t="n">
        <v>0</v>
      </c>
      <c r="M22" s="56" t="s">
        <v>84</v>
      </c>
    </row>
    <row r="23" customFormat="false" ht="12.75" hidden="false" customHeight="false" outlineLevel="0" collapsed="false">
      <c r="A23" s="68" t="s">
        <v>99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8</v>
      </c>
      <c r="B24" s="50" t="n">
        <v>506</v>
      </c>
      <c r="C24" s="78" t="n">
        <v>0</v>
      </c>
      <c r="D24" s="56" t="s">
        <v>84</v>
      </c>
      <c r="E24" s="56" t="s">
        <v>84</v>
      </c>
      <c r="F24" s="78" t="n">
        <v>0</v>
      </c>
      <c r="G24" s="56" t="s">
        <v>84</v>
      </c>
      <c r="H24" s="56" t="s">
        <v>84</v>
      </c>
      <c r="I24" s="78" t="n">
        <v>0</v>
      </c>
      <c r="J24" s="56" t="s">
        <v>84</v>
      </c>
      <c r="K24" s="56" t="s">
        <v>84</v>
      </c>
      <c r="L24" s="79" t="n">
        <v>0</v>
      </c>
      <c r="M24" s="56" t="s">
        <v>84</v>
      </c>
    </row>
    <row r="25" customFormat="false" ht="12.75" hidden="false" customHeight="false" outlineLevel="0" collapsed="false">
      <c r="A25" s="85" t="s">
        <v>249</v>
      </c>
      <c r="B25" s="50" t="n">
        <v>507</v>
      </c>
      <c r="C25" s="78" t="n">
        <v>0</v>
      </c>
      <c r="D25" s="56" t="s">
        <v>84</v>
      </c>
      <c r="E25" s="56" t="s">
        <v>84</v>
      </c>
      <c r="F25" s="78" t="n">
        <v>0</v>
      </c>
      <c r="G25" s="56" t="s">
        <v>84</v>
      </c>
      <c r="H25" s="56" t="s">
        <v>84</v>
      </c>
      <c r="I25" s="78" t="n">
        <v>0</v>
      </c>
      <c r="J25" s="56" t="s">
        <v>84</v>
      </c>
      <c r="K25" s="56" t="s">
        <v>84</v>
      </c>
      <c r="L25" s="56" t="s">
        <v>116</v>
      </c>
      <c r="M25" s="56" t="s">
        <v>116</v>
      </c>
    </row>
    <row r="26" customFormat="false" ht="12.75" hidden="false" customHeight="false" outlineLevel="0" collapsed="false">
      <c r="A26" s="85" t="s">
        <v>250</v>
      </c>
      <c r="B26" s="50" t="n">
        <v>508</v>
      </c>
      <c r="C26" s="78" t="n">
        <v>282.957</v>
      </c>
      <c r="D26" s="79" t="n">
        <v>124.3242411993</v>
      </c>
      <c r="E26" s="79" t="n">
        <v>0.2251175555</v>
      </c>
      <c r="F26" s="78" t="n">
        <v>162.865</v>
      </c>
      <c r="G26" s="79" t="n">
        <v>123.7773504891</v>
      </c>
      <c r="H26" s="79" t="n">
        <v>0.4348199397</v>
      </c>
      <c r="I26" s="78" t="n">
        <v>120.092</v>
      </c>
      <c r="J26" s="79" t="n">
        <v>125.0736848683</v>
      </c>
      <c r="K26" s="79" t="n">
        <v>0.1361012312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1</v>
      </c>
      <c r="B27" s="50" t="n">
        <v>509</v>
      </c>
      <c r="C27" s="78" t="n">
        <v>0</v>
      </c>
      <c r="D27" s="79" t="n">
        <v>0</v>
      </c>
      <c r="E27" s="56" t="s">
        <v>84</v>
      </c>
      <c r="F27" s="78" t="n">
        <v>0</v>
      </c>
      <c r="G27" s="79" t="n">
        <v>0</v>
      </c>
      <c r="H27" s="56" t="s">
        <v>84</v>
      </c>
      <c r="I27" s="82" t="s">
        <v>84</v>
      </c>
      <c r="J27" s="56" t="s">
        <v>84</v>
      </c>
      <c r="K27" s="56" t="s">
        <v>84</v>
      </c>
      <c r="L27" s="56" t="s">
        <v>84</v>
      </c>
      <c r="M27" s="56" t="s">
        <v>84</v>
      </c>
    </row>
    <row r="28" customFormat="false" ht="12.75" hidden="false" customHeight="false" outlineLevel="0" collapsed="false">
      <c r="A28" s="85" t="s">
        <v>252</v>
      </c>
      <c r="B28" s="50" t="n">
        <v>510</v>
      </c>
      <c r="C28" s="78" t="n">
        <v>405.227</v>
      </c>
      <c r="D28" s="79" t="n">
        <v>128.3131366545</v>
      </c>
      <c r="E28" s="79" t="n">
        <v>0.3223942566</v>
      </c>
      <c r="F28" s="78" t="n">
        <v>113.464</v>
      </c>
      <c r="G28" s="79" t="n">
        <v>128.3137503251</v>
      </c>
      <c r="H28" s="79" t="n">
        <v>0.3029282513</v>
      </c>
      <c r="I28" s="78" t="n">
        <v>291.763</v>
      </c>
      <c r="J28" s="79" t="n">
        <v>128.3128980051</v>
      </c>
      <c r="K28" s="79" t="n">
        <v>0.3306573588</v>
      </c>
      <c r="L28" s="79" t="n">
        <v>0</v>
      </c>
      <c r="M28" s="56" t="s">
        <v>84</v>
      </c>
    </row>
    <row r="29" customFormat="false" ht="12.75" hidden="false" customHeight="false" outlineLevel="0" collapsed="false">
      <c r="A29" s="85" t="s">
        <v>253</v>
      </c>
      <c r="B29" s="50" t="n">
        <v>511</v>
      </c>
      <c r="C29" s="78" t="n">
        <v>0</v>
      </c>
      <c r="D29" s="79" t="n">
        <v>0</v>
      </c>
      <c r="E29" s="56" t="s">
        <v>84</v>
      </c>
      <c r="F29" s="78" t="n">
        <v>0</v>
      </c>
      <c r="G29" s="79" t="n">
        <v>0</v>
      </c>
      <c r="H29" s="56" t="s">
        <v>84</v>
      </c>
      <c r="I29" s="82" t="s">
        <v>84</v>
      </c>
      <c r="J29" s="56" t="s">
        <v>84</v>
      </c>
      <c r="K29" s="56" t="s">
        <v>84</v>
      </c>
      <c r="L29" s="56" t="s">
        <v>84</v>
      </c>
      <c r="M29" s="56" t="s">
        <v>84</v>
      </c>
    </row>
    <row r="30" customFormat="false" ht="12.75" hidden="false" customHeight="false" outlineLevel="0" collapsed="false">
      <c r="A30" s="81" t="s">
        <v>254</v>
      </c>
      <c r="B30" s="50" t="n">
        <v>512</v>
      </c>
      <c r="C30" s="78" t="n">
        <v>165.497</v>
      </c>
      <c r="D30" s="79" t="n">
        <v>109.4021444531</v>
      </c>
      <c r="E30" s="79" t="n">
        <v>0.1316676388</v>
      </c>
      <c r="F30" s="82" t="s">
        <v>84</v>
      </c>
      <c r="G30" s="56" t="s">
        <v>84</v>
      </c>
      <c r="H30" s="56" t="s">
        <v>84</v>
      </c>
      <c r="I30" s="78" t="n">
        <v>165.497</v>
      </c>
      <c r="J30" s="79" t="n">
        <v>109.4021444531</v>
      </c>
      <c r="K30" s="79" t="n">
        <v>0.1875590836</v>
      </c>
      <c r="L30" s="79" t="n">
        <v>165.497</v>
      </c>
      <c r="M30" s="79" t="n">
        <v>109.4021444531</v>
      </c>
    </row>
    <row r="31" customFormat="false" ht="12.75" hidden="false" customHeight="false" outlineLevel="0" collapsed="false">
      <c r="A31" s="81" t="s">
        <v>255</v>
      </c>
      <c r="B31" s="50" t="n">
        <v>513</v>
      </c>
      <c r="C31" s="78" t="n">
        <v>8890.894</v>
      </c>
      <c r="D31" s="79" t="n">
        <v>107.0547655893</v>
      </c>
      <c r="E31" s="79" t="n">
        <v>7.0734999427</v>
      </c>
      <c r="F31" s="82" t="s">
        <v>84</v>
      </c>
      <c r="G31" s="56" t="s">
        <v>84</v>
      </c>
      <c r="H31" s="56" t="s">
        <v>84</v>
      </c>
      <c r="I31" s="78" t="n">
        <v>8890.894</v>
      </c>
      <c r="J31" s="79" t="n">
        <v>107.0547655893</v>
      </c>
      <c r="K31" s="79" t="n">
        <v>10.0761218089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6</v>
      </c>
      <c r="B32" s="50" t="n">
        <v>514</v>
      </c>
      <c r="C32" s="78" t="n">
        <v>687.369</v>
      </c>
      <c r="D32" s="79" t="n">
        <v>112.1420355823</v>
      </c>
      <c r="E32" s="79" t="n">
        <v>0.5468634068</v>
      </c>
      <c r="F32" s="82" t="s">
        <v>84</v>
      </c>
      <c r="G32" s="56" t="s">
        <v>84</v>
      </c>
      <c r="H32" s="56" t="s">
        <v>84</v>
      </c>
      <c r="I32" s="78" t="n">
        <v>687.369</v>
      </c>
      <c r="J32" s="79" t="n">
        <v>112.1420355823</v>
      </c>
      <c r="K32" s="79" t="n">
        <v>0.7790008262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7</v>
      </c>
      <c r="B33" s="50" t="n">
        <v>515</v>
      </c>
      <c r="C33" s="78" t="n">
        <v>0.963</v>
      </c>
      <c r="D33" s="79" t="n">
        <v>117.8702570379</v>
      </c>
      <c r="E33" s="79" t="n">
        <v>0.0007661525</v>
      </c>
      <c r="F33" s="82" t="s">
        <v>84</v>
      </c>
      <c r="G33" s="56" t="s">
        <v>84</v>
      </c>
      <c r="H33" s="56" t="s">
        <v>84</v>
      </c>
      <c r="I33" s="78" t="n">
        <v>0.963</v>
      </c>
      <c r="J33" s="79" t="n">
        <v>117.8702570379</v>
      </c>
      <c r="K33" s="79" t="n">
        <v>0.0010913757</v>
      </c>
      <c r="L33" s="79" t="n">
        <v>0.963</v>
      </c>
      <c r="M33" s="79" t="n">
        <v>117.8702570379</v>
      </c>
    </row>
    <row r="34" customFormat="false" ht="12.75" hidden="false" customHeight="false" outlineLevel="0" collapsed="false">
      <c r="A34" s="81" t="s">
        <v>258</v>
      </c>
      <c r="B34" s="50" t="n">
        <v>516</v>
      </c>
      <c r="C34" s="78" t="n">
        <v>451.195</v>
      </c>
      <c r="D34" s="79" t="n">
        <v>132.3268909288</v>
      </c>
      <c r="E34" s="79" t="n">
        <v>0.3589659045</v>
      </c>
      <c r="F34" s="82" t="s">
        <v>84</v>
      </c>
      <c r="G34" s="56" t="s">
        <v>84</v>
      </c>
      <c r="H34" s="56" t="s">
        <v>84</v>
      </c>
      <c r="I34" s="78" t="n">
        <v>451.195</v>
      </c>
      <c r="J34" s="79" t="n">
        <v>132.3268909288</v>
      </c>
      <c r="K34" s="79" t="n">
        <v>0.511342929</v>
      </c>
      <c r="L34" s="79" t="n">
        <v>451.195</v>
      </c>
      <c r="M34" s="79" t="n">
        <v>132.3268909288</v>
      </c>
    </row>
    <row r="35" customFormat="false" ht="12.75" hidden="false" customHeight="false" outlineLevel="0" collapsed="false">
      <c r="A35" s="81" t="s">
        <v>259</v>
      </c>
      <c r="B35" s="50" t="n">
        <v>517</v>
      </c>
      <c r="C35" s="78" t="n">
        <v>50084.694</v>
      </c>
      <c r="D35" s="79" t="n">
        <v>357.2501393238</v>
      </c>
      <c r="E35" s="79" t="n">
        <v>39.8468455633</v>
      </c>
      <c r="F35" s="78" t="n">
        <v>36257.924</v>
      </c>
      <c r="G35" s="79" t="n">
        <v>833.5666579995</v>
      </c>
      <c r="H35" s="79" t="n">
        <v>96.8020650723</v>
      </c>
      <c r="I35" s="78" t="n">
        <v>13826.77</v>
      </c>
      <c r="J35" s="79" t="n">
        <v>142.9896471167</v>
      </c>
      <c r="K35" s="79" t="n">
        <v>15.6699898508</v>
      </c>
      <c r="L35" s="79" t="n">
        <v>93.647</v>
      </c>
      <c r="M35" s="79" t="n">
        <v>104.2270921212</v>
      </c>
    </row>
    <row r="36" customFormat="false" ht="12.75" hidden="false" customHeight="false" outlineLevel="0" collapsed="false">
      <c r="A36" s="68" t="s">
        <v>99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0</v>
      </c>
      <c r="B37" s="50" t="n">
        <v>518</v>
      </c>
      <c r="C37" s="78" t="n">
        <v>34530.393</v>
      </c>
      <c r="D37" s="79" t="n">
        <v>1378.4483470984</v>
      </c>
      <c r="E37" s="79" t="n">
        <v>27.4720104532</v>
      </c>
      <c r="F37" s="78" t="n">
        <v>34530.393</v>
      </c>
      <c r="G37" s="79" t="n">
        <v>1378.4483470984</v>
      </c>
      <c r="H37" s="79" t="n">
        <v>92.1898713826</v>
      </c>
      <c r="I37" s="82" t="s">
        <v>84</v>
      </c>
      <c r="J37" s="56" t="s">
        <v>84</v>
      </c>
      <c r="K37" s="56" t="s">
        <v>84</v>
      </c>
      <c r="L37" s="56" t="s">
        <v>84</v>
      </c>
      <c r="M37" s="56" t="s">
        <v>84</v>
      </c>
    </row>
    <row r="38" customFormat="false" ht="36" hidden="false" customHeight="false" outlineLevel="0" collapsed="false">
      <c r="A38" s="85" t="s">
        <v>261</v>
      </c>
      <c r="B38" s="50" t="n">
        <v>519</v>
      </c>
      <c r="C38" s="78" t="n">
        <v>653.614</v>
      </c>
      <c r="D38" s="79" t="n">
        <v>105.7249753729</v>
      </c>
      <c r="E38" s="79" t="n">
        <v>0.5200082907</v>
      </c>
      <c r="F38" s="78" t="n">
        <v>653.614</v>
      </c>
      <c r="G38" s="79" t="n">
        <v>105.7249753729</v>
      </c>
      <c r="H38" s="79" t="n">
        <v>1.7450305473</v>
      </c>
      <c r="I38" s="82" t="s">
        <v>84</v>
      </c>
      <c r="J38" s="56" t="s">
        <v>84</v>
      </c>
      <c r="K38" s="56" t="s">
        <v>84</v>
      </c>
      <c r="L38" s="56" t="s">
        <v>84</v>
      </c>
      <c r="M38" s="56" t="s">
        <v>84</v>
      </c>
    </row>
    <row r="39" customFormat="false" ht="36" hidden="false" customHeight="false" outlineLevel="0" collapsed="false">
      <c r="A39" s="85" t="s">
        <v>262</v>
      </c>
      <c r="B39" s="50" t="n">
        <v>520</v>
      </c>
      <c r="C39" s="78" t="n">
        <v>40.134</v>
      </c>
      <c r="D39" s="79" t="n">
        <v>70.92065736</v>
      </c>
      <c r="E39" s="79" t="n">
        <v>0.0319301801</v>
      </c>
      <c r="F39" s="78" t="n">
        <v>40.134</v>
      </c>
      <c r="G39" s="79" t="n">
        <v>70.92065736</v>
      </c>
      <c r="H39" s="79" t="n">
        <v>0.1071504833</v>
      </c>
      <c r="I39" s="82" t="s">
        <v>84</v>
      </c>
      <c r="J39" s="56" t="s">
        <v>84</v>
      </c>
      <c r="K39" s="56" t="s">
        <v>84</v>
      </c>
      <c r="L39" s="56" t="s">
        <v>84</v>
      </c>
      <c r="M39" s="56" t="s">
        <v>84</v>
      </c>
    </row>
    <row r="40" customFormat="false" ht="48" hidden="false" customHeight="false" outlineLevel="0" collapsed="false">
      <c r="A40" s="85" t="s">
        <v>263</v>
      </c>
      <c r="B40" s="50" t="n">
        <v>521</v>
      </c>
      <c r="C40" s="78" t="n">
        <v>2159.349</v>
      </c>
      <c r="D40" s="79" t="n">
        <v>111.2412235896</v>
      </c>
      <c r="E40" s="79" t="n">
        <v>1.7179549129</v>
      </c>
      <c r="F40" s="78" t="n">
        <v>863.74</v>
      </c>
      <c r="G40" s="79" t="n">
        <v>111.2413324129</v>
      </c>
      <c r="H40" s="79" t="n">
        <v>2.3060287645</v>
      </c>
      <c r="I40" s="78" t="n">
        <v>1295.609</v>
      </c>
      <c r="J40" s="79" t="n">
        <v>111.2411510408</v>
      </c>
      <c r="K40" s="79" t="n">
        <v>1.4683241191</v>
      </c>
      <c r="L40" s="79" t="n">
        <v>0</v>
      </c>
      <c r="M40" s="56" t="s">
        <v>84</v>
      </c>
    </row>
    <row r="41" customFormat="false" ht="12.75" hidden="false" customHeight="false" outlineLevel="0" collapsed="false">
      <c r="A41" s="81" t="s">
        <v>264</v>
      </c>
      <c r="B41" s="50" t="n">
        <v>522</v>
      </c>
      <c r="C41" s="78" t="n">
        <v>13.516</v>
      </c>
      <c r="D41" s="79" t="n">
        <v>104.9215960255</v>
      </c>
      <c r="E41" s="79" t="n">
        <v>0.0107531847</v>
      </c>
      <c r="F41" s="78" t="n">
        <v>13.516</v>
      </c>
      <c r="G41" s="79" t="n">
        <v>104.9215960255</v>
      </c>
      <c r="H41" s="79" t="n">
        <v>0.0360852627</v>
      </c>
      <c r="I41" s="82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24" hidden="false" customHeight="false" outlineLevel="0" collapsed="false">
      <c r="A42" s="81" t="s">
        <v>265</v>
      </c>
      <c r="B42" s="50" t="n">
        <v>523</v>
      </c>
      <c r="C42" s="78" t="n">
        <v>4.434</v>
      </c>
      <c r="D42" s="79" t="n">
        <v>73.9616346956</v>
      </c>
      <c r="E42" s="79" t="n">
        <v>0.0035276429</v>
      </c>
      <c r="F42" s="78" t="n">
        <v>0.887</v>
      </c>
      <c r="G42" s="79" t="n">
        <v>73.9783152627</v>
      </c>
      <c r="H42" s="79" t="n">
        <v>0.0023681287</v>
      </c>
      <c r="I42" s="78" t="n">
        <v>3.547</v>
      </c>
      <c r="J42" s="79" t="n">
        <v>73.9574645538</v>
      </c>
      <c r="K42" s="79" t="n">
        <v>0.0040198437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6</v>
      </c>
      <c r="B43" s="50" t="n">
        <v>524</v>
      </c>
      <c r="C43" s="78" t="n">
        <v>1752.609</v>
      </c>
      <c r="D43" s="79" t="n">
        <v>104.7488783154</v>
      </c>
      <c r="E43" s="79" t="n">
        <v>1.3943569298</v>
      </c>
      <c r="F43" s="82" t="s">
        <v>84</v>
      </c>
      <c r="G43" s="56" t="s">
        <v>84</v>
      </c>
      <c r="H43" s="56" t="s">
        <v>84</v>
      </c>
      <c r="I43" s="78" t="n">
        <v>1752.609</v>
      </c>
      <c r="J43" s="79" t="n">
        <v>104.7488783154</v>
      </c>
      <c r="K43" s="79" t="n">
        <v>1.9862459014</v>
      </c>
      <c r="L43" s="79" t="n">
        <v>1752.609</v>
      </c>
      <c r="M43" s="79" t="n">
        <v>104.7488783154</v>
      </c>
    </row>
    <row r="44" customFormat="false" ht="24" hidden="false" customHeight="false" outlineLevel="0" collapsed="false">
      <c r="A44" s="81" t="s">
        <v>267</v>
      </c>
      <c r="B44" s="50" t="n">
        <v>525</v>
      </c>
      <c r="C44" s="78" t="n">
        <v>983.419</v>
      </c>
      <c r="D44" s="79" t="n">
        <v>109.987853925</v>
      </c>
      <c r="E44" s="79" t="n">
        <v>0.7823976127</v>
      </c>
      <c r="F44" s="82" t="s">
        <v>84</v>
      </c>
      <c r="G44" s="56" t="s">
        <v>84</v>
      </c>
      <c r="H44" s="56" t="s">
        <v>84</v>
      </c>
      <c r="I44" s="78" t="n">
        <v>983.419</v>
      </c>
      <c r="J44" s="79" t="n">
        <v>109.987853925</v>
      </c>
      <c r="K44" s="79" t="n">
        <v>1.1145166766</v>
      </c>
      <c r="L44" s="79" t="n">
        <v>983.419</v>
      </c>
      <c r="M44" s="79" t="n">
        <v>109.987853925</v>
      </c>
    </row>
    <row r="45" customFormat="false" ht="12.75" hidden="false" customHeight="false" outlineLevel="0" collapsed="false">
      <c r="A45" s="81" t="s">
        <v>268</v>
      </c>
      <c r="B45" s="50" t="n">
        <v>526</v>
      </c>
      <c r="C45" s="78" t="n">
        <v>28.472</v>
      </c>
      <c r="D45" s="79" t="n">
        <v>105.0472255018</v>
      </c>
      <c r="E45" s="79" t="n">
        <v>0.0226520179</v>
      </c>
      <c r="F45" s="82" t="s">
        <v>84</v>
      </c>
      <c r="G45" s="56" t="s">
        <v>84</v>
      </c>
      <c r="H45" s="56" t="s">
        <v>84</v>
      </c>
      <c r="I45" s="78" t="n">
        <v>28.472</v>
      </c>
      <c r="J45" s="79" t="n">
        <v>105.0472255018</v>
      </c>
      <c r="K45" s="79" t="n">
        <v>0.032267547</v>
      </c>
      <c r="L45" s="79" t="n">
        <v>28.472</v>
      </c>
      <c r="M45" s="79" t="n">
        <v>105.0472255018</v>
      </c>
    </row>
    <row r="46" customFormat="false" ht="12.75" hidden="false" customHeight="false" outlineLevel="0" collapsed="false">
      <c r="A46" s="81" t="s">
        <v>269</v>
      </c>
      <c r="B46" s="50" t="n">
        <v>527</v>
      </c>
      <c r="C46" s="78" t="n">
        <v>418.97</v>
      </c>
      <c r="D46" s="79" t="n">
        <v>102.3950925043</v>
      </c>
      <c r="E46" s="79" t="n">
        <v>0.33332804</v>
      </c>
      <c r="F46" s="78" t="n">
        <v>175.368</v>
      </c>
      <c r="G46" s="79" t="n">
        <v>93.0472430918</v>
      </c>
      <c r="H46" s="79" t="n">
        <v>0.4682006766</v>
      </c>
      <c r="I46" s="78" t="n">
        <v>243.602</v>
      </c>
      <c r="J46" s="79" t="n">
        <v>110.3779825825</v>
      </c>
      <c r="K46" s="79" t="n">
        <v>0.2760761094</v>
      </c>
      <c r="L46" s="79" t="n">
        <v>167.088</v>
      </c>
      <c r="M46" s="79" t="n">
        <v>117.9383655434</v>
      </c>
    </row>
    <row r="47" customFormat="false" ht="12.75" hidden="true" customHeight="false" outlineLevel="0" collapsed="false">
      <c r="A47" s="1" t="s">
        <v>270</v>
      </c>
      <c r="B47" s="1" t="n">
        <v>-501</v>
      </c>
      <c r="C47" s="86" t="n">
        <v>409.17</v>
      </c>
      <c r="D47" s="87"/>
      <c r="E47" s="87"/>
      <c r="F47" s="86" t="n">
        <v>188.472</v>
      </c>
      <c r="G47" s="87"/>
      <c r="H47" s="87"/>
      <c r="I47" s="86" t="n">
        <v>220.698</v>
      </c>
      <c r="J47" s="87"/>
      <c r="K47" s="87"/>
      <c r="L47" s="86" t="n">
        <v>141.674</v>
      </c>
      <c r="M47" s="87"/>
    </row>
    <row r="48" customFormat="false" ht="12.75" hidden="true" customHeight="false" outlineLevel="0" collapsed="false">
      <c r="A48" s="1" t="s">
        <v>271</v>
      </c>
      <c r="B48" s="1" t="n">
        <v>-502</v>
      </c>
      <c r="C48" s="86" t="n">
        <v>405.227</v>
      </c>
      <c r="D48" s="86" t="n">
        <v>315.811</v>
      </c>
      <c r="E48" s="87"/>
      <c r="F48" s="86" t="n">
        <v>113.464</v>
      </c>
      <c r="G48" s="86" t="n">
        <v>88.427</v>
      </c>
      <c r="H48" s="87"/>
      <c r="I48" s="86" t="n">
        <v>291.763</v>
      </c>
      <c r="J48" s="86" t="n">
        <v>227.384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3</v>
      </c>
      <c r="D13" s="71" t="s">
        <v>274</v>
      </c>
      <c r="E13" s="71" t="s">
        <v>275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6</v>
      </c>
      <c r="F14" s="71" t="s">
        <v>277</v>
      </c>
      <c r="G14" s="71"/>
      <c r="H14" s="71"/>
      <c r="I14" s="71"/>
      <c r="J14" s="71"/>
      <c r="K14" s="71"/>
      <c r="L14" s="71"/>
      <c r="M14" s="71" t="s">
        <v>278</v>
      </c>
      <c r="N14" s="71" t="s">
        <v>279</v>
      </c>
      <c r="O14" s="71" t="s">
        <v>280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1</v>
      </c>
      <c r="G15" s="71"/>
      <c r="H15" s="71" t="s">
        <v>282</v>
      </c>
      <c r="I15" s="71" t="s">
        <v>283</v>
      </c>
      <c r="J15" s="71" t="s">
        <v>284</v>
      </c>
      <c r="K15" s="71" t="s">
        <v>285</v>
      </c>
      <c r="L15" s="71" t="s">
        <v>286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6</v>
      </c>
      <c r="G16" s="46" t="s">
        <v>287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8</v>
      </c>
      <c r="B18" s="50" t="n">
        <v>601</v>
      </c>
      <c r="C18" s="54" t="n">
        <v>125558.804</v>
      </c>
      <c r="D18" s="62" t="n">
        <v>100</v>
      </c>
      <c r="E18" s="54" t="n">
        <v>112556.734</v>
      </c>
      <c r="F18" s="54" t="n">
        <v>35246.365</v>
      </c>
      <c r="G18" s="54" t="n">
        <v>1798.451</v>
      </c>
      <c r="H18" s="54" t="n">
        <v>27394.439</v>
      </c>
      <c r="I18" s="54" t="n">
        <v>-1107.743</v>
      </c>
      <c r="J18" s="54" t="n">
        <v>688.182</v>
      </c>
      <c r="K18" s="54" t="n">
        <v>50084.108</v>
      </c>
      <c r="L18" s="54" t="n">
        <v>251.383</v>
      </c>
      <c r="M18" s="54" t="n">
        <v>9578.334</v>
      </c>
      <c r="N18" s="54" t="n">
        <v>616.478</v>
      </c>
      <c r="O18" s="54" t="n">
        <v>2807.258</v>
      </c>
    </row>
    <row r="19" customFormat="false" ht="12.75" hidden="false" customHeight="false" outlineLevel="0" collapsed="false">
      <c r="A19" s="89" t="s">
        <v>99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9</v>
      </c>
      <c r="B20" s="50" t="n">
        <v>602</v>
      </c>
      <c r="C20" s="54" t="n">
        <v>318.91</v>
      </c>
      <c r="D20" s="55" t="n">
        <v>0.2539925436</v>
      </c>
      <c r="E20" s="54" t="n">
        <v>216.445</v>
      </c>
      <c r="F20" s="54" t="n">
        <v>8.115</v>
      </c>
      <c r="G20" s="54" t="n">
        <v>1.147</v>
      </c>
      <c r="H20" s="54" t="n">
        <v>187.593</v>
      </c>
      <c r="I20" s="54" t="n">
        <v>19.204</v>
      </c>
      <c r="J20" s="54" t="n">
        <v>0</v>
      </c>
      <c r="K20" s="54" t="n">
        <v>0.381</v>
      </c>
      <c r="L20" s="54" t="n">
        <v>1.152</v>
      </c>
      <c r="M20" s="54" t="n">
        <v>25.961</v>
      </c>
      <c r="N20" s="54" t="n">
        <v>9.307</v>
      </c>
      <c r="O20" s="54" t="n">
        <v>67.197</v>
      </c>
    </row>
    <row r="21" customFormat="false" ht="12.75" hidden="false" customHeight="false" outlineLevel="0" collapsed="false">
      <c r="A21" s="90" t="s">
        <v>290</v>
      </c>
      <c r="B21" s="50" t="n">
        <v>603</v>
      </c>
      <c r="C21" s="54" t="n">
        <v>30.641</v>
      </c>
      <c r="D21" s="55" t="n">
        <v>0.0244037049</v>
      </c>
      <c r="E21" s="54" t="n">
        <v>22.475</v>
      </c>
      <c r="F21" s="54" t="n">
        <v>0.033</v>
      </c>
      <c r="G21" s="54" t="n">
        <v>0.004</v>
      </c>
      <c r="H21" s="54" t="n">
        <v>17.536</v>
      </c>
      <c r="I21" s="54" t="n">
        <v>1.946</v>
      </c>
      <c r="J21" s="54" t="n">
        <v>0</v>
      </c>
      <c r="K21" s="54" t="n">
        <v>0</v>
      </c>
      <c r="L21" s="54" t="n">
        <v>2.96</v>
      </c>
      <c r="M21" s="54" t="n">
        <v>1.544</v>
      </c>
      <c r="N21" s="54" t="n">
        <v>0.054</v>
      </c>
      <c r="O21" s="54" t="n">
        <v>6.568</v>
      </c>
    </row>
    <row r="22" customFormat="false" ht="12.75" hidden="false" customHeight="false" outlineLevel="0" collapsed="false">
      <c r="A22" s="90" t="s">
        <v>291</v>
      </c>
      <c r="B22" s="50" t="n">
        <v>604</v>
      </c>
      <c r="C22" s="54" t="n">
        <v>80361.962</v>
      </c>
      <c r="D22" s="55" t="n">
        <v>64.0034465445</v>
      </c>
      <c r="E22" s="54" t="n">
        <v>75444.398</v>
      </c>
      <c r="F22" s="54" t="n">
        <v>27910.343</v>
      </c>
      <c r="G22" s="54" t="n">
        <v>1500.397</v>
      </c>
      <c r="H22" s="54" t="n">
        <v>7192.07</v>
      </c>
      <c r="I22" s="54" t="n">
        <v>-10068.011</v>
      </c>
      <c r="J22" s="54" t="n">
        <v>398.028</v>
      </c>
      <c r="K22" s="54" t="n">
        <v>50007.681</v>
      </c>
      <c r="L22" s="54" t="n">
        <v>4.287</v>
      </c>
      <c r="M22" s="54" t="n">
        <v>4785.975</v>
      </c>
      <c r="N22" s="54" t="n">
        <v>124.124</v>
      </c>
      <c r="O22" s="54" t="n">
        <v>7.465</v>
      </c>
    </row>
    <row r="23" customFormat="false" ht="12.75" hidden="false" customHeight="false" outlineLevel="0" collapsed="false">
      <c r="A23" s="91" t="s">
        <v>127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2</v>
      </c>
      <c r="B24" s="50" t="n">
        <v>605</v>
      </c>
      <c r="C24" s="54" t="n">
        <v>53733.159</v>
      </c>
      <c r="D24" s="55" t="n">
        <v>42.7952141054</v>
      </c>
      <c r="E24" s="54" t="n">
        <v>51507.43</v>
      </c>
      <c r="F24" s="54" t="n">
        <v>15226.456</v>
      </c>
      <c r="G24" s="54" t="n">
        <v>40.47</v>
      </c>
      <c r="H24" s="54" t="n">
        <v>2006.77</v>
      </c>
      <c r="I24" s="54" t="n">
        <v>-1781.225</v>
      </c>
      <c r="J24" s="54" t="n">
        <v>398.028</v>
      </c>
      <c r="K24" s="54" t="n">
        <v>35653.91</v>
      </c>
      <c r="L24" s="54" t="n">
        <v>3.491</v>
      </c>
      <c r="M24" s="54" t="n">
        <v>2203.149</v>
      </c>
      <c r="N24" s="54" t="n">
        <v>22.484</v>
      </c>
      <c r="O24" s="54" t="n">
        <v>0.096</v>
      </c>
    </row>
    <row r="25" customFormat="false" ht="12.75" hidden="false" customHeight="false" outlineLevel="0" collapsed="false">
      <c r="A25" s="93" t="s">
        <v>127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3</v>
      </c>
      <c r="B26" s="50" t="n">
        <v>606</v>
      </c>
      <c r="C26" s="54" t="n">
        <v>54022.642</v>
      </c>
      <c r="D26" s="55" t="n">
        <v>43.0257698218</v>
      </c>
      <c r="E26" s="54" t="n">
        <v>52293.125</v>
      </c>
      <c r="F26" s="54" t="n">
        <v>15355.009</v>
      </c>
      <c r="G26" s="54" t="n">
        <v>52.178</v>
      </c>
      <c r="H26" s="54" t="n">
        <v>1581.949</v>
      </c>
      <c r="I26" s="54" t="n">
        <v>-289.57</v>
      </c>
      <c r="J26" s="54" t="n">
        <v>398.028</v>
      </c>
      <c r="K26" s="54" t="n">
        <v>35244.219</v>
      </c>
      <c r="L26" s="54" t="n">
        <v>3.49</v>
      </c>
      <c r="M26" s="54" t="n">
        <v>1727.821</v>
      </c>
      <c r="N26" s="54" t="n">
        <v>1.66</v>
      </c>
      <c r="O26" s="54" t="n">
        <v>0.036</v>
      </c>
    </row>
    <row r="27" customFormat="false" ht="24" hidden="false" customHeight="false" outlineLevel="0" collapsed="false">
      <c r="A27" s="92" t="s">
        <v>294</v>
      </c>
      <c r="B27" s="50" t="n">
        <v>607</v>
      </c>
      <c r="C27" s="54" t="n">
        <v>26628.8</v>
      </c>
      <c r="D27" s="55" t="n">
        <v>21.2082300497</v>
      </c>
      <c r="E27" s="54" t="n">
        <v>23936.967</v>
      </c>
      <c r="F27" s="54" t="n">
        <v>12683.886</v>
      </c>
      <c r="G27" s="54" t="n">
        <v>1459.928</v>
      </c>
      <c r="H27" s="54" t="n">
        <v>5185.3</v>
      </c>
      <c r="I27" s="54" t="n">
        <v>-8286.786</v>
      </c>
      <c r="J27" s="54" t="n">
        <v>0</v>
      </c>
      <c r="K27" s="54" t="n">
        <v>14353.771</v>
      </c>
      <c r="L27" s="54" t="n">
        <v>0.796</v>
      </c>
      <c r="M27" s="54" t="n">
        <v>2582.826</v>
      </c>
      <c r="N27" s="54" t="n">
        <v>101.639</v>
      </c>
      <c r="O27" s="54" t="n">
        <v>7.368</v>
      </c>
    </row>
    <row r="28" customFormat="false" ht="12.75" hidden="false" customHeight="false" outlineLevel="0" collapsed="false">
      <c r="A28" s="93" t="s">
        <v>127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5</v>
      </c>
      <c r="B29" s="50" t="n">
        <v>608</v>
      </c>
      <c r="C29" s="54" t="n">
        <v>1220.389</v>
      </c>
      <c r="D29" s="55" t="n">
        <v>0.9719660917</v>
      </c>
      <c r="E29" s="54" t="n">
        <v>1054.889</v>
      </c>
      <c r="F29" s="54" t="n">
        <v>1110.557</v>
      </c>
      <c r="G29" s="54" t="n">
        <v>118.96</v>
      </c>
      <c r="H29" s="54" t="n">
        <v>826.204</v>
      </c>
      <c r="I29" s="54" t="n">
        <v>-2999.009</v>
      </c>
      <c r="J29" s="54" t="n">
        <v>0</v>
      </c>
      <c r="K29" s="54" t="n">
        <v>2116.37</v>
      </c>
      <c r="L29" s="54" t="n">
        <v>0.767</v>
      </c>
      <c r="M29" s="54" t="n">
        <v>160.84</v>
      </c>
      <c r="N29" s="54" t="n">
        <v>4.198</v>
      </c>
      <c r="O29" s="54" t="n">
        <v>0.462</v>
      </c>
    </row>
    <row r="30" customFormat="false" ht="12.75" hidden="false" customHeight="false" outlineLevel="0" collapsed="false">
      <c r="A30" s="90" t="s">
        <v>296</v>
      </c>
      <c r="B30" s="50" t="n">
        <v>609</v>
      </c>
      <c r="C30" s="54" t="n">
        <v>1759.569</v>
      </c>
      <c r="D30" s="55" t="n">
        <v>1.4013903796</v>
      </c>
      <c r="E30" s="54" t="n">
        <v>1431.989</v>
      </c>
      <c r="F30" s="54" t="n">
        <v>338.849</v>
      </c>
      <c r="G30" s="54" t="n">
        <v>38.712</v>
      </c>
      <c r="H30" s="54" t="n">
        <v>708.262</v>
      </c>
      <c r="I30" s="54" t="n">
        <v>100.632</v>
      </c>
      <c r="J30" s="54" t="n">
        <v>279.968</v>
      </c>
      <c r="K30" s="54" t="n">
        <v>4.152</v>
      </c>
      <c r="L30" s="54" t="n">
        <v>0.126</v>
      </c>
      <c r="M30" s="54" t="n">
        <v>132.725</v>
      </c>
      <c r="N30" s="54" t="n">
        <v>24.112</v>
      </c>
      <c r="O30" s="54" t="n">
        <v>170.743</v>
      </c>
    </row>
    <row r="31" customFormat="false" ht="12.75" hidden="false" customHeight="false" outlineLevel="0" collapsed="false">
      <c r="A31" s="91" t="s">
        <v>127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7</v>
      </c>
      <c r="B32" s="50" t="n">
        <v>610</v>
      </c>
      <c r="C32" s="54" t="n">
        <v>741.294</v>
      </c>
      <c r="D32" s="55" t="n">
        <v>0.5903958754</v>
      </c>
      <c r="E32" s="54" t="n">
        <v>656.192</v>
      </c>
      <c r="F32" s="54" t="n">
        <v>34.163</v>
      </c>
      <c r="G32" s="54" t="n">
        <v>3.497</v>
      </c>
      <c r="H32" s="54" t="n">
        <v>207.368</v>
      </c>
      <c r="I32" s="54" t="n">
        <v>134.629</v>
      </c>
      <c r="J32" s="54" t="n">
        <v>279.968</v>
      </c>
      <c r="K32" s="54" t="n">
        <v>0</v>
      </c>
      <c r="L32" s="54" t="n">
        <v>0.064</v>
      </c>
      <c r="M32" s="54" t="n">
        <v>30.671</v>
      </c>
      <c r="N32" s="54" t="n">
        <v>4.631</v>
      </c>
      <c r="O32" s="54" t="n">
        <v>49.8</v>
      </c>
    </row>
    <row r="33" customFormat="false" ht="24" hidden="false" customHeight="false" outlineLevel="0" collapsed="false">
      <c r="A33" s="92" t="s">
        <v>298</v>
      </c>
      <c r="B33" s="50" t="n">
        <v>611</v>
      </c>
      <c r="C33" s="54" t="n">
        <v>95.38</v>
      </c>
      <c r="D33" s="55" t="n">
        <v>0.0759644063</v>
      </c>
      <c r="E33" s="54" t="n">
        <v>69.529</v>
      </c>
      <c r="F33" s="54" t="n">
        <v>0.402</v>
      </c>
      <c r="G33" s="54" t="n">
        <v>0.029</v>
      </c>
      <c r="H33" s="54" t="n">
        <v>19.739</v>
      </c>
      <c r="I33" s="54" t="n">
        <v>49.384</v>
      </c>
      <c r="J33" s="54" t="n">
        <v>0</v>
      </c>
      <c r="K33" s="54" t="n">
        <v>0</v>
      </c>
      <c r="L33" s="54" t="n">
        <v>0.004</v>
      </c>
      <c r="M33" s="54" t="n">
        <v>10.31</v>
      </c>
      <c r="N33" s="54" t="n">
        <v>1.5</v>
      </c>
      <c r="O33" s="54" t="n">
        <v>14.041</v>
      </c>
    </row>
    <row r="34" customFormat="false" ht="12.75" hidden="false" customHeight="false" outlineLevel="0" collapsed="false">
      <c r="A34" s="92" t="s">
        <v>299</v>
      </c>
      <c r="B34" s="50" t="n">
        <v>612</v>
      </c>
      <c r="C34" s="54" t="n">
        <v>1.544</v>
      </c>
      <c r="D34" s="55" t="n">
        <v>0.0012297027</v>
      </c>
      <c r="E34" s="54" t="n">
        <v>1.296</v>
      </c>
      <c r="F34" s="54" t="n">
        <v>0.145</v>
      </c>
      <c r="G34" s="54" t="n">
        <v>0.014</v>
      </c>
      <c r="H34" s="54" t="n">
        <v>0.364</v>
      </c>
      <c r="I34" s="54" t="n">
        <v>0.787</v>
      </c>
      <c r="J34" s="54" t="n">
        <v>0</v>
      </c>
      <c r="K34" s="54" t="n">
        <v>0</v>
      </c>
      <c r="L34" s="54" t="n">
        <v>0</v>
      </c>
      <c r="M34" s="54" t="n">
        <v>0.246</v>
      </c>
      <c r="N34" s="54" t="n">
        <v>0</v>
      </c>
      <c r="O34" s="54" t="n">
        <v>0.002</v>
      </c>
    </row>
    <row r="35" customFormat="false" ht="36" hidden="false" customHeight="false" outlineLevel="0" collapsed="false">
      <c r="A35" s="92" t="s">
        <v>300</v>
      </c>
      <c r="B35" s="50" t="n">
        <v>613</v>
      </c>
      <c r="C35" s="54" t="n">
        <v>65.71</v>
      </c>
      <c r="D35" s="55" t="n">
        <v>0.0523340442</v>
      </c>
      <c r="E35" s="54" t="n">
        <v>51.355</v>
      </c>
      <c r="F35" s="54" t="n">
        <v>10.437</v>
      </c>
      <c r="G35" s="54" t="n">
        <v>1.124</v>
      </c>
      <c r="H35" s="54" t="n">
        <v>22.814</v>
      </c>
      <c r="I35" s="54" t="n">
        <v>18.103</v>
      </c>
      <c r="J35" s="54" t="n">
        <v>0</v>
      </c>
      <c r="K35" s="54" t="n">
        <v>0</v>
      </c>
      <c r="L35" s="54" t="n">
        <v>0.001</v>
      </c>
      <c r="M35" s="54" t="n">
        <v>0.986</v>
      </c>
      <c r="N35" s="54" t="n">
        <v>0.673</v>
      </c>
      <c r="O35" s="54" t="n">
        <v>12.696</v>
      </c>
    </row>
    <row r="36" customFormat="false" ht="12.75" hidden="false" customHeight="false" outlineLevel="0" collapsed="false">
      <c r="A36" s="92" t="s">
        <v>301</v>
      </c>
      <c r="B36" s="50" t="n">
        <v>614</v>
      </c>
      <c r="C36" s="54" t="n">
        <v>273.961</v>
      </c>
      <c r="D36" s="55" t="n">
        <v>0.2181933813</v>
      </c>
      <c r="E36" s="54" t="n">
        <v>263.002</v>
      </c>
      <c r="F36" s="54" t="n">
        <v>7.388</v>
      </c>
      <c r="G36" s="54" t="n">
        <v>0.634</v>
      </c>
      <c r="H36" s="54" t="n">
        <v>71.827</v>
      </c>
      <c r="I36" s="54" t="n">
        <v>183.786</v>
      </c>
      <c r="J36" s="54" t="n">
        <v>0</v>
      </c>
      <c r="K36" s="54" t="n">
        <v>0</v>
      </c>
      <c r="L36" s="54" t="n">
        <v>0.001</v>
      </c>
      <c r="M36" s="54" t="n">
        <v>3.264</v>
      </c>
      <c r="N36" s="54" t="n">
        <v>0.14</v>
      </c>
      <c r="O36" s="54" t="n">
        <v>7.555</v>
      </c>
    </row>
    <row r="37" customFormat="false" ht="24" hidden="false" customHeight="false" outlineLevel="0" collapsed="false">
      <c r="A37" s="90" t="s">
        <v>302</v>
      </c>
      <c r="B37" s="50" t="n">
        <v>615</v>
      </c>
      <c r="C37" s="54" t="n">
        <v>4118.772</v>
      </c>
      <c r="D37" s="55" t="n">
        <v>3.280353005</v>
      </c>
      <c r="E37" s="54" t="n">
        <v>3385.052</v>
      </c>
      <c r="F37" s="54" t="n">
        <v>299.738</v>
      </c>
      <c r="G37" s="54" t="n">
        <v>33.018</v>
      </c>
      <c r="H37" s="54" t="n">
        <v>1400.025</v>
      </c>
      <c r="I37" s="54" t="n">
        <v>1672.337</v>
      </c>
      <c r="J37" s="54" t="n">
        <v>0</v>
      </c>
      <c r="K37" s="54" t="n">
        <v>4.828</v>
      </c>
      <c r="L37" s="54" t="n">
        <v>8.124</v>
      </c>
      <c r="M37" s="54" t="n">
        <v>682.98</v>
      </c>
      <c r="N37" s="54" t="n">
        <v>21.04</v>
      </c>
      <c r="O37" s="54" t="n">
        <v>29.7</v>
      </c>
    </row>
    <row r="38" customFormat="false" ht="12.75" hidden="false" customHeight="false" outlineLevel="0" collapsed="false">
      <c r="A38" s="90" t="s">
        <v>303</v>
      </c>
      <c r="B38" s="50" t="n">
        <v>616</v>
      </c>
      <c r="C38" s="54" t="n">
        <v>4101.159</v>
      </c>
      <c r="D38" s="55" t="n">
        <v>3.2663253148</v>
      </c>
      <c r="E38" s="54" t="n">
        <v>3489.285</v>
      </c>
      <c r="F38" s="54" t="n">
        <v>566.381</v>
      </c>
      <c r="G38" s="54" t="n">
        <v>48.325</v>
      </c>
      <c r="H38" s="54" t="n">
        <v>1402.139</v>
      </c>
      <c r="I38" s="54" t="n">
        <v>1490.208</v>
      </c>
      <c r="J38" s="54" t="n">
        <v>0</v>
      </c>
      <c r="K38" s="54" t="n">
        <v>30.449</v>
      </c>
      <c r="L38" s="54" t="n">
        <v>0.108</v>
      </c>
      <c r="M38" s="54" t="n">
        <v>162.356</v>
      </c>
      <c r="N38" s="54" t="n">
        <v>16.166</v>
      </c>
      <c r="O38" s="54" t="n">
        <v>433.352</v>
      </c>
    </row>
    <row r="39" customFormat="false" ht="48" hidden="false" customHeight="false" outlineLevel="0" collapsed="false">
      <c r="A39" s="90" t="s">
        <v>304</v>
      </c>
      <c r="B39" s="50" t="n">
        <v>617</v>
      </c>
      <c r="C39" s="54" t="n">
        <v>4923.032</v>
      </c>
      <c r="D39" s="55" t="n">
        <v>3.9208974944</v>
      </c>
      <c r="E39" s="54" t="n">
        <v>3495.928</v>
      </c>
      <c r="F39" s="54" t="n">
        <v>458.232</v>
      </c>
      <c r="G39" s="54" t="n">
        <v>30.913</v>
      </c>
      <c r="H39" s="54" t="n">
        <v>1176.329</v>
      </c>
      <c r="I39" s="54" t="n">
        <v>1860.163</v>
      </c>
      <c r="J39" s="54" t="n">
        <v>0</v>
      </c>
      <c r="K39" s="54" t="n">
        <v>0.884</v>
      </c>
      <c r="L39" s="54" t="n">
        <v>0.32</v>
      </c>
      <c r="M39" s="54" t="n">
        <v>192.872</v>
      </c>
      <c r="N39" s="54" t="n">
        <v>82.537</v>
      </c>
      <c r="O39" s="54" t="n">
        <v>1151.695</v>
      </c>
    </row>
    <row r="40" customFormat="false" ht="12.75" hidden="false" customHeight="false" outlineLevel="0" collapsed="false">
      <c r="A40" s="90" t="s">
        <v>305</v>
      </c>
      <c r="B40" s="50" t="n">
        <v>618</v>
      </c>
      <c r="C40" s="54" t="n">
        <v>178.784</v>
      </c>
      <c r="D40" s="55" t="n">
        <v>0.1423906523</v>
      </c>
      <c r="E40" s="54" t="n">
        <v>110.968</v>
      </c>
      <c r="F40" s="54" t="n">
        <v>1.006</v>
      </c>
      <c r="G40" s="54" t="n">
        <v>0.05</v>
      </c>
      <c r="H40" s="54" t="n">
        <v>90.643</v>
      </c>
      <c r="I40" s="54" t="n">
        <v>19.319</v>
      </c>
      <c r="J40" s="54" t="n">
        <v>0</v>
      </c>
      <c r="K40" s="54" t="n">
        <v>0</v>
      </c>
      <c r="L40" s="54" t="n">
        <v>0</v>
      </c>
      <c r="M40" s="54" t="n">
        <v>2.317</v>
      </c>
      <c r="N40" s="54" t="n">
        <v>2.626</v>
      </c>
      <c r="O40" s="54" t="n">
        <v>62.873</v>
      </c>
    </row>
    <row r="41" customFormat="false" ht="12.75" hidden="false" customHeight="false" outlineLevel="0" collapsed="false">
      <c r="A41" s="90" t="s">
        <v>306</v>
      </c>
      <c r="B41" s="50" t="n">
        <v>619</v>
      </c>
      <c r="C41" s="54" t="n">
        <v>11848.809</v>
      </c>
      <c r="D41" s="55" t="n">
        <v>9.4368603575</v>
      </c>
      <c r="E41" s="54" t="n">
        <v>9940.835</v>
      </c>
      <c r="F41" s="54" t="n">
        <v>3885.338</v>
      </c>
      <c r="G41" s="54" t="n">
        <v>35.188</v>
      </c>
      <c r="H41" s="54" t="n">
        <v>2851.479</v>
      </c>
      <c r="I41" s="54" t="n">
        <v>3187.779</v>
      </c>
      <c r="J41" s="54" t="n">
        <v>7.199</v>
      </c>
      <c r="K41" s="54" t="n">
        <v>8.747</v>
      </c>
      <c r="L41" s="54" t="n">
        <v>0.293</v>
      </c>
      <c r="M41" s="54" t="n">
        <v>1674.951</v>
      </c>
      <c r="N41" s="54" t="n">
        <v>43.112</v>
      </c>
      <c r="O41" s="54" t="n">
        <v>189.911</v>
      </c>
    </row>
    <row r="42" customFormat="false" ht="12.75" hidden="false" customHeight="false" outlineLevel="0" collapsed="false">
      <c r="A42" s="90" t="s">
        <v>307</v>
      </c>
      <c r="B42" s="50" t="n">
        <v>620</v>
      </c>
      <c r="C42" s="54" t="n">
        <v>2567.601</v>
      </c>
      <c r="D42" s="55" t="n">
        <v>2.0449390391</v>
      </c>
      <c r="E42" s="54" t="n">
        <v>2414.245</v>
      </c>
      <c r="F42" s="54" t="n">
        <v>1344.791</v>
      </c>
      <c r="G42" s="54" t="n">
        <v>81.012</v>
      </c>
      <c r="H42" s="54" t="n">
        <v>936.567</v>
      </c>
      <c r="I42" s="54" t="n">
        <v>132.932</v>
      </c>
      <c r="J42" s="54" t="n">
        <v>0</v>
      </c>
      <c r="K42" s="54" t="n">
        <v>0</v>
      </c>
      <c r="L42" s="54" t="n">
        <v>-0.045</v>
      </c>
      <c r="M42" s="54" t="n">
        <v>133.325</v>
      </c>
      <c r="N42" s="54" t="n">
        <v>2.594</v>
      </c>
      <c r="O42" s="54" t="n">
        <v>17.437</v>
      </c>
    </row>
    <row r="43" customFormat="false" ht="12.75" hidden="false" customHeight="false" outlineLevel="0" collapsed="false">
      <c r="A43" s="95" t="s">
        <v>308</v>
      </c>
      <c r="B43" s="50" t="n">
        <v>621</v>
      </c>
      <c r="C43" s="54" t="n">
        <v>3373.292</v>
      </c>
      <c r="D43" s="55" t="n">
        <v>2.6866232335</v>
      </c>
      <c r="E43" s="54" t="n">
        <v>2592.16</v>
      </c>
      <c r="F43" s="54" t="n">
        <v>220.764</v>
      </c>
      <c r="G43" s="54" t="n">
        <v>18.037</v>
      </c>
      <c r="H43" s="54" t="n">
        <v>2051.215</v>
      </c>
      <c r="I43" s="54" t="n">
        <v>292.282</v>
      </c>
      <c r="J43" s="54" t="n">
        <v>0</v>
      </c>
      <c r="K43" s="54" t="n">
        <v>27.085</v>
      </c>
      <c r="L43" s="54" t="n">
        <v>0.814</v>
      </c>
      <c r="M43" s="54" t="n">
        <v>242.427</v>
      </c>
      <c r="N43" s="54" t="n">
        <v>38.704</v>
      </c>
      <c r="O43" s="54" t="n">
        <v>500.001</v>
      </c>
    </row>
    <row r="44" customFormat="false" ht="36" hidden="false" customHeight="false" outlineLevel="0" collapsed="false">
      <c r="A44" s="90" t="s">
        <v>309</v>
      </c>
      <c r="B44" s="50" t="n">
        <v>622</v>
      </c>
      <c r="C44" s="54" t="n">
        <v>4114.064</v>
      </c>
      <c r="D44" s="55" t="n">
        <v>3.2766033675</v>
      </c>
      <c r="E44" s="54" t="n">
        <v>3931.08</v>
      </c>
      <c r="F44" s="54" t="n">
        <v>51.22</v>
      </c>
      <c r="G44" s="54" t="n">
        <v>4.957</v>
      </c>
      <c r="H44" s="54" t="n">
        <v>3853.155</v>
      </c>
      <c r="I44" s="54" t="n">
        <v>26.104</v>
      </c>
      <c r="J44" s="54" t="n">
        <v>0</v>
      </c>
      <c r="K44" s="54" t="n">
        <v>0.489</v>
      </c>
      <c r="L44" s="54" t="n">
        <v>0.112</v>
      </c>
      <c r="M44" s="54" t="n">
        <v>166.829</v>
      </c>
      <c r="N44" s="54" t="n">
        <v>12.584</v>
      </c>
      <c r="O44" s="54" t="n">
        <v>3.571</v>
      </c>
    </row>
    <row r="45" customFormat="false" ht="12.75" hidden="false" customHeight="false" outlineLevel="0" collapsed="false">
      <c r="A45" s="90" t="s">
        <v>310</v>
      </c>
      <c r="B45" s="50" t="n">
        <v>623</v>
      </c>
      <c r="C45" s="54" t="n">
        <v>4565.945</v>
      </c>
      <c r="D45" s="55" t="n">
        <v>3.6364992773</v>
      </c>
      <c r="E45" s="54" t="n">
        <v>3885.996</v>
      </c>
      <c r="F45" s="54" t="n">
        <v>7.193</v>
      </c>
      <c r="G45" s="54" t="n">
        <v>0.493</v>
      </c>
      <c r="H45" s="54" t="n">
        <v>3857.471</v>
      </c>
      <c r="I45" s="54" t="n">
        <v>21.299</v>
      </c>
      <c r="J45" s="54" t="n">
        <v>0</v>
      </c>
      <c r="K45" s="54" t="n">
        <v>0</v>
      </c>
      <c r="L45" s="54" t="n">
        <v>0.033</v>
      </c>
      <c r="M45" s="54" t="n">
        <v>631.157</v>
      </c>
      <c r="N45" s="54" t="n">
        <v>36.876</v>
      </c>
      <c r="O45" s="54" t="n">
        <v>11.916</v>
      </c>
    </row>
    <row r="46" customFormat="false" ht="24" hidden="false" customHeight="false" outlineLevel="0" collapsed="false">
      <c r="A46" s="90" t="s">
        <v>311</v>
      </c>
      <c r="B46" s="50" t="n">
        <v>624</v>
      </c>
      <c r="C46" s="54" t="n">
        <v>2492.464</v>
      </c>
      <c r="D46" s="55" t="n">
        <v>1.985096959</v>
      </c>
      <c r="E46" s="54" t="n">
        <v>2148.092</v>
      </c>
      <c r="F46" s="54" t="n">
        <v>20.073</v>
      </c>
      <c r="G46" s="54" t="n">
        <v>2.137</v>
      </c>
      <c r="H46" s="54" t="n">
        <v>2086.041</v>
      </c>
      <c r="I46" s="54" t="n">
        <v>41.921</v>
      </c>
      <c r="J46" s="54" t="n">
        <v>0</v>
      </c>
      <c r="K46" s="54" t="n">
        <v>0</v>
      </c>
      <c r="L46" s="54" t="n">
        <v>0.057</v>
      </c>
      <c r="M46" s="54" t="n">
        <v>297.644</v>
      </c>
      <c r="N46" s="54" t="n">
        <v>27.177</v>
      </c>
      <c r="O46" s="54" t="n">
        <v>19.551</v>
      </c>
    </row>
    <row r="47" customFormat="false" ht="24" hidden="false" customHeight="false" outlineLevel="0" collapsed="false">
      <c r="A47" s="90" t="s">
        <v>312</v>
      </c>
      <c r="B47" s="50" t="n">
        <v>625</v>
      </c>
      <c r="C47" s="54" t="n">
        <v>1183.077</v>
      </c>
      <c r="D47" s="55" t="n">
        <v>0.9422493384</v>
      </c>
      <c r="E47" s="54" t="n">
        <v>897.88</v>
      </c>
      <c r="F47" s="54" t="n">
        <v>19.62</v>
      </c>
      <c r="G47" s="54" t="n">
        <v>3.148</v>
      </c>
      <c r="H47" s="54" t="n">
        <v>808.058</v>
      </c>
      <c r="I47" s="54" t="n">
        <v>70.267</v>
      </c>
      <c r="J47" s="54" t="n">
        <v>0</v>
      </c>
      <c r="K47" s="54" t="n">
        <v>0</v>
      </c>
      <c r="L47" s="54" t="n">
        <v>-0.065</v>
      </c>
      <c r="M47" s="54" t="n">
        <v>206.431</v>
      </c>
      <c r="N47" s="54" t="n">
        <v>14.708</v>
      </c>
      <c r="O47" s="54" t="n">
        <v>64.058</v>
      </c>
    </row>
    <row r="48" customFormat="false" ht="12.75" hidden="false" customHeight="false" outlineLevel="0" collapsed="false">
      <c r="A48" s="90" t="s">
        <v>313</v>
      </c>
      <c r="B48" s="50" t="n">
        <v>626</v>
      </c>
      <c r="C48" s="54" t="n">
        <v>0.083</v>
      </c>
      <c r="D48" s="55" t="n">
        <v>6.61045E-005</v>
      </c>
      <c r="E48" s="54" t="n">
        <v>-0.096</v>
      </c>
      <c r="F48" s="54" t="n">
        <v>0</v>
      </c>
      <c r="G48" s="54" t="n">
        <v>0</v>
      </c>
      <c r="H48" s="54" t="n">
        <v>-0.096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14</v>
      </c>
      <c r="N48" s="54" t="n">
        <v>0.003</v>
      </c>
      <c r="O48" s="54" t="n">
        <v>0.162</v>
      </c>
    </row>
    <row r="49" customFormat="false" ht="24" hidden="false" customHeight="false" outlineLevel="0" collapsed="false">
      <c r="A49" s="90" t="s">
        <v>314</v>
      </c>
      <c r="B49" s="50" t="n">
        <v>627</v>
      </c>
      <c r="C49" s="54" t="n">
        <v>781.532</v>
      </c>
      <c r="D49" s="55" t="n">
        <v>0.6224430108</v>
      </c>
      <c r="E49" s="54" t="n">
        <v>681.278</v>
      </c>
      <c r="F49" s="54" t="n">
        <v>114.669</v>
      </c>
      <c r="G49" s="54" t="n">
        <v>0.913</v>
      </c>
      <c r="H49" s="54" t="n">
        <v>307.377</v>
      </c>
      <c r="I49" s="54" t="n">
        <v>23.875</v>
      </c>
      <c r="J49" s="54" t="n">
        <v>2.987</v>
      </c>
      <c r="K49" s="54" t="n">
        <v>-0.588</v>
      </c>
      <c r="L49" s="54" t="n">
        <v>232.958</v>
      </c>
      <c r="M49" s="54" t="n">
        <v>26.823</v>
      </c>
      <c r="N49" s="54" t="n">
        <v>2.373</v>
      </c>
      <c r="O49" s="54" t="n">
        <v>71.05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9:39Z</dcterms:modified>
  <cp:revision>0</cp:revision>
  <dc:subject/>
  <dc:title/>
</cp:coreProperties>
</file>