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мчатский край</t>
  </si>
  <si>
    <t xml:space="preserve">ОБЛАСТНОЙ (РЕСПУБЛИКАНСКИЙ, КРАЕВОЙ) ЦЕНТР</t>
  </si>
  <si>
    <t xml:space="preserve">г. Петропавловск-Камчатский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Хабаровск, ул.Шеронова,д.22</t>
  </si>
  <si>
    <t xml:space="preserve">ppp@dfo.gov.ru</t>
  </si>
  <si>
    <t xml:space="preserve">8(4212) 39-41-45</t>
  </si>
  <si>
    <t xml:space="preserve">8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 39-40-23</t>
  </si>
  <si>
    <t xml:space="preserve">8(4212) 39-42-36</t>
  </si>
  <si>
    <t xml:space="preserve">Глава администрации субъекта Российской Федерации</t>
  </si>
  <si>
    <t xml:space="preserve">Илюхин Владимир Иванович</t>
  </si>
  <si>
    <t xml:space="preserve">683040 г.Петропавловск-Камчатский, пл.Ленина,д.1</t>
  </si>
  <si>
    <t xml:space="preserve">41region@ramgjv.ru</t>
  </si>
  <si>
    <t xml:space="preserve">8(4152) 41-20-91                8(4152) 41-20-96</t>
  </si>
  <si>
    <t xml:space="preserve">8(4152) 42-35-03</t>
  </si>
  <si>
    <t xml:space="preserve">Заместитель главы администрации субъекта Российской Федерации</t>
  </si>
  <si>
    <t xml:space="preserve">Романов Владимир Николаевич</t>
  </si>
  <si>
    <t xml:space="preserve">101000 г.Москва, ул Маросейка, д.3/13,стр.1</t>
  </si>
  <si>
    <t xml:space="preserve">ppko@mail.ru</t>
  </si>
  <si>
    <t xml:space="preserve">8(495) 621-01-47</t>
  </si>
  <si>
    <t xml:space="preserve">8(495)621-01-64</t>
  </si>
  <si>
    <t xml:space="preserve">Унтилова Ирина Леонидовна</t>
  </si>
  <si>
    <t xml:space="preserve">8(4152) 42-33-93</t>
  </si>
  <si>
    <t xml:space="preserve">8(4152) 42-33-93      8(4152) 42-35-03</t>
  </si>
  <si>
    <t xml:space="preserve">Руководитель Управления ФНС России по субъекту Российской Федерации</t>
  </si>
  <si>
    <t xml:space="preserve">Печерица Александр Александрович</t>
  </si>
  <si>
    <t xml:space="preserve">683024 г.Петропавловск-Камчатский, пр.Рыбаков, д.13.корп."А"</t>
  </si>
  <si>
    <t xml:space="preserve">u41@r41.nalog.ru</t>
  </si>
  <si>
    <t xml:space="preserve">8(4152) 23-05-05</t>
  </si>
  <si>
    <t xml:space="preserve">8(4152) 26-75-06</t>
  </si>
  <si>
    <t xml:space="preserve">Заместитель Руководителя Управления ФНС России по субъекту Российской Федерации</t>
  </si>
  <si>
    <t xml:space="preserve">Порошина Галина Юрьевна </t>
  </si>
  <si>
    <t xml:space="preserve">8(4152) 26-79-33</t>
  </si>
  <si>
    <t xml:space="preserve">Кузьмина Марина Юрьевна</t>
  </si>
  <si>
    <t xml:space="preserve">8(4152) 26-74-90</t>
  </si>
  <si>
    <t xml:space="preserve">Раздел 1.Социально-экономическая характеристика региона</t>
  </si>
  <si>
    <t xml:space="preserve">ПЛОЩАДЬ ТЕРРИТОРИИ РЕГИОНА   46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Коряк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33.36 млрд. руб.</t>
  </si>
  <si>
    <t xml:space="preserve">- Численность населения региона  809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0 648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 30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6 063 млн. руб.</t>
  </si>
  <si>
    <t xml:space="preserve">- объем работ, выполненных по виду деятельности "Строительство"     
16 435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9" t="n">
        <v>3186.827</v>
      </c>
      <c r="D17" s="79" t="n">
        <v>870.387</v>
      </c>
      <c r="E17" s="79" t="n">
        <v>88.152</v>
      </c>
      <c r="F17" s="79" t="n">
        <v>2210.61</v>
      </c>
      <c r="G17" s="79" t="n">
        <v>-227.539</v>
      </c>
      <c r="H17" s="79" t="n">
        <v>-125.616</v>
      </c>
      <c r="I17" s="79" t="n">
        <v>-33.413</v>
      </c>
      <c r="J17" s="79" t="n">
        <v>-68.665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9" t="n">
        <v>2630.101</v>
      </c>
      <c r="D19" s="79" t="n">
        <v>473.795</v>
      </c>
      <c r="E19" s="79" t="n">
        <v>87.495</v>
      </c>
      <c r="F19" s="79" t="n">
        <v>2059.199</v>
      </c>
      <c r="G19" s="79" t="n">
        <v>-310.096</v>
      </c>
      <c r="H19" s="79" t="n">
        <v>-179.981</v>
      </c>
      <c r="I19" s="79" t="n">
        <v>-33.303</v>
      </c>
      <c r="J19" s="79" t="n">
        <v>-94.828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80" t="n">
        <v>82.5303977907</v>
      </c>
      <c r="D20" s="80" t="n">
        <v>54.434981221</v>
      </c>
      <c r="E20" s="80" t="n">
        <v>99.2546964334</v>
      </c>
      <c r="F20" s="80" t="n">
        <v>93.1507140563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9" t="n">
        <v>217.848</v>
      </c>
      <c r="D22" s="79" t="n">
        <v>66.296</v>
      </c>
      <c r="E22" s="79" t="n">
        <v>0.207</v>
      </c>
      <c r="F22" s="79" t="n">
        <v>148.303</v>
      </c>
      <c r="G22" s="79" t="n">
        <v>-146.358</v>
      </c>
      <c r="H22" s="79" t="n">
        <v>-149.087</v>
      </c>
      <c r="I22" s="79" t="n">
        <v>-0.045</v>
      </c>
      <c r="J22" s="79" t="n">
        <v>3.097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9" t="n">
        <v>29.065</v>
      </c>
      <c r="D23" s="79" t="n">
        <v>5.049</v>
      </c>
      <c r="E23" s="79" t="n">
        <v>0.098</v>
      </c>
      <c r="F23" s="79" t="n">
        <v>23.014</v>
      </c>
      <c r="G23" s="79" t="n">
        <v>-22.855</v>
      </c>
      <c r="H23" s="79" t="n">
        <v>-25.609</v>
      </c>
      <c r="I23" s="79" t="n">
        <v>-0.045</v>
      </c>
      <c r="J23" s="79" t="n">
        <v>2.799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9" t="n">
        <v>1948.955</v>
      </c>
      <c r="D24" s="79" t="n">
        <v>315.247</v>
      </c>
      <c r="E24" s="79" t="n">
        <v>84.589</v>
      </c>
      <c r="F24" s="79" t="n">
        <v>1543.89</v>
      </c>
      <c r="G24" s="79" t="n">
        <v>-160.491</v>
      </c>
      <c r="H24" s="79" t="n">
        <v>-26.593</v>
      </c>
      <c r="I24" s="79" t="n">
        <v>-32.457</v>
      </c>
      <c r="J24" s="79" t="n">
        <v>-102.617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9" t="n">
        <v>0.569</v>
      </c>
      <c r="D25" s="79" t="n">
        <v>0.402</v>
      </c>
      <c r="E25" s="79" t="n">
        <v>0</v>
      </c>
      <c r="F25" s="79" t="n">
        <v>0.167</v>
      </c>
      <c r="G25" s="79" t="n">
        <v>-11.704</v>
      </c>
      <c r="H25" s="79" t="n">
        <v>-8.59</v>
      </c>
      <c r="I25" s="79" t="n">
        <v>0</v>
      </c>
      <c r="J25" s="79" t="n">
        <v>-3.114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9" t="n">
        <v>370.898</v>
      </c>
      <c r="D26" s="59" t="s">
        <v>87</v>
      </c>
      <c r="E26" s="59" t="s">
        <v>87</v>
      </c>
      <c r="F26" s="59" t="s">
        <v>87</v>
      </c>
      <c r="G26" s="79" t="n">
        <v>24.164</v>
      </c>
      <c r="H26" s="59" t="s">
        <v>87</v>
      </c>
      <c r="I26" s="59" t="s">
        <v>87</v>
      </c>
      <c r="J26" s="59" t="s">
        <v>87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9" t="n">
        <v>0.687</v>
      </c>
      <c r="D27" s="79" t="n">
        <v>0.449</v>
      </c>
      <c r="E27" s="79" t="n">
        <v>0</v>
      </c>
      <c r="F27" s="79" t="n">
        <v>0.238</v>
      </c>
      <c r="G27" s="79" t="n">
        <v>-0.57</v>
      </c>
      <c r="H27" s="79" t="n">
        <v>-0.595</v>
      </c>
      <c r="I27" s="79" t="n">
        <v>0</v>
      </c>
      <c r="J27" s="79" t="n">
        <v>0.025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9" t="n">
        <v>0.687</v>
      </c>
      <c r="D29" s="79" t="n">
        <v>0.449</v>
      </c>
      <c r="E29" s="79" t="n">
        <v>0</v>
      </c>
      <c r="F29" s="79" t="n">
        <v>0.238</v>
      </c>
      <c r="G29" s="79" t="n">
        <v>-0.57</v>
      </c>
      <c r="H29" s="79" t="n">
        <v>-0.595</v>
      </c>
      <c r="I29" s="79" t="n">
        <v>0</v>
      </c>
      <c r="J29" s="79" t="n">
        <v>0.025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9" t="n">
        <v>318.7</v>
      </c>
      <c r="D31" s="79" t="n">
        <v>257.63</v>
      </c>
      <c r="E31" s="79" t="n">
        <v>0.19</v>
      </c>
      <c r="F31" s="79" t="n">
        <v>54.272</v>
      </c>
      <c r="G31" s="79" t="n">
        <v>39.189</v>
      </c>
      <c r="H31" s="79" t="n">
        <v>39.469</v>
      </c>
      <c r="I31" s="79" t="n">
        <v>-0.113</v>
      </c>
      <c r="J31" s="79" t="n">
        <v>-1.446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80" t="n">
        <v>10.0005428597</v>
      </c>
      <c r="D32" s="80" t="n">
        <v>29.5994770142</v>
      </c>
      <c r="E32" s="80" t="n">
        <v>0.2155368001</v>
      </c>
      <c r="F32" s="80" t="n">
        <v>2.4550689629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9" t="n">
        <v>112.859</v>
      </c>
      <c r="D33" s="79" t="n">
        <v>78</v>
      </c>
      <c r="E33" s="79" t="n">
        <v>0.005</v>
      </c>
      <c r="F33" s="79" t="n">
        <v>33.764</v>
      </c>
      <c r="G33" s="79" t="n">
        <v>21.06</v>
      </c>
      <c r="H33" s="79" t="n">
        <v>15.042</v>
      </c>
      <c r="I33" s="79" t="n">
        <v>0.003</v>
      </c>
      <c r="J33" s="79" t="n">
        <v>5.686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80" t="n">
        <v>3.541422236</v>
      </c>
      <c r="D34" s="80" t="n">
        <v>8.9615309052</v>
      </c>
      <c r="E34" s="80" t="n">
        <v>0.0056720211</v>
      </c>
      <c r="F34" s="80" t="n">
        <v>1.5273612261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9" t="n">
        <v>58.371</v>
      </c>
      <c r="D36" s="59" t="s">
        <v>87</v>
      </c>
      <c r="E36" s="59" t="s">
        <v>87</v>
      </c>
      <c r="F36" s="59" t="s">
        <v>87</v>
      </c>
      <c r="G36" s="79" t="n">
        <v>13.837</v>
      </c>
      <c r="H36" s="59" t="s">
        <v>87</v>
      </c>
      <c r="I36" s="59" t="s">
        <v>87</v>
      </c>
      <c r="J36" s="59" t="s">
        <v>87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9" t="n">
        <v>1790.792</v>
      </c>
      <c r="D37" s="59" t="s">
        <v>87</v>
      </c>
      <c r="E37" s="79" t="n">
        <v>18.834</v>
      </c>
      <c r="F37" s="79" t="n">
        <v>1127.219</v>
      </c>
      <c r="G37" s="79" t="n">
        <v>-41.134</v>
      </c>
      <c r="H37" s="59" t="s">
        <v>87</v>
      </c>
      <c r="I37" s="79" t="n">
        <v>-0.287</v>
      </c>
      <c r="J37" s="79" t="n">
        <v>-28.055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9" t="n">
        <v>4977.619</v>
      </c>
      <c r="D38" s="79" t="n">
        <v>870.387</v>
      </c>
      <c r="E38" s="79" t="n">
        <v>106.986</v>
      </c>
      <c r="F38" s="79" t="n">
        <v>3337.829</v>
      </c>
      <c r="G38" s="79" t="n">
        <v>-268.673</v>
      </c>
      <c r="H38" s="79" t="n">
        <v>-125.616</v>
      </c>
      <c r="I38" s="79" t="n">
        <v>-33.7</v>
      </c>
      <c r="J38" s="79" t="n">
        <v>-96.72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870.38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11</v>
      </c>
      <c r="C1" s="51" t="s">
        <v>11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11</v>
      </c>
      <c r="C2" s="42" t="s">
        <v>11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1</v>
      </c>
      <c r="C11" s="42" t="s">
        <v>11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3186.827</v>
      </c>
      <c r="D17" s="63" t="n">
        <v>100</v>
      </c>
      <c r="E17" s="54" t="n">
        <v>870.387</v>
      </c>
      <c r="F17" s="55" t="n">
        <v>27.3120254096</v>
      </c>
      <c r="G17" s="54" t="n">
        <v>88.152</v>
      </c>
      <c r="H17" s="55" t="n">
        <v>2.7661369757</v>
      </c>
      <c r="I17" s="54" t="n">
        <v>2210.61</v>
      </c>
      <c r="J17" s="55" t="n">
        <v>69.3671165708</v>
      </c>
    </row>
    <row r="18" customFormat="false" ht="12.75" hidden="false" customHeight="false" outlineLevel="0" collapsed="false">
      <c r="A18" s="57" t="s">
        <v>102</v>
      </c>
      <c r="B18" s="50" t="s">
        <v>111</v>
      </c>
      <c r="C18" s="59" t="s">
        <v>111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24.105</v>
      </c>
      <c r="D19" s="55" t="n">
        <v>0.7563949973</v>
      </c>
      <c r="E19" s="54" t="n">
        <v>10.564</v>
      </c>
      <c r="F19" s="55" t="n">
        <v>43.8249325866</v>
      </c>
      <c r="G19" s="54" t="n">
        <v>0.773</v>
      </c>
      <c r="H19" s="55" t="n">
        <v>3.2068035677</v>
      </c>
      <c r="I19" s="54" t="n">
        <v>12.638</v>
      </c>
      <c r="J19" s="55" t="n">
        <v>52.428956648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183.3</v>
      </c>
      <c r="D20" s="55" t="n">
        <v>5.7518026551</v>
      </c>
      <c r="E20" s="54" t="n">
        <v>32.122</v>
      </c>
      <c r="F20" s="55" t="n">
        <v>17.5242771413</v>
      </c>
      <c r="G20" s="54" t="n">
        <v>8.961</v>
      </c>
      <c r="H20" s="55" t="n">
        <v>4.8887070376</v>
      </c>
      <c r="I20" s="54" t="n">
        <v>136.712</v>
      </c>
      <c r="J20" s="55" t="n">
        <v>74.5837424986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6.447</v>
      </c>
      <c r="D21" s="55" t="n">
        <v>0.2023015369</v>
      </c>
      <c r="E21" s="54" t="n">
        <v>1.98</v>
      </c>
      <c r="F21" s="55" t="n">
        <v>30.7119590507</v>
      </c>
      <c r="G21" s="54" t="n">
        <v>0</v>
      </c>
      <c r="H21" s="55" t="n">
        <v>0</v>
      </c>
      <c r="I21" s="54" t="n">
        <v>4.467</v>
      </c>
      <c r="J21" s="55" t="n">
        <v>69.2880409493</v>
      </c>
    </row>
    <row r="22" customFormat="false" ht="12.75" hidden="false" customHeight="false" outlineLevel="0" collapsed="false">
      <c r="A22" s="98" t="s">
        <v>130</v>
      </c>
      <c r="B22" s="50" t="s">
        <v>111</v>
      </c>
      <c r="C22" s="59" t="s">
        <v>111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4.76</v>
      </c>
      <c r="D23" s="55" t="n">
        <v>0.1493648698</v>
      </c>
      <c r="E23" s="54" t="n">
        <v>1.745</v>
      </c>
      <c r="F23" s="55" t="n">
        <v>36.6596638655</v>
      </c>
      <c r="G23" s="54" t="n">
        <v>0</v>
      </c>
      <c r="H23" s="55" t="n">
        <v>0</v>
      </c>
      <c r="I23" s="54" t="n">
        <v>3.015</v>
      </c>
      <c r="J23" s="55" t="n">
        <v>63.3403361345</v>
      </c>
    </row>
    <row r="24" customFormat="false" ht="12.75" hidden="false" customHeight="false" outlineLevel="0" collapsed="false">
      <c r="A24" s="100" t="s">
        <v>130</v>
      </c>
      <c r="B24" s="50" t="s">
        <v>111</v>
      </c>
      <c r="C24" s="59" t="s">
        <v>111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0.011</v>
      </c>
      <c r="D25" s="55" t="n">
        <v>0.0003451709</v>
      </c>
      <c r="E25" s="54" t="n">
        <v>0.011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1.686</v>
      </c>
      <c r="D26" s="55" t="n">
        <v>0.0529052879</v>
      </c>
      <c r="E26" s="54" t="n">
        <v>0.234</v>
      </c>
      <c r="F26" s="55" t="n">
        <v>13.8790035587</v>
      </c>
      <c r="G26" s="54" t="n">
        <v>0</v>
      </c>
      <c r="H26" s="55" t="n">
        <v>0</v>
      </c>
      <c r="I26" s="54" t="n">
        <v>1.452</v>
      </c>
      <c r="J26" s="55" t="n">
        <v>86.1209964413</v>
      </c>
    </row>
    <row r="27" customFormat="false" ht="12.75" hidden="false" customHeight="false" outlineLevel="0" collapsed="false">
      <c r="A27" s="100" t="s">
        <v>345</v>
      </c>
      <c r="B27" s="50" t="s">
        <v>111</v>
      </c>
      <c r="C27" s="59" t="s">
        <v>111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1.489</v>
      </c>
      <c r="D28" s="55" t="n">
        <v>0.0467235906</v>
      </c>
      <c r="E28" s="54" t="n">
        <v>0.037</v>
      </c>
      <c r="F28" s="55" t="n">
        <v>2.4848891874</v>
      </c>
      <c r="G28" s="54" t="n">
        <v>0</v>
      </c>
      <c r="H28" s="55" t="n">
        <v>0</v>
      </c>
      <c r="I28" s="54" t="n">
        <v>1.452</v>
      </c>
      <c r="J28" s="55" t="n">
        <v>97.5151108126</v>
      </c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325.592</v>
      </c>
      <c r="D29" s="55" t="n">
        <v>10.2168081292</v>
      </c>
      <c r="E29" s="54" t="n">
        <v>65.286</v>
      </c>
      <c r="F29" s="55" t="n">
        <v>20.0514754662</v>
      </c>
      <c r="G29" s="54" t="n">
        <v>77.956</v>
      </c>
      <c r="H29" s="55" t="n">
        <v>23.9428487186</v>
      </c>
      <c r="I29" s="54" t="n">
        <v>182.325</v>
      </c>
      <c r="J29" s="55" t="n">
        <v>55.9979974938</v>
      </c>
    </row>
    <row r="30" customFormat="false" ht="12.75" hidden="false" customHeight="false" outlineLevel="0" collapsed="false">
      <c r="A30" s="98" t="s">
        <v>130</v>
      </c>
      <c r="B30" s="50" t="s">
        <v>111</v>
      </c>
      <c r="C30" s="59" t="s">
        <v>111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25.126</v>
      </c>
      <c r="D31" s="55" t="n">
        <v>0.7884331343</v>
      </c>
      <c r="E31" s="54" t="n">
        <v>10.468</v>
      </c>
      <c r="F31" s="55" t="n">
        <v>41.6620234021</v>
      </c>
      <c r="G31" s="54" t="n">
        <v>0</v>
      </c>
      <c r="H31" s="55" t="n">
        <v>0</v>
      </c>
      <c r="I31" s="54" t="n">
        <v>14.652</v>
      </c>
      <c r="J31" s="55" t="n">
        <v>58.3140969514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1.848</v>
      </c>
      <c r="D32" s="55" t="n">
        <v>0.0579887142</v>
      </c>
      <c r="E32" s="54" t="n">
        <v>0.843</v>
      </c>
      <c r="F32" s="55" t="n">
        <v>45.6168831169</v>
      </c>
      <c r="G32" s="54" t="n">
        <v>0</v>
      </c>
      <c r="H32" s="55" t="n">
        <v>0</v>
      </c>
      <c r="I32" s="54" t="n">
        <v>1.004</v>
      </c>
      <c r="J32" s="55" t="n">
        <v>54.329004329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2.377</v>
      </c>
      <c r="D34" s="55" t="n">
        <v>0.0745882974</v>
      </c>
      <c r="E34" s="54" t="n">
        <v>2.338</v>
      </c>
      <c r="F34" s="55" t="n">
        <v>98.3592763988</v>
      </c>
      <c r="G34" s="54" t="n">
        <v>0</v>
      </c>
      <c r="H34" s="55" t="n">
        <v>0</v>
      </c>
      <c r="I34" s="54" t="n">
        <v>0.037</v>
      </c>
      <c r="J34" s="55" t="n">
        <v>1.5565839293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0.654</v>
      </c>
      <c r="D35" s="55" t="n">
        <v>0.02052198</v>
      </c>
      <c r="E35" s="54" t="n">
        <v>0.602</v>
      </c>
      <c r="F35" s="55" t="n">
        <v>92.0489296636</v>
      </c>
      <c r="G35" s="54" t="n">
        <v>0</v>
      </c>
      <c r="H35" s="55" t="n">
        <v>0</v>
      </c>
      <c r="I35" s="54" t="n">
        <v>0.052</v>
      </c>
      <c r="J35" s="55" t="n">
        <v>7.9510703364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1542.918</v>
      </c>
      <c r="D36" s="55" t="n">
        <v>48.4154929025</v>
      </c>
      <c r="E36" s="54" t="n">
        <v>86.915</v>
      </c>
      <c r="F36" s="55" t="n">
        <v>5.6331574329</v>
      </c>
      <c r="G36" s="54" t="n">
        <v>0</v>
      </c>
      <c r="H36" s="55" t="n">
        <v>0</v>
      </c>
      <c r="I36" s="54" t="n">
        <v>1456.003</v>
      </c>
      <c r="J36" s="55" t="n">
        <v>94.3668425671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264.811</v>
      </c>
      <c r="D37" s="55" t="n">
        <v>8.3095505341</v>
      </c>
      <c r="E37" s="54" t="n">
        <v>96.469</v>
      </c>
      <c r="F37" s="55" t="n">
        <v>36.4293779337</v>
      </c>
      <c r="G37" s="54" t="n">
        <v>0</v>
      </c>
      <c r="H37" s="55" t="n">
        <v>0</v>
      </c>
      <c r="I37" s="54" t="n">
        <v>168.273</v>
      </c>
      <c r="J37" s="55" t="n">
        <v>63.5445657469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226.315</v>
      </c>
      <c r="D38" s="55" t="n">
        <v>7.101577839</v>
      </c>
      <c r="E38" s="54" t="n">
        <v>141.521</v>
      </c>
      <c r="F38" s="55" t="n">
        <v>62.5327530212</v>
      </c>
      <c r="G38" s="54" t="n">
        <v>0</v>
      </c>
      <c r="H38" s="55" t="n">
        <v>0</v>
      </c>
      <c r="I38" s="54" t="n">
        <v>84.306</v>
      </c>
      <c r="J38" s="55" t="n">
        <v>37.2516183196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9.184</v>
      </c>
      <c r="D39" s="55" t="n">
        <v>0.2881863371</v>
      </c>
      <c r="E39" s="54" t="n">
        <v>6.496</v>
      </c>
      <c r="F39" s="55" t="n">
        <v>70.7317073171</v>
      </c>
      <c r="G39" s="54" t="n">
        <v>0.462</v>
      </c>
      <c r="H39" s="55" t="n">
        <v>5.0304878049</v>
      </c>
      <c r="I39" s="54" t="n">
        <v>2.672</v>
      </c>
      <c r="J39" s="55" t="n">
        <v>29.0940766551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97.247</v>
      </c>
      <c r="D40" s="55" t="n">
        <v>3.0515305663</v>
      </c>
      <c r="E40" s="54" t="n">
        <v>56.345</v>
      </c>
      <c r="F40" s="55" t="n">
        <v>57.9400906969</v>
      </c>
      <c r="G40" s="54" t="n">
        <v>0</v>
      </c>
      <c r="H40" s="55" t="n">
        <v>0</v>
      </c>
      <c r="I40" s="54" t="n">
        <v>40.57</v>
      </c>
      <c r="J40" s="55" t="n">
        <v>41.7185105967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7.457</v>
      </c>
      <c r="D41" s="55" t="n">
        <v>0.233994503</v>
      </c>
      <c r="E41" s="54" t="n">
        <v>5.244</v>
      </c>
      <c r="F41" s="55" t="n">
        <v>70.3231862679</v>
      </c>
      <c r="G41" s="54" t="n">
        <v>0</v>
      </c>
      <c r="H41" s="55" t="n">
        <v>0</v>
      </c>
      <c r="I41" s="54" t="n">
        <v>0.839</v>
      </c>
      <c r="J41" s="55" t="n">
        <v>11.2511733941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141.516</v>
      </c>
      <c r="D42" s="55" t="n">
        <v>4.4406552348</v>
      </c>
      <c r="E42" s="54" t="n">
        <v>46.648</v>
      </c>
      <c r="F42" s="55" t="n">
        <v>32.9630571808</v>
      </c>
      <c r="G42" s="54" t="n">
        <v>0</v>
      </c>
      <c r="H42" s="55" t="n">
        <v>0</v>
      </c>
      <c r="I42" s="54" t="n">
        <v>94.087</v>
      </c>
      <c r="J42" s="55" t="n">
        <v>66.4850617598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1.561</v>
      </c>
      <c r="D43" s="55" t="n">
        <v>0.0489828911</v>
      </c>
      <c r="E43" s="54" t="n">
        <v>1.559</v>
      </c>
      <c r="F43" s="55" t="n">
        <v>99.8718770019</v>
      </c>
      <c r="G43" s="54" t="n">
        <v>0</v>
      </c>
      <c r="H43" s="55" t="n">
        <v>0</v>
      </c>
      <c r="I43" s="54" t="n">
        <v>0.002</v>
      </c>
      <c r="J43" s="55" t="n">
        <v>0.1281229981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3.866</v>
      </c>
      <c r="D44" s="55" t="n">
        <v>0.121311888</v>
      </c>
      <c r="E44" s="54" t="n">
        <v>3.617</v>
      </c>
      <c r="F44" s="55" t="n">
        <v>93.5592343508</v>
      </c>
      <c r="G44" s="54" t="n">
        <v>0</v>
      </c>
      <c r="H44" s="55" t="n">
        <v>0</v>
      </c>
      <c r="I44" s="54" t="n">
        <v>0.005</v>
      </c>
      <c r="J44" s="55" t="n">
        <v>0.1293326436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2.152</v>
      </c>
      <c r="D45" s="55" t="n">
        <v>0.0675279832</v>
      </c>
      <c r="E45" s="54" t="n">
        <v>1.4</v>
      </c>
      <c r="F45" s="55" t="n">
        <v>65.0557620818</v>
      </c>
      <c r="G45" s="54" t="n">
        <v>0</v>
      </c>
      <c r="H45" s="55" t="n">
        <v>0</v>
      </c>
      <c r="I45" s="54" t="n">
        <v>0.752</v>
      </c>
      <c r="J45" s="55" t="n">
        <v>34.9442379182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38.17</v>
      </c>
      <c r="D46" s="55" t="n">
        <v>1.1977430843</v>
      </c>
      <c r="E46" s="54" t="n">
        <v>32.581</v>
      </c>
      <c r="F46" s="55" t="n">
        <v>85.357610689</v>
      </c>
      <c r="G46" s="54" t="n">
        <v>0</v>
      </c>
      <c r="H46" s="55" t="n">
        <v>0</v>
      </c>
      <c r="I46" s="54" t="n">
        <v>3.398</v>
      </c>
      <c r="J46" s="55" t="n">
        <v>8.9022792769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03</v>
      </c>
      <c r="D47" s="55" t="n">
        <v>0.0009413752</v>
      </c>
      <c r="E47" s="54" t="n">
        <v>0.027</v>
      </c>
      <c r="F47" s="55" t="n">
        <v>90</v>
      </c>
      <c r="G47" s="54" t="n">
        <v>0</v>
      </c>
      <c r="H47" s="55" t="n">
        <v>0</v>
      </c>
      <c r="I47" s="54" t="n">
        <v>0.003</v>
      </c>
      <c r="J47" s="55" t="n">
        <v>1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11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11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9" t="n">
        <v>18.4219182088</v>
      </c>
      <c r="D16" s="79" t="n">
        <v>2.8837167451</v>
      </c>
      <c r="E16" s="79" t="n">
        <v>15.5382014637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9" t="n">
        <v>1.7810511082</v>
      </c>
      <c r="D18" s="79" t="n">
        <v>0.1456075103</v>
      </c>
      <c r="E18" s="79" t="n">
        <v>1.635443598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9" t="n">
        <v>10.2914219729</v>
      </c>
      <c r="D19" s="59" t="s">
        <v>87</v>
      </c>
      <c r="E19" s="79" t="n">
        <v>10.2751139738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9" t="n">
        <v>2.3253854114</v>
      </c>
      <c r="D20" s="79" t="n">
        <v>2.3253854114</v>
      </c>
      <c r="E20" s="59" t="s">
        <v>87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9" t="n">
        <v>0.1330846405</v>
      </c>
      <c r="D21" s="79" t="n">
        <v>0</v>
      </c>
      <c r="E21" s="79" t="n">
        <v>0.1330846405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9" t="n">
        <v>0.1330846405</v>
      </c>
      <c r="D23" s="79" t="n">
        <v>0</v>
      </c>
      <c r="E23" s="79" t="n">
        <v>0.1330846405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9" t="n">
        <v>0</v>
      </c>
      <c r="D24" s="79" t="n">
        <v>0</v>
      </c>
      <c r="E24" s="59" t="s">
        <v>87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9" t="n">
        <v>1.2474385891</v>
      </c>
      <c r="D26" s="59" t="s">
        <v>87</v>
      </c>
      <c r="E26" s="79" t="n">
        <v>1.2474385891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9" t="n">
        <v>0.4147168651</v>
      </c>
      <c r="D27" s="79" t="n">
        <v>0.2513017006</v>
      </c>
      <c r="E27" s="79" t="n">
        <v>0.1634151645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9" t="n">
        <v>0.231725953</v>
      </c>
      <c r="D28" s="59" t="s">
        <v>87</v>
      </c>
      <c r="E28" s="79" t="n">
        <v>0.231725953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9" t="n">
        <v>0.1964165742</v>
      </c>
      <c r="D29" s="59" t="s">
        <v>87</v>
      </c>
      <c r="E29" s="79" t="n">
        <v>0.1964165742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30334.8647981232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133.364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809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9" t="n">
        <v>4.5689877855</v>
      </c>
      <c r="D16" s="79" t="n">
        <v>5.7451908606</v>
      </c>
      <c r="E16" s="79" t="n">
        <v>12.764882027</v>
      </c>
      <c r="F16" s="79" t="n">
        <v>7.6211873224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9" t="n">
        <v>0.5989913527</v>
      </c>
      <c r="D18" s="79" t="n">
        <v>0.5469010809</v>
      </c>
      <c r="E18" s="79" t="n">
        <v>0.6620494304</v>
      </c>
      <c r="F18" s="79" t="n">
        <v>0.8005025768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9" t="n">
        <v>1.5489280047</v>
      </c>
      <c r="D19" s="59" t="s">
        <v>87</v>
      </c>
      <c r="E19" s="79" t="n">
        <v>4.4691029073</v>
      </c>
      <c r="F19" s="79" t="n">
        <v>2.8871210139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9" t="n">
        <v>0.4366138972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9" t="n">
        <v>0</v>
      </c>
      <c r="D21" s="79" t="n">
        <v>7.3395129293</v>
      </c>
      <c r="E21" s="79" t="n">
        <v>0.0756147669</v>
      </c>
      <c r="F21" s="79" t="n">
        <v>7.9098E-005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40648.5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7309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16063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16435.3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3</v>
      </c>
      <c r="B7" s="111" t="s">
        <v>384</v>
      </c>
      <c r="C7" s="67" t="n">
        <v>7438</v>
      </c>
      <c r="D7" s="112"/>
      <c r="E7" s="112"/>
    </row>
    <row r="8" customFormat="false" ht="12.75" hidden="false" customHeight="false" outlineLevel="0" collapsed="false">
      <c r="A8" s="60" t="s">
        <v>139</v>
      </c>
      <c r="B8" s="111" t="s">
        <v>385</v>
      </c>
      <c r="C8" s="67" t="n">
        <v>120595.44</v>
      </c>
      <c r="D8" s="112"/>
      <c r="E8" s="112"/>
    </row>
    <row r="9" customFormat="false" ht="12.75" hidden="false" customHeight="false" outlineLevel="0" collapsed="false">
      <c r="A9" s="76" t="s">
        <v>386</v>
      </c>
      <c r="B9" s="111" t="s">
        <v>387</v>
      </c>
      <c r="C9" s="68" t="n">
        <v>1621.3422963162</v>
      </c>
      <c r="D9" s="113"/>
      <c r="E9" s="113"/>
    </row>
    <row r="10" customFormat="false" ht="12.75" hidden="false" customHeight="false" outlineLevel="0" collapsed="false">
      <c r="A10" s="60" t="s">
        <v>388</v>
      </c>
      <c r="B10" s="111" t="s">
        <v>389</v>
      </c>
      <c r="C10" s="67" t="n">
        <v>114563.356</v>
      </c>
      <c r="D10" s="112"/>
      <c r="E10" s="112"/>
    </row>
    <row r="11" customFormat="false" ht="12.75" hidden="false" customHeight="false" outlineLevel="0" collapsed="false">
      <c r="A11" s="76" t="s">
        <v>390</v>
      </c>
      <c r="B11" s="111" t="s">
        <v>391</v>
      </c>
      <c r="C11" s="68" t="n">
        <v>94.9980828463</v>
      </c>
      <c r="D11" s="113"/>
      <c r="E11" s="113"/>
    </row>
    <row r="12" customFormat="false" ht="12.75" hidden="false" customHeight="false" outlineLevel="0" collapsed="false">
      <c r="A12" s="60" t="s">
        <v>141</v>
      </c>
      <c r="B12" s="111" t="s">
        <v>392</v>
      </c>
      <c r="C12" s="67" t="n">
        <v>18.857</v>
      </c>
      <c r="D12" s="112"/>
      <c r="E12" s="112"/>
    </row>
    <row r="13" customFormat="false" ht="12.75" hidden="false" customHeight="false" outlineLevel="0" collapsed="false">
      <c r="A13" s="76" t="s">
        <v>390</v>
      </c>
      <c r="B13" s="111" t="s">
        <v>393</v>
      </c>
      <c r="C13" s="68" t="n">
        <v>0.015636578</v>
      </c>
      <c r="D13" s="113"/>
      <c r="E13" s="113"/>
    </row>
    <row r="14" customFormat="false" ht="12.75" hidden="false" customHeight="false" outlineLevel="0" collapsed="false">
      <c r="A14" s="60" t="s">
        <v>394</v>
      </c>
      <c r="B14" s="111" t="s">
        <v>395</v>
      </c>
      <c r="C14" s="67" t="n">
        <v>6091.017</v>
      </c>
      <c r="D14" s="112"/>
      <c r="E14" s="112"/>
    </row>
    <row r="15" customFormat="false" ht="12.75" hidden="false" customHeight="false" outlineLevel="0" collapsed="false">
      <c r="A15" s="60" t="s">
        <v>142</v>
      </c>
      <c r="B15" s="111" t="s">
        <v>396</v>
      </c>
      <c r="C15" s="67" t="n">
        <v>668.349</v>
      </c>
      <c r="D15" s="112"/>
      <c r="E15" s="112"/>
    </row>
    <row r="16" customFormat="false" ht="12.75" hidden="false" customHeight="false" outlineLevel="0" collapsed="false">
      <c r="A16" s="76" t="s">
        <v>397</v>
      </c>
      <c r="B16" s="111" t="s">
        <v>398</v>
      </c>
      <c r="C16" s="68" t="n">
        <v>10.9726996329</v>
      </c>
      <c r="D16" s="113"/>
      <c r="E16" s="113"/>
    </row>
    <row r="17" customFormat="false" ht="12.75" hidden="false" customHeight="false" outlineLevel="0" collapsed="false">
      <c r="A17" s="60" t="s">
        <v>143</v>
      </c>
      <c r="B17" s="111" t="s">
        <v>399</v>
      </c>
      <c r="C17" s="67" t="n">
        <v>5658.538</v>
      </c>
      <c r="D17" s="112"/>
      <c r="E17" s="112"/>
    </row>
    <row r="18" customFormat="false" ht="12.75" hidden="false" customHeight="false" outlineLevel="0" collapsed="false">
      <c r="A18" s="60" t="s">
        <v>400</v>
      </c>
      <c r="B18" s="111" t="s">
        <v>401</v>
      </c>
      <c r="C18" s="114" t="n">
        <f aca="false">(Раздел2!C22+Раздел11!C19)</f>
        <v>1130.72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2</v>
      </c>
      <c r="B19" s="111" t="s">
        <v>403</v>
      </c>
      <c r="C19" s="67"/>
      <c r="D19" s="67"/>
      <c r="E19" s="67"/>
    </row>
    <row r="20" customFormat="false" ht="12.75" hidden="false" customHeight="false" outlineLevel="0" collapsed="false">
      <c r="A20" s="53" t="s">
        <v>163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4</v>
      </c>
      <c r="B21" s="111" t="s">
        <v>404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5</v>
      </c>
      <c r="B22" s="111" t="s">
        <v>406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7</v>
      </c>
      <c r="B23" s="111" t="s">
        <v>408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5</v>
      </c>
      <c r="B24" s="111" t="s">
        <v>409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10</v>
      </c>
      <c r="B25" s="111" t="s">
        <v>411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2</v>
      </c>
      <c r="B26" s="111" t="s">
        <v>413</v>
      </c>
      <c r="C26" s="67" t="n">
        <v>395</v>
      </c>
      <c r="D26" s="112"/>
      <c r="E26" s="112"/>
    </row>
    <row r="27" customFormat="false" ht="12.75" hidden="false" customHeight="false" outlineLevel="0" collapsed="false">
      <c r="A27" s="60" t="s">
        <v>414</v>
      </c>
      <c r="B27" s="111" t="s">
        <v>415</v>
      </c>
      <c r="C27" s="72" t="s">
        <v>87</v>
      </c>
      <c r="D27" s="112"/>
      <c r="E27" s="112"/>
    </row>
    <row r="28" customFormat="false" ht="12.75" hidden="false" customHeight="false" outlineLevel="0" collapsed="false">
      <c r="A28" s="60" t="s">
        <v>416</v>
      </c>
      <c r="B28" s="111" t="s">
        <v>417</v>
      </c>
      <c r="C28" s="67" t="n">
        <v>192.041</v>
      </c>
      <c r="D28" s="112"/>
      <c r="E28" s="112"/>
    </row>
    <row r="29" customFormat="false" ht="12.75" hidden="false" customHeight="false" outlineLevel="0" collapsed="false">
      <c r="A29" s="60" t="s">
        <v>167</v>
      </c>
      <c r="B29" s="111" t="s">
        <v>418</v>
      </c>
      <c r="C29" s="67" t="n">
        <v>13</v>
      </c>
      <c r="D29" s="112"/>
      <c r="E29" s="112"/>
    </row>
    <row r="30" customFormat="false" ht="12.75" hidden="false" customHeight="false" outlineLevel="0" collapsed="false">
      <c r="A30" s="60" t="s">
        <v>419</v>
      </c>
      <c r="B30" s="111" t="s">
        <v>420</v>
      </c>
      <c r="C30" s="67" t="n">
        <v>6.138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1</v>
      </c>
      <c r="B32" s="111" t="s">
        <v>422</v>
      </c>
      <c r="C32" s="67" t="n">
        <v>1663.634</v>
      </c>
      <c r="D32" s="112"/>
      <c r="E32" s="112"/>
    </row>
    <row r="33" customFormat="false" ht="12.75" hidden="false" customHeight="false" outlineLevel="0" collapsed="false">
      <c r="A33" s="76" t="s">
        <v>423</v>
      </c>
      <c r="B33" s="111" t="s">
        <v>424</v>
      </c>
      <c r="C33" s="68" t="n">
        <v>150.1206463105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1</v>
      </c>
      <c r="B35" s="111" t="s">
        <v>425</v>
      </c>
      <c r="C35" s="67" t="n">
        <v>46.792</v>
      </c>
      <c r="D35" s="112"/>
      <c r="E35" s="112"/>
    </row>
    <row r="36" customFormat="false" ht="12.75" hidden="false" customHeight="false" outlineLevel="0" collapsed="false">
      <c r="A36" s="76" t="s">
        <v>423</v>
      </c>
      <c r="B36" s="111" t="s">
        <v>426</v>
      </c>
      <c r="C36" s="68" t="n">
        <v>110.1610321123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6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60" t="s">
        <v>421</v>
      </c>
      <c r="B40" s="111" t="s">
        <v>431</v>
      </c>
      <c r="C40" s="67" t="n">
        <v>13725.052</v>
      </c>
      <c r="D40" s="112"/>
      <c r="E40" s="112"/>
    </row>
    <row r="41" customFormat="false" ht="12.75" hidden="false" customHeight="false" outlineLevel="0" collapsed="false">
      <c r="A41" s="60" t="s">
        <v>423</v>
      </c>
      <c r="B41" s="111" t="s">
        <v>432</v>
      </c>
      <c r="C41" s="68" t="n">
        <v>106.9230566681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6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60" t="s">
        <v>437</v>
      </c>
      <c r="B45" s="111" t="s">
        <v>438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3</v>
      </c>
      <c r="B46" s="111" t="s">
        <v>439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40</v>
      </c>
      <c r="B47" s="111" t="s">
        <v>441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3</v>
      </c>
      <c r="B48" s="111" t="s">
        <v>442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3</v>
      </c>
      <c r="B49" s="111" t="s">
        <v>444</v>
      </c>
      <c r="C49" s="73" t="n">
        <v>0</v>
      </c>
      <c r="D49" s="72" t="s">
        <v>87</v>
      </c>
      <c r="E49" s="72" t="s">
        <v>87</v>
      </c>
    </row>
    <row r="50" customFormat="false" ht="12.75" hidden="false" customHeight="false" outlineLevel="0" collapsed="false">
      <c r="A50" s="76" t="s">
        <v>423</v>
      </c>
      <c r="B50" s="111" t="s">
        <v>445</v>
      </c>
      <c r="C50" s="68"/>
      <c r="D50" s="71" t="s">
        <v>87</v>
      </c>
      <c r="E50" s="71" t="s">
        <v>87</v>
      </c>
    </row>
    <row r="51" customFormat="false" ht="12.75" hidden="false" customHeight="false" outlineLevel="0" collapsed="false">
      <c r="A51" s="60" t="s">
        <v>446</v>
      </c>
      <c r="B51" s="111" t="s">
        <v>447</v>
      </c>
      <c r="C51" s="73" t="n">
        <v>0</v>
      </c>
      <c r="D51" s="72" t="s">
        <v>87</v>
      </c>
      <c r="E51" s="72" t="s">
        <v>87</v>
      </c>
    </row>
    <row r="52" customFormat="false" ht="12.75" hidden="false" customHeight="false" outlineLevel="0" collapsed="false">
      <c r="A52" s="76" t="s">
        <v>423</v>
      </c>
      <c r="B52" s="111" t="s">
        <v>448</v>
      </c>
      <c r="C52" s="68"/>
      <c r="D52" s="71" t="s">
        <v>87</v>
      </c>
      <c r="E52" s="71" t="s">
        <v>87</v>
      </c>
    </row>
    <row r="53" customFormat="false" ht="12.75" hidden="false" customHeight="false" outlineLevel="0" collapsed="false">
      <c r="A53" s="60" t="s">
        <v>449</v>
      </c>
      <c r="B53" s="111" t="s">
        <v>450</v>
      </c>
      <c r="C53" s="73" t="n">
        <v>0</v>
      </c>
      <c r="D53" s="72" t="s">
        <v>87</v>
      </c>
      <c r="E53" s="72" t="s">
        <v>87</v>
      </c>
    </row>
    <row r="54" customFormat="false" ht="12.75" hidden="false" customHeight="false" outlineLevel="0" collapsed="false">
      <c r="A54" s="76" t="s">
        <v>423</v>
      </c>
      <c r="B54" s="111" t="s">
        <v>451</v>
      </c>
      <c r="C54" s="68"/>
      <c r="D54" s="71" t="s">
        <v>87</v>
      </c>
      <c r="E54" s="71" t="s">
        <v>87</v>
      </c>
    </row>
    <row r="55" customFormat="false" ht="12.75" hidden="false" customHeight="false" outlineLevel="0" collapsed="false">
      <c r="A55" s="60" t="s">
        <v>452</v>
      </c>
      <c r="B55" s="111" t="s">
        <v>453</v>
      </c>
      <c r="C55" s="73" t="n">
        <v>3</v>
      </c>
      <c r="D55" s="72" t="s">
        <v>87</v>
      </c>
      <c r="E55" s="72" t="s">
        <v>87</v>
      </c>
    </row>
    <row r="56" customFormat="false" ht="12.75" hidden="false" customHeight="false" outlineLevel="0" collapsed="false">
      <c r="A56" s="76" t="s">
        <v>423</v>
      </c>
      <c r="B56" s="111" t="s">
        <v>454</v>
      </c>
      <c r="C56" s="68" t="n">
        <v>150</v>
      </c>
      <c r="D56" s="71" t="s">
        <v>87</v>
      </c>
      <c r="E56" s="71" t="s">
        <v>87</v>
      </c>
    </row>
    <row r="57" customFormat="false" ht="12.75" hidden="false" customHeight="false" outlineLevel="0" collapsed="false">
      <c r="A57" s="60" t="s">
        <v>421</v>
      </c>
      <c r="B57" s="111" t="s">
        <v>455</v>
      </c>
      <c r="C57" s="67" t="n">
        <v>0.279</v>
      </c>
      <c r="D57" s="112"/>
      <c r="E57" s="112"/>
    </row>
    <row r="58" customFormat="false" ht="12.75" hidden="false" customHeight="false" outlineLevel="0" collapsed="false">
      <c r="A58" s="60" t="s">
        <v>423</v>
      </c>
      <c r="B58" s="111" t="s">
        <v>456</v>
      </c>
      <c r="C58" s="68" t="n">
        <v>244.7368421053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7</v>
      </c>
      <c r="D20" s="46" t="s">
        <v>57</v>
      </c>
      <c r="E20" s="46" t="s">
        <v>58</v>
      </c>
      <c r="F20" s="50" t="s">
        <v>68</v>
      </c>
      <c r="G20" s="50" t="s">
        <v>69</v>
      </c>
      <c r="H20" s="1"/>
    </row>
    <row r="21" customFormat="false" ht="36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36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50" t="s">
        <v>78</v>
      </c>
      <c r="G22" s="50" t="s">
        <v>75</v>
      </c>
      <c r="H22" s="1"/>
    </row>
    <row r="23" customFormat="false" ht="36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50" t="s">
        <v>80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133.364</v>
      </c>
      <c r="D15" s="55" t="n">
        <v>103.26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99.5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99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11.1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40.6485</v>
      </c>
      <c r="D19" s="55" t="n">
        <v>103.7825209998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97.7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7.309</v>
      </c>
      <c r="D21" s="55" t="n">
        <v>117.075124139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103.9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16.063</v>
      </c>
      <c r="D23" s="55" t="n">
        <v>100.7400439009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99.1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16.4353</v>
      </c>
      <c r="D25" s="55" t="n">
        <v>91.3808345612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8.1835</v>
      </c>
      <c r="D26" s="55" t="n">
        <v>134.1337485658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11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45.8262</v>
      </c>
      <c r="D28" s="55" t="n">
        <v>108.1625475891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59.3205</v>
      </c>
      <c r="D29" s="55" t="n">
        <v>107.6573259176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609.4</v>
      </c>
      <c r="D30" s="55" t="n">
        <v>85.4578600477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522.2</v>
      </c>
      <c r="D32" s="55" t="n">
        <v>84.4027800226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87.2</v>
      </c>
      <c r="D33" s="55" t="n">
        <v>92.3728813559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23400.96</v>
      </c>
      <c r="D35" s="55" t="n">
        <v>103.0647558364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20052.48</v>
      </c>
      <c r="D37" s="55" t="n">
        <v>101.7922975147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3348.48</v>
      </c>
      <c r="D38" s="55" t="n">
        <v>111.4044800273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25128.1</v>
      </c>
      <c r="D39" s="55" t="n">
        <v>76820.8498929991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9" t="s">
        <v>111</v>
      </c>
      <c r="D40" s="56" t="s">
        <v>87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7.438</v>
      </c>
      <c r="D41" s="55" t="n">
        <v>52.8943251316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62.6</v>
      </c>
      <c r="D42" s="56" t="s">
        <v>87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56.7</v>
      </c>
      <c r="D43" s="55" t="n">
        <v>121.5303825956</v>
      </c>
    </row>
    <row r="44" customFormat="false" ht="12.75" hidden="false" customHeight="false" outlineLevel="0" collapsed="false">
      <c r="A44" s="60" t="s">
        <v>115</v>
      </c>
      <c r="B44" s="46" t="n">
        <v>128</v>
      </c>
      <c r="C44" s="54" t="n">
        <v>11.198</v>
      </c>
      <c r="D44" s="55" t="n">
        <v>98.6521011365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33.739</v>
      </c>
      <c r="D45" s="55" t="n">
        <v>100.0474453637</v>
      </c>
    </row>
    <row r="46" customFormat="false" ht="12.75" hidden="false" customHeight="false" outlineLevel="0" collapsed="false">
      <c r="A46" s="60" t="s">
        <v>115</v>
      </c>
      <c r="B46" s="46" t="n">
        <v>130</v>
      </c>
      <c r="C46" s="54" t="n">
        <v>10.018</v>
      </c>
      <c r="D46" s="55" t="n">
        <v>93.2601005399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07.8</v>
      </c>
      <c r="D47" s="56" t="s">
        <v>87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97.7</v>
      </c>
      <c r="D48" s="56" t="s">
        <v>87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1" t="s">
        <v>111</v>
      </c>
      <c r="D49" s="62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4.16</v>
      </c>
      <c r="D50" s="55" t="n">
        <v>3.8733705773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53167</v>
      </c>
      <c r="D51" s="55" t="n">
        <v>109.3323298128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102.4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188.8</v>
      </c>
      <c r="D53" s="55" t="n">
        <v>99.3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177.3</v>
      </c>
      <c r="D55" s="55" t="n">
        <v>98.7743732591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11.5</v>
      </c>
      <c r="D56" s="55" t="n">
        <v>106.4814814815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3" t="n">
        <v>10948</v>
      </c>
      <c r="D57" s="55" t="n">
        <v>98.5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3" t="n">
        <v>11989</v>
      </c>
      <c r="D58" s="55" t="n">
        <v>100</v>
      </c>
    </row>
    <row r="59" customFormat="false" ht="12.75" hidden="false" customHeight="false" outlineLevel="0" collapsed="false">
      <c r="A59" s="60" t="s">
        <v>128</v>
      </c>
      <c r="B59" s="46" t="n">
        <v>142</v>
      </c>
      <c r="C59" s="63" t="n">
        <v>11760</v>
      </c>
      <c r="D59" s="55" t="n">
        <v>99.87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3" t="n">
        <v>66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60" t="s">
        <v>131</v>
      </c>
      <c r="B62" s="46" t="n">
        <v>144</v>
      </c>
      <c r="C62" s="63" t="n">
        <v>66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809.9</v>
      </c>
      <c r="D63" s="55" t="n">
        <v>253.2045269806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67.3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464.3</v>
      </c>
      <c r="D65" s="54"/>
    </row>
    <row r="66" customFormat="false" ht="15.75" hidden="false" customHeight="false" outlineLevel="0" collapsed="false">
      <c r="A66" s="64" t="s">
        <v>135</v>
      </c>
      <c r="B66" s="64"/>
      <c r="C66" s="64"/>
      <c r="D66" s="65"/>
    </row>
    <row r="67" customFormat="false" ht="12.75" hidden="false" customHeight="false" outlineLevel="0" collapsed="false">
      <c r="A67" s="66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7"/>
      <c r="D15" s="68"/>
    </row>
    <row r="16" customFormat="false" ht="12.75" hidden="false" customHeight="false" outlineLevel="0" collapsed="false">
      <c r="A16" s="60" t="s">
        <v>139</v>
      </c>
      <c r="B16" s="46" t="n">
        <v>201</v>
      </c>
      <c r="C16" s="67" t="n">
        <v>120595.44</v>
      </c>
      <c r="D16" s="68" t="n">
        <v>112.7777337363</v>
      </c>
    </row>
    <row r="17" customFormat="false" ht="12.75" hidden="false" customHeight="false" outlineLevel="0" collapsed="false">
      <c r="A17" s="60" t="s">
        <v>140</v>
      </c>
      <c r="B17" s="46" t="n">
        <v>202</v>
      </c>
      <c r="C17" s="67" t="n">
        <v>114563.356</v>
      </c>
      <c r="D17" s="68" t="n">
        <v>114.998192917</v>
      </c>
    </row>
    <row r="18" customFormat="false" ht="12.75" hidden="false" customHeight="false" outlineLevel="0" collapsed="false">
      <c r="A18" s="60" t="s">
        <v>141</v>
      </c>
      <c r="B18" s="46" t="n">
        <v>203</v>
      </c>
      <c r="C18" s="67" t="n">
        <v>18.857</v>
      </c>
      <c r="D18" s="68" t="n">
        <v>16.0512427647</v>
      </c>
    </row>
    <row r="19" customFormat="false" ht="12.75" hidden="false" customHeight="false" outlineLevel="0" collapsed="false">
      <c r="A19" s="60" t="s">
        <v>142</v>
      </c>
      <c r="B19" s="46" t="n">
        <v>204</v>
      </c>
      <c r="C19" s="67" t="n">
        <v>668.349</v>
      </c>
      <c r="D19" s="68" t="n">
        <v>29.3374343325</v>
      </c>
    </row>
    <row r="20" customFormat="false" ht="12.75" hidden="false" customHeight="false" outlineLevel="0" collapsed="false">
      <c r="A20" s="60" t="s">
        <v>143</v>
      </c>
      <c r="B20" s="46" t="n">
        <v>205</v>
      </c>
      <c r="C20" s="67" t="n">
        <v>5658.538</v>
      </c>
      <c r="D20" s="68" t="n">
        <v>111.5387033843</v>
      </c>
    </row>
    <row r="21" customFormat="false" ht="12.75" hidden="false" customHeight="false" outlineLevel="0" collapsed="false">
      <c r="A21" s="60" t="s">
        <v>144</v>
      </c>
      <c r="B21" s="46" t="n">
        <v>206</v>
      </c>
      <c r="C21" s="67" t="n">
        <v>4011.268</v>
      </c>
      <c r="D21" s="68" t="n">
        <v>118.2262937634</v>
      </c>
    </row>
    <row r="22" customFormat="false" ht="12.75" hidden="false" customHeight="false" outlineLevel="0" collapsed="false">
      <c r="A22" s="60" t="s">
        <v>145</v>
      </c>
      <c r="B22" s="46" t="n">
        <v>207</v>
      </c>
      <c r="C22" s="67" t="n">
        <v>1130.72</v>
      </c>
      <c r="D22" s="68" t="n">
        <v>111.455779738</v>
      </c>
    </row>
    <row r="23" customFormat="false" ht="12.75" hidden="false" customHeight="false" outlineLevel="0" collapsed="false">
      <c r="A23" s="53" t="s">
        <v>146</v>
      </c>
      <c r="B23" s="46"/>
      <c r="C23" s="67"/>
      <c r="D23" s="68"/>
    </row>
    <row r="24" customFormat="false" ht="12.75" hidden="false" customHeight="false" outlineLevel="0" collapsed="false">
      <c r="A24" s="60" t="s">
        <v>147</v>
      </c>
      <c r="B24" s="46" t="n">
        <v>208</v>
      </c>
      <c r="C24" s="67" t="n">
        <v>25165.715</v>
      </c>
      <c r="D24" s="68" t="n">
        <v>110.650151529</v>
      </c>
    </row>
    <row r="25" customFormat="false" ht="12.75" hidden="false" customHeight="false" outlineLevel="0" collapsed="false">
      <c r="A25" s="57" t="s">
        <v>102</v>
      </c>
      <c r="B25" s="46"/>
      <c r="C25" s="67"/>
      <c r="D25" s="68"/>
    </row>
    <row r="26" customFormat="false" ht="12.75" hidden="false" customHeight="false" outlineLevel="0" collapsed="false">
      <c r="A26" s="58" t="s">
        <v>148</v>
      </c>
      <c r="B26" s="46" t="n">
        <v>209</v>
      </c>
      <c r="C26" s="67" t="n">
        <v>2421.204</v>
      </c>
      <c r="D26" s="68" t="n">
        <v>109.6166592418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7" t="n">
        <v>17952.365</v>
      </c>
      <c r="D27" s="68" t="n">
        <v>106.7183456234</v>
      </c>
    </row>
    <row r="28" customFormat="false" ht="12.75" hidden="false" customHeight="false" outlineLevel="0" collapsed="false">
      <c r="A28" s="60" t="s">
        <v>150</v>
      </c>
      <c r="B28" s="46" t="n">
        <v>211</v>
      </c>
      <c r="C28" s="67" t="n">
        <v>22369.089</v>
      </c>
      <c r="D28" s="68" t="n">
        <v>109.1657479273</v>
      </c>
    </row>
    <row r="29" customFormat="false" ht="12.75" hidden="false" customHeight="false" outlineLevel="0" collapsed="false">
      <c r="A29" s="69" t="s">
        <v>151</v>
      </c>
      <c r="B29" s="46"/>
      <c r="C29" s="67"/>
      <c r="D29" s="68"/>
    </row>
    <row r="30" customFormat="false" ht="24" hidden="false" customHeight="false" outlineLevel="0" collapsed="false">
      <c r="A30" s="70" t="s">
        <v>152</v>
      </c>
      <c r="B30" s="46" t="n">
        <v>212</v>
      </c>
      <c r="C30" s="67" t="n">
        <v>250.165</v>
      </c>
      <c r="D30" s="68" t="n">
        <v>289.0577156393</v>
      </c>
    </row>
    <row r="31" customFormat="false" ht="12.75" hidden="false" customHeight="false" outlineLevel="0" collapsed="false">
      <c r="A31" s="70" t="s">
        <v>153</v>
      </c>
      <c r="B31" s="46" t="n">
        <v>213</v>
      </c>
      <c r="C31" s="67" t="n">
        <v>423.788</v>
      </c>
      <c r="D31" s="68" t="n">
        <v>92.4988268163</v>
      </c>
    </row>
    <row r="32" customFormat="false" ht="24" hidden="false" customHeight="false" outlineLevel="0" collapsed="false">
      <c r="A32" s="70" t="s">
        <v>154</v>
      </c>
      <c r="B32" s="46" t="n">
        <v>214</v>
      </c>
      <c r="C32" s="67" t="n">
        <v>980.62</v>
      </c>
      <c r="D32" s="68" t="n">
        <v>88.3509893559</v>
      </c>
    </row>
    <row r="33" customFormat="false" ht="12.75" hidden="false" customHeight="false" outlineLevel="0" collapsed="false">
      <c r="A33" s="60" t="s">
        <v>155</v>
      </c>
      <c r="B33" s="46" t="n">
        <v>215</v>
      </c>
      <c r="C33" s="67" t="n">
        <v>88.8871585806</v>
      </c>
      <c r="D33" s="71" t="s">
        <v>87</v>
      </c>
    </row>
    <row r="34" customFormat="false" ht="12.75" hidden="false" customHeight="false" outlineLevel="0" collapsed="false">
      <c r="A34" s="60" t="s">
        <v>156</v>
      </c>
      <c r="B34" s="46" t="n">
        <v>216</v>
      </c>
      <c r="C34" s="67" t="n">
        <v>4814.106</v>
      </c>
      <c r="D34" s="68" t="n">
        <v>117.785255343</v>
      </c>
    </row>
    <row r="35" customFormat="false" ht="12.75" hidden="false" customHeight="false" outlineLevel="0" collapsed="false">
      <c r="A35" s="60" t="s">
        <v>157</v>
      </c>
      <c r="B35" s="46" t="n">
        <v>217</v>
      </c>
      <c r="C35" s="67" t="n">
        <v>2016.263</v>
      </c>
      <c r="D35" s="68" t="n">
        <v>106.7470023676</v>
      </c>
    </row>
    <row r="36" customFormat="false" ht="12.75" hidden="false" customHeight="false" outlineLevel="0" collapsed="false">
      <c r="A36" s="60" t="s">
        <v>158</v>
      </c>
      <c r="B36" s="46" t="n">
        <v>218</v>
      </c>
      <c r="C36" s="67" t="n">
        <v>1720.047</v>
      </c>
      <c r="D36" s="68" t="n">
        <v>87.7044298705</v>
      </c>
    </row>
    <row r="37" customFormat="false" ht="12.75" hidden="false" customHeight="false" outlineLevel="0" collapsed="false">
      <c r="A37" s="69" t="s">
        <v>102</v>
      </c>
      <c r="B37" s="46"/>
      <c r="C37" s="67"/>
      <c r="D37" s="68"/>
    </row>
    <row r="38" customFormat="false" ht="12.75" hidden="false" customHeight="false" outlineLevel="0" collapsed="false">
      <c r="A38" s="70" t="s">
        <v>159</v>
      </c>
      <c r="B38" s="46" t="n">
        <v>219</v>
      </c>
      <c r="C38" s="67" t="n">
        <v>497.813</v>
      </c>
      <c r="D38" s="68" t="n">
        <v>96.4447346192</v>
      </c>
    </row>
    <row r="39" customFormat="false" ht="12.75" hidden="false" customHeight="false" outlineLevel="0" collapsed="false">
      <c r="A39" s="53" t="s">
        <v>160</v>
      </c>
      <c r="B39" s="46"/>
      <c r="C39" s="67"/>
      <c r="D39" s="68"/>
    </row>
    <row r="40" customFormat="false" ht="12.75" hidden="false" customHeight="false" outlineLevel="0" collapsed="false">
      <c r="A40" s="60" t="s">
        <v>161</v>
      </c>
      <c r="B40" s="46" t="n">
        <v>220</v>
      </c>
      <c r="C40" s="67" t="n">
        <v>97383.084</v>
      </c>
      <c r="D40" s="68" t="n">
        <v>135.5951242774</v>
      </c>
    </row>
    <row r="41" customFormat="false" ht="12.75" hidden="false" customHeight="false" outlineLevel="0" collapsed="false">
      <c r="A41" s="60" t="s">
        <v>162</v>
      </c>
      <c r="B41" s="46" t="n">
        <v>221</v>
      </c>
      <c r="C41" s="67" t="n">
        <v>1806.284</v>
      </c>
      <c r="D41" s="68" t="n">
        <v>150.8907083146</v>
      </c>
    </row>
    <row r="42" customFormat="false" ht="12.75" hidden="false" customHeight="false" outlineLevel="0" collapsed="false">
      <c r="A42" s="53" t="s">
        <v>163</v>
      </c>
      <c r="B42" s="46"/>
      <c r="C42" s="67"/>
      <c r="D42" s="68"/>
    </row>
    <row r="43" customFormat="false" ht="12.75" hidden="false" customHeight="false" outlineLevel="0" collapsed="false">
      <c r="A43" s="60" t="s">
        <v>164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5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6</v>
      </c>
      <c r="B45" s="46" t="n">
        <v>224</v>
      </c>
      <c r="C45" s="67" t="n">
        <v>395</v>
      </c>
      <c r="D45" s="68" t="n">
        <v>100.2538071066</v>
      </c>
    </row>
    <row r="46" customFormat="false" ht="12.75" hidden="false" customHeight="false" outlineLevel="0" collapsed="false">
      <c r="A46" s="60" t="s">
        <v>167</v>
      </c>
      <c r="B46" s="46" t="n">
        <v>225</v>
      </c>
      <c r="C46" s="67" t="n">
        <v>13</v>
      </c>
      <c r="D46" s="68" t="n">
        <v>92.8571428571</v>
      </c>
    </row>
    <row r="47" customFormat="false" ht="24" hidden="false" customHeight="false" outlineLevel="0" collapsed="false">
      <c r="A47" s="53" t="s">
        <v>168</v>
      </c>
      <c r="B47" s="46"/>
      <c r="C47" s="67"/>
      <c r="D47" s="68"/>
    </row>
    <row r="48" customFormat="false" ht="12.75" hidden="false" customHeight="false" outlineLevel="0" collapsed="false">
      <c r="A48" s="60" t="s">
        <v>169</v>
      </c>
      <c r="B48" s="46" t="n">
        <v>226</v>
      </c>
      <c r="C48" s="72" t="s">
        <v>87</v>
      </c>
      <c r="D48" s="71" t="s">
        <v>87</v>
      </c>
    </row>
    <row r="49" customFormat="false" ht="12.75" hidden="false" customHeight="false" outlineLevel="0" collapsed="false">
      <c r="A49" s="69" t="s">
        <v>102</v>
      </c>
      <c r="B49" s="46"/>
      <c r="C49" s="67"/>
      <c r="D49" s="68"/>
    </row>
    <row r="50" customFormat="false" ht="12.75" hidden="false" customHeight="false" outlineLevel="0" collapsed="false">
      <c r="A50" s="70" t="s">
        <v>170</v>
      </c>
      <c r="B50" s="46" t="n">
        <v>227</v>
      </c>
      <c r="C50" s="67" t="n">
        <v>14326.315</v>
      </c>
      <c r="D50" s="68" t="n">
        <v>100.2944430567</v>
      </c>
    </row>
    <row r="51" customFormat="false" ht="12.75" hidden="false" customHeight="false" outlineLevel="0" collapsed="false">
      <c r="A51" s="70" t="s">
        <v>171</v>
      </c>
      <c r="B51" s="46" t="n">
        <v>228</v>
      </c>
      <c r="C51" s="67" t="n">
        <v>3738.861</v>
      </c>
      <c r="D51" s="68" t="n">
        <v>107.0804304455</v>
      </c>
    </row>
    <row r="52" customFormat="false" ht="12.75" hidden="false" customHeight="false" outlineLevel="0" collapsed="false">
      <c r="A52" s="60" t="s">
        <v>172</v>
      </c>
      <c r="B52" s="46" t="n">
        <v>229</v>
      </c>
      <c r="C52" s="67" t="n">
        <v>964.885</v>
      </c>
      <c r="D52" s="68" t="n">
        <v>103.6092531406</v>
      </c>
    </row>
    <row r="53" customFormat="false" ht="12.75" hidden="false" customHeight="false" outlineLevel="0" collapsed="false">
      <c r="A53" s="69" t="s">
        <v>102</v>
      </c>
      <c r="B53" s="46"/>
      <c r="C53" s="67"/>
      <c r="D53" s="68"/>
    </row>
    <row r="54" customFormat="false" ht="12.75" hidden="false" customHeight="false" outlineLevel="0" collapsed="false">
      <c r="A54" s="70" t="s">
        <v>173</v>
      </c>
      <c r="B54" s="46" t="n">
        <v>230</v>
      </c>
      <c r="C54" s="67" t="n">
        <v>622.202</v>
      </c>
      <c r="D54" s="68" t="n">
        <v>101.289969688</v>
      </c>
    </row>
    <row r="55" customFormat="false" ht="12.75" hidden="false" customHeight="false" outlineLevel="0" collapsed="false">
      <c r="A55" s="70" t="s">
        <v>174</v>
      </c>
      <c r="B55" s="46" t="n">
        <v>231</v>
      </c>
      <c r="C55" s="67" t="n">
        <v>342.683</v>
      </c>
      <c r="D55" s="68" t="n">
        <v>108.1035978485</v>
      </c>
    </row>
    <row r="56" customFormat="false" ht="12.75" hidden="false" customHeight="false" outlineLevel="0" collapsed="false">
      <c r="A56" s="60" t="s">
        <v>175</v>
      </c>
      <c r="B56" s="46" t="n">
        <v>232</v>
      </c>
      <c r="C56" s="67" t="n">
        <v>93.483</v>
      </c>
      <c r="D56" s="68" t="n">
        <v>114.6777398857</v>
      </c>
    </row>
    <row r="57" customFormat="false" ht="12.75" hidden="false" customHeight="false" outlineLevel="0" collapsed="false">
      <c r="A57" s="53" t="s">
        <v>176</v>
      </c>
      <c r="B57" s="46"/>
      <c r="C57" s="67"/>
      <c r="D57" s="68"/>
    </row>
    <row r="58" customFormat="false" ht="12.75" hidden="false" customHeight="false" outlineLevel="0" collapsed="false">
      <c r="A58" s="60" t="s">
        <v>177</v>
      </c>
      <c r="B58" s="46" t="n">
        <v>233</v>
      </c>
      <c r="C58" s="67" t="n">
        <v>5201.409</v>
      </c>
      <c r="D58" s="68" t="n">
        <v>106.8934152381</v>
      </c>
    </row>
    <row r="59" customFormat="false" ht="12.75" hidden="false" customHeight="false" outlineLevel="0" collapsed="false">
      <c r="A59" s="60" t="s">
        <v>178</v>
      </c>
      <c r="B59" s="46" t="n">
        <v>234</v>
      </c>
      <c r="C59" s="67" t="n">
        <v>491.055</v>
      </c>
      <c r="D59" s="68" t="n">
        <v>111.3584205657</v>
      </c>
    </row>
    <row r="60" customFormat="false" ht="12.75" hidden="false" customHeight="false" outlineLevel="0" collapsed="false">
      <c r="A60" s="53" t="s">
        <v>179</v>
      </c>
      <c r="B60" s="46"/>
      <c r="C60" s="67"/>
      <c r="D60" s="68"/>
    </row>
    <row r="61" customFormat="false" ht="12.75" hidden="false" customHeight="false" outlineLevel="0" collapsed="false">
      <c r="A61" s="60" t="s">
        <v>161</v>
      </c>
      <c r="B61" s="46" t="n">
        <v>235</v>
      </c>
      <c r="C61" s="67" t="n">
        <v>3783.238</v>
      </c>
      <c r="D61" s="68" t="n">
        <v>125.0754769628</v>
      </c>
    </row>
    <row r="62" customFormat="false" ht="12.75" hidden="false" customHeight="false" outlineLevel="0" collapsed="false">
      <c r="A62" s="60" t="s">
        <v>180</v>
      </c>
      <c r="B62" s="46" t="n">
        <v>236</v>
      </c>
      <c r="C62" s="67" t="n">
        <v>211.03</v>
      </c>
      <c r="D62" s="68" t="n">
        <v>127.5953806155</v>
      </c>
    </row>
    <row r="63" customFormat="false" ht="12.75" hidden="false" customHeight="false" outlineLevel="0" collapsed="false">
      <c r="A63" s="53" t="s">
        <v>181</v>
      </c>
      <c r="B63" s="46"/>
      <c r="C63" s="67"/>
      <c r="D63" s="68"/>
    </row>
    <row r="64" customFormat="false" ht="12.75" hidden="false" customHeight="false" outlineLevel="0" collapsed="false">
      <c r="A64" s="60" t="s">
        <v>182</v>
      </c>
      <c r="B64" s="46" t="n">
        <v>237</v>
      </c>
      <c r="C64" s="73" t="n">
        <v>39954</v>
      </c>
      <c r="D64" s="68" t="n">
        <v>104.9322407816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3" t="n">
        <v>36614</v>
      </c>
      <c r="D65" s="68" t="n">
        <v>104.8120688175</v>
      </c>
    </row>
    <row r="66" customFormat="false" ht="12.75" hidden="false" customHeight="false" outlineLevel="0" collapsed="false">
      <c r="A66" s="60" t="s">
        <v>184</v>
      </c>
      <c r="B66" s="46" t="n">
        <v>239</v>
      </c>
      <c r="C66" s="73" t="n">
        <v>38855</v>
      </c>
      <c r="D66" s="68" t="n">
        <v>104.5163546374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3" t="n">
        <v>35944</v>
      </c>
      <c r="D67" s="68" t="n">
        <v>104.673985847</v>
      </c>
    </row>
    <row r="68" customFormat="false" ht="12.75" hidden="false" customHeight="false" outlineLevel="0" collapsed="false">
      <c r="A68" s="60" t="s">
        <v>185</v>
      </c>
      <c r="B68" s="46" t="n">
        <v>241</v>
      </c>
      <c r="C68" s="67" t="n">
        <v>63364.452</v>
      </c>
      <c r="D68" s="68" t="n">
        <v>102.5803574263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7" t="n">
        <v>8741.63</v>
      </c>
      <c r="D69" s="68" t="n">
        <v>122.3539420226</v>
      </c>
    </row>
    <row r="70" customFormat="false" ht="12.75" hidden="false" customHeight="false" outlineLevel="0" collapsed="false">
      <c r="A70" s="60" t="s">
        <v>187</v>
      </c>
      <c r="B70" s="46" t="n">
        <v>243</v>
      </c>
      <c r="C70" s="67" t="n">
        <v>307.582</v>
      </c>
      <c r="D70" s="68" t="n">
        <v>99.0481036137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7" t="n">
        <v>41.618</v>
      </c>
      <c r="D71" s="68" t="n">
        <v>118.9799594042</v>
      </c>
    </row>
    <row r="72" customFormat="false" ht="12.75" hidden="false" customHeight="false" outlineLevel="0" collapsed="false">
      <c r="A72" s="53" t="s">
        <v>188</v>
      </c>
      <c r="B72" s="46"/>
      <c r="C72" s="67"/>
      <c r="D72" s="68"/>
    </row>
    <row r="73" customFormat="false" ht="12.75" hidden="false" customHeight="false" outlineLevel="0" collapsed="false">
      <c r="A73" s="60" t="s">
        <v>189</v>
      </c>
      <c r="B73" s="46" t="n">
        <v>245</v>
      </c>
      <c r="C73" s="73" t="n">
        <v>177670</v>
      </c>
      <c r="D73" s="68" t="n">
        <v>104.2829556326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3" t="n">
        <v>169901</v>
      </c>
      <c r="D74" s="68" t="n">
        <v>104.4805214771</v>
      </c>
    </row>
    <row r="75" customFormat="false" ht="12.75" hidden="false" customHeight="false" outlineLevel="0" collapsed="false">
      <c r="A75" s="70" t="s">
        <v>191</v>
      </c>
      <c r="B75" s="46" t="n">
        <v>247</v>
      </c>
      <c r="C75" s="73" t="n">
        <v>157488</v>
      </c>
      <c r="D75" s="68" t="n">
        <v>104.6417987801</v>
      </c>
    </row>
    <row r="76" customFormat="false" ht="12.75" hidden="false" customHeight="false" outlineLevel="0" collapsed="false">
      <c r="A76" s="60" t="s">
        <v>192</v>
      </c>
      <c r="B76" s="46" t="n">
        <v>248</v>
      </c>
      <c r="C76" s="73" t="n">
        <v>176769</v>
      </c>
      <c r="D76" s="68" t="n">
        <v>104.6484368062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3" t="n">
        <v>169392</v>
      </c>
      <c r="D77" s="68" t="n">
        <v>104.8321616002</v>
      </c>
    </row>
    <row r="78" customFormat="false" ht="12.75" hidden="false" customHeight="false" outlineLevel="0" collapsed="false">
      <c r="A78" s="70" t="s">
        <v>191</v>
      </c>
      <c r="B78" s="46" t="n">
        <v>250</v>
      </c>
      <c r="C78" s="73" t="n">
        <v>157050</v>
      </c>
      <c r="D78" s="68" t="n">
        <v>104.7104710471</v>
      </c>
    </row>
    <row r="79" customFormat="false" ht="12.75" hidden="false" customHeight="false" outlineLevel="0" collapsed="false">
      <c r="A79" s="60" t="s">
        <v>187</v>
      </c>
      <c r="B79" s="46" t="n">
        <v>251</v>
      </c>
      <c r="C79" s="67" t="n">
        <v>492.172</v>
      </c>
      <c r="D79" s="68" t="n">
        <v>160.201809778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7" t="n">
        <v>477.106</v>
      </c>
      <c r="D80" s="68" t="n">
        <v>160.4041151157</v>
      </c>
    </row>
    <row r="81" customFormat="false" ht="12.75" hidden="false" customHeight="false" outlineLevel="0" collapsed="false">
      <c r="A81" s="70" t="s">
        <v>195</v>
      </c>
      <c r="B81" s="46" t="n">
        <v>253</v>
      </c>
      <c r="C81" s="67" t="n">
        <v>427.332</v>
      </c>
      <c r="D81" s="68" t="n">
        <v>158.7178725301</v>
      </c>
    </row>
    <row r="82" customFormat="false" ht="12.75" hidden="false" customHeight="false" outlineLevel="0" collapsed="false">
      <c r="A82" s="53" t="s">
        <v>196</v>
      </c>
      <c r="B82" s="46"/>
      <c r="C82" s="67"/>
      <c r="D82" s="68"/>
    </row>
    <row r="83" customFormat="false" ht="12.75" hidden="false" customHeight="false" outlineLevel="0" collapsed="false">
      <c r="A83" s="60" t="s">
        <v>197</v>
      </c>
      <c r="B83" s="46" t="n">
        <v>254</v>
      </c>
      <c r="C83" s="72" t="s">
        <v>87</v>
      </c>
      <c r="D83" s="71" t="s">
        <v>87</v>
      </c>
    </row>
    <row r="84" customFormat="false" ht="12.75" hidden="false" customHeight="false" outlineLevel="0" collapsed="false">
      <c r="A84" s="69" t="s">
        <v>130</v>
      </c>
      <c r="B84" s="46"/>
      <c r="C84" s="67"/>
      <c r="D84" s="68"/>
    </row>
    <row r="85" customFormat="false" ht="12.75" hidden="false" customHeight="false" outlineLevel="0" collapsed="false">
      <c r="A85" s="70" t="s">
        <v>198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9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200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1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2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3</v>
      </c>
      <c r="B90" s="46" t="n">
        <v>260</v>
      </c>
      <c r="C90" s="73" t="n">
        <v>3</v>
      </c>
      <c r="D90" s="68" t="n">
        <v>150</v>
      </c>
    </row>
    <row r="91" customFormat="false" ht="12.75" hidden="false" customHeight="false" outlineLevel="0" collapsed="false">
      <c r="A91" s="53" t="s">
        <v>204</v>
      </c>
      <c r="B91" s="46"/>
      <c r="C91" s="67"/>
      <c r="D91" s="68"/>
    </row>
    <row r="92" customFormat="false" ht="12.75" hidden="false" customHeight="false" outlineLevel="0" collapsed="false">
      <c r="A92" s="60" t="s">
        <v>205</v>
      </c>
      <c r="B92" s="46" t="n">
        <v>261</v>
      </c>
      <c r="C92" s="73" t="n">
        <v>104618</v>
      </c>
      <c r="D92" s="68" t="n">
        <v>101.5758046507</v>
      </c>
    </row>
    <row r="93" customFormat="false" ht="24" hidden="false" customHeight="false" outlineLevel="0" collapsed="false">
      <c r="A93" s="60" t="s">
        <v>206</v>
      </c>
      <c r="B93" s="46" t="n">
        <v>262</v>
      </c>
      <c r="C93" s="73" t="n">
        <v>66870</v>
      </c>
      <c r="D93" s="68" t="n">
        <v>102.7551976889</v>
      </c>
    </row>
    <row r="94" customFormat="false" ht="24" hidden="false" customHeight="false" outlineLevel="0" collapsed="false">
      <c r="A94" s="60" t="s">
        <v>207</v>
      </c>
      <c r="B94" s="46" t="n">
        <v>263</v>
      </c>
      <c r="C94" s="67" t="n">
        <v>17643.397</v>
      </c>
      <c r="D94" s="68" t="n">
        <v>91.2329832054</v>
      </c>
    </row>
    <row r="95" customFormat="false" ht="12.75" hidden="false" customHeight="false" outlineLevel="0" collapsed="false">
      <c r="A95" s="60" t="s">
        <v>208</v>
      </c>
      <c r="B95" s="46" t="n">
        <v>264</v>
      </c>
      <c r="C95" s="67" t="n">
        <v>68.367</v>
      </c>
      <c r="D95" s="68" t="n">
        <v>62.1744270644</v>
      </c>
    </row>
    <row r="96" customFormat="false" ht="12.75" hidden="false" customHeight="false" outlineLevel="0" collapsed="false">
      <c r="A96" s="53" t="s">
        <v>209</v>
      </c>
      <c r="B96" s="46"/>
      <c r="C96" s="67"/>
      <c r="D96" s="68"/>
    </row>
    <row r="97" customFormat="false" ht="12.75" hidden="false" customHeight="false" outlineLevel="0" collapsed="false">
      <c r="A97" s="60" t="s">
        <v>210</v>
      </c>
      <c r="B97" s="46" t="n">
        <v>265</v>
      </c>
      <c r="C97" s="73" t="n">
        <v>300</v>
      </c>
      <c r="D97" s="68" t="n">
        <v>100</v>
      </c>
    </row>
    <row r="98" customFormat="false" ht="12.75" hidden="false" customHeight="false" outlineLevel="0" collapsed="false">
      <c r="A98" s="60" t="s">
        <v>211</v>
      </c>
      <c r="B98" s="46" t="n">
        <v>266</v>
      </c>
      <c r="C98" s="67" t="n">
        <v>407.869</v>
      </c>
      <c r="D98" s="68" t="n">
        <v>84.609241135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7"/>
      <c r="D15" s="68"/>
    </row>
    <row r="16" customFormat="false" ht="12.75" hidden="false" customHeight="false" outlineLevel="0" collapsed="false">
      <c r="A16" s="60" t="s">
        <v>215</v>
      </c>
      <c r="B16" s="46" t="n">
        <v>301</v>
      </c>
      <c r="C16" s="67" t="n">
        <v>133.715</v>
      </c>
      <c r="D16" s="68" t="n">
        <v>29.3388420685</v>
      </c>
    </row>
    <row r="17" customFormat="false" ht="12.75" hidden="false" customHeight="false" outlineLevel="0" collapsed="false">
      <c r="A17" s="69" t="s">
        <v>130</v>
      </c>
      <c r="B17" s="46"/>
      <c r="C17" s="67"/>
      <c r="D17" s="68"/>
    </row>
    <row r="18" customFormat="false" ht="24" hidden="false" customHeight="false" outlineLevel="0" collapsed="false">
      <c r="A18" s="70" t="s">
        <v>216</v>
      </c>
      <c r="B18" s="46" t="n">
        <v>302</v>
      </c>
      <c r="C18" s="67" t="n">
        <v>0.045</v>
      </c>
      <c r="D18" s="68" t="n">
        <v>34.0909090909</v>
      </c>
    </row>
    <row r="19" customFormat="false" ht="12.75" hidden="false" customHeight="false" outlineLevel="0" collapsed="false">
      <c r="A19" s="60" t="s">
        <v>217</v>
      </c>
      <c r="B19" s="46" t="n">
        <v>303</v>
      </c>
      <c r="C19" s="67" t="n">
        <v>370.979</v>
      </c>
      <c r="D19" s="68" t="n">
        <v>53.2247257911</v>
      </c>
    </row>
    <row r="20" customFormat="false" ht="12.75" hidden="false" customHeight="false" outlineLevel="0" collapsed="false">
      <c r="A20" s="69" t="s">
        <v>102</v>
      </c>
      <c r="B20" s="46"/>
      <c r="C20" s="67"/>
      <c r="D20" s="68"/>
    </row>
    <row r="21" customFormat="false" ht="24" hidden="false" customHeight="false" outlineLevel="0" collapsed="false">
      <c r="A21" s="70" t="s">
        <v>218</v>
      </c>
      <c r="B21" s="46" t="n">
        <v>304</v>
      </c>
      <c r="C21" s="67" t="n">
        <v>9.424</v>
      </c>
      <c r="D21" s="68" t="n">
        <v>90.1731891685</v>
      </c>
    </row>
    <row r="22" customFormat="false" ht="12.75" hidden="false" customHeight="false" outlineLevel="0" collapsed="false">
      <c r="A22" s="70" t="s">
        <v>219</v>
      </c>
      <c r="B22" s="46" t="n">
        <v>305</v>
      </c>
      <c r="C22" s="67" t="n">
        <v>361.555</v>
      </c>
      <c r="D22" s="68" t="n">
        <v>52.6622814811</v>
      </c>
    </row>
    <row r="23" customFormat="false" ht="12.75" hidden="false" customHeight="false" outlineLevel="0" collapsed="false">
      <c r="A23" s="60" t="s">
        <v>220</v>
      </c>
      <c r="B23" s="46" t="n">
        <v>306</v>
      </c>
      <c r="C23" s="67" t="n">
        <v>16.757</v>
      </c>
      <c r="D23" s="68" t="n">
        <v>116.5785445944</v>
      </c>
    </row>
    <row r="24" customFormat="false" ht="12.75" hidden="false" customHeight="false" outlineLevel="0" collapsed="false">
      <c r="A24" s="60" t="s">
        <v>221</v>
      </c>
      <c r="B24" s="46" t="n">
        <v>307</v>
      </c>
      <c r="C24" s="67" t="n">
        <v>337.591</v>
      </c>
      <c r="D24" s="68" t="n">
        <v>74.0259711782</v>
      </c>
    </row>
    <row r="25" customFormat="false" ht="12.75" hidden="false" customHeight="false" outlineLevel="0" collapsed="false">
      <c r="A25" s="60" t="s">
        <v>222</v>
      </c>
      <c r="B25" s="46" t="n">
        <v>308</v>
      </c>
      <c r="C25" s="67" t="n">
        <v>1.201</v>
      </c>
      <c r="D25" s="68" t="n">
        <v>114.8183556405</v>
      </c>
    </row>
    <row r="26" customFormat="false" ht="12.75" hidden="false" customHeight="false" outlineLevel="0" collapsed="false">
      <c r="A26" s="69" t="s">
        <v>130</v>
      </c>
      <c r="B26" s="46"/>
      <c r="C26" s="67"/>
      <c r="D26" s="68"/>
    </row>
    <row r="27" customFormat="false" ht="12.75" hidden="false" customHeight="false" outlineLevel="0" collapsed="false">
      <c r="A27" s="70" t="s">
        <v>223</v>
      </c>
      <c r="B27" s="46" t="n">
        <v>309</v>
      </c>
      <c r="C27" s="67" t="n">
        <v>0.644</v>
      </c>
      <c r="D27" s="68" t="n">
        <v>124.08477842</v>
      </c>
    </row>
    <row r="28" customFormat="false" ht="12.75" hidden="false" customHeight="false" outlineLevel="0" collapsed="false">
      <c r="A28" s="60" t="s">
        <v>224</v>
      </c>
      <c r="B28" s="46" t="n">
        <v>310</v>
      </c>
      <c r="C28" s="67" t="n">
        <v>54.978</v>
      </c>
      <c r="D28" s="68" t="n">
        <v>114.625857431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7" t="n">
        <v>790.312</v>
      </c>
      <c r="D15" s="68" t="n">
        <v>89.1823849691</v>
      </c>
    </row>
    <row r="16" customFormat="false" ht="12.75" hidden="false" customHeight="false" outlineLevel="0" collapsed="false">
      <c r="A16" s="60" t="s">
        <v>227</v>
      </c>
      <c r="B16" s="46" t="n">
        <v>402</v>
      </c>
      <c r="C16" s="67" t="n">
        <v>460.426</v>
      </c>
      <c r="D16" s="68" t="n">
        <v>73.2443972155</v>
      </c>
    </row>
    <row r="17" customFormat="false" ht="12.75" hidden="false" customHeight="false" outlineLevel="0" collapsed="false">
      <c r="A17" s="60" t="s">
        <v>228</v>
      </c>
      <c r="B17" s="46" t="n">
        <v>403</v>
      </c>
      <c r="C17" s="73" t="n">
        <v>70</v>
      </c>
      <c r="D17" s="68" t="n">
        <v>86.4197530864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3" t="n">
        <v>68</v>
      </c>
      <c r="D18" s="68" t="n">
        <v>83.950617284</v>
      </c>
    </row>
    <row r="19" customFormat="false" ht="12.75" hidden="false" customHeight="false" outlineLevel="0" collapsed="false">
      <c r="A19" s="60" t="s">
        <v>230</v>
      </c>
      <c r="B19" s="46" t="n">
        <v>405</v>
      </c>
      <c r="C19" s="67" t="n">
        <v>427.529</v>
      </c>
      <c r="D19" s="68" t="n">
        <v>69.8221981967</v>
      </c>
    </row>
    <row r="20" customFormat="false" ht="12.75" hidden="false" customHeight="false" outlineLevel="0" collapsed="false">
      <c r="A20" s="60" t="s">
        <v>231</v>
      </c>
      <c r="B20" s="46" t="n">
        <v>406</v>
      </c>
      <c r="C20" s="73" t="n">
        <v>1</v>
      </c>
      <c r="D20" s="68" t="n">
        <v>25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3" t="n">
        <v>0</v>
      </c>
      <c r="D21" s="68" t="n">
        <v>0</v>
      </c>
    </row>
    <row r="22" customFormat="false" ht="12.75" hidden="false" customHeight="false" outlineLevel="0" collapsed="false">
      <c r="A22" s="60" t="s">
        <v>232</v>
      </c>
      <c r="B22" s="46" t="n">
        <v>408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76" t="s">
        <v>233</v>
      </c>
      <c r="B23" s="46" t="n">
        <v>409</v>
      </c>
      <c r="C23" s="68" t="n">
        <v>95.7746478873</v>
      </c>
      <c r="D23" s="71" t="s">
        <v>87</v>
      </c>
    </row>
    <row r="24" customFormat="false" ht="24" hidden="false" customHeight="false" outlineLevel="0" collapsed="false">
      <c r="A24" s="76" t="s">
        <v>234</v>
      </c>
      <c r="B24" s="46" t="n">
        <v>410</v>
      </c>
      <c r="C24" s="68" t="n">
        <v>1.8713717547</v>
      </c>
      <c r="D24" s="71" t="s">
        <v>87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7" t="n">
        <v>24603.663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9</v>
      </c>
      <c r="D13" s="72"/>
      <c r="E13" s="72"/>
      <c r="F13" s="72" t="s">
        <v>102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40</v>
      </c>
      <c r="D14" s="72" t="s">
        <v>241</v>
      </c>
      <c r="E14" s="72" t="s">
        <v>242</v>
      </c>
      <c r="F14" s="72" t="s">
        <v>243</v>
      </c>
      <c r="G14" s="72"/>
      <c r="H14" s="72"/>
      <c r="I14" s="72" t="s">
        <v>244</v>
      </c>
      <c r="J14" s="72"/>
      <c r="K14" s="72"/>
      <c r="L14" s="72" t="s">
        <v>245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40</v>
      </c>
      <c r="G15" s="72" t="s">
        <v>241</v>
      </c>
      <c r="H15" s="72" t="s">
        <v>242</v>
      </c>
      <c r="I15" s="72" t="s">
        <v>240</v>
      </c>
      <c r="J15" s="72" t="s">
        <v>241</v>
      </c>
      <c r="K15" s="72" t="s">
        <v>242</v>
      </c>
      <c r="L15" s="72" t="s">
        <v>246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40</v>
      </c>
      <c r="M16" s="46" t="s">
        <v>241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9" t="n">
        <v>24568.207</v>
      </c>
      <c r="D18" s="80" t="n">
        <v>114.8255137076</v>
      </c>
      <c r="E18" s="81" t="n">
        <v>100</v>
      </c>
      <c r="F18" s="79" t="n">
        <v>3845.84</v>
      </c>
      <c r="G18" s="80" t="n">
        <v>132.1422398938</v>
      </c>
      <c r="H18" s="81" t="n">
        <v>100</v>
      </c>
      <c r="I18" s="79" t="n">
        <v>20722.367</v>
      </c>
      <c r="J18" s="80" t="n">
        <v>112.099183679</v>
      </c>
      <c r="K18" s="81" t="n">
        <v>100</v>
      </c>
      <c r="L18" s="80" t="n">
        <v>5948.812</v>
      </c>
      <c r="M18" s="80" t="n">
        <v>88.4664059435</v>
      </c>
    </row>
    <row r="19" customFormat="false" ht="12.75" hidden="false" customHeight="false" outlineLevel="0" collapsed="false">
      <c r="A19" s="82" t="s">
        <v>248</v>
      </c>
      <c r="B19" s="50" t="n">
        <v>502</v>
      </c>
      <c r="C19" s="79" t="n">
        <v>2375.281</v>
      </c>
      <c r="D19" s="80" t="n">
        <v>133.6052558308</v>
      </c>
      <c r="E19" s="80" t="n">
        <v>9.6681088693</v>
      </c>
      <c r="F19" s="79" t="n">
        <v>194.188</v>
      </c>
      <c r="G19" s="80" t="n">
        <v>142.5515515001</v>
      </c>
      <c r="H19" s="80" t="n">
        <v>5.0493000229</v>
      </c>
      <c r="I19" s="79" t="n">
        <v>2181.093</v>
      </c>
      <c r="J19" s="80" t="n">
        <v>132.8628811193</v>
      </c>
      <c r="K19" s="80" t="n">
        <v>10.5253082334</v>
      </c>
      <c r="L19" s="80" t="n">
        <v>392.597</v>
      </c>
      <c r="M19" s="80" t="n">
        <v>132.8607929068</v>
      </c>
    </row>
    <row r="20" customFormat="false" ht="12.75" hidden="false" customHeight="false" outlineLevel="0" collapsed="false">
      <c r="A20" s="82" t="s">
        <v>249</v>
      </c>
      <c r="B20" s="50" t="n">
        <v>503</v>
      </c>
      <c r="C20" s="79" t="n">
        <v>13725.052</v>
      </c>
      <c r="D20" s="80" t="n">
        <v>106.9230566681</v>
      </c>
      <c r="E20" s="80" t="n">
        <v>55.8650942659</v>
      </c>
      <c r="F20" s="79" t="n">
        <v>21.749</v>
      </c>
      <c r="G20" s="56" t="s">
        <v>87</v>
      </c>
      <c r="H20" s="80" t="n">
        <v>0.5655201464</v>
      </c>
      <c r="I20" s="79" t="n">
        <v>13703.303</v>
      </c>
      <c r="J20" s="80" t="n">
        <v>106.753624191</v>
      </c>
      <c r="K20" s="80" t="n">
        <v>66.1280779363</v>
      </c>
      <c r="L20" s="80" t="n">
        <v>4249.571</v>
      </c>
      <c r="M20" s="80" t="n">
        <v>80.7656175136</v>
      </c>
    </row>
    <row r="21" customFormat="false" ht="24" hidden="false" customHeight="false" outlineLevel="0" collapsed="false">
      <c r="A21" s="82" t="s">
        <v>250</v>
      </c>
      <c r="B21" s="50" t="n">
        <v>504</v>
      </c>
      <c r="C21" s="79" t="n">
        <v>3101.227</v>
      </c>
      <c r="D21" s="80" t="n">
        <v>133.5934790822</v>
      </c>
      <c r="E21" s="80" t="n">
        <v>12.6229276723</v>
      </c>
      <c r="F21" s="79" t="n">
        <v>3101.227</v>
      </c>
      <c r="G21" s="80" t="n">
        <v>133.5934790822</v>
      </c>
      <c r="H21" s="80" t="n">
        <v>80.6384821001</v>
      </c>
      <c r="I21" s="59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2" t="s">
        <v>251</v>
      </c>
      <c r="B22" s="50" t="n">
        <v>505</v>
      </c>
      <c r="C22" s="79" t="n">
        <v>177.487</v>
      </c>
      <c r="D22" s="80" t="n">
        <v>108.073531919</v>
      </c>
      <c r="E22" s="80" t="n">
        <v>0.7224255315</v>
      </c>
      <c r="F22" s="79" t="n">
        <v>0</v>
      </c>
      <c r="G22" s="56" t="s">
        <v>87</v>
      </c>
      <c r="H22" s="56" t="s">
        <v>87</v>
      </c>
      <c r="I22" s="79" t="n">
        <v>177.487</v>
      </c>
      <c r="J22" s="80" t="n">
        <v>108.073531919</v>
      </c>
      <c r="K22" s="80" t="n">
        <v>0.856499646</v>
      </c>
      <c r="L22" s="80" t="n">
        <v>0</v>
      </c>
      <c r="M22" s="56" t="s">
        <v>87</v>
      </c>
    </row>
    <row r="23" customFormat="false" ht="12.75" hidden="false" customHeight="false" outlineLevel="0" collapsed="false">
      <c r="A23" s="69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9" t="n">
        <v>0</v>
      </c>
      <c r="D24" s="56" t="s">
        <v>87</v>
      </c>
      <c r="E24" s="56" t="s">
        <v>87</v>
      </c>
      <c r="F24" s="79" t="n">
        <v>0</v>
      </c>
      <c r="G24" s="56" t="s">
        <v>87</v>
      </c>
      <c r="H24" s="56" t="s">
        <v>87</v>
      </c>
      <c r="I24" s="79" t="n">
        <v>0</v>
      </c>
      <c r="J24" s="56" t="s">
        <v>87</v>
      </c>
      <c r="K24" s="56" t="s">
        <v>87</v>
      </c>
      <c r="L24" s="80" t="n">
        <v>0</v>
      </c>
      <c r="M24" s="56" t="s">
        <v>87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9" t="n">
        <v>0</v>
      </c>
      <c r="D25" s="56" t="s">
        <v>87</v>
      </c>
      <c r="E25" s="56" t="s">
        <v>87</v>
      </c>
      <c r="F25" s="79" t="n">
        <v>0</v>
      </c>
      <c r="G25" s="56" t="s">
        <v>87</v>
      </c>
      <c r="H25" s="56" t="s">
        <v>87</v>
      </c>
      <c r="I25" s="79" t="n">
        <v>0</v>
      </c>
      <c r="J25" s="56" t="s">
        <v>87</v>
      </c>
      <c r="K25" s="56" t="s">
        <v>87</v>
      </c>
      <c r="L25" s="56" t="s">
        <v>111</v>
      </c>
      <c r="M25" s="56" t="s">
        <v>111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9" t="n">
        <v>177.487</v>
      </c>
      <c r="D26" s="80" t="n">
        <v>108.073531919</v>
      </c>
      <c r="E26" s="80" t="n">
        <v>0.7224255315</v>
      </c>
      <c r="F26" s="79" t="n">
        <v>0</v>
      </c>
      <c r="G26" s="80" t="n">
        <v>0</v>
      </c>
      <c r="H26" s="56" t="s">
        <v>87</v>
      </c>
      <c r="I26" s="79" t="n">
        <v>177.487</v>
      </c>
      <c r="J26" s="80" t="n">
        <v>108.073531919</v>
      </c>
      <c r="K26" s="80" t="n">
        <v>0.856499646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9" t="n">
        <v>0</v>
      </c>
      <c r="D27" s="80" t="n">
        <v>0</v>
      </c>
      <c r="E27" s="56" t="s">
        <v>87</v>
      </c>
      <c r="F27" s="79" t="n">
        <v>0</v>
      </c>
      <c r="G27" s="80" t="n">
        <v>0</v>
      </c>
      <c r="H27" s="56" t="s">
        <v>87</v>
      </c>
      <c r="I27" s="59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9" t="n">
        <v>0</v>
      </c>
      <c r="D28" s="56" t="s">
        <v>87</v>
      </c>
      <c r="E28" s="56" t="s">
        <v>87</v>
      </c>
      <c r="F28" s="79" t="n">
        <v>0</v>
      </c>
      <c r="G28" s="56" t="s">
        <v>87</v>
      </c>
      <c r="H28" s="56" t="s">
        <v>87</v>
      </c>
      <c r="I28" s="79" t="n">
        <v>0</v>
      </c>
      <c r="J28" s="56" t="s">
        <v>87</v>
      </c>
      <c r="K28" s="56" t="s">
        <v>87</v>
      </c>
      <c r="L28" s="80" t="n">
        <v>0</v>
      </c>
      <c r="M28" s="56" t="s">
        <v>87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9" t="n">
        <v>0</v>
      </c>
      <c r="D29" s="80" t="n">
        <v>0</v>
      </c>
      <c r="E29" s="56" t="s">
        <v>87</v>
      </c>
      <c r="F29" s="79" t="n">
        <v>0</v>
      </c>
      <c r="G29" s="80" t="n">
        <v>0</v>
      </c>
      <c r="H29" s="56" t="s">
        <v>87</v>
      </c>
      <c r="I29" s="59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2" t="s">
        <v>258</v>
      </c>
      <c r="B30" s="50" t="n">
        <v>512</v>
      </c>
      <c r="C30" s="79" t="n">
        <v>46.792</v>
      </c>
      <c r="D30" s="80" t="n">
        <v>110.1610321123</v>
      </c>
      <c r="E30" s="80" t="n">
        <v>0.1904575291</v>
      </c>
      <c r="F30" s="59" t="s">
        <v>87</v>
      </c>
      <c r="G30" s="56" t="s">
        <v>87</v>
      </c>
      <c r="H30" s="56" t="s">
        <v>87</v>
      </c>
      <c r="I30" s="79" t="n">
        <v>46.792</v>
      </c>
      <c r="J30" s="80" t="n">
        <v>110.1610321123</v>
      </c>
      <c r="K30" s="80" t="n">
        <v>0.2258043205</v>
      </c>
      <c r="L30" s="80" t="n">
        <v>46.792</v>
      </c>
      <c r="M30" s="80" t="n">
        <v>110.1610321123</v>
      </c>
    </row>
    <row r="31" customFormat="false" ht="12.75" hidden="false" customHeight="false" outlineLevel="0" collapsed="false">
      <c r="A31" s="82" t="s">
        <v>259</v>
      </c>
      <c r="B31" s="50" t="n">
        <v>513</v>
      </c>
      <c r="C31" s="79" t="n">
        <v>1663.634</v>
      </c>
      <c r="D31" s="80" t="n">
        <v>150.1206463105</v>
      </c>
      <c r="E31" s="80" t="n">
        <v>6.7714913017</v>
      </c>
      <c r="F31" s="59" t="s">
        <v>87</v>
      </c>
      <c r="G31" s="56" t="s">
        <v>87</v>
      </c>
      <c r="H31" s="56" t="s">
        <v>87</v>
      </c>
      <c r="I31" s="79" t="n">
        <v>1663.634</v>
      </c>
      <c r="J31" s="80" t="n">
        <v>150.1206463105</v>
      </c>
      <c r="K31" s="80" t="n">
        <v>8.0282045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60</v>
      </c>
      <c r="B32" s="50" t="n">
        <v>514</v>
      </c>
      <c r="C32" s="79" t="n">
        <v>261.949</v>
      </c>
      <c r="D32" s="80" t="n">
        <v>111.826933339</v>
      </c>
      <c r="E32" s="80" t="n">
        <v>1.0662113031</v>
      </c>
      <c r="F32" s="59" t="s">
        <v>87</v>
      </c>
      <c r="G32" s="56" t="s">
        <v>87</v>
      </c>
      <c r="H32" s="56" t="s">
        <v>87</v>
      </c>
      <c r="I32" s="79" t="n">
        <v>261.949</v>
      </c>
      <c r="J32" s="80" t="n">
        <v>111.826933339</v>
      </c>
      <c r="K32" s="80" t="n">
        <v>1.2640882193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1</v>
      </c>
      <c r="B33" s="50" t="n">
        <v>515</v>
      </c>
      <c r="C33" s="79" t="n">
        <v>0.279</v>
      </c>
      <c r="D33" s="80" t="n">
        <v>244.7368421053</v>
      </c>
      <c r="E33" s="80" t="n">
        <v>0.001135614</v>
      </c>
      <c r="F33" s="59" t="s">
        <v>87</v>
      </c>
      <c r="G33" s="56" t="s">
        <v>87</v>
      </c>
      <c r="H33" s="56" t="s">
        <v>87</v>
      </c>
      <c r="I33" s="79" t="n">
        <v>0.279</v>
      </c>
      <c r="J33" s="80" t="n">
        <v>244.7368421053</v>
      </c>
      <c r="K33" s="80" t="n">
        <v>0.0013463713</v>
      </c>
      <c r="L33" s="80" t="n">
        <v>0</v>
      </c>
      <c r="M33" s="56" t="s">
        <v>87</v>
      </c>
    </row>
    <row r="34" customFormat="false" ht="12.75" hidden="false" customHeight="false" outlineLevel="0" collapsed="false">
      <c r="A34" s="82" t="s">
        <v>262</v>
      </c>
      <c r="B34" s="50" t="n">
        <v>516</v>
      </c>
      <c r="C34" s="79" t="n">
        <v>309.039</v>
      </c>
      <c r="D34" s="80" t="n">
        <v>122.1464228262</v>
      </c>
      <c r="E34" s="80" t="n">
        <v>1.2578817819</v>
      </c>
      <c r="F34" s="59" t="s">
        <v>87</v>
      </c>
      <c r="G34" s="56" t="s">
        <v>87</v>
      </c>
      <c r="H34" s="56" t="s">
        <v>87</v>
      </c>
      <c r="I34" s="79" t="n">
        <v>309.039</v>
      </c>
      <c r="J34" s="80" t="n">
        <v>122.1464228262</v>
      </c>
      <c r="K34" s="80" t="n">
        <v>1.4913305994</v>
      </c>
      <c r="L34" s="80" t="n">
        <v>309.039</v>
      </c>
      <c r="M34" s="80" t="n">
        <v>122.1464228262</v>
      </c>
    </row>
    <row r="35" customFormat="false" ht="12.75" hidden="false" customHeight="false" outlineLevel="0" collapsed="false">
      <c r="A35" s="82" t="s">
        <v>263</v>
      </c>
      <c r="B35" s="50" t="n">
        <v>517</v>
      </c>
      <c r="C35" s="79" t="n">
        <v>553.083</v>
      </c>
      <c r="D35" s="80" t="n">
        <v>130.1929296781</v>
      </c>
      <c r="E35" s="80" t="n">
        <v>2.2512143438</v>
      </c>
      <c r="F35" s="79" t="n">
        <v>335.146</v>
      </c>
      <c r="G35" s="80" t="n">
        <v>125.8598869632</v>
      </c>
      <c r="H35" s="80" t="n">
        <v>8.7145071038</v>
      </c>
      <c r="I35" s="79" t="n">
        <v>217.937</v>
      </c>
      <c r="J35" s="80" t="n">
        <v>137.4710628071</v>
      </c>
      <c r="K35" s="80" t="n">
        <v>1.0516993546</v>
      </c>
      <c r="L35" s="80" t="n">
        <v>0</v>
      </c>
      <c r="M35" s="56" t="s">
        <v>87</v>
      </c>
    </row>
    <row r="36" customFormat="false" ht="12.75" hidden="false" customHeight="false" outlineLevel="0" collapsed="false">
      <c r="A36" s="69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9" t="n">
        <v>0</v>
      </c>
      <c r="D37" s="56" t="s">
        <v>87</v>
      </c>
      <c r="E37" s="56" t="s">
        <v>87</v>
      </c>
      <c r="F37" s="79" t="n">
        <v>0</v>
      </c>
      <c r="G37" s="56" t="s">
        <v>87</v>
      </c>
      <c r="H37" s="56" t="s">
        <v>87</v>
      </c>
      <c r="I37" s="59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9" t="n">
        <v>192.041</v>
      </c>
      <c r="D38" s="80" t="n">
        <v>120.1450191127</v>
      </c>
      <c r="E38" s="80" t="n">
        <v>0.7816646937</v>
      </c>
      <c r="F38" s="79" t="n">
        <v>192.041</v>
      </c>
      <c r="G38" s="80" t="n">
        <v>120.1450191127</v>
      </c>
      <c r="H38" s="80" t="n">
        <v>4.9934734674</v>
      </c>
      <c r="I38" s="59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9" t="n">
        <v>6.138</v>
      </c>
      <c r="D39" s="80" t="n">
        <v>82.1796759941</v>
      </c>
      <c r="E39" s="80" t="n">
        <v>0.0249835082</v>
      </c>
      <c r="F39" s="79" t="n">
        <v>6.138</v>
      </c>
      <c r="G39" s="80" t="n">
        <v>82.1796759941</v>
      </c>
      <c r="H39" s="80" t="n">
        <v>0.1596010234</v>
      </c>
      <c r="I39" s="59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9" t="n">
        <v>342.072</v>
      </c>
      <c r="D40" s="80" t="n">
        <v>138.5226550257</v>
      </c>
      <c r="E40" s="80" t="n">
        <v>1.3923360382</v>
      </c>
      <c r="F40" s="79" t="n">
        <v>136.829</v>
      </c>
      <c r="G40" s="80" t="n">
        <v>138.5231379775</v>
      </c>
      <c r="H40" s="80" t="n">
        <v>3.5578443201</v>
      </c>
      <c r="I40" s="79" t="n">
        <v>205.243</v>
      </c>
      <c r="J40" s="80" t="n">
        <v>138.5223330589</v>
      </c>
      <c r="K40" s="80" t="n">
        <v>0.9904418737</v>
      </c>
      <c r="L40" s="80" t="n">
        <v>0</v>
      </c>
      <c r="M40" s="56" t="s">
        <v>87</v>
      </c>
    </row>
    <row r="41" customFormat="false" ht="12.75" hidden="false" customHeight="false" outlineLevel="0" collapsed="false">
      <c r="A41" s="82" t="s">
        <v>268</v>
      </c>
      <c r="B41" s="50" t="n">
        <v>522</v>
      </c>
      <c r="C41" s="79" t="n">
        <v>22.443</v>
      </c>
      <c r="D41" s="80" t="n">
        <v>117.1652310102</v>
      </c>
      <c r="E41" s="80" t="n">
        <v>0.0913497676</v>
      </c>
      <c r="F41" s="79" t="n">
        <v>22.443</v>
      </c>
      <c r="G41" s="80" t="n">
        <v>117.1652310102</v>
      </c>
      <c r="H41" s="80" t="n">
        <v>0.583565619</v>
      </c>
      <c r="I41" s="59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2" t="s">
        <v>269</v>
      </c>
      <c r="B42" s="50" t="n">
        <v>523</v>
      </c>
      <c r="C42" s="79" t="n">
        <v>439.612</v>
      </c>
      <c r="D42" s="80" t="n">
        <v>96.0342183561</v>
      </c>
      <c r="E42" s="80" t="n">
        <v>1.7893532076</v>
      </c>
      <c r="F42" s="79" t="n">
        <v>87.923</v>
      </c>
      <c r="G42" s="80" t="n">
        <v>96.0340345588</v>
      </c>
      <c r="H42" s="80" t="n">
        <v>2.2861845527</v>
      </c>
      <c r="I42" s="79" t="n">
        <v>351.689</v>
      </c>
      <c r="J42" s="80" t="n">
        <v>96.0342643059</v>
      </c>
      <c r="K42" s="80" t="n">
        <v>1.6971468559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70</v>
      </c>
      <c r="B43" s="50" t="n">
        <v>524</v>
      </c>
      <c r="C43" s="79" t="n">
        <v>1047.09</v>
      </c>
      <c r="D43" s="80" t="n">
        <v>104.7637914629</v>
      </c>
      <c r="E43" s="80" t="n">
        <v>4.2619715798</v>
      </c>
      <c r="F43" s="59" t="s">
        <v>87</v>
      </c>
      <c r="G43" s="56" t="s">
        <v>87</v>
      </c>
      <c r="H43" s="56" t="s">
        <v>87</v>
      </c>
      <c r="I43" s="79" t="n">
        <v>1047.09</v>
      </c>
      <c r="J43" s="80" t="n">
        <v>104.7637914629</v>
      </c>
      <c r="K43" s="80" t="n">
        <v>5.0529459304</v>
      </c>
      <c r="L43" s="80" t="n">
        <v>209.407</v>
      </c>
      <c r="M43" s="80" t="n">
        <v>104.8702436875</v>
      </c>
    </row>
    <row r="44" customFormat="false" ht="24" hidden="false" customHeight="false" outlineLevel="0" collapsed="false">
      <c r="A44" s="82" t="s">
        <v>271</v>
      </c>
      <c r="B44" s="50" t="n">
        <v>525</v>
      </c>
      <c r="C44" s="79" t="n">
        <v>480.293</v>
      </c>
      <c r="D44" s="80" t="n">
        <v>103.1623601177</v>
      </c>
      <c r="E44" s="80" t="n">
        <v>1.9549371267</v>
      </c>
      <c r="F44" s="59" t="s">
        <v>87</v>
      </c>
      <c r="G44" s="56" t="s">
        <v>87</v>
      </c>
      <c r="H44" s="56" t="s">
        <v>87</v>
      </c>
      <c r="I44" s="79" t="n">
        <v>480.293</v>
      </c>
      <c r="J44" s="80" t="n">
        <v>103.1623601177</v>
      </c>
      <c r="K44" s="80" t="n">
        <v>2.3177516352</v>
      </c>
      <c r="L44" s="80" t="n">
        <v>480.293</v>
      </c>
      <c r="M44" s="80" t="n">
        <v>103.1623601177</v>
      </c>
    </row>
    <row r="45" customFormat="false" ht="12.75" hidden="false" customHeight="false" outlineLevel="0" collapsed="false">
      <c r="A45" s="82" t="s">
        <v>272</v>
      </c>
      <c r="B45" s="50" t="n">
        <v>526</v>
      </c>
      <c r="C45" s="79" t="n">
        <v>164.355</v>
      </c>
      <c r="D45" s="80" t="n">
        <v>121.2943077911</v>
      </c>
      <c r="E45" s="80" t="n">
        <v>0.6689743374</v>
      </c>
      <c r="F45" s="59" t="s">
        <v>87</v>
      </c>
      <c r="G45" s="56" t="s">
        <v>87</v>
      </c>
      <c r="H45" s="56" t="s">
        <v>87</v>
      </c>
      <c r="I45" s="79" t="n">
        <v>164.355</v>
      </c>
      <c r="J45" s="80" t="n">
        <v>121.2943077911</v>
      </c>
      <c r="K45" s="80" t="n">
        <v>0.793128507</v>
      </c>
      <c r="L45" s="80" t="n">
        <v>164.044</v>
      </c>
      <c r="M45" s="80" t="n">
        <v>121.2419532457</v>
      </c>
    </row>
    <row r="46" customFormat="false" ht="12.75" hidden="false" customHeight="false" outlineLevel="0" collapsed="false">
      <c r="A46" s="82" t="s">
        <v>273</v>
      </c>
      <c r="B46" s="50" t="n">
        <v>527</v>
      </c>
      <c r="C46" s="79" t="n">
        <v>200.591</v>
      </c>
      <c r="D46" s="80" t="n">
        <v>128.0250955764</v>
      </c>
      <c r="E46" s="80" t="n">
        <v>0.8164657681</v>
      </c>
      <c r="F46" s="79" t="n">
        <v>83.164</v>
      </c>
      <c r="G46" s="80" t="n">
        <v>108.7210594433</v>
      </c>
      <c r="H46" s="80" t="n">
        <v>2.1624404551</v>
      </c>
      <c r="I46" s="79" t="n">
        <v>117.427</v>
      </c>
      <c r="J46" s="80" t="n">
        <v>146.4396169003</v>
      </c>
      <c r="K46" s="80" t="n">
        <v>0.5666678908</v>
      </c>
      <c r="L46" s="80" t="n">
        <v>97.069</v>
      </c>
      <c r="M46" s="80" t="n">
        <v>136.2716194969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156.681</v>
      </c>
      <c r="D47" s="87"/>
      <c r="E47" s="87"/>
      <c r="F47" s="86" t="n">
        <v>76.493</v>
      </c>
      <c r="G47" s="87"/>
      <c r="H47" s="87"/>
      <c r="I47" s="86" t="n">
        <v>80.188</v>
      </c>
      <c r="J47" s="87"/>
      <c r="K47" s="87"/>
      <c r="L47" s="86" t="n">
        <v>71.232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7</v>
      </c>
      <c r="D13" s="72" t="s">
        <v>278</v>
      </c>
      <c r="E13" s="72" t="s">
        <v>27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80</v>
      </c>
      <c r="F14" s="72" t="s">
        <v>281</v>
      </c>
      <c r="G14" s="72"/>
      <c r="H14" s="72"/>
      <c r="I14" s="72"/>
      <c r="J14" s="72"/>
      <c r="K14" s="72"/>
      <c r="L14" s="72"/>
      <c r="M14" s="72" t="s">
        <v>282</v>
      </c>
      <c r="N14" s="72" t="s">
        <v>283</v>
      </c>
      <c r="O14" s="72" t="s">
        <v>284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5</v>
      </c>
      <c r="G15" s="72"/>
      <c r="H15" s="72" t="s">
        <v>286</v>
      </c>
      <c r="I15" s="72" t="s">
        <v>287</v>
      </c>
      <c r="J15" s="72" t="s">
        <v>288</v>
      </c>
      <c r="K15" s="72" t="s">
        <v>289</v>
      </c>
      <c r="L15" s="72" t="s">
        <v>290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40</v>
      </c>
      <c r="G16" s="46" t="s">
        <v>291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24549.411</v>
      </c>
      <c r="D18" s="63" t="n">
        <v>100</v>
      </c>
      <c r="E18" s="54" t="n">
        <v>20561.568</v>
      </c>
      <c r="F18" s="54" t="n">
        <v>2375.754</v>
      </c>
      <c r="G18" s="54" t="n">
        <v>194.188</v>
      </c>
      <c r="H18" s="54" t="n">
        <v>13724.327</v>
      </c>
      <c r="I18" s="54" t="n">
        <v>3105.606</v>
      </c>
      <c r="J18" s="54" t="n">
        <v>177.477</v>
      </c>
      <c r="K18" s="54" t="n">
        <v>552.86</v>
      </c>
      <c r="L18" s="54" t="n">
        <v>625.544</v>
      </c>
      <c r="M18" s="54" t="n">
        <v>1933.315</v>
      </c>
      <c r="N18" s="54" t="n">
        <v>355.431</v>
      </c>
      <c r="O18" s="54" t="n">
        <v>1699.097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132.427</v>
      </c>
      <c r="D20" s="55" t="n">
        <v>0.5394304572</v>
      </c>
      <c r="E20" s="54" t="n">
        <v>102.669</v>
      </c>
      <c r="F20" s="54" t="n">
        <v>0.846</v>
      </c>
      <c r="G20" s="54" t="n">
        <v>0.059</v>
      </c>
      <c r="H20" s="54" t="n">
        <v>99.559</v>
      </c>
      <c r="I20" s="54" t="n">
        <v>-2.049</v>
      </c>
      <c r="J20" s="54" t="n">
        <v>0</v>
      </c>
      <c r="K20" s="54" t="n">
        <v>1.288</v>
      </c>
      <c r="L20" s="54" t="n">
        <v>3.025</v>
      </c>
      <c r="M20" s="54" t="n">
        <v>5.442</v>
      </c>
      <c r="N20" s="54" t="n">
        <v>5.225</v>
      </c>
      <c r="O20" s="54" t="n">
        <v>19.091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2373.667</v>
      </c>
      <c r="D21" s="55" t="n">
        <v>9.66893666</v>
      </c>
      <c r="E21" s="54" t="n">
        <v>2073.488</v>
      </c>
      <c r="F21" s="54" t="n">
        <v>433.83</v>
      </c>
      <c r="G21" s="54" t="n">
        <v>33.518</v>
      </c>
      <c r="H21" s="54" t="n">
        <v>1339.887</v>
      </c>
      <c r="I21" s="54" t="n">
        <v>-56.888</v>
      </c>
      <c r="J21" s="54" t="n">
        <v>0</v>
      </c>
      <c r="K21" s="54" t="n">
        <v>0</v>
      </c>
      <c r="L21" s="54" t="n">
        <v>356.659</v>
      </c>
      <c r="M21" s="54" t="n">
        <v>110.835</v>
      </c>
      <c r="N21" s="54" t="n">
        <v>16.026</v>
      </c>
      <c r="O21" s="54" t="n">
        <v>173.318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419.916</v>
      </c>
      <c r="D22" s="55" t="n">
        <v>1.7104931764</v>
      </c>
      <c r="E22" s="54" t="n">
        <v>322.495</v>
      </c>
      <c r="F22" s="54" t="n">
        <v>39.973</v>
      </c>
      <c r="G22" s="54" t="n">
        <v>5.474</v>
      </c>
      <c r="H22" s="54" t="n">
        <v>251.401</v>
      </c>
      <c r="I22" s="54" t="n">
        <v>-505.413</v>
      </c>
      <c r="J22" s="54" t="n">
        <v>0</v>
      </c>
      <c r="K22" s="54" t="n">
        <v>536.445</v>
      </c>
      <c r="L22" s="54" t="n">
        <v>0.089</v>
      </c>
      <c r="M22" s="54" t="n">
        <v>93.765</v>
      </c>
      <c r="N22" s="54" t="n">
        <v>1.678</v>
      </c>
      <c r="O22" s="54" t="n">
        <v>1.978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512.884</v>
      </c>
      <c r="D24" s="55" t="n">
        <v>2.0891906531</v>
      </c>
      <c r="E24" s="54" t="n">
        <v>510.447</v>
      </c>
      <c r="F24" s="54" t="n">
        <v>50.269</v>
      </c>
      <c r="G24" s="54" t="n">
        <v>6.251</v>
      </c>
      <c r="H24" s="54" t="n">
        <v>71.48</v>
      </c>
      <c r="I24" s="54" t="n">
        <v>190.148</v>
      </c>
      <c r="J24" s="54" t="n">
        <v>0</v>
      </c>
      <c r="K24" s="54" t="n">
        <v>198.525</v>
      </c>
      <c r="L24" s="54" t="n">
        <v>0.025</v>
      </c>
      <c r="M24" s="54" t="n">
        <v>2.425</v>
      </c>
      <c r="N24" s="54" t="n">
        <v>0.009</v>
      </c>
      <c r="O24" s="54" t="n">
        <v>0.003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499.34</v>
      </c>
      <c r="D26" s="55" t="n">
        <v>2.0340202867</v>
      </c>
      <c r="E26" s="54" t="n">
        <v>497.394</v>
      </c>
      <c r="F26" s="54" t="n">
        <v>49.836</v>
      </c>
      <c r="G26" s="54" t="n">
        <v>6.206</v>
      </c>
      <c r="H26" s="54" t="n">
        <v>66.674</v>
      </c>
      <c r="I26" s="54" t="n">
        <v>182.679</v>
      </c>
      <c r="J26" s="54" t="n">
        <v>0</v>
      </c>
      <c r="K26" s="54" t="n">
        <v>198.179</v>
      </c>
      <c r="L26" s="54" t="n">
        <v>0.026</v>
      </c>
      <c r="M26" s="54" t="n">
        <v>1.937</v>
      </c>
      <c r="N26" s="54" t="n">
        <v>0.009</v>
      </c>
      <c r="O26" s="54" t="n">
        <v>0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-92.968</v>
      </c>
      <c r="D27" s="56" t="s">
        <v>87</v>
      </c>
      <c r="E27" s="54" t="n">
        <v>-187.952</v>
      </c>
      <c r="F27" s="54" t="n">
        <v>-10.296</v>
      </c>
      <c r="G27" s="54" t="n">
        <v>-0.777</v>
      </c>
      <c r="H27" s="54" t="n">
        <v>179.921</v>
      </c>
      <c r="I27" s="54" t="n">
        <v>-695.561</v>
      </c>
      <c r="J27" s="54" t="n">
        <v>0</v>
      </c>
      <c r="K27" s="54" t="n">
        <v>337.92</v>
      </c>
      <c r="L27" s="54" t="n">
        <v>0.064</v>
      </c>
      <c r="M27" s="54" t="n">
        <v>91.34</v>
      </c>
      <c r="N27" s="54" t="n">
        <v>1.669</v>
      </c>
      <c r="O27" s="54" t="n">
        <v>1.975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-103.786</v>
      </c>
      <c r="D29" s="56" t="s">
        <v>87</v>
      </c>
      <c r="E29" s="54" t="n">
        <v>-193.497</v>
      </c>
      <c r="F29" s="54" t="n">
        <v>-10.566</v>
      </c>
      <c r="G29" s="54" t="n">
        <v>-0.804</v>
      </c>
      <c r="H29" s="54" t="n">
        <v>164.06</v>
      </c>
      <c r="I29" s="54" t="n">
        <v>-675.012</v>
      </c>
      <c r="J29" s="54" t="n">
        <v>0</v>
      </c>
      <c r="K29" s="54" t="n">
        <v>327.958</v>
      </c>
      <c r="L29" s="54" t="n">
        <v>0.063</v>
      </c>
      <c r="M29" s="54" t="n">
        <v>89.061</v>
      </c>
      <c r="N29" s="54" t="n">
        <v>0.65</v>
      </c>
      <c r="O29" s="54" t="n">
        <v>0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1857.225</v>
      </c>
      <c r="D30" s="55" t="n">
        <v>7.5652527875</v>
      </c>
      <c r="E30" s="54" t="n">
        <v>1674.155</v>
      </c>
      <c r="F30" s="54" t="n">
        <v>243.481</v>
      </c>
      <c r="G30" s="54" t="n">
        <v>27.137</v>
      </c>
      <c r="H30" s="54" t="n">
        <v>561.517</v>
      </c>
      <c r="I30" s="54" t="n">
        <v>629.616</v>
      </c>
      <c r="J30" s="54" t="n">
        <v>177.477</v>
      </c>
      <c r="K30" s="54" t="n">
        <v>0</v>
      </c>
      <c r="L30" s="54" t="n">
        <v>62.064</v>
      </c>
      <c r="M30" s="54" t="n">
        <v>34.253</v>
      </c>
      <c r="N30" s="54" t="n">
        <v>18.283</v>
      </c>
      <c r="O30" s="54" t="n">
        <v>130.534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1089.98</v>
      </c>
      <c r="D32" s="55" t="n">
        <v>4.4399435897</v>
      </c>
      <c r="E32" s="54" t="n">
        <v>1023.46</v>
      </c>
      <c r="F32" s="54" t="n">
        <v>206.516</v>
      </c>
      <c r="G32" s="54" t="n">
        <v>23.719</v>
      </c>
      <c r="H32" s="54" t="n">
        <v>349.598</v>
      </c>
      <c r="I32" s="54" t="n">
        <v>228.44</v>
      </c>
      <c r="J32" s="54" t="n">
        <v>177.477</v>
      </c>
      <c r="K32" s="54" t="n">
        <v>0</v>
      </c>
      <c r="L32" s="54" t="n">
        <v>61.429</v>
      </c>
      <c r="M32" s="54" t="n">
        <v>20.824</v>
      </c>
      <c r="N32" s="54" t="n">
        <v>9.535</v>
      </c>
      <c r="O32" s="54" t="n">
        <v>36.161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4.9</v>
      </c>
      <c r="D33" s="55" t="n">
        <v>0.0199597457</v>
      </c>
      <c r="E33" s="54" t="n">
        <v>1.432</v>
      </c>
      <c r="F33" s="54" t="n">
        <v>0</v>
      </c>
      <c r="G33" s="54" t="n">
        <v>0</v>
      </c>
      <c r="H33" s="54" t="n">
        <v>1.276</v>
      </c>
      <c r="I33" s="54" t="n">
        <v>0.001</v>
      </c>
      <c r="J33" s="54" t="n">
        <v>0</v>
      </c>
      <c r="K33" s="54" t="n">
        <v>0</v>
      </c>
      <c r="L33" s="54" t="n">
        <v>0.155</v>
      </c>
      <c r="M33" s="54" t="n">
        <v>0.263</v>
      </c>
      <c r="N33" s="54" t="n">
        <v>1.02</v>
      </c>
      <c r="O33" s="54" t="n">
        <v>2.185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0.273</v>
      </c>
      <c r="D34" s="55" t="n">
        <v>0.001112043</v>
      </c>
      <c r="E34" s="54" t="n">
        <v>0.273</v>
      </c>
      <c r="F34" s="54" t="n">
        <v>-0.093</v>
      </c>
      <c r="G34" s="54" t="n">
        <v>-0.093</v>
      </c>
      <c r="H34" s="54" t="n">
        <v>0</v>
      </c>
      <c r="I34" s="54" t="n">
        <v>0.366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79.01</v>
      </c>
      <c r="D35" s="55" t="n">
        <v>0.3218407154</v>
      </c>
      <c r="E35" s="54" t="n">
        <v>72.23</v>
      </c>
      <c r="F35" s="54" t="n">
        <v>11.608</v>
      </c>
      <c r="G35" s="54" t="n">
        <v>1.127</v>
      </c>
      <c r="H35" s="54" t="n">
        <v>13.053</v>
      </c>
      <c r="I35" s="54" t="n">
        <v>47.569</v>
      </c>
      <c r="J35" s="54" t="n">
        <v>0</v>
      </c>
      <c r="K35" s="54" t="n">
        <v>0</v>
      </c>
      <c r="L35" s="54" t="n">
        <v>0</v>
      </c>
      <c r="M35" s="54" t="n">
        <v>1.499</v>
      </c>
      <c r="N35" s="54" t="n">
        <v>0.994</v>
      </c>
      <c r="O35" s="54" t="n">
        <v>4.287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45.184</v>
      </c>
      <c r="D36" s="55" t="n">
        <v>0.1840532956</v>
      </c>
      <c r="E36" s="54" t="n">
        <v>30.657</v>
      </c>
      <c r="F36" s="54" t="n">
        <v>5.53</v>
      </c>
      <c r="G36" s="54" t="n">
        <v>0.555</v>
      </c>
      <c r="H36" s="54" t="n">
        <v>10.582</v>
      </c>
      <c r="I36" s="54" t="n">
        <v>14.545</v>
      </c>
      <c r="J36" s="54" t="n">
        <v>0</v>
      </c>
      <c r="K36" s="54" t="n">
        <v>0</v>
      </c>
      <c r="L36" s="54" t="n">
        <v>0</v>
      </c>
      <c r="M36" s="54" t="n">
        <v>0.811</v>
      </c>
      <c r="N36" s="54" t="n">
        <v>0.333</v>
      </c>
      <c r="O36" s="54" t="n">
        <v>13.383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2050.423</v>
      </c>
      <c r="D37" s="55" t="n">
        <v>8.3522288987</v>
      </c>
      <c r="E37" s="54" t="n">
        <v>1859.833</v>
      </c>
      <c r="F37" s="54" t="n">
        <v>106.345</v>
      </c>
      <c r="G37" s="54" t="n">
        <v>15.06</v>
      </c>
      <c r="H37" s="54" t="n">
        <v>995.757</v>
      </c>
      <c r="I37" s="54" t="n">
        <v>717.872</v>
      </c>
      <c r="J37" s="54" t="n">
        <v>0</v>
      </c>
      <c r="K37" s="54" t="n">
        <v>12.146</v>
      </c>
      <c r="L37" s="54" t="n">
        <v>27.713</v>
      </c>
      <c r="M37" s="54" t="n">
        <v>173.228</v>
      </c>
      <c r="N37" s="54" t="n">
        <v>8.958</v>
      </c>
      <c r="O37" s="54" t="n">
        <v>8.404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1252.565</v>
      </c>
      <c r="D38" s="55" t="n">
        <v>5.1022201714</v>
      </c>
      <c r="E38" s="54" t="n">
        <v>1014.492</v>
      </c>
      <c r="F38" s="54" t="n">
        <v>131.565</v>
      </c>
      <c r="G38" s="54" t="n">
        <v>15.178</v>
      </c>
      <c r="H38" s="54" t="n">
        <v>408.416</v>
      </c>
      <c r="I38" s="54" t="n">
        <v>474.507</v>
      </c>
      <c r="J38" s="54" t="n">
        <v>0</v>
      </c>
      <c r="K38" s="54" t="n">
        <v>0.013</v>
      </c>
      <c r="L38" s="54" t="n">
        <v>-0.009</v>
      </c>
      <c r="M38" s="54" t="n">
        <v>26.737</v>
      </c>
      <c r="N38" s="54" t="n">
        <v>10.951</v>
      </c>
      <c r="O38" s="54" t="n">
        <v>200.385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3370.942</v>
      </c>
      <c r="D39" s="55" t="n">
        <v>13.7312540818</v>
      </c>
      <c r="E39" s="54" t="n">
        <v>2095.335</v>
      </c>
      <c r="F39" s="54" t="n">
        <v>750.807</v>
      </c>
      <c r="G39" s="54" t="n">
        <v>35.846</v>
      </c>
      <c r="H39" s="54" t="n">
        <v>652.67</v>
      </c>
      <c r="I39" s="54" t="n">
        <v>690.86</v>
      </c>
      <c r="J39" s="54" t="n">
        <v>0</v>
      </c>
      <c r="K39" s="54" t="n">
        <v>0.12</v>
      </c>
      <c r="L39" s="54" t="n">
        <v>0.878</v>
      </c>
      <c r="M39" s="54" t="n">
        <v>628.406</v>
      </c>
      <c r="N39" s="54" t="n">
        <v>51.952</v>
      </c>
      <c r="O39" s="54" t="n">
        <v>595.249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145.589</v>
      </c>
      <c r="D40" s="55" t="n">
        <v>0.5930447781</v>
      </c>
      <c r="E40" s="54" t="n">
        <v>104.538</v>
      </c>
      <c r="F40" s="54" t="n">
        <v>25.181</v>
      </c>
      <c r="G40" s="54" t="n">
        <v>0.105</v>
      </c>
      <c r="H40" s="54" t="n">
        <v>73.778</v>
      </c>
      <c r="I40" s="54" t="n">
        <v>5.416</v>
      </c>
      <c r="J40" s="54" t="n">
        <v>0</v>
      </c>
      <c r="K40" s="54" t="n">
        <v>0.13</v>
      </c>
      <c r="L40" s="54" t="n">
        <v>0.033</v>
      </c>
      <c r="M40" s="54" t="n">
        <v>1.992</v>
      </c>
      <c r="N40" s="54" t="n">
        <v>3.716</v>
      </c>
      <c r="O40" s="54" t="n">
        <v>35.343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1683.239</v>
      </c>
      <c r="D41" s="55" t="n">
        <v>6.8565351731</v>
      </c>
      <c r="E41" s="54" t="n">
        <v>1393.034</v>
      </c>
      <c r="F41" s="54" t="n">
        <v>196.453</v>
      </c>
      <c r="G41" s="54" t="n">
        <v>9.437</v>
      </c>
      <c r="H41" s="54" t="n">
        <v>691.481</v>
      </c>
      <c r="I41" s="54" t="n">
        <v>503.222</v>
      </c>
      <c r="J41" s="54" t="n">
        <v>0</v>
      </c>
      <c r="K41" s="54" t="n">
        <v>0.31</v>
      </c>
      <c r="L41" s="54" t="n">
        <v>1.568</v>
      </c>
      <c r="M41" s="54" t="n">
        <v>141.838</v>
      </c>
      <c r="N41" s="54" t="n">
        <v>22.76</v>
      </c>
      <c r="O41" s="54" t="n">
        <v>125.607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715.529</v>
      </c>
      <c r="D42" s="55" t="n">
        <v>2.9146483392</v>
      </c>
      <c r="E42" s="54" t="n">
        <v>650.272</v>
      </c>
      <c r="F42" s="54" t="n">
        <v>222.557</v>
      </c>
      <c r="G42" s="54" t="n">
        <v>10.018</v>
      </c>
      <c r="H42" s="54" t="n">
        <v>392.385</v>
      </c>
      <c r="I42" s="54" t="n">
        <v>34.439</v>
      </c>
      <c r="J42" s="54" t="n">
        <v>0</v>
      </c>
      <c r="K42" s="54" t="n">
        <v>0.069</v>
      </c>
      <c r="L42" s="54" t="n">
        <v>0.822</v>
      </c>
      <c r="M42" s="54" t="n">
        <v>51.815</v>
      </c>
      <c r="N42" s="54" t="n">
        <v>1.964</v>
      </c>
      <c r="O42" s="54" t="n">
        <v>11.478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1789.226</v>
      </c>
      <c r="D43" s="55" t="n">
        <v>7.288264472</v>
      </c>
      <c r="E43" s="54" t="n">
        <v>1326.39</v>
      </c>
      <c r="F43" s="54" t="n">
        <v>156.493</v>
      </c>
      <c r="G43" s="54" t="n">
        <v>38.94</v>
      </c>
      <c r="H43" s="54" t="n">
        <v>790.779</v>
      </c>
      <c r="I43" s="54" t="n">
        <v>367.034</v>
      </c>
      <c r="J43" s="54" t="n">
        <v>0</v>
      </c>
      <c r="K43" s="54" t="n">
        <v>1.643</v>
      </c>
      <c r="L43" s="54" t="n">
        <v>10.441</v>
      </c>
      <c r="M43" s="54" t="n">
        <v>106.325</v>
      </c>
      <c r="N43" s="54" t="n">
        <v>64</v>
      </c>
      <c r="O43" s="54" t="n">
        <v>292.511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5270.734</v>
      </c>
      <c r="D44" s="55" t="n">
        <v>21.4699000314</v>
      </c>
      <c r="E44" s="54" t="n">
        <v>5168.133</v>
      </c>
      <c r="F44" s="54" t="n">
        <v>4.566</v>
      </c>
      <c r="G44" s="54" t="n">
        <v>0.043</v>
      </c>
      <c r="H44" s="54" t="n">
        <v>5158.703</v>
      </c>
      <c r="I44" s="54" t="n">
        <v>4.725</v>
      </c>
      <c r="J44" s="54" t="n">
        <v>0</v>
      </c>
      <c r="K44" s="54" t="n">
        <v>0.008</v>
      </c>
      <c r="L44" s="54" t="n">
        <v>0.131</v>
      </c>
      <c r="M44" s="54" t="n">
        <v>81.306</v>
      </c>
      <c r="N44" s="54" t="n">
        <v>21.352</v>
      </c>
      <c r="O44" s="54" t="n">
        <v>-0.057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1252.704</v>
      </c>
      <c r="D45" s="55" t="n">
        <v>5.1027863764</v>
      </c>
      <c r="E45" s="54" t="n">
        <v>1036.264</v>
      </c>
      <c r="F45" s="54" t="n">
        <v>2.421</v>
      </c>
      <c r="G45" s="54" t="n">
        <v>0.252</v>
      </c>
      <c r="H45" s="54" t="n">
        <v>1031.29</v>
      </c>
      <c r="I45" s="54" t="n">
        <v>2.55</v>
      </c>
      <c r="J45" s="54" t="n">
        <v>0</v>
      </c>
      <c r="K45" s="54" t="n">
        <v>0</v>
      </c>
      <c r="L45" s="54" t="n">
        <v>0.003</v>
      </c>
      <c r="M45" s="54" t="n">
        <v>156.378</v>
      </c>
      <c r="N45" s="54" t="n">
        <v>53.365</v>
      </c>
      <c r="O45" s="54" t="n">
        <v>6.697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229.792</v>
      </c>
      <c r="D46" s="55" t="n">
        <v>5.009456235</v>
      </c>
      <c r="E46" s="54" t="n">
        <v>1099.122</v>
      </c>
      <c r="F46" s="54" t="n">
        <v>10.806</v>
      </c>
      <c r="G46" s="54" t="n">
        <v>1.152</v>
      </c>
      <c r="H46" s="54" t="n">
        <v>1056.381</v>
      </c>
      <c r="I46" s="54" t="n">
        <v>31.901</v>
      </c>
      <c r="J46" s="54" t="n">
        <v>0</v>
      </c>
      <c r="K46" s="54" t="n">
        <v>0.052</v>
      </c>
      <c r="L46" s="54" t="n">
        <v>-0.018</v>
      </c>
      <c r="M46" s="54" t="n">
        <v>91.737</v>
      </c>
      <c r="N46" s="54" t="n">
        <v>27.402</v>
      </c>
      <c r="O46" s="54" t="n">
        <v>11.531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635.055</v>
      </c>
      <c r="D47" s="55" t="n">
        <v>2.5868441406</v>
      </c>
      <c r="E47" s="54" t="n">
        <v>538.933</v>
      </c>
      <c r="F47" s="54" t="n">
        <v>8.026</v>
      </c>
      <c r="G47" s="54" t="n">
        <v>0.532</v>
      </c>
      <c r="H47" s="54" t="n">
        <v>350.208</v>
      </c>
      <c r="I47" s="54" t="n">
        <v>179.298</v>
      </c>
      <c r="J47" s="54" t="n">
        <v>0</v>
      </c>
      <c r="K47" s="54" t="n">
        <v>0.63</v>
      </c>
      <c r="L47" s="54" t="n">
        <v>0.771</v>
      </c>
      <c r="M47" s="54" t="n">
        <v>53.258</v>
      </c>
      <c r="N47" s="54" t="n">
        <v>3.906</v>
      </c>
      <c r="O47" s="54" t="n">
        <v>38.958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051</v>
      </c>
      <c r="D48" s="55" t="n">
        <v>0.0002077443</v>
      </c>
      <c r="E48" s="54" t="n">
        <v>0.022</v>
      </c>
      <c r="F48" s="54" t="n">
        <v>0</v>
      </c>
      <c r="G48" s="54" t="n">
        <v>0</v>
      </c>
      <c r="H48" s="54" t="n">
        <v>0.022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14</v>
      </c>
      <c r="N48" s="54" t="n">
        <v>0</v>
      </c>
      <c r="O48" s="54" t="n">
        <v>0.015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403.109</v>
      </c>
      <c r="D49" s="55" t="n">
        <v>1.6420312487</v>
      </c>
      <c r="E49" s="54" t="n">
        <v>350.197</v>
      </c>
      <c r="F49" s="54" t="n">
        <v>42.404</v>
      </c>
      <c r="G49" s="54" t="n">
        <v>1.437</v>
      </c>
      <c r="H49" s="54" t="n">
        <v>117.888</v>
      </c>
      <c r="I49" s="54" t="n">
        <v>28.516</v>
      </c>
      <c r="J49" s="54" t="n">
        <v>0</v>
      </c>
      <c r="K49" s="54" t="n">
        <v>0.006</v>
      </c>
      <c r="L49" s="54" t="n">
        <v>161.383</v>
      </c>
      <c r="M49" s="54" t="n">
        <v>3.191</v>
      </c>
      <c r="N49" s="54" t="n">
        <v>1.666</v>
      </c>
      <c r="O49" s="54" t="n">
        <v>48.05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48Z</dcterms:modified>
  <cp:revision>0</cp:revision>
  <dc:subject/>
  <dc:title/>
</cp:coreProperties>
</file>