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Оренбургская область</t>
  </si>
  <si>
    <t xml:space="preserve">ОБЛАСТНОЙ (РЕСПУБЛИКАНСКИЙ, КРАЕВОЙ) ЦЕНТР</t>
  </si>
  <si>
    <t xml:space="preserve">г. Оренбург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корпус 1</t>
  </si>
  <si>
    <t xml:space="preserve">dementyev@ppp.pfo.ru</t>
  </si>
  <si>
    <t xml:space="preserve">(831) 431-47-65               (831) 431-46-16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(831) 431-46-33</t>
  </si>
  <si>
    <t xml:space="preserve">(831) 431-46-20</t>
  </si>
  <si>
    <t xml:space="preserve">Глава администрации субъекта Российской Федерации</t>
  </si>
  <si>
    <t xml:space="preserve">Берг Юрий Александрович</t>
  </si>
  <si>
    <t xml:space="preserve">460015, г. Оренбург, Дом Советов</t>
  </si>
  <si>
    <t xml:space="preserve">office@gov.orb.ru</t>
  </si>
  <si>
    <t xml:space="preserve">(3532) 77-69-31                 (3532) 77-96-00</t>
  </si>
  <si>
    <t xml:space="preserve">(3532) 77-38-02</t>
  </si>
  <si>
    <t xml:space="preserve">Заместитель главы администрации субъекта Российской Федерации</t>
  </si>
  <si>
    <t xml:space="preserve">Балыкин Сергей Викторович</t>
  </si>
  <si>
    <t xml:space="preserve">office02@gov.orb.ru</t>
  </si>
  <si>
    <t xml:space="preserve">(3532) 77-35-91                (3532) 78-60-11               </t>
  </si>
  <si>
    <t xml:space="preserve">Левинсон Наталья Лазаревна</t>
  </si>
  <si>
    <t xml:space="preserve">office07@mail.orb.ru</t>
  </si>
  <si>
    <t xml:space="preserve">(3532) 78-60-43</t>
  </si>
  <si>
    <t xml:space="preserve">(3532) 78-61-13</t>
  </si>
  <si>
    <t xml:space="preserve">Руководитель Управления ФНС России по субъекту Российской Федерации</t>
  </si>
  <si>
    <t xml:space="preserve">Прутовая Любовь Михайловна</t>
  </si>
  <si>
    <t xml:space="preserve">460021, г. Оренбург ул. 60 лет Октября, 11 а</t>
  </si>
  <si>
    <t xml:space="preserve">nalog5600@mail.ru</t>
  </si>
  <si>
    <t xml:space="preserve">(3532) 70-24-80</t>
  </si>
  <si>
    <t xml:space="preserve">(3532) 76-98-12</t>
  </si>
  <si>
    <t xml:space="preserve">Заместитель Руководителя Управления ФНС России по субъекту Российской Федерации</t>
  </si>
  <si>
    <t xml:space="preserve">Демченко Дмитрий Геннадьевич</t>
  </si>
  <si>
    <t xml:space="preserve">(3532) 70-24-84</t>
  </si>
  <si>
    <t xml:space="preserve">Щукин Игорь Владимирович</t>
  </si>
  <si>
    <t xml:space="preserve">(3532) 72-89-00</t>
  </si>
  <si>
    <t xml:space="preserve">Раздел 1.Социально-экономическая характеристика региона</t>
  </si>
  <si>
    <t xml:space="preserve">ПЛОЩАДЬ ТЕРРИТОРИИ РЕГИОНА   123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774.86 млрд. руб.</t>
  </si>
  <si>
    <t xml:space="preserve">- Численность населения региона  1 989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3</v>
      </c>
      <c r="E14" s="46"/>
      <c r="F14" s="46"/>
      <c r="G14" s="45" t="s">
        <v>285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7</v>
      </c>
      <c r="B17" s="50" t="n">
        <v>701</v>
      </c>
      <c r="C17" s="84" t="n">
        <v>7363.881</v>
      </c>
      <c r="D17" s="84" t="n">
        <v>4061.412</v>
      </c>
      <c r="E17" s="84" t="n">
        <v>3.469</v>
      </c>
      <c r="F17" s="84" t="n">
        <v>3263.378</v>
      </c>
      <c r="G17" s="84" t="n">
        <v>2086.741</v>
      </c>
      <c r="H17" s="84" t="n">
        <v>1285.654</v>
      </c>
      <c r="I17" s="84" t="n">
        <v>-3.591</v>
      </c>
      <c r="J17" s="84" t="n">
        <v>807.489</v>
      </c>
    </row>
    <row r="18" customFormat="false" ht="15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8</v>
      </c>
      <c r="B19" s="50" t="n">
        <v>702</v>
      </c>
      <c r="C19" s="84" t="n">
        <v>5200.82</v>
      </c>
      <c r="D19" s="84" t="n">
        <v>2239.577</v>
      </c>
      <c r="E19" s="84" t="n">
        <v>2.21</v>
      </c>
      <c r="F19" s="84" t="n">
        <v>2944.634</v>
      </c>
      <c r="G19" s="84" t="n">
        <v>1732.786</v>
      </c>
      <c r="H19" s="84" t="n">
        <v>838.56</v>
      </c>
      <c r="I19" s="84" t="n">
        <v>-2.895</v>
      </c>
      <c r="J19" s="84" t="n">
        <v>898.64</v>
      </c>
    </row>
    <row r="20" customFormat="false" ht="31.5" hidden="false" customHeight="false" outlineLevel="0" collapsed="false">
      <c r="A20" s="100" t="s">
        <v>379</v>
      </c>
      <c r="B20" s="50" t="n">
        <v>703</v>
      </c>
      <c r="C20" s="84" t="n">
        <v>70.626073398</v>
      </c>
      <c r="D20" s="84" t="n">
        <v>55.1428173256</v>
      </c>
      <c r="E20" s="84" t="n">
        <v>63.7071202076</v>
      </c>
      <c r="F20" s="84" t="n">
        <v>90.23269753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6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0</v>
      </c>
      <c r="B22" s="50" t="n">
        <v>704</v>
      </c>
      <c r="C22" s="84" t="n">
        <v>802.082</v>
      </c>
      <c r="D22" s="84" t="n">
        <v>321.89</v>
      </c>
      <c r="E22" s="84" t="n">
        <v>0.213</v>
      </c>
      <c r="F22" s="84" t="n">
        <v>479.864</v>
      </c>
      <c r="G22" s="84" t="n">
        <v>232.134</v>
      </c>
      <c r="H22" s="84" t="n">
        <v>133.869</v>
      </c>
      <c r="I22" s="84" t="n">
        <v>-0.14</v>
      </c>
      <c r="J22" s="84" t="n">
        <v>98.385</v>
      </c>
    </row>
    <row r="23" customFormat="false" ht="15.75" hidden="false" customHeight="false" outlineLevel="0" collapsed="false">
      <c r="A23" s="98" t="s">
        <v>381</v>
      </c>
      <c r="B23" s="50" t="n">
        <v>705</v>
      </c>
      <c r="C23" s="84" t="n">
        <v>79.356</v>
      </c>
      <c r="D23" s="84" t="n">
        <v>31.697</v>
      </c>
      <c r="E23" s="84" t="n">
        <v>0.036</v>
      </c>
      <c r="F23" s="84" t="n">
        <v>47.623</v>
      </c>
      <c r="G23" s="84" t="n">
        <v>10.337</v>
      </c>
      <c r="H23" s="84" t="n">
        <v>8.815</v>
      </c>
      <c r="I23" s="84" t="n">
        <v>-0.114</v>
      </c>
      <c r="J23" s="84" t="n">
        <v>1.639</v>
      </c>
    </row>
    <row r="24" customFormat="false" ht="15.75" hidden="false" customHeight="false" outlineLevel="0" collapsed="false">
      <c r="A24" s="91" t="s">
        <v>337</v>
      </c>
      <c r="B24" s="50" t="n">
        <v>706</v>
      </c>
      <c r="C24" s="84" t="n">
        <v>3636.602</v>
      </c>
      <c r="D24" s="84" t="n">
        <v>1479.643</v>
      </c>
      <c r="E24" s="84" t="n">
        <v>1.649</v>
      </c>
      <c r="F24" s="84" t="n">
        <v>2150.239</v>
      </c>
      <c r="G24" s="84" t="n">
        <v>1296.22</v>
      </c>
      <c r="H24" s="84" t="n">
        <v>562.929</v>
      </c>
      <c r="I24" s="84" t="n">
        <v>-2.689</v>
      </c>
      <c r="J24" s="84" t="n">
        <v>742.588</v>
      </c>
    </row>
    <row r="25" customFormat="false" ht="31.5" hidden="false" customHeight="false" outlineLevel="0" collapsed="false">
      <c r="A25" s="91" t="s">
        <v>311</v>
      </c>
      <c r="B25" s="50" t="n">
        <v>707</v>
      </c>
      <c r="C25" s="84" t="n">
        <v>51.726</v>
      </c>
      <c r="D25" s="84" t="n">
        <v>45.127</v>
      </c>
      <c r="E25" s="84" t="n">
        <v>0</v>
      </c>
      <c r="F25" s="84" t="n">
        <v>6.599</v>
      </c>
      <c r="G25" s="84" t="n">
        <v>11.911</v>
      </c>
      <c r="H25" s="84" t="n">
        <v>18.133</v>
      </c>
      <c r="I25" s="84" t="n">
        <v>0</v>
      </c>
      <c r="J25" s="84" t="n">
        <v>-6.222</v>
      </c>
    </row>
    <row r="26" customFormat="false" ht="15.75" hidden="false" customHeight="false" outlineLevel="0" collapsed="false">
      <c r="A26" s="91" t="s">
        <v>382</v>
      </c>
      <c r="B26" s="50" t="n">
        <v>708</v>
      </c>
      <c r="C26" s="84" t="n">
        <v>662.327</v>
      </c>
      <c r="D26" s="56" t="s">
        <v>84</v>
      </c>
      <c r="E26" s="56" t="s">
        <v>84</v>
      </c>
      <c r="F26" s="56" t="s">
        <v>84</v>
      </c>
      <c r="G26" s="84" t="n">
        <v>193.278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1" t="s">
        <v>383</v>
      </c>
      <c r="B27" s="50" t="n">
        <v>709</v>
      </c>
      <c r="C27" s="84" t="n">
        <v>41.538</v>
      </c>
      <c r="D27" s="84" t="n">
        <v>15.571</v>
      </c>
      <c r="E27" s="84" t="n">
        <v>0</v>
      </c>
      <c r="F27" s="84" t="n">
        <v>25.967</v>
      </c>
      <c r="G27" s="84" t="n">
        <v>0.792</v>
      </c>
      <c r="H27" s="84" t="n">
        <v>0.723</v>
      </c>
      <c r="I27" s="84" t="n">
        <v>0</v>
      </c>
      <c r="J27" s="84" t="n">
        <v>0.069</v>
      </c>
    </row>
    <row r="28" customFormat="false" ht="15.75" hidden="false" customHeight="false" outlineLevel="0" collapsed="false">
      <c r="A28" s="96" t="s">
        <v>127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2</v>
      </c>
      <c r="B29" s="50" t="n">
        <v>710</v>
      </c>
      <c r="C29" s="84" t="n">
        <v>40.994</v>
      </c>
      <c r="D29" s="84" t="n">
        <v>15.028</v>
      </c>
      <c r="E29" s="84" t="n">
        <v>0</v>
      </c>
      <c r="F29" s="84" t="n">
        <v>25.966</v>
      </c>
      <c r="G29" s="84" t="n">
        <v>0.248</v>
      </c>
      <c r="H29" s="84" t="n">
        <v>0.18</v>
      </c>
      <c r="I29" s="84" t="n">
        <v>0</v>
      </c>
      <c r="J29" s="84" t="n">
        <v>0.068</v>
      </c>
    </row>
    <row r="30" customFormat="false" ht="15.75" hidden="false" customHeight="false" outlineLevel="0" collapsed="false">
      <c r="A30" s="97" t="s">
        <v>300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4</v>
      </c>
      <c r="B31" s="50" t="n">
        <v>712</v>
      </c>
      <c r="C31" s="84" t="n">
        <v>1226.526</v>
      </c>
      <c r="D31" s="84" t="n">
        <v>1042.763</v>
      </c>
      <c r="E31" s="84" t="n">
        <v>0.175</v>
      </c>
      <c r="F31" s="84" t="n">
        <v>173.641</v>
      </c>
      <c r="G31" s="84" t="n">
        <v>210.647</v>
      </c>
      <c r="H31" s="84" t="n">
        <v>268.88</v>
      </c>
      <c r="I31" s="84" t="n">
        <v>-0.214</v>
      </c>
      <c r="J31" s="84" t="n">
        <v>-59.213</v>
      </c>
    </row>
    <row r="32" customFormat="false" ht="31.5" hidden="false" customHeight="false" outlineLevel="0" collapsed="false">
      <c r="A32" s="100" t="s">
        <v>379</v>
      </c>
      <c r="B32" s="50" t="n">
        <v>713</v>
      </c>
      <c r="C32" s="84" t="n">
        <v>16.6559725775</v>
      </c>
      <c r="D32" s="84" t="n">
        <v>25.6748884378</v>
      </c>
      <c r="E32" s="84" t="n">
        <v>5.0446814644</v>
      </c>
      <c r="F32" s="84" t="n">
        <v>5.3208975485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0" t="s">
        <v>385</v>
      </c>
      <c r="B33" s="50" t="n">
        <v>714</v>
      </c>
      <c r="C33" s="84" t="n">
        <v>658.49</v>
      </c>
      <c r="D33" s="84" t="n">
        <v>602.742</v>
      </c>
      <c r="E33" s="84" t="n">
        <v>0.669</v>
      </c>
      <c r="F33" s="84" t="n">
        <v>43.939</v>
      </c>
      <c r="G33" s="84" t="n">
        <v>117.134</v>
      </c>
      <c r="H33" s="84" t="n">
        <v>155.864</v>
      </c>
      <c r="I33" s="84" t="n">
        <v>-0.574</v>
      </c>
      <c r="J33" s="84" t="n">
        <v>-36.776</v>
      </c>
    </row>
    <row r="34" customFormat="false" ht="31.5" hidden="false" customHeight="false" outlineLevel="0" collapsed="false">
      <c r="A34" s="100" t="s">
        <v>379</v>
      </c>
      <c r="B34" s="50" t="n">
        <v>715</v>
      </c>
      <c r="C34" s="84" t="n">
        <v>8.9421597117</v>
      </c>
      <c r="D34" s="84" t="n">
        <v>14.8407007218</v>
      </c>
      <c r="E34" s="84" t="n">
        <v>19.2850965696</v>
      </c>
      <c r="F34" s="84" t="n">
        <v>1.3464269233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6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0</v>
      </c>
      <c r="B36" s="50" t="n">
        <v>716</v>
      </c>
      <c r="C36" s="84" t="n">
        <v>476.919</v>
      </c>
      <c r="D36" s="56" t="s">
        <v>84</v>
      </c>
      <c r="E36" s="56" t="s">
        <v>84</v>
      </c>
      <c r="F36" s="56" t="s">
        <v>84</v>
      </c>
      <c r="G36" s="84" t="n">
        <v>66.897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49" t="s">
        <v>386</v>
      </c>
      <c r="B37" s="50" t="n">
        <v>717</v>
      </c>
      <c r="C37" s="84" t="n">
        <v>2311.512</v>
      </c>
      <c r="D37" s="56" t="s">
        <v>84</v>
      </c>
      <c r="E37" s="84" t="n">
        <v>2.228</v>
      </c>
      <c r="F37" s="84" t="n">
        <v>945.163</v>
      </c>
      <c r="G37" s="84" t="n">
        <v>577.757</v>
      </c>
      <c r="H37" s="56" t="s">
        <v>84</v>
      </c>
      <c r="I37" s="84" t="n">
        <v>-1.252</v>
      </c>
      <c r="J37" s="84" t="n">
        <v>174.35</v>
      </c>
    </row>
    <row r="38" customFormat="false" ht="15.75" hidden="false" customHeight="false" outlineLevel="0" collapsed="false">
      <c r="A38" s="49" t="s">
        <v>387</v>
      </c>
      <c r="B38" s="50" t="n">
        <v>718</v>
      </c>
      <c r="C38" s="84" t="n">
        <v>9675.393</v>
      </c>
      <c r="D38" s="84" t="n">
        <v>4061.412</v>
      </c>
      <c r="E38" s="84" t="n">
        <v>5.697</v>
      </c>
      <c r="F38" s="84" t="n">
        <v>4208.541</v>
      </c>
      <c r="G38" s="84" t="n">
        <v>2664.498</v>
      </c>
      <c r="H38" s="84" t="n">
        <v>1285.654</v>
      </c>
      <c r="I38" s="84" t="n">
        <v>-4.843</v>
      </c>
      <c r="J38" s="84" t="n">
        <v>981.839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93" t="n">
        <v>100</v>
      </c>
      <c r="D39" s="93" t="n">
        <v>4061.41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0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2</v>
      </c>
      <c r="B17" s="50" t="n">
        <v>801</v>
      </c>
      <c r="C17" s="84" t="n">
        <v>7363.881</v>
      </c>
      <c r="D17" s="86" t="n">
        <v>100</v>
      </c>
      <c r="E17" s="84" t="n">
        <v>4061.412</v>
      </c>
      <c r="F17" s="84" t="n">
        <v>55.1531454677</v>
      </c>
      <c r="G17" s="84" t="n">
        <v>3.469</v>
      </c>
      <c r="H17" s="84" t="n">
        <v>0.0471083115</v>
      </c>
      <c r="I17" s="84" t="n">
        <v>3263.378</v>
      </c>
      <c r="J17" s="84" t="n">
        <v>44.3160067361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3</v>
      </c>
      <c r="B19" s="50" t="n">
        <v>802</v>
      </c>
      <c r="C19" s="84" t="n">
        <v>584.732</v>
      </c>
      <c r="D19" s="84" t="n">
        <v>7.9405411358</v>
      </c>
      <c r="E19" s="84" t="n">
        <v>328.736</v>
      </c>
      <c r="F19" s="84" t="n">
        <v>56.2199434955</v>
      </c>
      <c r="G19" s="84" t="n">
        <v>3.2</v>
      </c>
      <c r="H19" s="84" t="n">
        <v>0.5472592572</v>
      </c>
      <c r="I19" s="84" t="n">
        <v>252.349</v>
      </c>
      <c r="J19" s="84" t="n">
        <v>43.1563519698</v>
      </c>
    </row>
    <row r="20" customFormat="false" ht="15.75" hidden="false" customHeight="false" outlineLevel="0" collapsed="false">
      <c r="A20" s="58" t="s">
        <v>344</v>
      </c>
      <c r="B20" s="50" t="n">
        <v>803</v>
      </c>
      <c r="C20" s="84" t="n">
        <v>0.09</v>
      </c>
      <c r="D20" s="84" t="n">
        <v>0.0012221816</v>
      </c>
      <c r="E20" s="84" t="n">
        <v>0.085</v>
      </c>
      <c r="F20" s="84" t="n">
        <v>94.4444444444</v>
      </c>
      <c r="G20" s="84" t="n">
        <v>0.003</v>
      </c>
      <c r="H20" s="84" t="n">
        <v>3.3333333333</v>
      </c>
      <c r="I20" s="84" t="n">
        <v>0.002</v>
      </c>
      <c r="J20" s="84" t="n">
        <v>2.2222222222</v>
      </c>
    </row>
    <row r="21" customFormat="false" ht="15.75" hidden="false" customHeight="false" outlineLevel="0" collapsed="false">
      <c r="A21" s="58" t="s">
        <v>345</v>
      </c>
      <c r="B21" s="50" t="n">
        <v>804</v>
      </c>
      <c r="C21" s="84" t="n">
        <v>107.838</v>
      </c>
      <c r="D21" s="84" t="n">
        <v>1.4644180154</v>
      </c>
      <c r="E21" s="84" t="n">
        <v>62.448</v>
      </c>
      <c r="F21" s="84" t="n">
        <v>57.909085851</v>
      </c>
      <c r="G21" s="84" t="n">
        <v>0</v>
      </c>
      <c r="H21" s="84" t="n">
        <v>0</v>
      </c>
      <c r="I21" s="84" t="n">
        <v>45.39</v>
      </c>
      <c r="J21" s="84" t="n">
        <v>42.090914149</v>
      </c>
    </row>
    <row r="22" customFormat="false" ht="15.75" hidden="false" customHeight="false" outlineLevel="0" collapsed="false">
      <c r="A22" s="76" t="s">
        <v>127</v>
      </c>
      <c r="B22" s="50" t="s">
        <v>117</v>
      </c>
      <c r="C22" s="56" t="s">
        <v>117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6</v>
      </c>
      <c r="B23" s="50" t="n">
        <v>805</v>
      </c>
      <c r="C23" s="84" t="n">
        <v>71.282</v>
      </c>
      <c r="D23" s="84" t="n">
        <v>0.9679950015</v>
      </c>
      <c r="E23" s="84" t="n">
        <v>39.36</v>
      </c>
      <c r="F23" s="84" t="n">
        <v>55.2173059117</v>
      </c>
      <c r="G23" s="84" t="n">
        <v>0</v>
      </c>
      <c r="H23" s="84" t="n">
        <v>0</v>
      </c>
      <c r="I23" s="84" t="n">
        <v>31.922</v>
      </c>
      <c r="J23" s="84" t="n">
        <v>44.7826940883</v>
      </c>
    </row>
    <row r="24" customFormat="false" ht="15.75" hidden="false" customHeight="false" outlineLevel="0" collapsed="false">
      <c r="A24" s="96" t="s">
        <v>127</v>
      </c>
      <c r="B24" s="50" t="s">
        <v>117</v>
      </c>
      <c r="C24" s="56" t="s">
        <v>117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5</v>
      </c>
      <c r="B25" s="50" t="n">
        <v>806</v>
      </c>
      <c r="C25" s="84" t="n">
        <v>41.906</v>
      </c>
      <c r="D25" s="84" t="n">
        <v>0.5690749212</v>
      </c>
      <c r="E25" s="84" t="n">
        <v>17.473</v>
      </c>
      <c r="F25" s="84" t="n">
        <v>41.6956998998</v>
      </c>
      <c r="G25" s="84" t="n">
        <v>0</v>
      </c>
      <c r="H25" s="84" t="n">
        <v>0</v>
      </c>
      <c r="I25" s="84" t="n">
        <v>24.433</v>
      </c>
      <c r="J25" s="84" t="n">
        <v>58.3043001002</v>
      </c>
    </row>
    <row r="26" customFormat="false" ht="31.5" hidden="false" customHeight="false" outlineLevel="0" collapsed="false">
      <c r="A26" s="77" t="s">
        <v>348</v>
      </c>
      <c r="B26" s="50" t="n">
        <v>807</v>
      </c>
      <c r="C26" s="84" t="n">
        <v>36.555</v>
      </c>
      <c r="D26" s="84" t="n">
        <v>0.4964094341</v>
      </c>
      <c r="E26" s="84" t="n">
        <v>23.087</v>
      </c>
      <c r="F26" s="84" t="n">
        <v>63.1568868828</v>
      </c>
      <c r="G26" s="84" t="n">
        <v>0</v>
      </c>
      <c r="H26" s="84" t="n">
        <v>0</v>
      </c>
      <c r="I26" s="84" t="n">
        <v>13.468</v>
      </c>
      <c r="J26" s="84" t="n">
        <v>36.8431131172</v>
      </c>
    </row>
    <row r="27" customFormat="false" ht="15.75" hidden="false" customHeight="false" outlineLevel="0" collapsed="false">
      <c r="A27" s="96" t="s">
        <v>396</v>
      </c>
      <c r="B27" s="50" t="s">
        <v>117</v>
      </c>
      <c r="C27" s="56" t="s">
        <v>117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9</v>
      </c>
      <c r="B28" s="50" t="n">
        <v>808</v>
      </c>
      <c r="C28" s="84" t="n">
        <v>6.191</v>
      </c>
      <c r="D28" s="84" t="n">
        <v>0.0840725156</v>
      </c>
      <c r="E28" s="84" t="n">
        <v>0.41</v>
      </c>
      <c r="F28" s="84" t="n">
        <v>6.6225165563</v>
      </c>
      <c r="G28" s="84" t="n">
        <v>0</v>
      </c>
      <c r="H28" s="84" t="n">
        <v>0</v>
      </c>
      <c r="I28" s="84" t="n">
        <v>5.781</v>
      </c>
      <c r="J28" s="84" t="n">
        <v>93.3774834437</v>
      </c>
    </row>
    <row r="29" customFormat="false" ht="15.75" hidden="false" customHeight="false" outlineLevel="0" collapsed="false">
      <c r="A29" s="58" t="s">
        <v>350</v>
      </c>
      <c r="B29" s="50" t="n">
        <v>809</v>
      </c>
      <c r="C29" s="84" t="n">
        <v>1243.479</v>
      </c>
      <c r="D29" s="84" t="n">
        <v>16.8861908551</v>
      </c>
      <c r="E29" s="84" t="n">
        <v>688.563</v>
      </c>
      <c r="F29" s="84" t="n">
        <v>55.3739146379</v>
      </c>
      <c r="G29" s="84" t="n">
        <v>0.113</v>
      </c>
      <c r="H29" s="84" t="n">
        <v>0.0090874072</v>
      </c>
      <c r="I29" s="84" t="n">
        <v>549.664</v>
      </c>
      <c r="J29" s="84" t="n">
        <v>44.2037219768</v>
      </c>
    </row>
    <row r="30" customFormat="false" ht="15.75" hidden="false" customHeight="false" outlineLevel="0" collapsed="false">
      <c r="A30" s="76" t="s">
        <v>127</v>
      </c>
      <c r="B30" s="50" t="s">
        <v>117</v>
      </c>
      <c r="C30" s="56" t="s">
        <v>117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1</v>
      </c>
      <c r="B31" s="50" t="n">
        <v>810</v>
      </c>
      <c r="C31" s="84" t="n">
        <v>324.161</v>
      </c>
      <c r="D31" s="84" t="n">
        <v>4.4020401742</v>
      </c>
      <c r="E31" s="84" t="n">
        <v>187.856</v>
      </c>
      <c r="F31" s="84" t="n">
        <v>57.9514500511</v>
      </c>
      <c r="G31" s="84" t="n">
        <v>0.113</v>
      </c>
      <c r="H31" s="84" t="n">
        <v>0.0348592212</v>
      </c>
      <c r="I31" s="84" t="n">
        <v>131.072</v>
      </c>
      <c r="J31" s="84" t="n">
        <v>40.4342286703</v>
      </c>
    </row>
    <row r="32" customFormat="false" ht="47.25" hidden="false" customHeight="false" outlineLevel="0" collapsed="false">
      <c r="A32" s="77" t="s">
        <v>352</v>
      </c>
      <c r="B32" s="50" t="n">
        <v>811</v>
      </c>
      <c r="C32" s="84" t="n">
        <v>8.755</v>
      </c>
      <c r="D32" s="84" t="n">
        <v>0.1188911119</v>
      </c>
      <c r="E32" s="84" t="n">
        <v>5.235</v>
      </c>
      <c r="F32" s="84" t="n">
        <v>59.7944031982</v>
      </c>
      <c r="G32" s="84" t="n">
        <v>0</v>
      </c>
      <c r="H32" s="84" t="n">
        <v>0</v>
      </c>
      <c r="I32" s="84" t="n">
        <v>3.52</v>
      </c>
      <c r="J32" s="84" t="n">
        <v>40.2055968018</v>
      </c>
    </row>
    <row r="33" customFormat="false" ht="15.75" hidden="false" customHeight="false" outlineLevel="0" collapsed="false">
      <c r="A33" s="77" t="s">
        <v>353</v>
      </c>
      <c r="B33" s="50" t="n">
        <v>812</v>
      </c>
      <c r="C33" s="84" t="n">
        <v>0.088</v>
      </c>
      <c r="D33" s="84" t="n">
        <v>0.001195022</v>
      </c>
      <c r="E33" s="84" t="n">
        <v>0.088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4</v>
      </c>
      <c r="B34" s="50" t="n">
        <v>813</v>
      </c>
      <c r="C34" s="84" t="n">
        <v>113.786</v>
      </c>
      <c r="D34" s="84" t="n">
        <v>1.5451906406</v>
      </c>
      <c r="E34" s="84" t="n">
        <v>61.227</v>
      </c>
      <c r="F34" s="84" t="n">
        <v>53.8089044346</v>
      </c>
      <c r="G34" s="84" t="n">
        <v>0</v>
      </c>
      <c r="H34" s="84" t="n">
        <v>0</v>
      </c>
      <c r="I34" s="84" t="n">
        <v>52.55</v>
      </c>
      <c r="J34" s="84" t="n">
        <v>46.1831859807</v>
      </c>
    </row>
    <row r="35" customFormat="false" ht="15.75" hidden="false" customHeight="false" outlineLevel="0" collapsed="false">
      <c r="A35" s="77" t="s">
        <v>355</v>
      </c>
      <c r="B35" s="50" t="n">
        <v>814</v>
      </c>
      <c r="C35" s="84" t="n">
        <v>381.074</v>
      </c>
      <c r="D35" s="84" t="n">
        <v>5.1749070904</v>
      </c>
      <c r="E35" s="84" t="n">
        <v>293.72</v>
      </c>
      <c r="F35" s="84" t="n">
        <v>77.0768932018</v>
      </c>
      <c r="G35" s="84" t="n">
        <v>0</v>
      </c>
      <c r="H35" s="84" t="n">
        <v>0</v>
      </c>
      <c r="I35" s="84" t="n">
        <v>87.348</v>
      </c>
      <c r="J35" s="84" t="n">
        <v>22.9215323008</v>
      </c>
    </row>
    <row r="36" customFormat="false" ht="31.5" hidden="false" customHeight="false" outlineLevel="0" collapsed="false">
      <c r="A36" s="58" t="s">
        <v>356</v>
      </c>
      <c r="B36" s="50" t="n">
        <v>815</v>
      </c>
      <c r="C36" s="84" t="n">
        <v>49.202</v>
      </c>
      <c r="D36" s="84" t="n">
        <v>0.6681531111</v>
      </c>
      <c r="E36" s="84" t="n">
        <v>39.599</v>
      </c>
      <c r="F36" s="84" t="n">
        <v>80.4825007114</v>
      </c>
      <c r="G36" s="84" t="n">
        <v>0</v>
      </c>
      <c r="H36" s="84" t="n">
        <v>0</v>
      </c>
      <c r="I36" s="84" t="n">
        <v>9.603</v>
      </c>
      <c r="J36" s="84" t="n">
        <v>19.5174992886</v>
      </c>
    </row>
    <row r="37" customFormat="false" ht="15.75" hidden="false" customHeight="false" outlineLevel="0" collapsed="false">
      <c r="A37" s="58" t="s">
        <v>357</v>
      </c>
      <c r="B37" s="50" t="n">
        <v>816</v>
      </c>
      <c r="C37" s="84" t="n">
        <v>1527.185</v>
      </c>
      <c r="D37" s="84" t="n">
        <v>20.7388603917</v>
      </c>
      <c r="E37" s="84" t="n">
        <v>506.047</v>
      </c>
      <c r="F37" s="84" t="n">
        <v>33.1359331057</v>
      </c>
      <c r="G37" s="84" t="n">
        <v>0</v>
      </c>
      <c r="H37" s="84" t="n">
        <v>0</v>
      </c>
      <c r="I37" s="84" t="n">
        <v>1018.251</v>
      </c>
      <c r="J37" s="84" t="n">
        <v>66.6750262738</v>
      </c>
    </row>
    <row r="38" customFormat="false" ht="63" hidden="false" customHeight="false" outlineLevel="0" collapsed="false">
      <c r="A38" s="58" t="s">
        <v>358</v>
      </c>
      <c r="B38" s="50" t="n">
        <v>817</v>
      </c>
      <c r="C38" s="84" t="n">
        <v>1531.569</v>
      </c>
      <c r="D38" s="84" t="n">
        <v>20.7983942163</v>
      </c>
      <c r="E38" s="84" t="n">
        <v>724.892</v>
      </c>
      <c r="F38" s="84" t="n">
        <v>47.3300256143</v>
      </c>
      <c r="G38" s="84" t="n">
        <v>0.147</v>
      </c>
      <c r="H38" s="84" t="n">
        <v>0.0095980005</v>
      </c>
      <c r="I38" s="84" t="n">
        <v>800.018</v>
      </c>
      <c r="J38" s="84" t="n">
        <v>52.2351914932</v>
      </c>
    </row>
    <row r="39" customFormat="false" ht="15.75" hidden="false" customHeight="false" outlineLevel="0" collapsed="false">
      <c r="A39" s="58" t="s">
        <v>359</v>
      </c>
      <c r="B39" s="50" t="n">
        <v>818</v>
      </c>
      <c r="C39" s="84" t="n">
        <v>11.491</v>
      </c>
      <c r="D39" s="84" t="n">
        <v>0.1560454331</v>
      </c>
      <c r="E39" s="84" t="n">
        <v>7.555</v>
      </c>
      <c r="F39" s="84" t="n">
        <v>65.7471064311</v>
      </c>
      <c r="G39" s="84" t="n">
        <v>0</v>
      </c>
      <c r="H39" s="84" t="n">
        <v>0</v>
      </c>
      <c r="I39" s="84" t="n">
        <v>3.937</v>
      </c>
      <c r="J39" s="84" t="n">
        <v>34.2615960317</v>
      </c>
    </row>
    <row r="40" customFormat="false" ht="15.75" hidden="false" customHeight="false" outlineLevel="0" collapsed="false">
      <c r="A40" s="58" t="s">
        <v>360</v>
      </c>
      <c r="B40" s="50" t="n">
        <v>819</v>
      </c>
      <c r="C40" s="84" t="n">
        <v>414.3</v>
      </c>
      <c r="D40" s="84" t="n">
        <v>5.6261093844</v>
      </c>
      <c r="E40" s="84" t="n">
        <v>136.185</v>
      </c>
      <c r="F40" s="84" t="n">
        <v>32.8711078928</v>
      </c>
      <c r="G40" s="84" t="n">
        <v>0</v>
      </c>
      <c r="H40" s="84" t="n">
        <v>0</v>
      </c>
      <c r="I40" s="84" t="n">
        <v>278.087</v>
      </c>
      <c r="J40" s="84" t="n">
        <v>67.1221337195</v>
      </c>
    </row>
    <row r="41" customFormat="false" ht="15.75" hidden="false" customHeight="false" outlineLevel="0" collapsed="false">
      <c r="A41" s="58" t="s">
        <v>361</v>
      </c>
      <c r="B41" s="50" t="n">
        <v>820</v>
      </c>
      <c r="C41" s="84" t="n">
        <v>37.391</v>
      </c>
      <c r="D41" s="84" t="n">
        <v>0.5077621434</v>
      </c>
      <c r="E41" s="84" t="n">
        <v>14.36</v>
      </c>
      <c r="F41" s="84" t="n">
        <v>38.4049637613</v>
      </c>
      <c r="G41" s="84" t="n">
        <v>0</v>
      </c>
      <c r="H41" s="84" t="n">
        <v>0</v>
      </c>
      <c r="I41" s="84" t="n">
        <v>23.031</v>
      </c>
      <c r="J41" s="84" t="n">
        <v>61.5950362387</v>
      </c>
    </row>
    <row r="42" customFormat="false" ht="31.5" hidden="false" customHeight="false" outlineLevel="0" collapsed="false">
      <c r="A42" s="58" t="s">
        <v>362</v>
      </c>
      <c r="B42" s="50" t="n">
        <v>821</v>
      </c>
      <c r="C42" s="84" t="n">
        <v>516.42</v>
      </c>
      <c r="D42" s="84" t="n">
        <v>7.0128781277</v>
      </c>
      <c r="E42" s="84" t="n">
        <v>300.254</v>
      </c>
      <c r="F42" s="84" t="n">
        <v>58.1414352659</v>
      </c>
      <c r="G42" s="84" t="n">
        <v>0</v>
      </c>
      <c r="H42" s="84" t="n">
        <v>0</v>
      </c>
      <c r="I42" s="84" t="n">
        <v>216.154</v>
      </c>
      <c r="J42" s="84" t="n">
        <v>41.8562410441</v>
      </c>
    </row>
    <row r="43" customFormat="false" ht="47.25" hidden="false" customHeight="false" outlineLevel="0" collapsed="false">
      <c r="A43" s="58" t="s">
        <v>397</v>
      </c>
      <c r="B43" s="50" t="n">
        <v>822</v>
      </c>
      <c r="C43" s="84" t="n">
        <v>0.648</v>
      </c>
      <c r="D43" s="84" t="n">
        <v>0.0087997077</v>
      </c>
      <c r="E43" s="84" t="n">
        <v>0.611</v>
      </c>
      <c r="F43" s="84" t="n">
        <v>94.2901234568</v>
      </c>
      <c r="G43" s="84" t="n">
        <v>0</v>
      </c>
      <c r="H43" s="84" t="n">
        <v>0</v>
      </c>
      <c r="I43" s="84" t="n">
        <v>0.036</v>
      </c>
      <c r="J43" s="84" t="n">
        <v>5.5555555556</v>
      </c>
    </row>
    <row r="44" customFormat="false" ht="15.75" hidden="false" customHeight="false" outlineLevel="0" collapsed="false">
      <c r="A44" s="58" t="s">
        <v>364</v>
      </c>
      <c r="B44" s="50" t="n">
        <v>823</v>
      </c>
      <c r="C44" s="84" t="n">
        <v>5.153</v>
      </c>
      <c r="D44" s="84" t="n">
        <v>0.0699766876</v>
      </c>
      <c r="E44" s="84" t="n">
        <v>3.502</v>
      </c>
      <c r="F44" s="84" t="n">
        <v>67.9604114108</v>
      </c>
      <c r="G44" s="84" t="n">
        <v>0</v>
      </c>
      <c r="H44" s="84" t="n">
        <v>0</v>
      </c>
      <c r="I44" s="84" t="n">
        <v>1.651</v>
      </c>
      <c r="J44" s="84" t="n">
        <v>32.0395885892</v>
      </c>
    </row>
    <row r="45" customFormat="false" ht="31.5" hidden="false" customHeight="false" outlineLevel="0" collapsed="false">
      <c r="A45" s="58" t="s">
        <v>365</v>
      </c>
      <c r="B45" s="50" t="n">
        <v>824</v>
      </c>
      <c r="C45" s="84" t="n">
        <v>5.208</v>
      </c>
      <c r="D45" s="84" t="n">
        <v>0.0707235763</v>
      </c>
      <c r="E45" s="84" t="n">
        <v>4.288</v>
      </c>
      <c r="F45" s="84" t="n">
        <v>82.3348694316</v>
      </c>
      <c r="G45" s="84" t="n">
        <v>0</v>
      </c>
      <c r="H45" s="84" t="n">
        <v>0</v>
      </c>
      <c r="I45" s="84" t="n">
        <v>0.92</v>
      </c>
      <c r="J45" s="84" t="n">
        <v>17.6651305684</v>
      </c>
    </row>
    <row r="46" customFormat="false" ht="31.5" hidden="false" customHeight="false" outlineLevel="0" collapsed="false">
      <c r="A46" s="58" t="s">
        <v>366</v>
      </c>
      <c r="B46" s="50" t="n">
        <v>825</v>
      </c>
      <c r="C46" s="84" t="n">
        <v>69.635</v>
      </c>
      <c r="D46" s="84" t="n">
        <v>0.9456290779</v>
      </c>
      <c r="E46" s="84" t="n">
        <v>15.216</v>
      </c>
      <c r="F46" s="84" t="n">
        <v>21.8510806347</v>
      </c>
      <c r="G46" s="84" t="n">
        <v>0</v>
      </c>
      <c r="H46" s="84" t="n">
        <v>0</v>
      </c>
      <c r="I46" s="84" t="n">
        <v>54.419</v>
      </c>
      <c r="J46" s="84" t="n">
        <v>78.1489193653</v>
      </c>
    </row>
    <row r="47" customFormat="false" ht="31.5" hidden="false" customHeight="false" outlineLevel="0" collapsed="false">
      <c r="A47" s="58" t="s">
        <v>367</v>
      </c>
      <c r="B47" s="50" t="n">
        <v>826</v>
      </c>
      <c r="C47" s="84" t="n">
        <v>0.054</v>
      </c>
      <c r="D47" s="84" t="n">
        <v>0.000733309</v>
      </c>
      <c r="E47" s="84" t="n">
        <v>0.054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7</v>
      </c>
      <c r="D8" s="42"/>
      <c r="E8" s="105"/>
    </row>
    <row r="9" customFormat="false" ht="12.75" hidden="false" customHeight="false" outlineLevel="0" collapsed="false">
      <c r="A9" s="106"/>
      <c r="B9" s="42" t="s">
        <v>400</v>
      </c>
      <c r="C9" s="42" t="s">
        <v>117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5</v>
      </c>
      <c r="B16" s="50" t="n">
        <v>901</v>
      </c>
      <c r="C16" s="84" t="n">
        <v>27.44004948</v>
      </c>
      <c r="D16" s="84" t="n">
        <v>19.0595854213</v>
      </c>
      <c r="E16" s="84" t="n">
        <v>8.3804640586</v>
      </c>
    </row>
    <row r="17" customFormat="false" ht="15.75" hidden="false" customHeight="false" outlineLevel="0" collapsed="false">
      <c r="A17" s="108" t="s">
        <v>98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6</v>
      </c>
      <c r="B18" s="50" t="n">
        <v>902</v>
      </c>
      <c r="C18" s="84" t="n">
        <v>3.2955640962</v>
      </c>
      <c r="D18" s="84" t="n">
        <v>0.2932360597</v>
      </c>
      <c r="E18" s="84" t="n">
        <v>3.0023280365</v>
      </c>
    </row>
    <row r="19" customFormat="false" ht="15.75" hidden="false" customHeight="false" outlineLevel="0" collapsed="false">
      <c r="A19" s="109" t="s">
        <v>294</v>
      </c>
      <c r="B19" s="50" t="n">
        <v>903</v>
      </c>
      <c r="C19" s="84" t="n">
        <v>3.1238795703</v>
      </c>
      <c r="D19" s="56" t="s">
        <v>84</v>
      </c>
      <c r="E19" s="84" t="n">
        <v>3.1238795703</v>
      </c>
    </row>
    <row r="20" customFormat="false" ht="15.75" hidden="false" customHeight="false" outlineLevel="0" collapsed="false">
      <c r="A20" s="109" t="s">
        <v>407</v>
      </c>
      <c r="B20" s="50" t="n">
        <v>904</v>
      </c>
      <c r="C20" s="84" t="n">
        <v>4.9430056307</v>
      </c>
      <c r="D20" s="84" t="n">
        <v>4.9430056307</v>
      </c>
      <c r="E20" s="56" t="s">
        <v>84</v>
      </c>
    </row>
    <row r="21" customFormat="false" ht="15.75" hidden="false" customHeight="false" outlineLevel="0" collapsed="false">
      <c r="A21" s="109" t="s">
        <v>383</v>
      </c>
      <c r="B21" s="50" t="n">
        <v>905</v>
      </c>
      <c r="C21" s="84" t="n">
        <v>0.2976624134</v>
      </c>
      <c r="D21" s="84" t="n">
        <v>0.0333628441</v>
      </c>
      <c r="E21" s="84" t="n">
        <v>0.2642995693</v>
      </c>
    </row>
    <row r="22" customFormat="false" ht="15.75" hidden="false" customHeight="false" outlineLevel="0" collapsed="false">
      <c r="A22" s="110" t="s">
        <v>98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2</v>
      </c>
      <c r="B23" s="50" t="n">
        <v>906</v>
      </c>
      <c r="C23" s="84" t="n">
        <v>0.0755160616</v>
      </c>
      <c r="D23" s="84" t="n">
        <v>0.0453095337</v>
      </c>
      <c r="E23" s="84" t="n">
        <v>0.0302065279</v>
      </c>
    </row>
    <row r="24" customFormat="false" ht="15.75" hidden="false" customHeight="false" outlineLevel="0" collapsed="false">
      <c r="A24" s="111" t="s">
        <v>299</v>
      </c>
      <c r="B24" s="50" t="n">
        <v>907</v>
      </c>
      <c r="C24" s="84" t="n">
        <v>0</v>
      </c>
      <c r="D24" s="84" t="n">
        <v>0</v>
      </c>
      <c r="E24" s="56" t="s">
        <v>84</v>
      </c>
    </row>
    <row r="25" customFormat="false" ht="15.75" hidden="false" customHeight="false" outlineLevel="0" collapsed="false">
      <c r="A25" s="111" t="s">
        <v>300</v>
      </c>
      <c r="B25" s="50" t="n">
        <v>908</v>
      </c>
      <c r="C25" s="84" t="n">
        <v>0.2296146783</v>
      </c>
      <c r="D25" s="84" t="n">
        <v>0.0132816422</v>
      </c>
      <c r="E25" s="84" t="n">
        <v>0.2163330361</v>
      </c>
    </row>
    <row r="26" customFormat="false" ht="15.75" hidden="false" customHeight="false" outlineLevel="0" collapsed="false">
      <c r="A26" s="109" t="s">
        <v>408</v>
      </c>
      <c r="B26" s="50" t="n">
        <v>909</v>
      </c>
      <c r="C26" s="84" t="n">
        <v>1.1536452438</v>
      </c>
      <c r="D26" s="56" t="s">
        <v>84</v>
      </c>
      <c r="E26" s="84" t="n">
        <v>1.1536452438</v>
      </c>
    </row>
    <row r="27" customFormat="false" ht="15.75" hidden="false" customHeight="false" outlineLevel="0" collapsed="false">
      <c r="A27" s="109" t="s">
        <v>311</v>
      </c>
      <c r="B27" s="50" t="n">
        <v>910</v>
      </c>
      <c r="C27" s="84" t="n">
        <v>13.7614954463</v>
      </c>
      <c r="D27" s="84" t="n">
        <v>13.6605430149</v>
      </c>
      <c r="E27" s="84" t="n">
        <v>0.1009524313</v>
      </c>
    </row>
    <row r="28" customFormat="false" ht="15.75" hidden="false" customHeight="false" outlineLevel="0" collapsed="false">
      <c r="A28" s="109" t="s">
        <v>310</v>
      </c>
      <c r="B28" s="50" t="n">
        <v>911</v>
      </c>
      <c r="C28" s="84" t="n">
        <v>0.1848495017</v>
      </c>
      <c r="D28" s="56" t="s">
        <v>84</v>
      </c>
      <c r="E28" s="84" t="n">
        <v>0.1848495017</v>
      </c>
    </row>
    <row r="29" customFormat="false" ht="15.75" hidden="false" customHeight="false" outlineLevel="0" collapsed="false">
      <c r="A29" s="109" t="s">
        <v>307</v>
      </c>
      <c r="B29" s="50" t="n">
        <v>912</v>
      </c>
      <c r="C29" s="84" t="n">
        <v>0.1290232158</v>
      </c>
      <c r="D29" s="56" t="s">
        <v>84</v>
      </c>
      <c r="E29" s="84" t="n">
        <v>0.1290232158</v>
      </c>
    </row>
    <row r="30" customFormat="false" ht="12.75" hidden="false" customHeight="false" outlineLevel="0" collapsed="false">
      <c r="A30" s="30" t="s">
        <v>409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0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1</v>
      </c>
      <c r="B32" s="50" t="n">
        <v>913</v>
      </c>
      <c r="C32" s="84" t="n">
        <v>106866.552573382</v>
      </c>
      <c r="D32" s="94"/>
      <c r="E32" s="94"/>
    </row>
    <row r="33" customFormat="false" ht="12.75" hidden="true" customHeight="false" outlineLevel="0" collapsed="false">
      <c r="A33" s="1" t="s">
        <v>300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2</v>
      </c>
      <c r="B34" s="1" t="n">
        <v>-1101</v>
      </c>
      <c r="C34" s="93" t="n">
        <v>774.859</v>
      </c>
      <c r="D34" s="94"/>
      <c r="E34" s="94"/>
    </row>
    <row r="35" customFormat="false" ht="12.75" hidden="true" customHeight="false" outlineLevel="0" collapsed="false">
      <c r="A35" s="1" t="s">
        <v>413</v>
      </c>
      <c r="B35" s="1" t="n">
        <v>-1102</v>
      </c>
      <c r="C35" s="93" t="n">
        <v>1989.6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1</v>
      </c>
      <c r="B16" s="50" t="n">
        <v>1001</v>
      </c>
      <c r="C16" s="84" t="n">
        <v>186.434726</v>
      </c>
      <c r="D16" s="84" t="n">
        <v>846</v>
      </c>
      <c r="E16" s="84" t="n">
        <v>22.0372016548</v>
      </c>
      <c r="F16" s="84" t="n">
        <v>209.334652</v>
      </c>
      <c r="G16" s="84" t="n">
        <v>779</v>
      </c>
      <c r="H16" s="84" t="n">
        <v>26.8722274711</v>
      </c>
      <c r="I16" s="84" t="n">
        <v>231.233218</v>
      </c>
      <c r="J16" s="84" t="n">
        <v>799</v>
      </c>
      <c r="K16" s="84" t="n">
        <v>28.9403276596</v>
      </c>
      <c r="L16" s="1"/>
    </row>
    <row r="17" customFormat="false" ht="31.5" hidden="false" customHeight="false" outlineLevel="0" collapsed="false">
      <c r="A17" s="113" t="s">
        <v>422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3</v>
      </c>
      <c r="B18" s="50" t="n">
        <v>1002</v>
      </c>
      <c r="C18" s="84" t="n">
        <v>0.357365</v>
      </c>
      <c r="D18" s="84" t="n">
        <v>14</v>
      </c>
      <c r="E18" s="84" t="n">
        <v>2.5526071429</v>
      </c>
      <c r="F18" s="84" t="n">
        <v>0.662002</v>
      </c>
      <c r="G18" s="84" t="n">
        <v>17</v>
      </c>
      <c r="H18" s="84" t="n">
        <v>3.8941294118</v>
      </c>
      <c r="I18" s="84" t="n">
        <v>0.982262</v>
      </c>
      <c r="J18" s="84" t="n">
        <v>18</v>
      </c>
      <c r="K18" s="84" t="n">
        <v>5.4570111111</v>
      </c>
      <c r="L18" s="1"/>
    </row>
    <row r="19" customFormat="false" ht="15.75" hidden="false" customHeight="false" outlineLevel="0" collapsed="false">
      <c r="A19" s="90" t="s">
        <v>424</v>
      </c>
      <c r="B19" s="50" t="n">
        <v>1003</v>
      </c>
      <c r="C19" s="84" t="n">
        <v>0.003102</v>
      </c>
      <c r="D19" s="56"/>
      <c r="E19" s="56" t="s">
        <v>84</v>
      </c>
      <c r="F19" s="84" t="n">
        <v>0.004395</v>
      </c>
      <c r="G19" s="56"/>
      <c r="H19" s="56" t="s">
        <v>84</v>
      </c>
      <c r="I19" s="84" t="n">
        <v>0.00324</v>
      </c>
      <c r="J19" s="56"/>
      <c r="K19" s="56" t="s">
        <v>84</v>
      </c>
      <c r="L19" s="1"/>
    </row>
    <row r="20" customFormat="false" ht="15.75" hidden="false" customHeight="false" outlineLevel="0" collapsed="false">
      <c r="A20" s="90" t="s">
        <v>425</v>
      </c>
      <c r="B20" s="50" t="n">
        <v>1004</v>
      </c>
      <c r="C20" s="84" t="n">
        <v>137.626072</v>
      </c>
      <c r="D20" s="84" t="n">
        <v>473</v>
      </c>
      <c r="E20" s="84" t="n">
        <v>29.0964211416</v>
      </c>
      <c r="F20" s="84" t="n">
        <v>163.514696</v>
      </c>
      <c r="G20" s="84" t="n">
        <v>423</v>
      </c>
      <c r="H20" s="84" t="n">
        <v>38.6559565012</v>
      </c>
      <c r="I20" s="84" t="n">
        <v>184.020975</v>
      </c>
      <c r="J20" s="84" t="n">
        <v>469</v>
      </c>
      <c r="K20" s="84" t="n">
        <v>39.2368816631</v>
      </c>
      <c r="L20" s="1"/>
    </row>
    <row r="21" customFormat="false" ht="15.75" hidden="false" customHeight="false" outlineLevel="0" collapsed="false">
      <c r="A21" s="90" t="s">
        <v>426</v>
      </c>
      <c r="B21" s="50" t="n">
        <v>1005</v>
      </c>
      <c r="C21" s="84" t="n">
        <v>11.76748</v>
      </c>
      <c r="D21" s="84" t="n">
        <v>127</v>
      </c>
      <c r="E21" s="84" t="n">
        <v>9.2657322835</v>
      </c>
      <c r="F21" s="84" t="n">
        <v>8.988898</v>
      </c>
      <c r="G21" s="84" t="n">
        <v>143</v>
      </c>
      <c r="H21" s="84" t="n">
        <v>6.2859426573</v>
      </c>
      <c r="I21" s="84" t="n">
        <v>9.31101</v>
      </c>
      <c r="J21" s="84" t="n">
        <v>159</v>
      </c>
      <c r="K21" s="84" t="n">
        <v>5.8559811321</v>
      </c>
      <c r="L21" s="1"/>
    </row>
    <row r="22" customFormat="false" ht="31.5" hidden="false" customHeight="false" outlineLevel="0" collapsed="false">
      <c r="A22" s="90" t="s">
        <v>427</v>
      </c>
      <c r="B22" s="50" t="n">
        <v>1006</v>
      </c>
      <c r="C22" s="84" t="n">
        <v>3.889678</v>
      </c>
      <c r="D22" s="84" t="n">
        <v>74</v>
      </c>
      <c r="E22" s="84" t="n">
        <v>5.2563216216</v>
      </c>
      <c r="F22" s="84" t="n">
        <v>3.7245</v>
      </c>
      <c r="G22" s="84" t="n">
        <v>52</v>
      </c>
      <c r="H22" s="84" t="n">
        <v>7.1625</v>
      </c>
      <c r="I22" s="84" t="n">
        <v>3.443702</v>
      </c>
      <c r="J22" s="84" t="n">
        <v>32</v>
      </c>
      <c r="K22" s="84" t="n">
        <v>10.76156875</v>
      </c>
      <c r="L22" s="1"/>
    </row>
    <row r="23" customFormat="false" ht="15.75" hidden="false" customHeight="false" outlineLevel="0" collapsed="false">
      <c r="A23" s="90" t="s">
        <v>428</v>
      </c>
      <c r="B23" s="50" t="n">
        <v>1007</v>
      </c>
      <c r="C23" s="84" t="n">
        <v>4.107737</v>
      </c>
      <c r="D23" s="84" t="n">
        <v>16</v>
      </c>
      <c r="E23" s="84" t="n">
        <v>25.67335625</v>
      </c>
      <c r="F23" s="84" t="n">
        <v>3.082059</v>
      </c>
      <c r="G23" s="84" t="n">
        <v>22</v>
      </c>
      <c r="H23" s="84" t="n">
        <v>14.0093590909</v>
      </c>
      <c r="I23" s="84" t="n">
        <v>3.267881</v>
      </c>
      <c r="J23" s="84" t="n">
        <v>18</v>
      </c>
      <c r="K23" s="84" t="n">
        <v>18.1548944444</v>
      </c>
      <c r="L23" s="1"/>
    </row>
    <row r="24" customFormat="false" ht="63" hidden="false" customHeight="false" outlineLevel="0" collapsed="false">
      <c r="A24" s="90" t="s">
        <v>429</v>
      </c>
      <c r="B24" s="50" t="n">
        <v>1008</v>
      </c>
      <c r="C24" s="84" t="n">
        <v>7.018327</v>
      </c>
      <c r="D24" s="84" t="n">
        <v>85</v>
      </c>
      <c r="E24" s="84" t="n">
        <v>8.2568552941</v>
      </c>
      <c r="F24" s="84" t="n">
        <v>7.896955</v>
      </c>
      <c r="G24" s="84" t="n">
        <v>68</v>
      </c>
      <c r="H24" s="84" t="n">
        <v>11.6131691176</v>
      </c>
      <c r="I24" s="84" t="n">
        <v>8.740698</v>
      </c>
      <c r="J24" s="84" t="n">
        <v>46</v>
      </c>
      <c r="K24" s="84" t="n">
        <v>19.0015173913</v>
      </c>
      <c r="L24" s="1"/>
    </row>
    <row r="25" customFormat="false" ht="15.75" hidden="false" customHeight="false" outlineLevel="0" collapsed="false">
      <c r="A25" s="90" t="s">
        <v>430</v>
      </c>
      <c r="B25" s="50" t="n">
        <v>1009</v>
      </c>
      <c r="C25" s="84" t="n">
        <v>0.364675</v>
      </c>
      <c r="D25" s="84" t="n">
        <v>1</v>
      </c>
      <c r="E25" s="84" t="n">
        <v>36.4675</v>
      </c>
      <c r="F25" s="84" t="n">
        <v>0.361509</v>
      </c>
      <c r="G25" s="84" t="n">
        <v>1</v>
      </c>
      <c r="H25" s="84" t="n">
        <v>36.1509</v>
      </c>
      <c r="I25" s="84" t="n">
        <v>0.368046</v>
      </c>
      <c r="J25" s="84" t="n">
        <v>1</v>
      </c>
      <c r="K25" s="84" t="n">
        <v>36.8046</v>
      </c>
      <c r="L25" s="1"/>
    </row>
    <row r="26" customFormat="false" ht="15.75" hidden="false" customHeight="false" outlineLevel="0" collapsed="false">
      <c r="A26" s="90" t="s">
        <v>431</v>
      </c>
      <c r="B26" s="50" t="n">
        <v>1010</v>
      </c>
      <c r="C26" s="84" t="n">
        <v>3.523631</v>
      </c>
      <c r="D26" s="84" t="n">
        <v>37</v>
      </c>
      <c r="E26" s="84" t="n">
        <v>9.523327027</v>
      </c>
      <c r="F26" s="84" t="n">
        <v>3.784648</v>
      </c>
      <c r="G26" s="84" t="n">
        <v>33</v>
      </c>
      <c r="H26" s="84" t="n">
        <v>11.468630303</v>
      </c>
      <c r="I26" s="84" t="n">
        <v>4.819396</v>
      </c>
      <c r="J26" s="84" t="n">
        <v>37</v>
      </c>
      <c r="K26" s="84" t="n">
        <v>13.0253945946</v>
      </c>
      <c r="L26" s="1"/>
    </row>
    <row r="27" customFormat="false" ht="31.5" hidden="false" customHeight="false" outlineLevel="0" collapsed="false">
      <c r="A27" s="90" t="s">
        <v>432</v>
      </c>
      <c r="B27" s="50" t="n">
        <v>1011</v>
      </c>
      <c r="C27" s="84" t="n">
        <v>6.743767</v>
      </c>
      <c r="D27" s="84" t="n">
        <v>16</v>
      </c>
      <c r="E27" s="84" t="n">
        <v>42.14854375</v>
      </c>
      <c r="F27" s="84" t="n">
        <v>5.810769</v>
      </c>
      <c r="G27" s="84" t="n">
        <v>15</v>
      </c>
      <c r="H27" s="84" t="n">
        <v>38.73846</v>
      </c>
      <c r="I27" s="84" t="n">
        <v>5.849215</v>
      </c>
      <c r="J27" s="84" t="n">
        <v>14</v>
      </c>
      <c r="K27" s="84" t="n">
        <v>41.7801071429</v>
      </c>
      <c r="L27" s="1"/>
    </row>
    <row r="28" customFormat="false" ht="47.25" hidden="false" customHeight="false" outlineLevel="0" collapsed="false">
      <c r="A28" s="90" t="s">
        <v>433</v>
      </c>
      <c r="B28" s="50" t="n">
        <v>1012</v>
      </c>
      <c r="C28" s="84" t="n">
        <v>0.609394</v>
      </c>
      <c r="D28" s="84" t="n">
        <v>1</v>
      </c>
      <c r="E28" s="84" t="n">
        <v>60.9394</v>
      </c>
      <c r="F28" s="84" t="n">
        <v>0.666393</v>
      </c>
      <c r="G28" s="84" t="n">
        <v>1</v>
      </c>
      <c r="H28" s="84" t="n">
        <v>66.6393</v>
      </c>
      <c r="I28" s="84" t="n">
        <v>0.731707</v>
      </c>
      <c r="J28" s="84" t="n">
        <v>1</v>
      </c>
      <c r="K28" s="84" t="n">
        <v>73.1707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9</v>
      </c>
      <c r="B7" s="118" t="s">
        <v>440</v>
      </c>
      <c r="C7" s="69" t="n">
        <v>109144</v>
      </c>
      <c r="D7" s="119"/>
      <c r="E7" s="119"/>
    </row>
    <row r="8" customFormat="false" ht="15.75" hidden="false" customHeight="false" outlineLevel="0" collapsed="false">
      <c r="A8" s="59" t="s">
        <v>141</v>
      </c>
      <c r="B8" s="118" t="s">
        <v>441</v>
      </c>
      <c r="C8" s="69" t="n">
        <v>1073545.027</v>
      </c>
      <c r="D8" s="119"/>
      <c r="E8" s="119"/>
    </row>
    <row r="9" customFormat="false" ht="15.75" hidden="false" customHeight="false" outlineLevel="0" collapsed="false">
      <c r="A9" s="72" t="s">
        <v>442</v>
      </c>
      <c r="B9" s="118" t="s">
        <v>443</v>
      </c>
      <c r="C9" s="69" t="n">
        <v>983.604254013</v>
      </c>
      <c r="D9" s="119"/>
      <c r="E9" s="119"/>
    </row>
    <row r="10" customFormat="false" ht="31.5" hidden="false" customHeight="false" outlineLevel="0" collapsed="false">
      <c r="A10" s="59" t="s">
        <v>444</v>
      </c>
      <c r="B10" s="118" t="s">
        <v>445</v>
      </c>
      <c r="C10" s="69" t="n">
        <v>957672.69</v>
      </c>
      <c r="D10" s="119"/>
      <c r="E10" s="119"/>
    </row>
    <row r="11" customFormat="false" ht="15.75" hidden="false" customHeight="false" outlineLevel="0" collapsed="false">
      <c r="A11" s="72" t="s">
        <v>446</v>
      </c>
      <c r="B11" s="118" t="s">
        <v>447</v>
      </c>
      <c r="C11" s="69" t="n">
        <v>89.2065694418</v>
      </c>
      <c r="D11" s="119"/>
      <c r="E11" s="119"/>
    </row>
    <row r="12" customFormat="false" ht="15.75" hidden="false" customHeight="false" outlineLevel="0" collapsed="false">
      <c r="A12" s="59" t="s">
        <v>143</v>
      </c>
      <c r="B12" s="118" t="s">
        <v>448</v>
      </c>
      <c r="C12" s="69" t="n">
        <v>244.518</v>
      </c>
      <c r="D12" s="119"/>
      <c r="E12" s="119"/>
    </row>
    <row r="13" customFormat="false" ht="15.75" hidden="false" customHeight="false" outlineLevel="0" collapsed="false">
      <c r="A13" s="72" t="s">
        <v>446</v>
      </c>
      <c r="B13" s="118" t="s">
        <v>449</v>
      </c>
      <c r="C13" s="69" t="n">
        <v>0.0227766879</v>
      </c>
      <c r="D13" s="119"/>
      <c r="E13" s="119"/>
    </row>
    <row r="14" customFormat="false" ht="15.75" hidden="false" customHeight="false" outlineLevel="0" collapsed="false">
      <c r="A14" s="59" t="s">
        <v>450</v>
      </c>
      <c r="B14" s="118" t="s">
        <v>451</v>
      </c>
      <c r="C14" s="69" t="n">
        <v>103289.248</v>
      </c>
      <c r="D14" s="119"/>
      <c r="E14" s="119"/>
    </row>
    <row r="15" customFormat="false" ht="31.5" hidden="false" customHeight="false" outlineLevel="0" collapsed="false">
      <c r="A15" s="59" t="s">
        <v>144</v>
      </c>
      <c r="B15" s="118" t="s">
        <v>452</v>
      </c>
      <c r="C15" s="69" t="n">
        <v>12756.082</v>
      </c>
      <c r="D15" s="119"/>
      <c r="E15" s="119"/>
    </row>
    <row r="16" customFormat="false" ht="15.75" hidden="false" customHeight="false" outlineLevel="0" collapsed="false">
      <c r="A16" s="72" t="s">
        <v>453</v>
      </c>
      <c r="B16" s="118" t="s">
        <v>454</v>
      </c>
      <c r="C16" s="69" t="n">
        <v>12.3498643344</v>
      </c>
      <c r="D16" s="119"/>
      <c r="E16" s="119"/>
    </row>
    <row r="17" customFormat="false" ht="15.75" hidden="false" customHeight="false" outlineLevel="0" collapsed="false">
      <c r="A17" s="59" t="s">
        <v>455</v>
      </c>
      <c r="B17" s="118" t="s">
        <v>456</v>
      </c>
      <c r="C17" s="69" t="n">
        <v>105180.681</v>
      </c>
      <c r="D17" s="119"/>
      <c r="E17" s="119"/>
    </row>
    <row r="18" customFormat="false" ht="15.75" hidden="false" customHeight="false" outlineLevel="0" collapsed="false">
      <c r="A18" s="59" t="s">
        <v>457</v>
      </c>
      <c r="B18" s="118" t="s">
        <v>458</v>
      </c>
      <c r="C18" s="120" t="n">
        <f aca="false">(Раздел2!C22+Раздел11!C19)</f>
        <v>17924.08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18" t="s">
        <v>460</v>
      </c>
      <c r="C19" s="119"/>
      <c r="D19" s="119"/>
      <c r="E19" s="119"/>
    </row>
    <row r="20" customFormat="false" ht="15.75" hidden="false" customHeight="false" outlineLevel="0" collapsed="false">
      <c r="A20" s="54" t="s">
        <v>177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8</v>
      </c>
      <c r="B21" s="118" t="s">
        <v>461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2</v>
      </c>
      <c r="B22" s="118" t="s">
        <v>463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4</v>
      </c>
      <c r="B23" s="118" t="s">
        <v>465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9</v>
      </c>
      <c r="B24" s="118" t="s">
        <v>466</v>
      </c>
      <c r="C24" s="69" t="n">
        <v>20828</v>
      </c>
      <c r="D24" s="119"/>
      <c r="E24" s="119"/>
    </row>
    <row r="25" customFormat="false" ht="15.75" hidden="false" customHeight="false" outlineLevel="0" collapsed="false">
      <c r="A25" s="59" t="s">
        <v>467</v>
      </c>
      <c r="B25" s="118" t="s">
        <v>468</v>
      </c>
      <c r="C25" s="69" t="n">
        <v>92768.879</v>
      </c>
      <c r="D25" s="119"/>
      <c r="E25" s="119"/>
    </row>
    <row r="26" customFormat="false" ht="15.75" hidden="false" customHeight="false" outlineLevel="0" collapsed="false">
      <c r="A26" s="59" t="s">
        <v>469</v>
      </c>
      <c r="B26" s="118" t="s">
        <v>470</v>
      </c>
      <c r="C26" s="69" t="n">
        <v>14278</v>
      </c>
      <c r="D26" s="119"/>
      <c r="E26" s="119"/>
    </row>
    <row r="27" customFormat="false" ht="15.75" hidden="false" customHeight="false" outlineLevel="0" collapsed="false">
      <c r="A27" s="59" t="s">
        <v>471</v>
      </c>
      <c r="B27" s="118" t="s">
        <v>472</v>
      </c>
      <c r="C27" s="73" t="s">
        <v>84</v>
      </c>
      <c r="D27" s="119"/>
      <c r="E27" s="119"/>
    </row>
    <row r="28" customFormat="false" ht="15.75" hidden="false" customHeight="false" outlineLevel="0" collapsed="false">
      <c r="A28" s="59" t="s">
        <v>473</v>
      </c>
      <c r="B28" s="118" t="s">
        <v>474</v>
      </c>
      <c r="C28" s="69" t="n">
        <v>11279.655</v>
      </c>
      <c r="D28" s="119"/>
      <c r="E28" s="119"/>
    </row>
    <row r="29" customFormat="false" ht="15.75" hidden="false" customHeight="false" outlineLevel="0" collapsed="false">
      <c r="A29" s="59" t="s">
        <v>181</v>
      </c>
      <c r="B29" s="118" t="s">
        <v>475</v>
      </c>
      <c r="C29" s="69" t="n">
        <v>255</v>
      </c>
      <c r="D29" s="119"/>
      <c r="E29" s="119"/>
    </row>
    <row r="30" customFormat="false" ht="15.75" hidden="false" customHeight="false" outlineLevel="0" collapsed="false">
      <c r="A30" s="59" t="s">
        <v>476</v>
      </c>
      <c r="B30" s="118" t="s">
        <v>477</v>
      </c>
      <c r="C30" s="69" t="n">
        <v>1320.981</v>
      </c>
      <c r="D30" s="119"/>
      <c r="E30" s="119"/>
    </row>
    <row r="31" customFormat="false" ht="15.75" hidden="false" customHeight="false" outlineLevel="0" collapsed="false">
      <c r="A31" s="54" t="s">
        <v>191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8</v>
      </c>
      <c r="B32" s="118" t="s">
        <v>479</v>
      </c>
      <c r="C32" s="69" t="n">
        <v>8939.124</v>
      </c>
      <c r="D32" s="119"/>
      <c r="E32" s="119"/>
    </row>
    <row r="33" customFormat="false" ht="15.75" hidden="false" customHeight="false" outlineLevel="0" collapsed="false">
      <c r="A33" s="72" t="s">
        <v>480</v>
      </c>
      <c r="B33" s="118" t="s">
        <v>481</v>
      </c>
      <c r="C33" s="69" t="n">
        <v>104.742192954</v>
      </c>
      <c r="D33" s="119"/>
      <c r="E33" s="119"/>
    </row>
    <row r="34" customFormat="false" ht="15.75" hidden="false" customHeight="false" outlineLevel="0" collapsed="false">
      <c r="A34" s="54" t="s">
        <v>199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8</v>
      </c>
      <c r="B35" s="118" t="s">
        <v>482</v>
      </c>
      <c r="C35" s="69" t="n">
        <v>210.331</v>
      </c>
      <c r="D35" s="119"/>
      <c r="E35" s="119"/>
    </row>
    <row r="36" customFormat="false" ht="15.75" hidden="false" customHeight="false" outlineLevel="0" collapsed="false">
      <c r="A36" s="72" t="s">
        <v>480</v>
      </c>
      <c r="B36" s="118" t="s">
        <v>483</v>
      </c>
      <c r="C36" s="69" t="n">
        <v>118.8673380579</v>
      </c>
      <c r="D36" s="119"/>
      <c r="E36" s="119"/>
    </row>
    <row r="37" customFormat="false" ht="15.75" hidden="false" customHeight="false" outlineLevel="0" collapsed="false">
      <c r="A37" s="54" t="s">
        <v>484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5</v>
      </c>
      <c r="B38" s="118" t="s">
        <v>486</v>
      </c>
      <c r="C38" s="119"/>
      <c r="D38" s="119"/>
      <c r="E38" s="119"/>
    </row>
    <row r="39" customFormat="false" ht="15.75" hidden="false" customHeight="false" outlineLevel="0" collapsed="false">
      <c r="A39" s="72" t="s">
        <v>480</v>
      </c>
      <c r="B39" s="118" t="s">
        <v>487</v>
      </c>
      <c r="C39" s="119"/>
      <c r="D39" s="119"/>
      <c r="E39" s="119"/>
    </row>
    <row r="40" customFormat="false" ht="15.75" hidden="false" customHeight="false" outlineLevel="0" collapsed="false">
      <c r="A40" s="59" t="s">
        <v>478</v>
      </c>
      <c r="B40" s="118" t="s">
        <v>488</v>
      </c>
      <c r="C40" s="69" t="n">
        <v>24205.662</v>
      </c>
      <c r="D40" s="119"/>
      <c r="E40" s="119"/>
    </row>
    <row r="41" customFormat="false" ht="15.75" hidden="false" customHeight="false" outlineLevel="0" collapsed="false">
      <c r="A41" s="72" t="s">
        <v>480</v>
      </c>
      <c r="B41" s="118" t="s">
        <v>489</v>
      </c>
      <c r="C41" s="69" t="n">
        <v>104.093759486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0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1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58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46" t="s">
        <v>70</v>
      </c>
      <c r="F23" s="46" t="s">
        <v>77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774.859</v>
      </c>
      <c r="D15" s="55" t="n">
        <v>106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96.1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94.4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02.2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94.9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96.3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85.7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327.03</v>
      </c>
      <c r="D22" s="55" t="n">
        <v>89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265.165</v>
      </c>
      <c r="D23" s="55" t="n">
        <v>105.4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53.168</v>
      </c>
      <c r="D24" s="55" t="n">
        <v>100.1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117.3356</v>
      </c>
      <c r="D25" s="55" t="n">
        <v>117.8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41.8419</v>
      </c>
      <c r="D26" s="55" t="n">
        <v>79.2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274.9443</v>
      </c>
      <c r="D27" s="55" t="n">
        <v>93.9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161.5187</v>
      </c>
      <c r="D28" s="55" t="n">
        <v>106.2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2556.4</v>
      </c>
      <c r="D29" s="55" t="n">
        <v>82.8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2151.5</v>
      </c>
      <c r="D31" s="55" t="n">
        <v>88.3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404.9</v>
      </c>
      <c r="D32" s="55" t="n">
        <v>62.2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171534.44</v>
      </c>
      <c r="D34" s="55" t="n">
        <v>91.1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144365.65</v>
      </c>
      <c r="D36" s="55" t="n">
        <v>97.1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27168.79</v>
      </c>
      <c r="D37" s="55" t="n">
        <v>68.5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164.97</v>
      </c>
      <c r="D38" s="55" t="n">
        <v>89.6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94.898</v>
      </c>
      <c r="D39" s="55" t="n">
        <v>61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109.144</v>
      </c>
      <c r="D40" s="55" t="n">
        <v>65.4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14.246</v>
      </c>
      <c r="D41" s="55" t="n">
        <v>104.4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1.1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8.9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183.134</v>
      </c>
      <c r="D44" s="55" t="n">
        <v>114.8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15.485</v>
      </c>
      <c r="D45" s="55" t="n">
        <v>138.7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537.447</v>
      </c>
      <c r="D46" s="55" t="n">
        <v>139.8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14.396</v>
      </c>
      <c r="D47" s="55" t="n">
        <v>91.8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3.5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2.4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6109.3</v>
      </c>
      <c r="D51" s="55" t="n">
        <v>106.5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101.7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19.8</v>
      </c>
      <c r="D53" s="55" t="n">
        <v>99.37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1012.2</v>
      </c>
      <c r="D54" s="55" t="n">
        <v>100.7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962.2</v>
      </c>
      <c r="D55" s="55" t="n">
        <v>100.3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55" t="n">
        <v>50</v>
      </c>
      <c r="D56" s="55" t="n">
        <v>108.6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2" t="n">
        <v>2381909</v>
      </c>
      <c r="D57" s="55" t="n">
        <v>102.3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2" t="n">
        <v>37842</v>
      </c>
      <c r="D58" s="55" t="n">
        <v>98.8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2" t="n">
        <v>2344067</v>
      </c>
      <c r="D59" s="55" t="n">
        <v>102.3</v>
      </c>
    </row>
    <row r="60" customFormat="false" ht="15.75" hidden="false" customHeight="false" outlineLevel="0" collapsed="false">
      <c r="A60" s="57" t="s">
        <v>127</v>
      </c>
      <c r="B60" s="46"/>
      <c r="C60" s="62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2" t="n">
        <v>45665</v>
      </c>
      <c r="D61" s="55" t="n">
        <v>100.3</v>
      </c>
    </row>
    <row r="62" customFormat="false" ht="15.75" hidden="false" customHeight="false" outlineLevel="0" collapsed="false">
      <c r="A62" s="63" t="s">
        <v>129</v>
      </c>
      <c r="B62" s="46" t="n">
        <v>145</v>
      </c>
      <c r="C62" s="62" t="n">
        <v>42658</v>
      </c>
      <c r="D62" s="55" t="n">
        <v>99.7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2" t="n">
        <v>57107</v>
      </c>
      <c r="D63" s="55" t="n">
        <v>99.6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4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4" t="s">
        <v>117</v>
      </c>
      <c r="D65" s="61"/>
    </row>
    <row r="66" customFormat="false" ht="15.75" hidden="false" customHeight="false" outlineLevel="0" collapsed="false">
      <c r="A66" s="54" t="s">
        <v>133</v>
      </c>
      <c r="B66" s="46" t="n">
        <v>149</v>
      </c>
      <c r="C66" s="62" t="n">
        <v>489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55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2" t="n">
        <v>489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1989.6</v>
      </c>
      <c r="D69" s="55" t="n">
        <v>99.7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60</v>
      </c>
      <c r="D70" s="56" t="s">
        <v>84</v>
      </c>
    </row>
    <row r="71" customFormat="false" ht="15.75" hidden="true" customHeight="false" outlineLevel="0" collapsed="false">
      <c r="A71" s="54" t="s">
        <v>137</v>
      </c>
      <c r="B71" s="46" t="n">
        <v>-101</v>
      </c>
      <c r="C71" s="55" t="n">
        <v>123.7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0</v>
      </c>
      <c r="B15" s="46"/>
      <c r="C15" s="69"/>
      <c r="D15" s="69"/>
    </row>
    <row r="16" customFormat="false" ht="15.75" hidden="false" customHeight="false" outlineLevel="0" collapsed="false">
      <c r="A16" s="59" t="s">
        <v>141</v>
      </c>
      <c r="B16" s="46" t="n">
        <v>201</v>
      </c>
      <c r="C16" s="69" t="n">
        <v>1073545.027</v>
      </c>
      <c r="D16" s="69" t="n">
        <v>101.603094146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69" t="n">
        <v>957672.69</v>
      </c>
      <c r="D17" s="69" t="n">
        <v>107.8681388036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69" t="n">
        <v>244.518</v>
      </c>
      <c r="D18" s="69" t="n">
        <v>120.462304725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69" t="n">
        <v>12756.082</v>
      </c>
      <c r="D19" s="69" t="n">
        <v>136.5955063194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69" t="n">
        <v>105180.681</v>
      </c>
      <c r="D20" s="69" t="n">
        <v>65.9455527248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69" t="n">
        <v>48288.13</v>
      </c>
      <c r="D21" s="69" t="n">
        <v>104.2923932005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69" t="n">
        <v>17924.083</v>
      </c>
      <c r="D22" s="69" t="n">
        <v>67.0841617138</v>
      </c>
    </row>
    <row r="23" customFormat="false" ht="15.75" hidden="false" customHeight="false" outlineLevel="0" collapsed="false">
      <c r="A23" s="58" t="s">
        <v>148</v>
      </c>
      <c r="B23" s="46"/>
      <c r="C23" s="70"/>
      <c r="D23" s="69"/>
    </row>
    <row r="24" customFormat="false" ht="15.75" hidden="false" customHeight="false" outlineLevel="0" collapsed="false">
      <c r="A24" s="63" t="s">
        <v>149</v>
      </c>
      <c r="B24" s="46" t="n">
        <v>208</v>
      </c>
      <c r="C24" s="70" t="n">
        <v>27053.419</v>
      </c>
      <c r="D24" s="69" t="n">
        <v>321.5</v>
      </c>
    </row>
    <row r="25" customFormat="false" ht="15.75" hidden="false" customHeight="false" outlineLevel="0" collapsed="false">
      <c r="A25" s="63" t="s">
        <v>150</v>
      </c>
      <c r="B25" s="46" t="n">
        <v>209</v>
      </c>
      <c r="C25" s="70" t="n">
        <v>4869.616</v>
      </c>
      <c r="D25" s="69" t="n">
        <v>321.5</v>
      </c>
    </row>
    <row r="26" customFormat="false" ht="15.75" hidden="false" customHeight="false" outlineLevel="0" collapsed="false">
      <c r="A26" s="54" t="s">
        <v>151</v>
      </c>
      <c r="B26" s="46"/>
      <c r="C26" s="70"/>
      <c r="D26" s="69"/>
    </row>
    <row r="27" customFormat="false" ht="15.75" hidden="false" customHeight="false" outlineLevel="0" collapsed="false">
      <c r="A27" s="59" t="s">
        <v>152</v>
      </c>
      <c r="B27" s="46" t="n">
        <v>210</v>
      </c>
      <c r="C27" s="69" t="n">
        <v>206189.674</v>
      </c>
      <c r="D27" s="69" t="n">
        <v>102.3772304576</v>
      </c>
    </row>
    <row r="28" customFormat="false" ht="15.75" hidden="false" customHeight="false" outlineLevel="0" collapsed="false">
      <c r="A28" s="71" t="s">
        <v>98</v>
      </c>
      <c r="B28" s="46"/>
      <c r="C28" s="70"/>
      <c r="D28" s="69"/>
    </row>
    <row r="29" customFormat="false" ht="31.5" hidden="false" customHeight="false" outlineLevel="0" collapsed="false">
      <c r="A29" s="63" t="s">
        <v>153</v>
      </c>
      <c r="B29" s="46" t="n">
        <v>211</v>
      </c>
      <c r="C29" s="69" t="n">
        <v>12090.726</v>
      </c>
      <c r="D29" s="69" t="n">
        <v>110.550613231</v>
      </c>
    </row>
    <row r="30" customFormat="false" ht="31.5" hidden="false" customHeight="false" outlineLevel="0" collapsed="false">
      <c r="A30" s="63" t="s">
        <v>154</v>
      </c>
      <c r="B30" s="46" t="n">
        <v>212</v>
      </c>
      <c r="C30" s="69" t="n">
        <v>163145.263</v>
      </c>
      <c r="D30" s="69" t="n">
        <v>101.3439366457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69" t="n">
        <v>167406.565</v>
      </c>
      <c r="D31" s="69" t="n">
        <v>102.1172510655</v>
      </c>
    </row>
    <row r="32" customFormat="false" ht="15.75" hidden="false" customHeight="false" outlineLevel="0" collapsed="false">
      <c r="A32" s="71" t="s">
        <v>156</v>
      </c>
      <c r="B32" s="46"/>
      <c r="C32" s="70"/>
      <c r="D32" s="69"/>
    </row>
    <row r="33" customFormat="false" ht="15.75" hidden="false" customHeight="false" outlineLevel="0" collapsed="false">
      <c r="A33" s="63" t="s">
        <v>157</v>
      </c>
      <c r="B33" s="46" t="n">
        <v>214</v>
      </c>
      <c r="C33" s="69" t="n">
        <v>2347.754</v>
      </c>
      <c r="D33" s="69" t="n">
        <v>135.1284430283</v>
      </c>
    </row>
    <row r="34" customFormat="false" ht="47.25" hidden="false" customHeight="false" outlineLevel="0" collapsed="false">
      <c r="A34" s="63" t="s">
        <v>158</v>
      </c>
      <c r="B34" s="46" t="n">
        <v>215</v>
      </c>
      <c r="C34" s="69" t="n">
        <v>9979.107</v>
      </c>
      <c r="D34" s="69" t="n">
        <v>93.3761473521</v>
      </c>
    </row>
    <row r="35" customFormat="false" ht="15.75" hidden="false" customHeight="false" outlineLevel="0" collapsed="false">
      <c r="A35" s="72" t="s">
        <v>159</v>
      </c>
      <c r="B35" s="46" t="n">
        <v>216</v>
      </c>
      <c r="C35" s="69" t="n">
        <v>81.1905667982</v>
      </c>
      <c r="D35" s="73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69" t="n">
        <v>46997.36</v>
      </c>
      <c r="D36" s="69" t="n">
        <v>101.0131000932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69" t="n">
        <v>8179.12</v>
      </c>
      <c r="D37" s="69" t="n">
        <v>90.6290554772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69" t="n">
        <v>8201.963</v>
      </c>
      <c r="D38" s="69" t="n">
        <v>93.3032703274</v>
      </c>
    </row>
    <row r="39" customFormat="false" ht="15.75" hidden="false" customHeight="false" outlineLevel="0" collapsed="false">
      <c r="A39" s="71" t="s">
        <v>98</v>
      </c>
      <c r="B39" s="46"/>
      <c r="C39" s="70"/>
      <c r="D39" s="69"/>
    </row>
    <row r="40" customFormat="false" ht="15.75" hidden="false" customHeight="false" outlineLevel="0" collapsed="false">
      <c r="A40" s="63" t="s">
        <v>163</v>
      </c>
      <c r="B40" s="46" t="n">
        <v>220</v>
      </c>
      <c r="C40" s="69" t="n">
        <v>3668.551</v>
      </c>
      <c r="D40" s="69" t="n">
        <v>85.1021466738</v>
      </c>
    </row>
    <row r="41" customFormat="false" ht="15.75" hidden="false" customHeight="false" outlineLevel="0" collapsed="false">
      <c r="A41" s="54" t="s">
        <v>164</v>
      </c>
      <c r="B41" s="46"/>
      <c r="C41" s="69"/>
      <c r="D41" s="69"/>
    </row>
    <row r="42" customFormat="false" ht="15.75" hidden="false" customHeight="false" outlineLevel="0" collapsed="false">
      <c r="A42" s="59" t="s">
        <v>165</v>
      </c>
      <c r="B42" s="46" t="n">
        <v>221</v>
      </c>
      <c r="C42" s="69" t="n">
        <v>184336.26656911</v>
      </c>
      <c r="D42" s="69" t="n">
        <v>106.5443683156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69" t="n">
        <v>23962.526471</v>
      </c>
      <c r="D43" s="69" t="n">
        <v>106.5386364751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69" t="n">
        <v>17.020597</v>
      </c>
      <c r="D44" s="69" t="n">
        <v>0.4551100704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69" t="n">
        <v>1.532305</v>
      </c>
      <c r="D45" s="69" t="n">
        <v>0.4553035264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69" t="n">
        <v>23.3636962</v>
      </c>
      <c r="D46" s="69" t="n">
        <v>62.3216625393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69" t="n">
        <v>3.504557</v>
      </c>
      <c r="D47" s="69" t="n">
        <v>62.3217160217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69" t="n">
        <v>82.96215312</v>
      </c>
      <c r="D48" s="69" t="n">
        <v>45.6421981031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69" t="n">
        <v>24.750643</v>
      </c>
      <c r="D49" s="69" t="n">
        <v>45.4955485371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69" t="n">
        <v>71.05688129</v>
      </c>
      <c r="D50" s="69" t="n">
        <v>144.0950827052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69" t="n">
        <v>24.858703</v>
      </c>
      <c r="D51" s="69" t="n">
        <v>144.0312224532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69" t="n">
        <v>104.3763178</v>
      </c>
      <c r="D52" s="69" t="n">
        <v>181.9558081971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69" t="n">
        <v>14.078117</v>
      </c>
      <c r="D53" s="69" t="n">
        <v>173.6432399897</v>
      </c>
    </row>
    <row r="54" customFormat="false" ht="15.75" hidden="false" customHeight="false" outlineLevel="0" collapsed="false">
      <c r="A54" s="54" t="s">
        <v>177</v>
      </c>
      <c r="B54" s="46"/>
      <c r="C54" s="69"/>
      <c r="D54" s="69"/>
    </row>
    <row r="55" customFormat="false" ht="15.75" hidden="false" customHeight="false" outlineLevel="0" collapsed="false">
      <c r="A55" s="59" t="s">
        <v>178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20828</v>
      </c>
      <c r="D56" s="69" t="n">
        <v>98.7109004739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14278</v>
      </c>
      <c r="D57" s="69" t="n">
        <v>94.2380040921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255</v>
      </c>
      <c r="D58" s="69" t="n">
        <v>78.9473684211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69" t="n">
        <v>111490.001</v>
      </c>
      <c r="D59" s="69" t="n">
        <v>92.4668166754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69" t="n">
        <v>97393.417</v>
      </c>
      <c r="D60" s="69" t="n">
        <v>91.6860761197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69" t="n">
        <v>11419.108</v>
      </c>
      <c r="D61" s="69" t="n">
        <v>97.4443604279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69" t="n">
        <v>1431.672</v>
      </c>
      <c r="D62" s="69" t="n">
        <v>98.6052290652</v>
      </c>
    </row>
    <row r="63" customFormat="false" ht="31.5" hidden="false" customHeight="false" outlineLevel="0" collapsed="false">
      <c r="A63" s="54" t="s">
        <v>186</v>
      </c>
      <c r="B63" s="46"/>
      <c r="C63" s="70"/>
      <c r="D63" s="69"/>
    </row>
    <row r="64" customFormat="false" ht="15.75" hidden="false" customHeight="false" outlineLevel="0" collapsed="false">
      <c r="A64" s="59" t="s">
        <v>187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4" t="n">
        <v>5053005</v>
      </c>
      <c r="D65" s="69" t="n">
        <v>102.2532729919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4" t="n">
        <v>1145713</v>
      </c>
      <c r="D66" s="69" t="n">
        <v>227.128425126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1</v>
      </c>
      <c r="B68" s="46"/>
      <c r="C68" s="70"/>
      <c r="D68" s="69"/>
    </row>
    <row r="69" customFormat="false" ht="15.75" hidden="false" customHeight="false" outlineLevel="0" collapsed="false">
      <c r="A69" s="59" t="s">
        <v>192</v>
      </c>
      <c r="B69" s="46" t="n">
        <v>245</v>
      </c>
      <c r="C69" s="74" t="n">
        <v>6149</v>
      </c>
      <c r="D69" s="69" t="n">
        <v>95.9132740602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69" t="n">
        <v>603461.777</v>
      </c>
      <c r="D71" s="69" t="n">
        <v>108.1114282754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69" t="n">
        <v>102.871</v>
      </c>
      <c r="D72" s="69" t="n">
        <v>41.6045523115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69" t="n">
        <v>440373.685</v>
      </c>
      <c r="D73" s="69" t="n">
        <v>102.7890952842</v>
      </c>
    </row>
    <row r="74" customFormat="false" ht="15.75" hidden="false" customHeight="false" outlineLevel="0" collapsed="false">
      <c r="A74" s="71" t="s">
        <v>98</v>
      </c>
      <c r="B74" s="46"/>
      <c r="C74" s="70"/>
      <c r="D74" s="69"/>
    </row>
    <row r="75" customFormat="false" ht="15.75" hidden="false" customHeight="false" outlineLevel="0" collapsed="false">
      <c r="A75" s="63" t="s">
        <v>197</v>
      </c>
      <c r="B75" s="46" t="n">
        <v>250</v>
      </c>
      <c r="C75" s="69" t="n">
        <v>440270.814</v>
      </c>
      <c r="D75" s="69" t="n">
        <v>102.8244272076</v>
      </c>
    </row>
    <row r="76" customFormat="false" ht="15.75" hidden="false" customHeight="false" outlineLevel="0" collapsed="false">
      <c r="A76" s="63" t="s">
        <v>198</v>
      </c>
      <c r="B76" s="46" t="n">
        <v>251</v>
      </c>
      <c r="C76" s="69" t="n">
        <v>102.871</v>
      </c>
      <c r="D76" s="69" t="n">
        <v>41.6047205753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0" t="n">
        <v>9095.647</v>
      </c>
      <c r="D77" s="69" t="n">
        <v>104.2171187157</v>
      </c>
    </row>
    <row r="78" customFormat="false" ht="15.75" hidden="false" customHeight="false" outlineLevel="0" collapsed="false">
      <c r="A78" s="54" t="s">
        <v>199</v>
      </c>
      <c r="B78" s="46"/>
      <c r="C78" s="69"/>
      <c r="D78" s="69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888312</v>
      </c>
      <c r="D79" s="69" t="n">
        <v>103.9379586641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465320</v>
      </c>
      <c r="D80" s="69" t="n">
        <v>99.9430823588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0" t="n">
        <v>124849.824</v>
      </c>
      <c r="D81" s="69" t="n">
        <v>84.7944019126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0" t="n">
        <v>0</v>
      </c>
      <c r="D82" s="73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0" t="n">
        <v>363.096</v>
      </c>
      <c r="D83" s="69" t="n">
        <v>125.2897638067</v>
      </c>
    </row>
    <row r="84" customFormat="false" ht="15.75" hidden="false" customHeight="false" outlineLevel="0" collapsed="false">
      <c r="A84" s="54" t="s">
        <v>205</v>
      </c>
      <c r="B84" s="46"/>
      <c r="C84" s="70"/>
      <c r="D84" s="69"/>
    </row>
    <row r="85" customFormat="false" ht="15.75" hidden="false" customHeight="false" outlineLevel="0" collapsed="false">
      <c r="A85" s="59" t="s">
        <v>192</v>
      </c>
      <c r="B85" s="46" t="n">
        <v>258</v>
      </c>
      <c r="C85" s="74" t="n">
        <v>608766</v>
      </c>
      <c r="D85" s="69" t="n">
        <v>103.9271922726</v>
      </c>
    </row>
    <row r="86" customFormat="false" ht="15.75" hidden="false" customHeight="false" outlineLevel="0" collapsed="false">
      <c r="A86" s="71" t="s">
        <v>127</v>
      </c>
      <c r="B86" s="46"/>
      <c r="C86" s="70"/>
      <c r="D86" s="69"/>
    </row>
    <row r="87" customFormat="false" ht="15.75" hidden="false" customHeight="false" outlineLevel="0" collapsed="false">
      <c r="A87" s="63" t="s">
        <v>206</v>
      </c>
      <c r="B87" s="46" t="n">
        <v>259</v>
      </c>
      <c r="C87" s="74" t="n">
        <v>7850</v>
      </c>
      <c r="D87" s="69" t="n">
        <v>100.6797486213</v>
      </c>
    </row>
    <row r="88" customFormat="false" ht="15.75" hidden="false" customHeight="false" outlineLevel="0" collapsed="false">
      <c r="A88" s="63" t="s">
        <v>207</v>
      </c>
      <c r="B88" s="46" t="n">
        <v>260</v>
      </c>
      <c r="C88" s="74" t="n">
        <v>600916</v>
      </c>
      <c r="D88" s="69" t="n">
        <v>103.9710017043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4" t="n">
        <v>508990</v>
      </c>
      <c r="D89" s="69" t="n">
        <v>102.7602469525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4" t="n">
        <v>485039</v>
      </c>
      <c r="D90" s="69" t="n">
        <v>102.7431268257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4" t="n">
        <v>455470</v>
      </c>
      <c r="D91" s="69" t="n">
        <v>104.5975427718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4" t="n">
        <v>438453</v>
      </c>
      <c r="D92" s="69" t="n">
        <v>104.90586172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0" t="n">
        <v>540347.639</v>
      </c>
      <c r="D93" s="69" t="n">
        <v>102.2836544554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0" t="n">
        <v>391266.596</v>
      </c>
      <c r="D94" s="69" t="n">
        <v>103.5920758232</v>
      </c>
    </row>
    <row r="95" customFormat="false" ht="15.75" hidden="false" customHeight="false" outlineLevel="0" collapsed="false">
      <c r="A95" s="59" t="s">
        <v>204</v>
      </c>
      <c r="B95" s="46" t="n">
        <v>267</v>
      </c>
      <c r="C95" s="70" t="n">
        <v>1606.755</v>
      </c>
      <c r="D95" s="69" t="n">
        <v>98.1405425611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0" t="n">
        <v>609.607</v>
      </c>
      <c r="D96" s="69" t="n">
        <v>107.5412051321</v>
      </c>
    </row>
    <row r="97" customFormat="false" ht="15.75" hidden="false" customHeight="false" outlineLevel="0" collapsed="false">
      <c r="A97" s="54" t="s">
        <v>213</v>
      </c>
      <c r="B97" s="46"/>
      <c r="C97" s="70"/>
      <c r="D97" s="69"/>
    </row>
    <row r="98" customFormat="false" ht="15.75" hidden="false" customHeight="false" outlineLevel="0" collapsed="false">
      <c r="A98" s="59" t="s">
        <v>192</v>
      </c>
      <c r="B98" s="46" t="n">
        <v>269</v>
      </c>
      <c r="C98" s="74" t="n">
        <v>496694</v>
      </c>
      <c r="D98" s="69" t="n">
        <v>326.6692097232</v>
      </c>
    </row>
    <row r="99" customFormat="false" ht="15.75" hidden="false" customHeight="false" outlineLevel="0" collapsed="false">
      <c r="A99" s="71" t="s">
        <v>127</v>
      </c>
      <c r="B99" s="46"/>
      <c r="C99" s="70"/>
      <c r="D99" s="69"/>
    </row>
    <row r="100" customFormat="false" ht="15.75" hidden="false" customHeight="false" outlineLevel="0" collapsed="false">
      <c r="A100" s="63" t="s">
        <v>206</v>
      </c>
      <c r="B100" s="46" t="n">
        <v>270</v>
      </c>
      <c r="C100" s="74" t="n">
        <v>6493</v>
      </c>
      <c r="D100" s="69" t="n">
        <v>97.2005988024</v>
      </c>
    </row>
    <row r="101" customFormat="false" ht="15.75" hidden="false" customHeight="false" outlineLevel="0" collapsed="false">
      <c r="A101" s="63" t="s">
        <v>207</v>
      </c>
      <c r="B101" s="46" t="n">
        <v>271</v>
      </c>
      <c r="C101" s="74" t="n">
        <v>490201</v>
      </c>
      <c r="D101" s="69" t="n">
        <v>337.2138297287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4" t="n">
        <v>763525</v>
      </c>
      <c r="D102" s="69" t="n">
        <v>99.5342185744</v>
      </c>
    </row>
    <row r="103" customFormat="false" ht="15.75" hidden="false" customHeight="false" outlineLevel="0" collapsed="false">
      <c r="A103" s="71" t="s">
        <v>127</v>
      </c>
      <c r="B103" s="46"/>
      <c r="C103" s="74"/>
      <c r="D103" s="69"/>
    </row>
    <row r="104" customFormat="false" ht="15.75" hidden="false" customHeight="false" outlineLevel="0" collapsed="false">
      <c r="A104" s="63" t="s">
        <v>215</v>
      </c>
      <c r="B104" s="46" t="n">
        <v>273</v>
      </c>
      <c r="C104" s="74" t="n">
        <v>64238</v>
      </c>
      <c r="D104" s="69" t="n">
        <v>95.9707178606</v>
      </c>
    </row>
    <row r="105" customFormat="false" ht="15.75" hidden="false" customHeight="false" outlineLevel="0" collapsed="false">
      <c r="A105" s="63" t="s">
        <v>216</v>
      </c>
      <c r="B105" s="46" t="n">
        <v>274</v>
      </c>
      <c r="C105" s="74" t="n">
        <v>699287</v>
      </c>
      <c r="D105" s="69" t="n">
        <v>99.8748862765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4" t="n">
        <v>762517</v>
      </c>
      <c r="D106" s="69" t="n">
        <v>99.5354246837</v>
      </c>
    </row>
    <row r="107" customFormat="false" ht="15.75" hidden="false" customHeight="false" outlineLevel="0" collapsed="false">
      <c r="A107" s="63" t="s">
        <v>218</v>
      </c>
      <c r="B107" s="46" t="n">
        <v>276</v>
      </c>
      <c r="C107" s="74" t="n">
        <v>64032</v>
      </c>
      <c r="D107" s="69" t="n">
        <v>95.9784156487</v>
      </c>
    </row>
    <row r="108" customFormat="false" ht="15.75" hidden="false" customHeight="false" outlineLevel="0" collapsed="false">
      <c r="A108" s="63" t="s">
        <v>219</v>
      </c>
      <c r="B108" s="46" t="n">
        <v>277</v>
      </c>
      <c r="C108" s="74" t="n">
        <v>698485</v>
      </c>
      <c r="D108" s="69" t="n">
        <v>99.8747428009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4" t="n">
        <v>283086</v>
      </c>
      <c r="D109" s="69" t="n">
        <v>103.6455301341</v>
      </c>
    </row>
    <row r="110" customFormat="false" ht="15.75" hidden="false" customHeight="false" outlineLevel="0" collapsed="false">
      <c r="A110" s="71" t="s">
        <v>127</v>
      </c>
      <c r="B110" s="46"/>
      <c r="C110" s="74"/>
      <c r="D110" s="69"/>
    </row>
    <row r="111" customFormat="false" ht="15.75" hidden="false" customHeight="false" outlineLevel="0" collapsed="false">
      <c r="A111" s="63" t="s">
        <v>215</v>
      </c>
      <c r="B111" s="46" t="n">
        <v>279</v>
      </c>
      <c r="C111" s="74" t="n">
        <v>43425</v>
      </c>
      <c r="D111" s="69" t="n">
        <v>94.0362502436</v>
      </c>
    </row>
    <row r="112" customFormat="false" ht="15.75" hidden="false" customHeight="false" outlineLevel="0" collapsed="false">
      <c r="A112" s="63" t="s">
        <v>216</v>
      </c>
      <c r="B112" s="46" t="n">
        <v>280</v>
      </c>
      <c r="C112" s="74" t="n">
        <v>239661</v>
      </c>
      <c r="D112" s="69" t="n">
        <v>105.6007931262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4" t="n">
        <v>282309</v>
      </c>
      <c r="D113" s="69" t="n">
        <v>103.6418504418</v>
      </c>
    </row>
    <row r="114" customFormat="false" ht="15.75" hidden="false" customHeight="false" outlineLevel="0" collapsed="false">
      <c r="A114" s="63" t="s">
        <v>215</v>
      </c>
      <c r="B114" s="46" t="n">
        <v>282</v>
      </c>
      <c r="C114" s="74" t="n">
        <v>43311</v>
      </c>
      <c r="D114" s="69" t="n">
        <v>94.0214913709</v>
      </c>
    </row>
    <row r="115" customFormat="false" ht="15.75" hidden="false" customHeight="false" outlineLevel="0" collapsed="false">
      <c r="A115" s="63" t="s">
        <v>216</v>
      </c>
      <c r="B115" s="46" t="n">
        <v>283</v>
      </c>
      <c r="C115" s="74" t="n">
        <v>238998</v>
      </c>
      <c r="D115" s="69" t="n">
        <v>105.5999363744</v>
      </c>
    </row>
    <row r="116" customFormat="false" ht="15.75" hidden="false" customHeight="false" outlineLevel="0" collapsed="false">
      <c r="A116" s="59" t="s">
        <v>204</v>
      </c>
      <c r="B116" s="46" t="n">
        <v>284</v>
      </c>
      <c r="C116" s="69" t="n">
        <v>1185.224</v>
      </c>
      <c r="D116" s="69" t="n">
        <v>99.4876306105</v>
      </c>
    </row>
    <row r="117" customFormat="false" ht="15.75" hidden="false" customHeight="false" outlineLevel="0" collapsed="false">
      <c r="A117" s="71" t="s">
        <v>156</v>
      </c>
      <c r="B117" s="46"/>
      <c r="C117" s="70"/>
      <c r="D117" s="69"/>
    </row>
    <row r="118" customFormat="false" ht="15.75" hidden="false" customHeight="false" outlineLevel="0" collapsed="false">
      <c r="A118" s="63" t="s">
        <v>222</v>
      </c>
      <c r="B118" s="46" t="n">
        <v>285</v>
      </c>
      <c r="C118" s="70" t="n">
        <v>337.274</v>
      </c>
      <c r="D118" s="69" t="n">
        <v>90.1057682289</v>
      </c>
    </row>
    <row r="119" customFormat="false" ht="15.75" hidden="false" customHeight="false" outlineLevel="0" collapsed="false">
      <c r="A119" s="63" t="s">
        <v>223</v>
      </c>
      <c r="B119" s="46" t="n">
        <v>286</v>
      </c>
      <c r="C119" s="70" t="n">
        <v>847.95</v>
      </c>
      <c r="D119" s="69" t="n">
        <v>103.7858360699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69" t="n">
        <v>1179.115</v>
      </c>
      <c r="D120" s="69" t="n">
        <v>99.6072696923</v>
      </c>
    </row>
    <row r="121" customFormat="false" ht="15.75" hidden="false" customHeight="false" outlineLevel="0" collapsed="false">
      <c r="A121" s="63" t="s">
        <v>225</v>
      </c>
      <c r="B121" s="46" t="n">
        <v>288</v>
      </c>
      <c r="C121" s="69" t="n">
        <v>333.201</v>
      </c>
      <c r="D121" s="69" t="n">
        <v>90.439302436</v>
      </c>
    </row>
    <row r="122" customFormat="false" ht="15.75" hidden="false" customHeight="false" outlineLevel="0" collapsed="false">
      <c r="A122" s="63" t="s">
        <v>226</v>
      </c>
      <c r="B122" s="46" t="n">
        <v>289</v>
      </c>
      <c r="C122" s="69" t="n">
        <v>845.914</v>
      </c>
      <c r="D122" s="69" t="n">
        <v>103.7499739372</v>
      </c>
    </row>
    <row r="123" customFormat="false" ht="15.75" hidden="false" customHeight="false" outlineLevel="0" collapsed="false">
      <c r="A123" s="54" t="s">
        <v>227</v>
      </c>
      <c r="B123" s="46"/>
      <c r="C123" s="70"/>
      <c r="D123" s="69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4" t="n">
        <v>14</v>
      </c>
      <c r="D124" s="69" t="n">
        <v>127.2727272727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69" t="n">
        <v>0.065</v>
      </c>
      <c r="D125" s="69" t="n">
        <v>122.641509434</v>
      </c>
    </row>
    <row r="126" customFormat="false" ht="31.5" hidden="false" customHeight="false" outlineLevel="0" collapsed="false">
      <c r="A126" s="54" t="s">
        <v>230</v>
      </c>
      <c r="B126" s="46"/>
      <c r="C126" s="70"/>
      <c r="D126" s="69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4" t="n">
        <v>28099</v>
      </c>
      <c r="D127" s="69" t="n">
        <v>102.1856134992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5" t="s">
        <v>84</v>
      </c>
      <c r="D128" s="73" t="s">
        <v>84</v>
      </c>
    </row>
    <row r="129" customFormat="false" ht="15.75" hidden="false" customHeight="false" outlineLevel="0" collapsed="false">
      <c r="A129" s="76" t="s">
        <v>98</v>
      </c>
      <c r="B129" s="46"/>
      <c r="C129" s="70"/>
      <c r="D129" s="69"/>
    </row>
    <row r="130" customFormat="false" ht="15.75" hidden="false" customHeight="false" outlineLevel="0" collapsed="false">
      <c r="A130" s="77" t="s">
        <v>233</v>
      </c>
      <c r="B130" s="46" t="n">
        <v>294</v>
      </c>
      <c r="C130" s="69" t="n">
        <v>28972.534</v>
      </c>
      <c r="D130" s="69" t="n">
        <v>110.7047223757</v>
      </c>
    </row>
    <row r="131" customFormat="false" ht="15.75" hidden="false" customHeight="false" outlineLevel="0" collapsed="false">
      <c r="A131" s="77" t="s">
        <v>234</v>
      </c>
      <c r="B131" s="46" t="n">
        <v>295</v>
      </c>
      <c r="C131" s="69" t="n">
        <v>6282.931</v>
      </c>
      <c r="D131" s="69" t="n">
        <v>118.2233190202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69" t="n">
        <v>1700.062</v>
      </c>
      <c r="D132" s="69" t="n">
        <v>115.9896077102</v>
      </c>
    </row>
    <row r="133" customFormat="false" ht="15.75" hidden="false" customHeight="false" outlineLevel="0" collapsed="false">
      <c r="A133" s="76" t="s">
        <v>98</v>
      </c>
      <c r="B133" s="46"/>
      <c r="C133" s="70"/>
      <c r="D133" s="69"/>
    </row>
    <row r="134" customFormat="false" ht="15.75" hidden="false" customHeight="false" outlineLevel="0" collapsed="false">
      <c r="A134" s="77" t="s">
        <v>236</v>
      </c>
      <c r="B134" s="46" t="n">
        <v>297</v>
      </c>
      <c r="C134" s="69" t="n">
        <v>1181.101</v>
      </c>
      <c r="D134" s="69" t="n">
        <v>113.6415986976</v>
      </c>
    </row>
    <row r="135" customFormat="false" ht="15.75" hidden="false" customHeight="false" outlineLevel="0" collapsed="false">
      <c r="A135" s="77" t="s">
        <v>237</v>
      </c>
      <c r="B135" s="46" t="n">
        <v>298</v>
      </c>
      <c r="C135" s="69" t="n">
        <v>518.961</v>
      </c>
      <c r="D135" s="69" t="n">
        <v>121.7129750153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69" t="n">
        <v>385.165</v>
      </c>
      <c r="D136" s="69" t="n">
        <v>132.0912925683</v>
      </c>
    </row>
    <row r="137" customFormat="false" ht="15.75" hidden="false" customHeight="false" outlineLevel="0" collapsed="false">
      <c r="A137" s="54" t="s">
        <v>239</v>
      </c>
      <c r="B137" s="46"/>
      <c r="C137" s="70"/>
      <c r="D137" s="69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4" t="n">
        <v>25529</v>
      </c>
      <c r="D138" s="69" t="n">
        <v>92.4360924035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69" t="n">
        <v>7407.315</v>
      </c>
      <c r="D139" s="69" t="n">
        <v>88.3977910442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69" t="n">
        <v>553.632</v>
      </c>
      <c r="D140" s="69" t="n">
        <v>85.6089154305</v>
      </c>
    </row>
    <row r="141" customFormat="false" ht="15.75" hidden="false" customHeight="false" outlineLevel="0" collapsed="false">
      <c r="A141" s="54" t="s">
        <v>242</v>
      </c>
      <c r="B141" s="46"/>
      <c r="C141" s="70"/>
      <c r="D141" s="69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4" t="n">
        <v>3027</v>
      </c>
      <c r="D142" s="69" t="n">
        <v>104.9220103986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69" t="n">
        <v>3089.853</v>
      </c>
      <c r="D143" s="69" t="n">
        <v>106.6009849158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69" t="n">
        <v>139.607</v>
      </c>
      <c r="D144" s="69" t="n">
        <v>122.2767204155</v>
      </c>
    </row>
    <row r="145" customFormat="false" ht="15.75" hidden="false" customHeight="false" outlineLevel="0" collapsed="false">
      <c r="A145" s="54" t="s">
        <v>244</v>
      </c>
      <c r="B145" s="46"/>
      <c r="C145" s="70"/>
      <c r="D145" s="69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4" t="n">
        <v>7645</v>
      </c>
      <c r="D146" s="69" t="n">
        <v>125.5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4" t="n">
        <v>9972</v>
      </c>
      <c r="D147" s="69" t="n">
        <v>129.2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7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9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0"/>
      <c r="D15" s="70"/>
    </row>
    <row r="16" customFormat="false" ht="15.75" hidden="false" customHeight="false" outlineLevel="0" collapsed="false">
      <c r="A16" s="59" t="s">
        <v>251</v>
      </c>
      <c r="B16" s="46" t="n">
        <v>301</v>
      </c>
      <c r="C16" s="69" t="n">
        <v>5659.646</v>
      </c>
      <c r="D16" s="69" t="n">
        <v>80.2995787272</v>
      </c>
    </row>
    <row r="17" customFormat="false" ht="15.75" hidden="false" customHeight="false" outlineLevel="0" collapsed="false">
      <c r="A17" s="71" t="s">
        <v>127</v>
      </c>
      <c r="B17" s="46"/>
      <c r="C17" s="69"/>
      <c r="D17" s="69"/>
    </row>
    <row r="18" customFormat="false" ht="47.25" hidden="false" customHeight="false" outlineLevel="0" collapsed="false">
      <c r="A18" s="63" t="s">
        <v>252</v>
      </c>
      <c r="B18" s="46" t="n">
        <v>302</v>
      </c>
      <c r="C18" s="69" t="n">
        <v>3108.43</v>
      </c>
      <c r="D18" s="69" t="n">
        <v>60.0031117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0" t="n">
        <v>3446.117</v>
      </c>
      <c r="D19" s="70" t="n">
        <v>144.9748931867</v>
      </c>
    </row>
    <row r="20" customFormat="false" ht="15.75" hidden="false" customHeight="false" outlineLevel="0" collapsed="false">
      <c r="A20" s="71" t="s">
        <v>98</v>
      </c>
      <c r="B20" s="46"/>
      <c r="C20" s="70"/>
      <c r="D20" s="70"/>
    </row>
    <row r="21" customFormat="false" ht="47.25" hidden="false" customHeight="false" outlineLevel="0" collapsed="false">
      <c r="A21" s="63" t="s">
        <v>254</v>
      </c>
      <c r="B21" s="46" t="n">
        <v>304</v>
      </c>
      <c r="C21" s="70" t="n">
        <v>1468.794</v>
      </c>
      <c r="D21" s="70" t="n">
        <v>164.869460973</v>
      </c>
    </row>
    <row r="22" customFormat="false" ht="31.5" hidden="false" customHeight="false" outlineLevel="0" collapsed="false">
      <c r="A22" s="63" t="s">
        <v>255</v>
      </c>
      <c r="B22" s="46" t="n">
        <v>305</v>
      </c>
      <c r="C22" s="70" t="n">
        <v>1977.323</v>
      </c>
      <c r="D22" s="70" t="n">
        <v>133.0490438115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0" t="n">
        <v>538.453</v>
      </c>
      <c r="D23" s="70" t="n">
        <v>102.8852418922</v>
      </c>
    </row>
    <row r="24" customFormat="false" ht="15.75" hidden="false" customHeight="false" outlineLevel="0" collapsed="false">
      <c r="A24" s="71" t="s">
        <v>98</v>
      </c>
      <c r="B24" s="46"/>
      <c r="C24" s="70"/>
      <c r="D24" s="70"/>
    </row>
    <row r="25" customFormat="false" ht="15.75" hidden="false" customHeight="false" outlineLevel="0" collapsed="false">
      <c r="A25" s="63" t="s">
        <v>257</v>
      </c>
      <c r="B25" s="46" t="n">
        <v>307</v>
      </c>
      <c r="C25" s="70" t="n">
        <v>507.326</v>
      </c>
      <c r="D25" s="70" t="n">
        <v>103.3654708155</v>
      </c>
    </row>
    <row r="26" customFormat="false" ht="15.75" hidden="false" customHeight="false" outlineLevel="0" collapsed="false">
      <c r="A26" s="63" t="s">
        <v>258</v>
      </c>
      <c r="B26" s="46" t="n">
        <v>308</v>
      </c>
      <c r="C26" s="70" t="n">
        <v>31.127</v>
      </c>
      <c r="D26" s="70" t="n">
        <v>95.6429559072</v>
      </c>
    </row>
    <row r="27" customFormat="false" ht="15.75" hidden="false" customHeight="false" outlineLevel="0" collapsed="false">
      <c r="A27" s="71" t="s">
        <v>127</v>
      </c>
      <c r="B27" s="46"/>
      <c r="C27" s="70"/>
      <c r="D27" s="70"/>
    </row>
    <row r="28" customFormat="false" ht="47.25" hidden="false" customHeight="false" outlineLevel="0" collapsed="false">
      <c r="A28" s="63" t="s">
        <v>259</v>
      </c>
      <c r="B28" s="46" t="n">
        <v>309</v>
      </c>
      <c r="C28" s="70" t="n">
        <v>475.439</v>
      </c>
      <c r="D28" s="70" t="n">
        <v>103.7460285595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0" t="n">
        <v>282.922</v>
      </c>
      <c r="D29" s="70" t="n">
        <v>115.7760772599</v>
      </c>
    </row>
    <row r="30" customFormat="false" ht="15.75" hidden="false" customHeight="false" outlineLevel="0" collapsed="false">
      <c r="A30" s="71" t="s">
        <v>98</v>
      </c>
      <c r="B30" s="46"/>
      <c r="C30" s="70"/>
      <c r="D30" s="70"/>
    </row>
    <row r="31" customFormat="false" ht="15.75" hidden="false" customHeight="false" outlineLevel="0" collapsed="false">
      <c r="A31" s="63" t="s">
        <v>261</v>
      </c>
      <c r="B31" s="46" t="n">
        <v>311</v>
      </c>
      <c r="C31" s="70" t="n">
        <v>92.91</v>
      </c>
      <c r="D31" s="70" t="n">
        <v>145.7023225179</v>
      </c>
    </row>
    <row r="32" customFormat="false" ht="15.75" hidden="false" customHeight="false" outlineLevel="0" collapsed="false">
      <c r="A32" s="63" t="s">
        <v>262</v>
      </c>
      <c r="B32" s="46" t="n">
        <v>312</v>
      </c>
      <c r="C32" s="70" t="n">
        <v>190.012</v>
      </c>
      <c r="D32" s="70" t="n">
        <v>105.2097694944</v>
      </c>
    </row>
    <row r="33" customFormat="false" ht="15.75" hidden="false" customHeight="false" outlineLevel="0" collapsed="false">
      <c r="A33" s="58" t="s">
        <v>263</v>
      </c>
      <c r="B33" s="46"/>
      <c r="C33" s="70"/>
      <c r="D33" s="70"/>
    </row>
    <row r="34" customFormat="false" ht="15.75" hidden="false" customHeight="false" outlineLevel="0" collapsed="false">
      <c r="A34" s="63" t="s">
        <v>264</v>
      </c>
      <c r="B34" s="46" t="n">
        <v>313</v>
      </c>
      <c r="C34" s="70" t="n">
        <v>252.641</v>
      </c>
      <c r="D34" s="70" t="n">
        <v>106.3317297777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0" t="n">
        <v>225.721</v>
      </c>
      <c r="D35" s="70" t="n">
        <v>133.481369342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4" t="n">
        <v>421494</v>
      </c>
      <c r="D15" s="69" t="n">
        <v>117.0179568901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4" t="n">
        <v>24806</v>
      </c>
      <c r="D16" s="69" t="n">
        <v>97.9390397979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69" t="n">
        <v>3377.608</v>
      </c>
      <c r="D17" s="69" t="n">
        <v>79.1846364914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69" t="n">
        <v>136.1609288075</v>
      </c>
      <c r="D18" s="69" t="n">
        <v>80.8509422339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4" t="n">
        <v>321</v>
      </c>
      <c r="D19" s="69" t="n">
        <v>83.8120104439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4" t="n">
        <v>321</v>
      </c>
      <c r="D20" s="69" t="n">
        <v>84.0314136126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69" t="n">
        <v>2270.753</v>
      </c>
      <c r="D21" s="69" t="n">
        <v>58.2951972985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69" t="n">
        <v>7073.9968847352</v>
      </c>
      <c r="D22" s="69" t="n">
        <v>69.3731008349</v>
      </c>
    </row>
    <row r="23" customFormat="false" ht="15.75" hidden="false" customHeight="false" outlineLevel="0" collapsed="false">
      <c r="A23" s="54" t="s">
        <v>274</v>
      </c>
      <c r="B23" s="46" t="n">
        <v>409</v>
      </c>
      <c r="C23" s="74" t="n">
        <v>276</v>
      </c>
      <c r="D23" s="69" t="n">
        <v>89.6103896104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4" t="n">
        <v>276</v>
      </c>
      <c r="D24" s="69" t="n">
        <v>89.6103896104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69" t="n">
        <v>2193.704</v>
      </c>
      <c r="D25" s="69" t="n">
        <v>57.9118254005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69" t="n">
        <v>7948.2028985507</v>
      </c>
      <c r="D26" s="69" t="n">
        <v>64.6262399397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4" t="n">
        <v>421173</v>
      </c>
      <c r="D27" s="69" t="n">
        <v>117.0533026878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4" t="n">
        <v>24485</v>
      </c>
      <c r="D28" s="69" t="n">
        <v>98.152008338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69" t="n">
        <v>1106.855</v>
      </c>
      <c r="D29" s="69" t="n">
        <v>298.973847841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69" t="n">
        <v>45.2054318971</v>
      </c>
      <c r="D30" s="69" t="n">
        <v>304.6028837346</v>
      </c>
    </row>
    <row r="31" customFormat="false" ht="15.75" hidden="true" customHeight="false" outlineLevel="0" collapsed="false">
      <c r="A31" s="54" t="s">
        <v>281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5</v>
      </c>
      <c r="D14" s="75" t="s">
        <v>286</v>
      </c>
      <c r="E14" s="75" t="s">
        <v>287</v>
      </c>
      <c r="F14" s="75" t="s">
        <v>288</v>
      </c>
      <c r="G14" s="75"/>
      <c r="H14" s="75"/>
      <c r="I14" s="75" t="s">
        <v>289</v>
      </c>
      <c r="J14" s="75"/>
      <c r="K14" s="75"/>
      <c r="L14" s="75" t="s">
        <v>290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 t="s">
        <v>286</v>
      </c>
      <c r="H15" s="75" t="s">
        <v>287</v>
      </c>
      <c r="I15" s="75" t="s">
        <v>285</v>
      </c>
      <c r="J15" s="75" t="s">
        <v>286</v>
      </c>
      <c r="K15" s="75" t="s">
        <v>287</v>
      </c>
      <c r="L15" s="75" t="s">
        <v>291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5</v>
      </c>
      <c r="M16" s="46" t="s">
        <v>286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2</v>
      </c>
      <c r="B18" s="50" t="n">
        <v>501</v>
      </c>
      <c r="C18" s="84" t="n">
        <v>212621.693</v>
      </c>
      <c r="D18" s="84" t="n">
        <v>91.8925140672</v>
      </c>
      <c r="E18" s="85" t="n">
        <v>100</v>
      </c>
      <c r="F18" s="84" t="n">
        <v>147684.913</v>
      </c>
      <c r="G18" s="84" t="n">
        <v>89.4516445905</v>
      </c>
      <c r="H18" s="86" t="n">
        <v>100</v>
      </c>
      <c r="I18" s="84" t="n">
        <v>64936.78</v>
      </c>
      <c r="J18" s="84" t="n">
        <v>97.9725481309</v>
      </c>
      <c r="K18" s="86" t="n">
        <v>100</v>
      </c>
      <c r="L18" s="84" t="n">
        <v>12539.675</v>
      </c>
      <c r="M18" s="84" t="n">
        <v>107.0636245921</v>
      </c>
    </row>
    <row r="19" customFormat="false" ht="15.75" hidden="false" customHeight="false" outlineLevel="0" collapsed="false">
      <c r="A19" s="87" t="s">
        <v>293</v>
      </c>
      <c r="B19" s="50" t="n">
        <v>502</v>
      </c>
      <c r="C19" s="84" t="n">
        <v>25535.975</v>
      </c>
      <c r="D19" s="84" t="n">
        <v>87.5496049773</v>
      </c>
      <c r="E19" s="84" t="n">
        <v>12.0100515802</v>
      </c>
      <c r="F19" s="84" t="n">
        <v>2272.166</v>
      </c>
      <c r="G19" s="84" t="n">
        <v>71.5191869568</v>
      </c>
      <c r="H19" s="84" t="n">
        <v>1.5385227603</v>
      </c>
      <c r="I19" s="84" t="n">
        <v>23263.809</v>
      </c>
      <c r="J19" s="84" t="n">
        <v>89.5091209327</v>
      </c>
      <c r="K19" s="84" t="n">
        <v>35.8253196417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4</v>
      </c>
      <c r="B20" s="50" t="n">
        <v>503</v>
      </c>
      <c r="C20" s="84" t="n">
        <v>24205.662</v>
      </c>
      <c r="D20" s="84" t="n">
        <v>104.0937594864</v>
      </c>
      <c r="E20" s="84" t="n">
        <v>11.3843802382</v>
      </c>
      <c r="F20" s="56" t="s">
        <v>84</v>
      </c>
      <c r="G20" s="56" t="s">
        <v>84</v>
      </c>
      <c r="H20" s="56" t="s">
        <v>84</v>
      </c>
      <c r="I20" s="84" t="n">
        <v>24205.662</v>
      </c>
      <c r="J20" s="84" t="n">
        <v>104.0937594864</v>
      </c>
      <c r="K20" s="84" t="n">
        <v>37.2757349533</v>
      </c>
      <c r="L20" s="84" t="n">
        <v>8072.444</v>
      </c>
      <c r="M20" s="84" t="n">
        <v>113.2115618662</v>
      </c>
    </row>
    <row r="21" customFormat="false" ht="63" hidden="false" customHeight="false" outlineLevel="0" collapsed="false">
      <c r="A21" s="87" t="s">
        <v>295</v>
      </c>
      <c r="B21" s="50" t="n">
        <v>504</v>
      </c>
      <c r="C21" s="84" t="n">
        <v>38301.324</v>
      </c>
      <c r="D21" s="84" t="n">
        <v>98.6335502192</v>
      </c>
      <c r="E21" s="84" t="n">
        <v>18.0138364339</v>
      </c>
      <c r="F21" s="84" t="n">
        <v>38301.324</v>
      </c>
      <c r="G21" s="84" t="n">
        <v>98.6335502192</v>
      </c>
      <c r="H21" s="84" t="n">
        <v>25.9344866188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87" t="s">
        <v>296</v>
      </c>
      <c r="B22" s="50" t="n">
        <v>505</v>
      </c>
      <c r="C22" s="84" t="n">
        <v>744.012</v>
      </c>
      <c r="D22" s="84" t="n">
        <v>124.9465962678</v>
      </c>
      <c r="E22" s="84" t="n">
        <v>0.3499229027</v>
      </c>
      <c r="F22" s="84" t="n">
        <v>744.012</v>
      </c>
      <c r="G22" s="84" t="n">
        <v>124.9465962678</v>
      </c>
      <c r="H22" s="84" t="n">
        <v>0.5037833485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87" t="s">
        <v>297</v>
      </c>
      <c r="B23" s="50" t="n">
        <v>506</v>
      </c>
      <c r="C23" s="84" t="n">
        <v>2306.464</v>
      </c>
      <c r="D23" s="84" t="n">
        <v>121.7266935791</v>
      </c>
      <c r="E23" s="84" t="n">
        <v>1.084773603</v>
      </c>
      <c r="F23" s="84" t="n">
        <v>258.515</v>
      </c>
      <c r="G23" s="56" t="s">
        <v>84</v>
      </c>
      <c r="H23" s="84" t="n">
        <v>0.1750449621</v>
      </c>
      <c r="I23" s="84" t="n">
        <v>2047.949</v>
      </c>
      <c r="J23" s="84" t="n">
        <v>104.6017220896</v>
      </c>
      <c r="K23" s="84" t="n">
        <v>3.1537581629</v>
      </c>
      <c r="L23" s="84" t="n">
        <v>0</v>
      </c>
      <c r="M23" s="56" t="s">
        <v>84</v>
      </c>
    </row>
    <row r="24" customFormat="false" ht="15.75" hidden="false" customHeight="false" outlineLevel="0" collapsed="false">
      <c r="A24" s="71" t="s">
        <v>98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8</v>
      </c>
      <c r="B25" s="50" t="n">
        <v>507</v>
      </c>
      <c r="C25" s="84" t="n">
        <v>25.47</v>
      </c>
      <c r="D25" s="84" t="n">
        <v>83.2298542579</v>
      </c>
      <c r="E25" s="84" t="n">
        <v>0.0119790223</v>
      </c>
      <c r="F25" s="84" t="n">
        <v>12.735</v>
      </c>
      <c r="G25" s="84" t="n">
        <v>83.2298542579</v>
      </c>
      <c r="H25" s="84" t="n">
        <v>0.008623088</v>
      </c>
      <c r="I25" s="84" t="n">
        <v>12.735</v>
      </c>
      <c r="J25" s="84" t="n">
        <v>83.2298542579</v>
      </c>
      <c r="K25" s="84" t="n">
        <v>0.019611382</v>
      </c>
      <c r="L25" s="84" t="n">
        <v>0</v>
      </c>
      <c r="M25" s="56" t="s">
        <v>84</v>
      </c>
    </row>
    <row r="26" customFormat="false" ht="15.75" hidden="false" customHeight="false" outlineLevel="0" collapsed="false">
      <c r="A26" s="89" t="s">
        <v>299</v>
      </c>
      <c r="B26" s="50" t="n">
        <v>508</v>
      </c>
      <c r="C26" s="84" t="n">
        <v>0</v>
      </c>
      <c r="D26" s="84" t="n">
        <v>0</v>
      </c>
      <c r="E26" s="56" t="s">
        <v>84</v>
      </c>
      <c r="F26" s="84" t="n">
        <v>0</v>
      </c>
      <c r="G26" s="84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89" t="s">
        <v>300</v>
      </c>
      <c r="B27" s="50" t="n">
        <v>509</v>
      </c>
      <c r="C27" s="84" t="n">
        <v>1779.19</v>
      </c>
      <c r="D27" s="84" t="n">
        <v>101.4933734015</v>
      </c>
      <c r="E27" s="84" t="n">
        <v>0.8367866773</v>
      </c>
      <c r="F27" s="84" t="n">
        <v>102.914</v>
      </c>
      <c r="G27" s="56" t="s">
        <v>84</v>
      </c>
      <c r="H27" s="84" t="n">
        <v>0.0696848432</v>
      </c>
      <c r="I27" s="84" t="n">
        <v>1676.276</v>
      </c>
      <c r="J27" s="84" t="n">
        <v>95.6226743586</v>
      </c>
      <c r="K27" s="84" t="n">
        <v>2.5813968601</v>
      </c>
      <c r="L27" s="84" t="n">
        <v>0</v>
      </c>
      <c r="M27" s="56" t="s">
        <v>84</v>
      </c>
    </row>
    <row r="28" customFormat="false" ht="15.75" hidden="false" customHeight="false" outlineLevel="0" collapsed="false">
      <c r="A28" s="89" t="s">
        <v>301</v>
      </c>
      <c r="B28" s="50" t="n">
        <v>510</v>
      </c>
      <c r="C28" s="84" t="n">
        <v>99.317</v>
      </c>
      <c r="D28" s="84" t="n">
        <v>112.075697391</v>
      </c>
      <c r="E28" s="84" t="n">
        <v>0.0467106618</v>
      </c>
      <c r="F28" s="56" t="s">
        <v>84</v>
      </c>
      <c r="G28" s="56" t="s">
        <v>84</v>
      </c>
      <c r="H28" s="56" t="s">
        <v>84</v>
      </c>
      <c r="I28" s="84" t="n">
        <v>99.317</v>
      </c>
      <c r="J28" s="84" t="n">
        <v>112.075697391</v>
      </c>
      <c r="K28" s="84" t="n">
        <v>0.152944140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2</v>
      </c>
      <c r="B29" s="50" t="n">
        <v>511</v>
      </c>
      <c r="C29" s="84" t="n">
        <v>585.143</v>
      </c>
      <c r="D29" s="84" t="n">
        <v>231.9906274903</v>
      </c>
      <c r="E29" s="84" t="n">
        <v>0.27520381</v>
      </c>
      <c r="F29" s="84" t="n">
        <v>351.085</v>
      </c>
      <c r="G29" s="84" t="n">
        <v>231.9904054554</v>
      </c>
      <c r="H29" s="84" t="n">
        <v>0.2377257046</v>
      </c>
      <c r="I29" s="84" t="n">
        <v>234.058</v>
      </c>
      <c r="J29" s="84" t="n">
        <v>231.9909605416</v>
      </c>
      <c r="K29" s="84" t="n">
        <v>0.3604398001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3</v>
      </c>
      <c r="B30" s="50" t="n">
        <v>512</v>
      </c>
      <c r="C30" s="84" t="n">
        <v>0</v>
      </c>
      <c r="D30" s="84" t="n">
        <v>0</v>
      </c>
      <c r="E30" s="56" t="s">
        <v>84</v>
      </c>
      <c r="F30" s="84" t="n">
        <v>0</v>
      </c>
      <c r="G30" s="84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87" t="s">
        <v>304</v>
      </c>
      <c r="B31" s="50" t="n">
        <v>513</v>
      </c>
      <c r="C31" s="84" t="n">
        <v>11584.523</v>
      </c>
      <c r="D31" s="84" t="n">
        <v>101.3639769355</v>
      </c>
      <c r="E31" s="84" t="n">
        <v>5.4484200725</v>
      </c>
      <c r="F31" s="56" t="s">
        <v>84</v>
      </c>
      <c r="G31" s="56" t="s">
        <v>84</v>
      </c>
      <c r="H31" s="56" t="s">
        <v>84</v>
      </c>
      <c r="I31" s="84" t="n">
        <v>11584.523</v>
      </c>
      <c r="J31" s="84" t="n">
        <v>101.3639769355</v>
      </c>
      <c r="K31" s="84" t="n">
        <v>17.839694238</v>
      </c>
      <c r="L31" s="84" t="n">
        <v>1642.654</v>
      </c>
      <c r="M31" s="84" t="n">
        <v>88.5931805017</v>
      </c>
    </row>
    <row r="32" customFormat="false" ht="31.5" hidden="false" customHeight="false" outlineLevel="0" collapsed="false">
      <c r="A32" s="90" t="s">
        <v>305</v>
      </c>
      <c r="B32" s="50" t="n">
        <v>514</v>
      </c>
      <c r="C32" s="84" t="n">
        <v>210.331</v>
      </c>
      <c r="D32" s="84" t="n">
        <v>118.8673380579</v>
      </c>
      <c r="E32" s="84" t="n">
        <v>0.0989226438</v>
      </c>
      <c r="F32" s="56" t="s">
        <v>84</v>
      </c>
      <c r="G32" s="56" t="s">
        <v>84</v>
      </c>
      <c r="H32" s="56" t="s">
        <v>84</v>
      </c>
      <c r="I32" s="84" t="n">
        <v>210.331</v>
      </c>
      <c r="J32" s="84" t="n">
        <v>118.8673380579</v>
      </c>
      <c r="K32" s="84" t="n">
        <v>0.3239011851</v>
      </c>
      <c r="L32" s="84" t="n">
        <v>210.331</v>
      </c>
      <c r="M32" s="84" t="n">
        <v>118.8673380579</v>
      </c>
    </row>
    <row r="33" customFormat="false" ht="31.5" hidden="false" customHeight="false" outlineLevel="0" collapsed="false">
      <c r="A33" s="90" t="s">
        <v>306</v>
      </c>
      <c r="B33" s="50" t="n">
        <v>515</v>
      </c>
      <c r="C33" s="84" t="n">
        <v>8939.124</v>
      </c>
      <c r="D33" s="84" t="n">
        <v>104.742192954</v>
      </c>
      <c r="E33" s="84" t="n">
        <v>4.2042389344</v>
      </c>
      <c r="F33" s="56" t="s">
        <v>84</v>
      </c>
      <c r="G33" s="56" t="s">
        <v>84</v>
      </c>
      <c r="H33" s="56" t="s">
        <v>84</v>
      </c>
      <c r="I33" s="84" t="n">
        <v>8939.124</v>
      </c>
      <c r="J33" s="84" t="n">
        <v>104.742192954</v>
      </c>
      <c r="K33" s="84" t="n">
        <v>13.7658873754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7</v>
      </c>
      <c r="B34" s="50" t="n">
        <v>516</v>
      </c>
      <c r="C34" s="84" t="n">
        <v>999.748</v>
      </c>
      <c r="D34" s="84" t="n">
        <v>96.340267084</v>
      </c>
      <c r="E34" s="84" t="n">
        <v>0.470200376</v>
      </c>
      <c r="F34" s="56" t="s">
        <v>84</v>
      </c>
      <c r="G34" s="56" t="s">
        <v>84</v>
      </c>
      <c r="H34" s="56" t="s">
        <v>84</v>
      </c>
      <c r="I34" s="84" t="n">
        <v>999.748</v>
      </c>
      <c r="J34" s="84" t="n">
        <v>96.340267084</v>
      </c>
      <c r="K34" s="84" t="n">
        <v>1.5395712568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0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8</v>
      </c>
      <c r="B36" s="50" t="n">
        <v>517</v>
      </c>
      <c r="C36" s="84" t="n">
        <v>353.549</v>
      </c>
      <c r="D36" s="84" t="n">
        <v>96.0605681868</v>
      </c>
      <c r="E36" s="84" t="n">
        <v>0.1662807755</v>
      </c>
      <c r="F36" s="56" t="s">
        <v>84</v>
      </c>
      <c r="G36" s="56" t="s">
        <v>84</v>
      </c>
      <c r="H36" s="56" t="s">
        <v>84</v>
      </c>
      <c r="I36" s="84" t="n">
        <v>353.549</v>
      </c>
      <c r="J36" s="84" t="n">
        <v>96.0605681868</v>
      </c>
      <c r="K36" s="84" t="n">
        <v>0.5444510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9</v>
      </c>
      <c r="B37" s="50" t="n">
        <v>518</v>
      </c>
      <c r="C37" s="84" t="n">
        <v>646.199</v>
      </c>
      <c r="D37" s="84" t="n">
        <v>96.4939866622</v>
      </c>
      <c r="E37" s="84" t="n">
        <v>0.3039196005</v>
      </c>
      <c r="F37" s="56" t="s">
        <v>84</v>
      </c>
      <c r="G37" s="56" t="s">
        <v>84</v>
      </c>
      <c r="H37" s="56" t="s">
        <v>84</v>
      </c>
      <c r="I37" s="84" t="n">
        <v>646.199</v>
      </c>
      <c r="J37" s="84" t="n">
        <v>96.4939866622</v>
      </c>
      <c r="K37" s="84" t="n">
        <v>0.995120176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0</v>
      </c>
      <c r="B38" s="50" t="n">
        <v>519</v>
      </c>
      <c r="C38" s="84" t="n">
        <v>1432.323</v>
      </c>
      <c r="D38" s="84" t="n">
        <v>85.3992468436</v>
      </c>
      <c r="E38" s="84" t="n">
        <v>0.6736485726</v>
      </c>
      <c r="F38" s="56" t="s">
        <v>84</v>
      </c>
      <c r="G38" s="56" t="s">
        <v>84</v>
      </c>
      <c r="H38" s="56" t="s">
        <v>84</v>
      </c>
      <c r="I38" s="84" t="n">
        <v>1432.323</v>
      </c>
      <c r="J38" s="84" t="n">
        <v>85.3992468436</v>
      </c>
      <c r="K38" s="84" t="n">
        <v>2.2057191625</v>
      </c>
      <c r="L38" s="84" t="n">
        <v>1432.323</v>
      </c>
      <c r="M38" s="84" t="n">
        <v>85.3992468436</v>
      </c>
    </row>
    <row r="39" customFormat="false" ht="31.5" hidden="false" customHeight="false" outlineLevel="0" collapsed="false">
      <c r="A39" s="87" t="s">
        <v>311</v>
      </c>
      <c r="B39" s="50" t="n">
        <v>520</v>
      </c>
      <c r="C39" s="84" t="n">
        <v>106632.186</v>
      </c>
      <c r="D39" s="84" t="n">
        <v>86.6231166225</v>
      </c>
      <c r="E39" s="84" t="n">
        <v>50.151132039</v>
      </c>
      <c r="F39" s="84" t="n">
        <v>105849.947</v>
      </c>
      <c r="G39" s="84" t="n">
        <v>86.4917501088</v>
      </c>
      <c r="H39" s="84" t="n">
        <v>71.6728234793</v>
      </c>
      <c r="I39" s="84" t="n">
        <v>782.239</v>
      </c>
      <c r="J39" s="84" t="n">
        <v>109.0316708528</v>
      </c>
      <c r="K39" s="84" t="n">
        <v>1.2046162437</v>
      </c>
      <c r="L39" s="84" t="n">
        <v>0</v>
      </c>
      <c r="M39" s="56" t="s">
        <v>84</v>
      </c>
    </row>
    <row r="40" customFormat="false" ht="15.75" hidden="false" customHeight="false" outlineLevel="0" collapsed="false">
      <c r="A40" s="71" t="s">
        <v>98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2</v>
      </c>
      <c r="B41" s="50" t="n">
        <v>521</v>
      </c>
      <c r="C41" s="84" t="n">
        <v>92768.879</v>
      </c>
      <c r="D41" s="84" t="n">
        <v>85.5168129588</v>
      </c>
      <c r="E41" s="84" t="n">
        <v>43.6309567905</v>
      </c>
      <c r="F41" s="84" t="n">
        <v>92768.879</v>
      </c>
      <c r="G41" s="84" t="n">
        <v>85.5168129588</v>
      </c>
      <c r="H41" s="84" t="n">
        <v>62.8154068791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89" t="s">
        <v>313</v>
      </c>
      <c r="B42" s="50" t="n">
        <v>522</v>
      </c>
      <c r="C42" s="84" t="n">
        <v>11279.655</v>
      </c>
      <c r="D42" s="84" t="n">
        <v>93.3886203148</v>
      </c>
      <c r="E42" s="84" t="n">
        <v>5.3050348912</v>
      </c>
      <c r="F42" s="84" t="n">
        <v>11279.655</v>
      </c>
      <c r="G42" s="84" t="n">
        <v>93.3886203148</v>
      </c>
      <c r="H42" s="84" t="n">
        <v>7.6376488098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89" t="s">
        <v>314</v>
      </c>
      <c r="B43" s="50" t="n">
        <v>523</v>
      </c>
      <c r="C43" s="84" t="n">
        <v>1320.981</v>
      </c>
      <c r="D43" s="84" t="n">
        <v>95.7275616731</v>
      </c>
      <c r="E43" s="84" t="n">
        <v>0.6212823261</v>
      </c>
      <c r="F43" s="84" t="n">
        <v>1320.981</v>
      </c>
      <c r="G43" s="84" t="n">
        <v>95.7275616731</v>
      </c>
      <c r="H43" s="84" t="n">
        <v>0.8944590027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89" t="s">
        <v>315</v>
      </c>
      <c r="B44" s="50" t="n">
        <v>524</v>
      </c>
      <c r="C44" s="84" t="n">
        <v>1200.803</v>
      </c>
      <c r="D44" s="84" t="n">
        <v>108.7919395594</v>
      </c>
      <c r="E44" s="84" t="n">
        <v>0.5647603417</v>
      </c>
      <c r="F44" s="84" t="n">
        <v>480.321</v>
      </c>
      <c r="G44" s="84" t="n">
        <v>108.7919928245</v>
      </c>
      <c r="H44" s="84" t="n">
        <v>0.3252336276</v>
      </c>
      <c r="I44" s="84" t="n">
        <v>720.482</v>
      </c>
      <c r="J44" s="84" t="n">
        <v>108.7919040493</v>
      </c>
      <c r="K44" s="84" t="n">
        <v>1.1095129755</v>
      </c>
      <c r="L44" s="84" t="n">
        <v>0</v>
      </c>
      <c r="M44" s="56" t="s">
        <v>84</v>
      </c>
    </row>
    <row r="45" customFormat="false" ht="15.75" hidden="false" customHeight="false" outlineLevel="0" collapsed="false">
      <c r="A45" s="87" t="s">
        <v>316</v>
      </c>
      <c r="B45" s="50" t="n">
        <v>525</v>
      </c>
      <c r="C45" s="84" t="n">
        <v>56.965</v>
      </c>
      <c r="D45" s="84" t="n">
        <v>221.6709471554</v>
      </c>
      <c r="E45" s="84" t="n">
        <v>0.0267917159</v>
      </c>
      <c r="F45" s="84" t="n">
        <v>56.965</v>
      </c>
      <c r="G45" s="84" t="n">
        <v>221.6709471554</v>
      </c>
      <c r="H45" s="84" t="n">
        <v>0.0385719833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31.5" hidden="false" customHeight="false" outlineLevel="0" collapsed="false">
      <c r="A46" s="87" t="s">
        <v>317</v>
      </c>
      <c r="B46" s="50" t="n">
        <v>526</v>
      </c>
      <c r="C46" s="84" t="n">
        <v>0.078</v>
      </c>
      <c r="D46" s="84" t="n">
        <v>104</v>
      </c>
      <c r="E46" s="84" t="n">
        <v>3.66849E-005</v>
      </c>
      <c r="F46" s="84" t="n">
        <v>0.016</v>
      </c>
      <c r="G46" s="84" t="n">
        <v>106.6666666667</v>
      </c>
      <c r="H46" s="84" t="n">
        <v>1.08339E-005</v>
      </c>
      <c r="I46" s="84" t="n">
        <v>0.062</v>
      </c>
      <c r="J46" s="84" t="n">
        <v>103.3333333333</v>
      </c>
      <c r="K46" s="84" t="n">
        <v>9.54775E-005</v>
      </c>
      <c r="L46" s="84" t="n">
        <v>0.062</v>
      </c>
      <c r="M46" s="84" t="n">
        <v>103.3333333333</v>
      </c>
    </row>
    <row r="47" customFormat="false" ht="63" hidden="false" customHeight="false" outlineLevel="0" collapsed="false">
      <c r="A47" s="87" t="s">
        <v>318</v>
      </c>
      <c r="B47" s="50" t="n">
        <v>527</v>
      </c>
      <c r="C47" s="84" t="n">
        <v>1952.199</v>
      </c>
      <c r="D47" s="84" t="n">
        <v>106.8727150895</v>
      </c>
      <c r="E47" s="84" t="n">
        <v>0.9181560792</v>
      </c>
      <c r="F47" s="56" t="s">
        <v>84</v>
      </c>
      <c r="G47" s="56" t="s">
        <v>84</v>
      </c>
      <c r="H47" s="56" t="s">
        <v>84</v>
      </c>
      <c r="I47" s="84" t="n">
        <v>1952.199</v>
      </c>
      <c r="J47" s="84" t="n">
        <v>106.8727150895</v>
      </c>
      <c r="K47" s="84" t="n">
        <v>3.0063070574</v>
      </c>
      <c r="L47" s="84" t="n">
        <v>1745.981</v>
      </c>
      <c r="M47" s="84" t="n">
        <v>106.5285766322</v>
      </c>
    </row>
    <row r="48" customFormat="false" ht="47.25" hidden="false" customHeight="false" outlineLevel="0" collapsed="false">
      <c r="A48" s="87" t="s">
        <v>319</v>
      </c>
      <c r="B48" s="50" t="n">
        <v>528</v>
      </c>
      <c r="C48" s="84" t="n">
        <v>580.712</v>
      </c>
      <c r="D48" s="84" t="n">
        <v>87.3745155155</v>
      </c>
      <c r="E48" s="84" t="n">
        <v>0.273119827</v>
      </c>
      <c r="F48" s="56" t="s">
        <v>84</v>
      </c>
      <c r="G48" s="56" t="s">
        <v>84</v>
      </c>
      <c r="H48" s="56" t="s">
        <v>84</v>
      </c>
      <c r="I48" s="84" t="n">
        <v>580.712</v>
      </c>
      <c r="J48" s="84" t="n">
        <v>87.3745155155</v>
      </c>
      <c r="K48" s="84" t="n">
        <v>0.8942728605</v>
      </c>
      <c r="L48" s="84" t="n">
        <v>580.712</v>
      </c>
      <c r="M48" s="84" t="n">
        <v>87.3745155155</v>
      </c>
    </row>
    <row r="49" customFormat="false" ht="31.5" hidden="false" customHeight="false" outlineLevel="0" collapsed="false">
      <c r="A49" s="87" t="s">
        <v>320</v>
      </c>
      <c r="B49" s="50" t="n">
        <v>529</v>
      </c>
      <c r="C49" s="84" t="n">
        <v>139.057</v>
      </c>
      <c r="D49" s="84" t="n">
        <v>234.1539394143</v>
      </c>
      <c r="E49" s="84" t="n">
        <v>0.0654011348</v>
      </c>
      <c r="F49" s="56" t="s">
        <v>84</v>
      </c>
      <c r="G49" s="56" t="s">
        <v>84</v>
      </c>
      <c r="H49" s="56" t="s">
        <v>84</v>
      </c>
      <c r="I49" s="84" t="n">
        <v>139.057</v>
      </c>
      <c r="J49" s="84" t="n">
        <v>234.1539394143</v>
      </c>
      <c r="K49" s="84" t="n">
        <v>0.2141421241</v>
      </c>
      <c r="L49" s="84" t="n">
        <v>139.057</v>
      </c>
      <c r="M49" s="84" t="n">
        <v>234.1539394143</v>
      </c>
    </row>
    <row r="50" customFormat="false" ht="31.5" hidden="false" customHeight="false" outlineLevel="0" collapsed="false">
      <c r="A50" s="87" t="s">
        <v>321</v>
      </c>
      <c r="B50" s="50" t="n">
        <v>530</v>
      </c>
      <c r="C50" s="84" t="n">
        <v>28.875</v>
      </c>
      <c r="D50" s="56" t="s">
        <v>84</v>
      </c>
      <c r="E50" s="84" t="n">
        <v>0.0135804581</v>
      </c>
      <c r="F50" s="84" t="n">
        <v>28.875</v>
      </c>
      <c r="G50" s="56" t="s">
        <v>84</v>
      </c>
      <c r="H50" s="84" t="n">
        <v>0.0195517602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87" t="s">
        <v>322</v>
      </c>
      <c r="B51" s="50" t="n">
        <v>531</v>
      </c>
      <c r="C51" s="84" t="n">
        <v>556.658</v>
      </c>
      <c r="D51" s="84" t="n">
        <v>103.8932582802</v>
      </c>
      <c r="E51" s="84" t="n">
        <v>0.2618067762</v>
      </c>
      <c r="F51" s="84" t="n">
        <v>173.093</v>
      </c>
      <c r="G51" s="84" t="n">
        <v>114.1270019187</v>
      </c>
      <c r="H51" s="84" t="n">
        <v>0.1172042536</v>
      </c>
      <c r="I51" s="84" t="n">
        <v>383.565</v>
      </c>
      <c r="J51" s="84" t="n">
        <v>99.852654433</v>
      </c>
      <c r="K51" s="84" t="n">
        <v>0.5906744991</v>
      </c>
      <c r="L51" s="84" t="n">
        <v>358.765</v>
      </c>
      <c r="M51" s="84" t="n">
        <v>98.3596894294</v>
      </c>
    </row>
    <row r="52" customFormat="false" ht="12.75" hidden="true" customHeight="false" outlineLevel="0" collapsed="false">
      <c r="A52" s="1" t="s">
        <v>323</v>
      </c>
      <c r="B52" s="1" t="n">
        <v>-501</v>
      </c>
      <c r="C52" s="93" t="n">
        <v>535.798</v>
      </c>
      <c r="D52" s="94"/>
      <c r="E52" s="94"/>
      <c r="F52" s="93" t="n">
        <v>151.667</v>
      </c>
      <c r="G52" s="94"/>
      <c r="H52" s="94"/>
      <c r="I52" s="93" t="n">
        <v>384.131</v>
      </c>
      <c r="J52" s="94"/>
      <c r="K52" s="94"/>
      <c r="L52" s="93" t="n">
        <v>364.748</v>
      </c>
      <c r="M52" s="94"/>
    </row>
    <row r="53" customFormat="false" ht="12.75" hidden="true" customHeight="false" outlineLevel="0" collapsed="false">
      <c r="A53" s="1" t="s">
        <v>324</v>
      </c>
      <c r="B53" s="1" t="n">
        <v>-502</v>
      </c>
      <c r="C53" s="93" t="n">
        <v>1779.19</v>
      </c>
      <c r="D53" s="93" t="n">
        <v>1753.011</v>
      </c>
      <c r="E53" s="94"/>
      <c r="F53" s="93" t="n">
        <v>102.914</v>
      </c>
      <c r="G53" s="93" t="n">
        <v>0</v>
      </c>
      <c r="H53" s="94"/>
      <c r="I53" s="93" t="n">
        <v>1676.276</v>
      </c>
      <c r="J53" s="93" t="n">
        <v>1753.011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7</v>
      </c>
      <c r="D13" s="75" t="s">
        <v>328</v>
      </c>
      <c r="E13" s="75" t="s">
        <v>32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0</v>
      </c>
      <c r="F14" s="75" t="s">
        <v>331</v>
      </c>
      <c r="G14" s="75"/>
      <c r="H14" s="75"/>
      <c r="I14" s="75"/>
      <c r="J14" s="75"/>
      <c r="K14" s="75"/>
      <c r="L14" s="75"/>
      <c r="M14" s="75" t="s">
        <v>332</v>
      </c>
      <c r="N14" s="75" t="s">
        <v>333</v>
      </c>
      <c r="O14" s="75" t="s">
        <v>334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5</v>
      </c>
      <c r="G15" s="75"/>
      <c r="H15" s="75" t="s">
        <v>336</v>
      </c>
      <c r="I15" s="75" t="s">
        <v>337</v>
      </c>
      <c r="J15" s="75" t="s">
        <v>338</v>
      </c>
      <c r="K15" s="75" t="s">
        <v>339</v>
      </c>
      <c r="L15" s="75" t="s">
        <v>340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5</v>
      </c>
      <c r="G16" s="46" t="s">
        <v>341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2</v>
      </c>
      <c r="B18" s="50" t="n">
        <v>601</v>
      </c>
      <c r="C18" s="84" t="n">
        <v>212600.123</v>
      </c>
      <c r="D18" s="86" t="n">
        <v>100</v>
      </c>
      <c r="E18" s="84" t="n">
        <v>198209.747</v>
      </c>
      <c r="F18" s="84" t="n">
        <v>25545.186</v>
      </c>
      <c r="G18" s="84" t="n">
        <v>2275.506</v>
      </c>
      <c r="H18" s="84" t="n">
        <v>24271.944</v>
      </c>
      <c r="I18" s="84" t="n">
        <v>39038.081</v>
      </c>
      <c r="J18" s="84" t="n">
        <v>2310.066</v>
      </c>
      <c r="K18" s="84" t="n">
        <v>106633.252</v>
      </c>
      <c r="L18" s="84" t="n">
        <v>411.218</v>
      </c>
      <c r="M18" s="84" t="n">
        <v>9951.8</v>
      </c>
      <c r="N18" s="84" t="n">
        <v>1660.791</v>
      </c>
      <c r="O18" s="84" t="n">
        <v>2777.785</v>
      </c>
    </row>
    <row r="19" customFormat="false" ht="15.75" hidden="false" customHeight="false" outlineLevel="0" collapsed="false">
      <c r="A19" s="57" t="s">
        <v>98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3</v>
      </c>
      <c r="B20" s="50" t="n">
        <v>602</v>
      </c>
      <c r="C20" s="84" t="n">
        <v>1137.95</v>
      </c>
      <c r="D20" s="84" t="n">
        <v>0.5352536884</v>
      </c>
      <c r="E20" s="84" t="n">
        <v>850.444</v>
      </c>
      <c r="F20" s="84" t="n">
        <v>52.059</v>
      </c>
      <c r="G20" s="84" t="n">
        <v>5.227</v>
      </c>
      <c r="H20" s="84" t="n">
        <v>763.946</v>
      </c>
      <c r="I20" s="84" t="n">
        <v>29.109</v>
      </c>
      <c r="J20" s="84" t="n">
        <v>0</v>
      </c>
      <c r="K20" s="84" t="n">
        <v>3.825</v>
      </c>
      <c r="L20" s="84" t="n">
        <v>1.505</v>
      </c>
      <c r="M20" s="84" t="n">
        <v>48.359</v>
      </c>
      <c r="N20" s="84" t="n">
        <v>41.284</v>
      </c>
      <c r="O20" s="84" t="n">
        <v>197.863</v>
      </c>
    </row>
    <row r="21" customFormat="false" ht="31.5" hidden="false" customHeight="false" outlineLevel="0" collapsed="false">
      <c r="A21" s="90" t="s">
        <v>344</v>
      </c>
      <c r="B21" s="50" t="n">
        <v>603</v>
      </c>
      <c r="C21" s="84" t="n">
        <v>4.761</v>
      </c>
      <c r="D21" s="84" t="n">
        <v>0.0022394154</v>
      </c>
      <c r="E21" s="84" t="n">
        <v>3.205</v>
      </c>
      <c r="F21" s="84" t="n">
        <v>0.17</v>
      </c>
      <c r="G21" s="84" t="n">
        <v>0.006</v>
      </c>
      <c r="H21" s="84" t="n">
        <v>2.724</v>
      </c>
      <c r="I21" s="84" t="n">
        <v>0.25</v>
      </c>
      <c r="J21" s="84" t="n">
        <v>0</v>
      </c>
      <c r="K21" s="84" t="n">
        <v>0</v>
      </c>
      <c r="L21" s="84" t="n">
        <v>0.061</v>
      </c>
      <c r="M21" s="84" t="n">
        <v>0.061</v>
      </c>
      <c r="N21" s="84" t="n">
        <v>0.194</v>
      </c>
      <c r="O21" s="84" t="n">
        <v>1.301</v>
      </c>
    </row>
    <row r="22" customFormat="false" ht="31.5" hidden="false" customHeight="false" outlineLevel="0" collapsed="false">
      <c r="A22" s="90" t="s">
        <v>345</v>
      </c>
      <c r="B22" s="50" t="n">
        <v>604</v>
      </c>
      <c r="C22" s="84" t="n">
        <v>161331.42</v>
      </c>
      <c r="D22" s="84" t="n">
        <v>75.8849137637</v>
      </c>
      <c r="E22" s="84" t="n">
        <v>156714.639</v>
      </c>
      <c r="F22" s="84" t="n">
        <v>16280.207</v>
      </c>
      <c r="G22" s="84" t="n">
        <v>1855.312</v>
      </c>
      <c r="H22" s="84" t="n">
        <v>3541.994</v>
      </c>
      <c r="I22" s="84" t="n">
        <v>31183.613</v>
      </c>
      <c r="J22" s="84" t="n">
        <v>-6.159</v>
      </c>
      <c r="K22" s="84" t="n">
        <v>105706.275</v>
      </c>
      <c r="L22" s="84" t="n">
        <v>8.709</v>
      </c>
      <c r="M22" s="84" t="n">
        <v>4561.4</v>
      </c>
      <c r="N22" s="84" t="n">
        <v>48.258</v>
      </c>
      <c r="O22" s="84" t="n">
        <v>7.123</v>
      </c>
    </row>
    <row r="23" customFormat="false" ht="15.75" hidden="false" customHeight="false" outlineLevel="0" collapsed="false">
      <c r="A23" s="76" t="s">
        <v>127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6</v>
      </c>
      <c r="B24" s="50" t="n">
        <v>605</v>
      </c>
      <c r="C24" s="84" t="n">
        <v>157095.963</v>
      </c>
      <c r="D24" s="84" t="n">
        <v>73.8926961957</v>
      </c>
      <c r="E24" s="84" t="n">
        <v>152877.607</v>
      </c>
      <c r="F24" s="84" t="n">
        <v>15365.071</v>
      </c>
      <c r="G24" s="84" t="n">
        <v>1718.011</v>
      </c>
      <c r="H24" s="84" t="n">
        <v>2716.375</v>
      </c>
      <c r="I24" s="84" t="n">
        <v>30263.382</v>
      </c>
      <c r="J24" s="84" t="n">
        <v>-6.159</v>
      </c>
      <c r="K24" s="84" t="n">
        <v>104530.223</v>
      </c>
      <c r="L24" s="84" t="n">
        <v>8.715</v>
      </c>
      <c r="M24" s="84" t="n">
        <v>4179.712</v>
      </c>
      <c r="N24" s="84" t="n">
        <v>34.125</v>
      </c>
      <c r="O24" s="84" t="n">
        <v>4.519</v>
      </c>
    </row>
    <row r="25" customFormat="false" ht="15.75" hidden="false" customHeight="false" outlineLevel="0" collapsed="false">
      <c r="A25" s="96" t="s">
        <v>127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7</v>
      </c>
      <c r="B26" s="50" t="n">
        <v>606</v>
      </c>
      <c r="C26" s="84" t="n">
        <v>157088.924</v>
      </c>
      <c r="D26" s="84" t="n">
        <v>73.8893852851</v>
      </c>
      <c r="E26" s="84" t="n">
        <v>152870.568</v>
      </c>
      <c r="F26" s="84" t="n">
        <v>15364.152</v>
      </c>
      <c r="G26" s="84" t="n">
        <v>1717.372</v>
      </c>
      <c r="H26" s="84" t="n">
        <v>2715.363</v>
      </c>
      <c r="I26" s="84" t="n">
        <v>30258.551</v>
      </c>
      <c r="J26" s="84" t="n">
        <v>-6.159</v>
      </c>
      <c r="K26" s="84" t="n">
        <v>104529.946</v>
      </c>
      <c r="L26" s="84" t="n">
        <v>8.715</v>
      </c>
      <c r="M26" s="84" t="n">
        <v>4179.712</v>
      </c>
      <c r="N26" s="84" t="n">
        <v>34.125</v>
      </c>
      <c r="O26" s="84" t="n">
        <v>4.519</v>
      </c>
    </row>
    <row r="27" customFormat="false" ht="63" hidden="false" customHeight="false" outlineLevel="0" collapsed="false">
      <c r="A27" s="91" t="s">
        <v>348</v>
      </c>
      <c r="B27" s="50" t="n">
        <v>607</v>
      </c>
      <c r="C27" s="84" t="n">
        <v>4235.457</v>
      </c>
      <c r="D27" s="84" t="n">
        <v>1.992217568</v>
      </c>
      <c r="E27" s="84" t="n">
        <v>3837.032</v>
      </c>
      <c r="F27" s="84" t="n">
        <v>915.136</v>
      </c>
      <c r="G27" s="84" t="n">
        <v>137.301</v>
      </c>
      <c r="H27" s="84" t="n">
        <v>825.619</v>
      </c>
      <c r="I27" s="84" t="n">
        <v>920.231</v>
      </c>
      <c r="J27" s="84" t="n">
        <v>0</v>
      </c>
      <c r="K27" s="84" t="n">
        <v>1176.052</v>
      </c>
      <c r="L27" s="84" t="n">
        <v>-0.006</v>
      </c>
      <c r="M27" s="84" t="n">
        <v>381.688</v>
      </c>
      <c r="N27" s="84" t="n">
        <v>14.133</v>
      </c>
      <c r="O27" s="84" t="n">
        <v>2.604</v>
      </c>
    </row>
    <row r="28" customFormat="false" ht="15.75" hidden="false" customHeight="false" outlineLevel="0" collapsed="false">
      <c r="A28" s="98" t="s">
        <v>127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9</v>
      </c>
      <c r="B29" s="50" t="n">
        <v>608</v>
      </c>
      <c r="C29" s="84" t="n">
        <v>2827.683</v>
      </c>
      <c r="D29" s="84" t="n">
        <v>1.3300476783</v>
      </c>
      <c r="E29" s="84" t="n">
        <v>2505.017</v>
      </c>
      <c r="F29" s="84" t="n">
        <v>297.976</v>
      </c>
      <c r="G29" s="84" t="n">
        <v>30.564</v>
      </c>
      <c r="H29" s="84" t="n">
        <v>540.681</v>
      </c>
      <c r="I29" s="84" t="n">
        <v>650.652</v>
      </c>
      <c r="J29" s="84" t="n">
        <v>0</v>
      </c>
      <c r="K29" s="84" t="n">
        <v>1015.681</v>
      </c>
      <c r="L29" s="84" t="n">
        <v>0.027</v>
      </c>
      <c r="M29" s="84" t="n">
        <v>321.982</v>
      </c>
      <c r="N29" s="84" t="n">
        <v>0.684</v>
      </c>
      <c r="O29" s="84" t="n">
        <v>0</v>
      </c>
    </row>
    <row r="30" customFormat="false" ht="31.5" hidden="false" customHeight="false" outlineLevel="0" collapsed="false">
      <c r="A30" s="90" t="s">
        <v>350</v>
      </c>
      <c r="B30" s="50" t="n">
        <v>609</v>
      </c>
      <c r="C30" s="84" t="n">
        <v>10554.319</v>
      </c>
      <c r="D30" s="84" t="n">
        <v>4.9643992915</v>
      </c>
      <c r="E30" s="84" t="n">
        <v>9271.105</v>
      </c>
      <c r="F30" s="84" t="n">
        <v>1795.898</v>
      </c>
      <c r="G30" s="84" t="n">
        <v>162.958</v>
      </c>
      <c r="H30" s="84" t="n">
        <v>3398.673</v>
      </c>
      <c r="I30" s="84" t="n">
        <v>1482.94</v>
      </c>
      <c r="J30" s="84" t="n">
        <v>2518.178</v>
      </c>
      <c r="K30" s="84" t="n">
        <v>72.191</v>
      </c>
      <c r="L30" s="84" t="n">
        <v>3.225</v>
      </c>
      <c r="M30" s="84" t="n">
        <v>838.388</v>
      </c>
      <c r="N30" s="84" t="n">
        <v>256.5</v>
      </c>
      <c r="O30" s="84" t="n">
        <v>188.326</v>
      </c>
    </row>
    <row r="31" customFormat="false" ht="15.75" hidden="false" customHeight="false" outlineLevel="0" collapsed="false">
      <c r="A31" s="76" t="s">
        <v>127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1</v>
      </c>
      <c r="B32" s="50" t="n">
        <v>610</v>
      </c>
      <c r="C32" s="84" t="n">
        <v>1478.149</v>
      </c>
      <c r="D32" s="84" t="n">
        <v>0.6952719402</v>
      </c>
      <c r="E32" s="84" t="n">
        <v>1358.239</v>
      </c>
      <c r="F32" s="84" t="n">
        <v>102.208</v>
      </c>
      <c r="G32" s="84" t="n">
        <v>12.574</v>
      </c>
      <c r="H32" s="84" t="n">
        <v>284.207</v>
      </c>
      <c r="I32" s="84" t="n">
        <v>240.197</v>
      </c>
      <c r="J32" s="84" t="n">
        <v>730.885</v>
      </c>
      <c r="K32" s="84" t="n">
        <v>0.266</v>
      </c>
      <c r="L32" s="84" t="n">
        <v>0.476</v>
      </c>
      <c r="M32" s="84" t="n">
        <v>40.049</v>
      </c>
      <c r="N32" s="84" t="n">
        <v>19.199</v>
      </c>
      <c r="O32" s="84" t="n">
        <v>60.662</v>
      </c>
    </row>
    <row r="33" customFormat="false" ht="63" hidden="false" customHeight="false" outlineLevel="0" collapsed="false">
      <c r="A33" s="91" t="s">
        <v>352</v>
      </c>
      <c r="B33" s="50" t="n">
        <v>611</v>
      </c>
      <c r="C33" s="84" t="n">
        <v>47.97</v>
      </c>
      <c r="D33" s="84" t="n">
        <v>0.0225634865</v>
      </c>
      <c r="E33" s="84" t="n">
        <v>34.514</v>
      </c>
      <c r="F33" s="84" t="n">
        <v>1.571</v>
      </c>
      <c r="G33" s="84" t="n">
        <v>0.091</v>
      </c>
      <c r="H33" s="84" t="n">
        <v>8.323</v>
      </c>
      <c r="I33" s="84" t="n">
        <v>24.617</v>
      </c>
      <c r="J33" s="84" t="n">
        <v>0</v>
      </c>
      <c r="K33" s="84" t="n">
        <v>0</v>
      </c>
      <c r="L33" s="84" t="n">
        <v>0.003</v>
      </c>
      <c r="M33" s="84" t="n">
        <v>1.734</v>
      </c>
      <c r="N33" s="84" t="n">
        <v>1.154</v>
      </c>
      <c r="O33" s="84" t="n">
        <v>10.568</v>
      </c>
    </row>
    <row r="34" customFormat="false" ht="31.5" hidden="false" customHeight="false" outlineLevel="0" collapsed="false">
      <c r="A34" s="91" t="s">
        <v>353</v>
      </c>
      <c r="B34" s="50" t="n">
        <v>612</v>
      </c>
      <c r="C34" s="84" t="n">
        <v>1897.385</v>
      </c>
      <c r="D34" s="84" t="n">
        <v>0.892466558</v>
      </c>
      <c r="E34" s="84" t="n">
        <v>1802.588</v>
      </c>
      <c r="F34" s="84" t="n">
        <v>8.622</v>
      </c>
      <c r="G34" s="84" t="n">
        <v>0.145</v>
      </c>
      <c r="H34" s="84" t="n">
        <v>151.479</v>
      </c>
      <c r="I34" s="84" t="n">
        <v>-115.533</v>
      </c>
      <c r="J34" s="84" t="n">
        <v>1757.651</v>
      </c>
      <c r="K34" s="84" t="n">
        <v>0</v>
      </c>
      <c r="L34" s="84" t="n">
        <v>0.369</v>
      </c>
      <c r="M34" s="84" t="n">
        <v>84.215</v>
      </c>
      <c r="N34" s="84" t="n">
        <v>10.582</v>
      </c>
      <c r="O34" s="84" t="n">
        <v>0</v>
      </c>
    </row>
    <row r="35" customFormat="false" ht="94.5" hidden="false" customHeight="false" outlineLevel="0" collapsed="false">
      <c r="A35" s="91" t="s">
        <v>354</v>
      </c>
      <c r="B35" s="50" t="n">
        <v>613</v>
      </c>
      <c r="C35" s="84" t="n">
        <v>845.968</v>
      </c>
      <c r="D35" s="84" t="n">
        <v>0.3979151037</v>
      </c>
      <c r="E35" s="84" t="n">
        <v>332.66</v>
      </c>
      <c r="F35" s="84" t="n">
        <v>423.142</v>
      </c>
      <c r="G35" s="84" t="n">
        <v>45.403</v>
      </c>
      <c r="H35" s="84" t="n">
        <v>1102.869</v>
      </c>
      <c r="I35" s="84" t="n">
        <v>-1208.058</v>
      </c>
      <c r="J35" s="84" t="n">
        <v>0</v>
      </c>
      <c r="K35" s="84" t="n">
        <v>14.333</v>
      </c>
      <c r="L35" s="84" t="n">
        <v>0.374</v>
      </c>
      <c r="M35" s="84" t="n">
        <v>376.145</v>
      </c>
      <c r="N35" s="84" t="n">
        <v>130.489</v>
      </c>
      <c r="O35" s="84" t="n">
        <v>6.674</v>
      </c>
    </row>
    <row r="36" customFormat="false" ht="31.5" hidden="false" customHeight="false" outlineLevel="0" collapsed="false">
      <c r="A36" s="91" t="s">
        <v>355</v>
      </c>
      <c r="B36" s="50" t="n">
        <v>614</v>
      </c>
      <c r="C36" s="84" t="n">
        <v>2894.83</v>
      </c>
      <c r="D36" s="84" t="n">
        <v>1.3616313853</v>
      </c>
      <c r="E36" s="84" t="n">
        <v>2709.057</v>
      </c>
      <c r="F36" s="84" t="n">
        <v>513.577</v>
      </c>
      <c r="G36" s="84" t="n">
        <v>49.708</v>
      </c>
      <c r="H36" s="84" t="n">
        <v>814.603</v>
      </c>
      <c r="I36" s="84" t="n">
        <v>1379.005</v>
      </c>
      <c r="J36" s="84" t="n">
        <v>0</v>
      </c>
      <c r="K36" s="84" t="n">
        <v>0</v>
      </c>
      <c r="L36" s="84" t="n">
        <v>1.872</v>
      </c>
      <c r="M36" s="84" t="n">
        <v>98.372</v>
      </c>
      <c r="N36" s="84" t="n">
        <v>57.263</v>
      </c>
      <c r="O36" s="84" t="n">
        <v>30.138</v>
      </c>
    </row>
    <row r="37" customFormat="false" ht="63" hidden="false" customHeight="false" outlineLevel="0" collapsed="false">
      <c r="A37" s="90" t="s">
        <v>356</v>
      </c>
      <c r="B37" s="50" t="n">
        <v>615</v>
      </c>
      <c r="C37" s="84" t="n">
        <v>4357.58</v>
      </c>
      <c r="D37" s="84" t="n">
        <v>2.04966015</v>
      </c>
      <c r="E37" s="84" t="n">
        <v>3588.153</v>
      </c>
      <c r="F37" s="84" t="n">
        <v>1121.567</v>
      </c>
      <c r="G37" s="84" t="n">
        <v>23.035</v>
      </c>
      <c r="H37" s="84" t="n">
        <v>1200.903</v>
      </c>
      <c r="I37" s="84" t="n">
        <v>1226.556</v>
      </c>
      <c r="J37" s="84" t="n">
        <v>0</v>
      </c>
      <c r="K37" s="84" t="n">
        <v>0</v>
      </c>
      <c r="L37" s="84" t="n">
        <v>39.127</v>
      </c>
      <c r="M37" s="84" t="n">
        <v>715.14</v>
      </c>
      <c r="N37" s="84" t="n">
        <v>21.812</v>
      </c>
      <c r="O37" s="84" t="n">
        <v>32.475</v>
      </c>
    </row>
    <row r="38" customFormat="false" ht="15.75" hidden="false" customHeight="false" outlineLevel="0" collapsed="false">
      <c r="A38" s="90" t="s">
        <v>357</v>
      </c>
      <c r="B38" s="50" t="n">
        <v>616</v>
      </c>
      <c r="C38" s="84" t="n">
        <v>3286.41</v>
      </c>
      <c r="D38" s="84" t="n">
        <v>1.545817544</v>
      </c>
      <c r="E38" s="84" t="n">
        <v>2980.927</v>
      </c>
      <c r="F38" s="84" t="n">
        <v>649.505</v>
      </c>
      <c r="G38" s="84" t="n">
        <v>60.759</v>
      </c>
      <c r="H38" s="84" t="n">
        <v>890.737</v>
      </c>
      <c r="I38" s="84" t="n">
        <v>1437.941</v>
      </c>
      <c r="J38" s="84" t="n">
        <v>2.197</v>
      </c>
      <c r="K38" s="84" t="n">
        <v>0.084</v>
      </c>
      <c r="L38" s="84" t="n">
        <v>0.463</v>
      </c>
      <c r="M38" s="84" t="n">
        <v>98.657</v>
      </c>
      <c r="N38" s="84" t="n">
        <v>57.201</v>
      </c>
      <c r="O38" s="84" t="n">
        <v>149.625</v>
      </c>
    </row>
    <row r="39" customFormat="false" ht="110.25" hidden="false" customHeight="false" outlineLevel="0" collapsed="false">
      <c r="A39" s="90" t="s">
        <v>358</v>
      </c>
      <c r="B39" s="50" t="n">
        <v>617</v>
      </c>
      <c r="C39" s="84" t="n">
        <v>8507.47</v>
      </c>
      <c r="D39" s="84" t="n">
        <v>4.0016298579</v>
      </c>
      <c r="E39" s="84" t="n">
        <v>5695.66</v>
      </c>
      <c r="F39" s="84" t="n">
        <v>2129.086</v>
      </c>
      <c r="G39" s="84" t="n">
        <v>68.776</v>
      </c>
      <c r="H39" s="84" t="n">
        <v>1945.136</v>
      </c>
      <c r="I39" s="84" t="n">
        <v>1617.274</v>
      </c>
      <c r="J39" s="84" t="n">
        <v>4.07</v>
      </c>
      <c r="K39" s="84" t="n">
        <v>0</v>
      </c>
      <c r="L39" s="84" t="n">
        <v>0.094</v>
      </c>
      <c r="M39" s="84" t="n">
        <v>1650.552</v>
      </c>
      <c r="N39" s="84" t="n">
        <v>80.406</v>
      </c>
      <c r="O39" s="84" t="n">
        <v>1080.852</v>
      </c>
    </row>
    <row r="40" customFormat="false" ht="15.75" hidden="false" customHeight="false" outlineLevel="0" collapsed="false">
      <c r="A40" s="90" t="s">
        <v>359</v>
      </c>
      <c r="B40" s="50" t="n">
        <v>618</v>
      </c>
      <c r="C40" s="84" t="n">
        <v>333.284</v>
      </c>
      <c r="D40" s="84" t="n">
        <v>0.1567656666</v>
      </c>
      <c r="E40" s="84" t="n">
        <v>235.931</v>
      </c>
      <c r="F40" s="84" t="n">
        <v>21.559</v>
      </c>
      <c r="G40" s="84" t="n">
        <v>0.026</v>
      </c>
      <c r="H40" s="84" t="n">
        <v>174.801</v>
      </c>
      <c r="I40" s="84" t="n">
        <v>39.554</v>
      </c>
      <c r="J40" s="84" t="n">
        <v>0</v>
      </c>
      <c r="K40" s="84" t="n">
        <v>0</v>
      </c>
      <c r="L40" s="84" t="n">
        <v>0.017</v>
      </c>
      <c r="M40" s="84" t="n">
        <v>3.539</v>
      </c>
      <c r="N40" s="84" t="n">
        <v>6.491</v>
      </c>
      <c r="O40" s="84" t="n">
        <v>87.323</v>
      </c>
    </row>
    <row r="41" customFormat="false" ht="15.75" hidden="false" customHeight="false" outlineLevel="0" collapsed="false">
      <c r="A41" s="90" t="s">
        <v>360</v>
      </c>
      <c r="B41" s="50" t="n">
        <v>619</v>
      </c>
      <c r="C41" s="84" t="n">
        <v>4349.363</v>
      </c>
      <c r="D41" s="84" t="n">
        <v>2.0457951475</v>
      </c>
      <c r="E41" s="84" t="n">
        <v>3417.721</v>
      </c>
      <c r="F41" s="84" t="n">
        <v>708.286</v>
      </c>
      <c r="G41" s="84" t="n">
        <v>16.72</v>
      </c>
      <c r="H41" s="84" t="n">
        <v>2412.871</v>
      </c>
      <c r="I41" s="84" t="n">
        <v>500.108</v>
      </c>
      <c r="J41" s="84" t="n">
        <v>-208.22</v>
      </c>
      <c r="K41" s="84" t="n">
        <v>2.462</v>
      </c>
      <c r="L41" s="84" t="n">
        <v>2.214</v>
      </c>
      <c r="M41" s="84" t="n">
        <v>752.942</v>
      </c>
      <c r="N41" s="84" t="n">
        <v>36.828</v>
      </c>
      <c r="O41" s="84" t="n">
        <v>141.872</v>
      </c>
    </row>
    <row r="42" customFormat="false" ht="31.5" hidden="false" customHeight="false" outlineLevel="0" collapsed="false">
      <c r="A42" s="90" t="s">
        <v>361</v>
      </c>
      <c r="B42" s="50" t="n">
        <v>620</v>
      </c>
      <c r="C42" s="84" t="n">
        <v>3351.843</v>
      </c>
      <c r="D42" s="84" t="n">
        <v>1.5765950427</v>
      </c>
      <c r="E42" s="84" t="n">
        <v>3135.232</v>
      </c>
      <c r="F42" s="84" t="n">
        <v>2125.008</v>
      </c>
      <c r="G42" s="84" t="n">
        <v>43.027</v>
      </c>
      <c r="H42" s="84" t="n">
        <v>897.186</v>
      </c>
      <c r="I42" s="84" t="n">
        <v>113.038</v>
      </c>
      <c r="J42" s="84" t="n">
        <v>0</v>
      </c>
      <c r="K42" s="84" t="n">
        <v>0</v>
      </c>
      <c r="L42" s="84" t="n">
        <v>0</v>
      </c>
      <c r="M42" s="84" t="n">
        <v>164.514</v>
      </c>
      <c r="N42" s="84" t="n">
        <v>26.768</v>
      </c>
      <c r="O42" s="84" t="n">
        <v>25.329</v>
      </c>
    </row>
    <row r="43" customFormat="false" ht="63" hidden="false" customHeight="false" outlineLevel="0" collapsed="false">
      <c r="A43" s="90" t="s">
        <v>362</v>
      </c>
      <c r="B43" s="50" t="n">
        <v>621</v>
      </c>
      <c r="C43" s="84" t="n">
        <v>5404.009</v>
      </c>
      <c r="D43" s="84" t="n">
        <v>2.5418654156</v>
      </c>
      <c r="E43" s="84" t="n">
        <v>4226.149</v>
      </c>
      <c r="F43" s="84" t="n">
        <v>542.213</v>
      </c>
      <c r="G43" s="84" t="n">
        <v>29.332</v>
      </c>
      <c r="H43" s="84" t="n">
        <v>1977.347</v>
      </c>
      <c r="I43" s="84" t="n">
        <v>857.004</v>
      </c>
      <c r="J43" s="84" t="n">
        <v>0</v>
      </c>
      <c r="K43" s="84" t="n">
        <v>848.414</v>
      </c>
      <c r="L43" s="84" t="n">
        <v>1.171</v>
      </c>
      <c r="M43" s="84" t="n">
        <v>319.676</v>
      </c>
      <c r="N43" s="84" t="n">
        <v>151.014</v>
      </c>
      <c r="O43" s="84" t="n">
        <v>707.17</v>
      </c>
    </row>
    <row r="44" customFormat="false" ht="94.5" hidden="false" customHeight="false" outlineLevel="0" collapsed="false">
      <c r="A44" s="90" t="s">
        <v>363</v>
      </c>
      <c r="B44" s="50" t="n">
        <v>622</v>
      </c>
      <c r="C44" s="84" t="n">
        <v>3974.546</v>
      </c>
      <c r="D44" s="84" t="n">
        <v>1.8694937444</v>
      </c>
      <c r="E44" s="84" t="n">
        <v>3890.555</v>
      </c>
      <c r="F44" s="84" t="n">
        <v>17.574</v>
      </c>
      <c r="G44" s="84" t="n">
        <v>2.084</v>
      </c>
      <c r="H44" s="84" t="n">
        <v>3696.095</v>
      </c>
      <c r="I44" s="84" t="n">
        <v>176.303</v>
      </c>
      <c r="J44" s="84" t="n">
        <v>0</v>
      </c>
      <c r="K44" s="84" t="n">
        <v>0</v>
      </c>
      <c r="L44" s="84" t="n">
        <v>0.583</v>
      </c>
      <c r="M44" s="84" t="n">
        <v>62.31</v>
      </c>
      <c r="N44" s="84" t="n">
        <v>17.913</v>
      </c>
      <c r="O44" s="84" t="n">
        <v>3.768</v>
      </c>
    </row>
    <row r="45" customFormat="false" ht="15.75" hidden="false" customHeight="false" outlineLevel="0" collapsed="false">
      <c r="A45" s="90" t="s">
        <v>364</v>
      </c>
      <c r="B45" s="50" t="n">
        <v>623</v>
      </c>
      <c r="C45" s="84" t="n">
        <v>2328.29</v>
      </c>
      <c r="D45" s="84" t="n">
        <v>1.0951498838</v>
      </c>
      <c r="E45" s="84" t="n">
        <v>2141.642</v>
      </c>
      <c r="F45" s="84" t="n">
        <v>15.841</v>
      </c>
      <c r="G45" s="84" t="n">
        <v>1.129</v>
      </c>
      <c r="H45" s="84" t="n">
        <v>2100.446</v>
      </c>
      <c r="I45" s="84" t="n">
        <v>25.232</v>
      </c>
      <c r="J45" s="84" t="n">
        <v>0</v>
      </c>
      <c r="K45" s="84" t="n">
        <v>0</v>
      </c>
      <c r="L45" s="84" t="n">
        <v>0.123</v>
      </c>
      <c r="M45" s="84" t="n">
        <v>13.074</v>
      </c>
      <c r="N45" s="84" t="n">
        <v>154.514</v>
      </c>
      <c r="O45" s="84" t="n">
        <v>19.06</v>
      </c>
    </row>
    <row r="46" customFormat="false" ht="47.25" hidden="false" customHeight="false" outlineLevel="0" collapsed="false">
      <c r="A46" s="90" t="s">
        <v>365</v>
      </c>
      <c r="B46" s="50" t="n">
        <v>624</v>
      </c>
      <c r="C46" s="84" t="n">
        <v>2353.872</v>
      </c>
      <c r="D46" s="84" t="n">
        <v>1.1071828025</v>
      </c>
      <c r="E46" s="84" t="n">
        <v>2248.742</v>
      </c>
      <c r="F46" s="84" t="n">
        <v>51.037</v>
      </c>
      <c r="G46" s="84" t="n">
        <v>5.102</v>
      </c>
      <c r="H46" s="84" t="n">
        <v>2116.06</v>
      </c>
      <c r="I46" s="84" t="n">
        <v>81.508</v>
      </c>
      <c r="J46" s="84" t="n">
        <v>0</v>
      </c>
      <c r="K46" s="84" t="n">
        <v>0.001</v>
      </c>
      <c r="L46" s="84" t="n">
        <v>0.136</v>
      </c>
      <c r="M46" s="84" t="n">
        <v>10.681</v>
      </c>
      <c r="N46" s="84" t="n">
        <v>53.438</v>
      </c>
      <c r="O46" s="84" t="n">
        <v>41.011</v>
      </c>
    </row>
    <row r="47" customFormat="false" ht="63" hidden="false" customHeight="false" outlineLevel="0" collapsed="false">
      <c r="A47" s="90" t="s">
        <v>366</v>
      </c>
      <c r="B47" s="50" t="n">
        <v>625</v>
      </c>
      <c r="C47" s="84" t="n">
        <v>939.396</v>
      </c>
      <c r="D47" s="84" t="n">
        <v>0.4418605158</v>
      </c>
      <c r="E47" s="84" t="n">
        <v>820.092</v>
      </c>
      <c r="F47" s="84" t="n">
        <v>17.777</v>
      </c>
      <c r="G47" s="84" t="n">
        <v>0.958</v>
      </c>
      <c r="H47" s="84" t="n">
        <v>612.011</v>
      </c>
      <c r="I47" s="84" t="n">
        <v>189.791</v>
      </c>
      <c r="J47" s="84" t="n">
        <v>0</v>
      </c>
      <c r="K47" s="84" t="n">
        <v>0</v>
      </c>
      <c r="L47" s="84" t="n">
        <v>0.513</v>
      </c>
      <c r="M47" s="84" t="n">
        <v>20.411</v>
      </c>
      <c r="N47" s="84" t="n">
        <v>13.889</v>
      </c>
      <c r="O47" s="84" t="n">
        <v>85.004</v>
      </c>
    </row>
    <row r="48" customFormat="false" ht="47.25" hidden="false" customHeight="false" outlineLevel="0" collapsed="false">
      <c r="A48" s="90" t="s">
        <v>367</v>
      </c>
      <c r="B48" s="50" t="n">
        <v>626</v>
      </c>
      <c r="C48" s="84" t="n">
        <v>0.091</v>
      </c>
      <c r="D48" s="84" t="n">
        <v>4.28034E-005</v>
      </c>
      <c r="E48" s="84" t="n">
        <v>-0.005</v>
      </c>
      <c r="F48" s="84" t="n">
        <v>0</v>
      </c>
      <c r="G48" s="84" t="n">
        <v>0</v>
      </c>
      <c r="H48" s="84" t="n">
        <v>-0.005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96</v>
      </c>
    </row>
    <row r="49" customFormat="false" ht="47.25" hidden="false" customHeight="false" outlineLevel="0" collapsed="false">
      <c r="A49" s="90" t="s">
        <v>368</v>
      </c>
      <c r="B49" s="50" t="n">
        <v>627</v>
      </c>
      <c r="C49" s="84" t="n">
        <v>934.253</v>
      </c>
      <c r="D49" s="84" t="n">
        <v>0.4394414203</v>
      </c>
      <c r="E49" s="84" t="n">
        <v>869.751</v>
      </c>
      <c r="F49" s="84" t="n">
        <v>17.399</v>
      </c>
      <c r="G49" s="84" t="n">
        <v>1.055</v>
      </c>
      <c r="H49" s="84" t="n">
        <v>421.213</v>
      </c>
      <c r="I49" s="84" t="n">
        <v>77.86</v>
      </c>
      <c r="J49" s="84" t="n">
        <v>0</v>
      </c>
      <c r="K49" s="84" t="n">
        <v>0</v>
      </c>
      <c r="L49" s="84" t="n">
        <v>353.279</v>
      </c>
      <c r="M49" s="84" t="n">
        <v>36.728</v>
      </c>
      <c r="N49" s="84" t="n">
        <v>18.187</v>
      </c>
      <c r="O49" s="84" t="n">
        <v>9.58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8:52Z</dcterms:modified>
  <cp:revision>0</cp:revision>
  <dc:subject/>
  <dc:title/>
</cp:coreProperties>
</file>