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аратовская область</t>
  </si>
  <si>
    <t xml:space="preserve">ОБЛАСТНОЙ (РЕСПУБЛИКАНСКИЙ, КРАЕВОЙ) ЦЕНТР</t>
  </si>
  <si>
    <t xml:space="preserve">г. Сарат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-4) 31-47-65
(831-4) 31-46-61
(831-4) 31-46-54</t>
  </si>
  <si>
    <t xml:space="preserve">(831-4) 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(831-4) 31-46-61                (831-4) 31-46-54</t>
  </si>
  <si>
    <t xml:space="preserve">Глава администрации субъекта Российской Федерации</t>
  </si>
  <si>
    <t xml:space="preserve">Радаев Валерий Васильевич</t>
  </si>
  <si>
    <t xml:space="preserve">410042, г.Саратов, ул.Московская, 72</t>
  </si>
  <si>
    <t xml:space="preserve">governor@saratov.gov.ru</t>
  </si>
  <si>
    <t xml:space="preserve">(845-2) 21-09-10</t>
  </si>
  <si>
    <t xml:space="preserve">(845-2) 21-01-47</t>
  </si>
  <si>
    <t xml:space="preserve">Заместитель главы администрации субъекта Российской Федерации</t>
  </si>
  <si>
    <t xml:space="preserve">Фадеев Денис Владиславович</t>
  </si>
  <si>
    <t xml:space="preserve">fadeevdv@saratov.gov.ru</t>
  </si>
  <si>
    <t xml:space="preserve">(845-2) 21-01-18</t>
  </si>
  <si>
    <t xml:space="preserve">Соловьев Александр Александрович</t>
  </si>
  <si>
    <t xml:space="preserve">kornilovagy@saratov.gov.ru</t>
  </si>
  <si>
    <t xml:space="preserve">(845-2) 21-02-02</t>
  </si>
  <si>
    <t xml:space="preserve">(845-2) 21-08-55</t>
  </si>
  <si>
    <t xml:space="preserve">Руководитель Управления ФНС России по субъекту Российской Федерации</t>
  </si>
  <si>
    <t xml:space="preserve">Козельский Виктор Николаевич </t>
  </si>
  <si>
    <t xml:space="preserve">410028,  г.Саратов, ул.Рабочая, 24</t>
  </si>
  <si>
    <t xml:space="preserve">u64@r64.nalog.ru</t>
  </si>
  <si>
    <t xml:space="preserve">(845-2) 21-12-12</t>
  </si>
  <si>
    <t xml:space="preserve">(845-2) 51-60-85</t>
  </si>
  <si>
    <t xml:space="preserve">Заместитель Руководителя Управления ФНС России по субъекту Российской Федерации</t>
  </si>
  <si>
    <t xml:space="preserve">Антонова Ирина Анатольевна</t>
  </si>
  <si>
    <t xml:space="preserve">(845-2) 21-12-65</t>
  </si>
  <si>
    <t xml:space="preserve">Васильева Светлана Валерьевна</t>
  </si>
  <si>
    <t xml:space="preserve">410028, г.Саратов. Ул.Рабочая. 24</t>
  </si>
  <si>
    <t xml:space="preserve">(845-2) 21-12-54</t>
  </si>
  <si>
    <t xml:space="preserve">Раздел 1.Социально-экономическая характеристика региона</t>
  </si>
  <si>
    <t xml:space="preserve">ПЛОЩАДЬ ТЕРРИТОРИИ РЕГИОНА   101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26.18 млрд. руб.</t>
  </si>
  <si>
    <t xml:space="preserve">- Численность населения региона  2 49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73 120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9 70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90 499 млн. руб.</t>
  </si>
  <si>
    <t xml:space="preserve">- объем работ, выполненных по виду деятельности "Строительство"     
60 248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5982.06</v>
      </c>
      <c r="D17" s="78" t="n">
        <v>2903.418</v>
      </c>
      <c r="E17" s="78" t="n">
        <v>12.587</v>
      </c>
      <c r="F17" s="78" t="n">
        <v>3036.97</v>
      </c>
      <c r="G17" s="78" t="n">
        <v>140.32</v>
      </c>
      <c r="H17" s="78" t="n">
        <v>341.787</v>
      </c>
      <c r="I17" s="78" t="n">
        <v>-35.988</v>
      </c>
      <c r="J17" s="78" t="n">
        <v>-185.819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3480.562</v>
      </c>
      <c r="D19" s="78" t="n">
        <v>1142.536</v>
      </c>
      <c r="E19" s="78" t="n">
        <v>7.692</v>
      </c>
      <c r="F19" s="78" t="n">
        <v>2320.743</v>
      </c>
      <c r="G19" s="78" t="n">
        <v>-433.017</v>
      </c>
      <c r="H19" s="78" t="n">
        <v>-110.812</v>
      </c>
      <c r="I19" s="78" t="n">
        <v>-32.723</v>
      </c>
      <c r="J19" s="78" t="n">
        <v>-304.652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58.1833348378</v>
      </c>
      <c r="D20" s="79" t="n">
        <v>39.3514127143</v>
      </c>
      <c r="E20" s="79" t="n">
        <v>61.1106697386</v>
      </c>
      <c r="F20" s="79" t="n">
        <v>76.4163952887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727.25</v>
      </c>
      <c r="D22" s="78" t="n">
        <v>247.634</v>
      </c>
      <c r="E22" s="78" t="n">
        <v>1.758</v>
      </c>
      <c r="F22" s="78" t="n">
        <v>476.807</v>
      </c>
      <c r="G22" s="78" t="n">
        <v>-343.547</v>
      </c>
      <c r="H22" s="78" t="n">
        <v>-219.881</v>
      </c>
      <c r="I22" s="78" t="n">
        <v>-3.796</v>
      </c>
      <c r="J22" s="78" t="n">
        <v>-120.903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101.771</v>
      </c>
      <c r="D23" s="78" t="n">
        <v>25.491</v>
      </c>
      <c r="E23" s="78" t="n">
        <v>0.087</v>
      </c>
      <c r="F23" s="78" t="n">
        <v>75.93</v>
      </c>
      <c r="G23" s="78" t="n">
        <v>-39.271</v>
      </c>
      <c r="H23" s="78" t="n">
        <v>-24.272</v>
      </c>
      <c r="I23" s="78" t="n">
        <v>-3.413</v>
      </c>
      <c r="J23" s="78" t="n">
        <v>-11.848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2216.848</v>
      </c>
      <c r="D24" s="78" t="n">
        <v>684.562</v>
      </c>
      <c r="E24" s="78" t="n">
        <v>4.874</v>
      </c>
      <c r="F24" s="78" t="n">
        <v>1521.907</v>
      </c>
      <c r="G24" s="78" t="n">
        <v>-185.905</v>
      </c>
      <c r="H24" s="78" t="n">
        <v>44.107</v>
      </c>
      <c r="I24" s="78" t="n">
        <v>-28.19</v>
      </c>
      <c r="J24" s="78" t="n">
        <v>-213.361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15.93</v>
      </c>
      <c r="D25" s="78" t="n">
        <v>11.244</v>
      </c>
      <c r="E25" s="78" t="n">
        <v>0</v>
      </c>
      <c r="F25" s="78" t="n">
        <v>4.686</v>
      </c>
      <c r="G25" s="78" t="n">
        <v>5.914</v>
      </c>
      <c r="H25" s="78" t="n">
        <v>8.761</v>
      </c>
      <c r="I25" s="78" t="n">
        <v>0</v>
      </c>
      <c r="J25" s="78" t="n">
        <v>-2.847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441.301</v>
      </c>
      <c r="D26" s="82" t="s">
        <v>86</v>
      </c>
      <c r="E26" s="82" t="s">
        <v>86</v>
      </c>
      <c r="F26" s="82" t="s">
        <v>86</v>
      </c>
      <c r="G26" s="78" t="n">
        <v>44.662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32.024</v>
      </c>
      <c r="D27" s="78" t="n">
        <v>12.07</v>
      </c>
      <c r="E27" s="78" t="n">
        <v>0</v>
      </c>
      <c r="F27" s="78" t="n">
        <v>19.954</v>
      </c>
      <c r="G27" s="78" t="n">
        <v>29.738</v>
      </c>
      <c r="H27" s="78" t="n">
        <v>9.839</v>
      </c>
      <c r="I27" s="78" t="n">
        <v>0</v>
      </c>
      <c r="J27" s="78" t="n">
        <v>19.899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7.057</v>
      </c>
      <c r="D29" s="78" t="n">
        <v>7.057</v>
      </c>
      <c r="E29" s="78" t="n">
        <v>0</v>
      </c>
      <c r="F29" s="78" t="n">
        <v>0</v>
      </c>
      <c r="G29" s="78" t="n">
        <v>4.826</v>
      </c>
      <c r="H29" s="78" t="n">
        <v>4.826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24.967</v>
      </c>
      <c r="D30" s="78" t="n">
        <v>5.013</v>
      </c>
      <c r="E30" s="78" t="n">
        <v>0</v>
      </c>
      <c r="F30" s="78" t="n">
        <v>19.954</v>
      </c>
      <c r="G30" s="78" t="n">
        <v>24.912</v>
      </c>
      <c r="H30" s="78" t="n">
        <v>5.013</v>
      </c>
      <c r="I30" s="78" t="n">
        <v>0</v>
      </c>
      <c r="J30" s="78" t="n">
        <v>19.899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1355.502</v>
      </c>
      <c r="D31" s="78" t="n">
        <v>1009.333</v>
      </c>
      <c r="E31" s="78" t="n">
        <v>3.309</v>
      </c>
      <c r="F31" s="78" t="n">
        <v>332.451</v>
      </c>
      <c r="G31" s="78" t="n">
        <v>330.769</v>
      </c>
      <c r="H31" s="78" t="n">
        <v>276.083</v>
      </c>
      <c r="I31" s="78" t="n">
        <v>-1.369</v>
      </c>
      <c r="J31" s="78" t="n">
        <v>52.258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22.6594517608</v>
      </c>
      <c r="D32" s="79" t="n">
        <v>34.7636130933</v>
      </c>
      <c r="E32" s="79" t="n">
        <v>26.2890283626</v>
      </c>
      <c r="F32" s="79" t="n">
        <v>10.9467989476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843.862</v>
      </c>
      <c r="D33" s="78" t="n">
        <v>647.27</v>
      </c>
      <c r="E33" s="78" t="n">
        <v>0.743</v>
      </c>
      <c r="F33" s="78" t="n">
        <v>188.069</v>
      </c>
      <c r="G33" s="78" t="n">
        <v>187.9</v>
      </c>
      <c r="H33" s="78" t="n">
        <v>161.21</v>
      </c>
      <c r="I33" s="78" t="n">
        <v>-1.447</v>
      </c>
      <c r="J33" s="78" t="n">
        <v>27.689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14.1065452369</v>
      </c>
      <c r="D34" s="79" t="n">
        <v>22.2933797338</v>
      </c>
      <c r="E34" s="79" t="n">
        <v>5.9029157067</v>
      </c>
      <c r="F34" s="79" t="n">
        <v>6.1926525451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426</v>
      </c>
      <c r="D36" s="82" t="s">
        <v>86</v>
      </c>
      <c r="E36" s="82" t="s">
        <v>86</v>
      </c>
      <c r="F36" s="82" t="s">
        <v>86</v>
      </c>
      <c r="G36" s="78" t="n">
        <v>87.911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2182.166</v>
      </c>
      <c r="D37" s="82" t="s">
        <v>86</v>
      </c>
      <c r="E37" s="78" t="n">
        <v>20.539</v>
      </c>
      <c r="F37" s="78" t="n">
        <v>1134.886</v>
      </c>
      <c r="G37" s="78" t="n">
        <v>-28.872</v>
      </c>
      <c r="H37" s="82" t="s">
        <v>86</v>
      </c>
      <c r="I37" s="78" t="n">
        <v>-21.917</v>
      </c>
      <c r="J37" s="78" t="n">
        <v>-85.802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8164.226</v>
      </c>
      <c r="D38" s="78" t="n">
        <v>2903.418</v>
      </c>
      <c r="E38" s="78" t="n">
        <v>33.126</v>
      </c>
      <c r="F38" s="78" t="n">
        <v>4171.856</v>
      </c>
      <c r="G38" s="78" t="n">
        <v>111.448</v>
      </c>
      <c r="H38" s="78" t="n">
        <v>341.787</v>
      </c>
      <c r="I38" s="78" t="n">
        <v>-57.905</v>
      </c>
      <c r="J38" s="78" t="n">
        <v>-271.621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2903.418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5982.049</v>
      </c>
      <c r="D17" s="62" t="n">
        <v>100</v>
      </c>
      <c r="E17" s="54" t="n">
        <v>2903.418</v>
      </c>
      <c r="F17" s="55" t="n">
        <v>48.5355101571</v>
      </c>
      <c r="G17" s="54" t="n">
        <v>12.587</v>
      </c>
      <c r="H17" s="55" t="n">
        <v>0.2104128535</v>
      </c>
      <c r="I17" s="54" t="n">
        <v>3036.97</v>
      </c>
      <c r="J17" s="55" t="n">
        <v>50.7680562296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268.694</v>
      </c>
      <c r="D19" s="55" t="n">
        <v>4.4916716663</v>
      </c>
      <c r="E19" s="54" t="n">
        <v>92.396</v>
      </c>
      <c r="F19" s="55" t="n">
        <v>34.387072283</v>
      </c>
      <c r="G19" s="54" t="n">
        <v>6.564</v>
      </c>
      <c r="H19" s="55" t="n">
        <v>2.4429276426</v>
      </c>
      <c r="I19" s="54" t="n">
        <v>166.873</v>
      </c>
      <c r="J19" s="55" t="n">
        <v>62.1052200645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1.333</v>
      </c>
      <c r="D20" s="55" t="n">
        <v>0.0222833347</v>
      </c>
      <c r="E20" s="54" t="n">
        <v>0.501</v>
      </c>
      <c r="F20" s="55" t="n">
        <v>37.584396099</v>
      </c>
      <c r="G20" s="54" t="n">
        <v>0</v>
      </c>
      <c r="H20" s="55" t="n">
        <v>0</v>
      </c>
      <c r="I20" s="54" t="n">
        <v>0.832</v>
      </c>
      <c r="J20" s="55" t="n">
        <v>62.415603901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54.178</v>
      </c>
      <c r="D21" s="55" t="n">
        <v>0.9056762992</v>
      </c>
      <c r="E21" s="54" t="n">
        <v>22.56</v>
      </c>
      <c r="F21" s="55" t="n">
        <v>41.6405182916</v>
      </c>
      <c r="G21" s="54" t="n">
        <v>0.137</v>
      </c>
      <c r="H21" s="55" t="n">
        <v>0.2528701687</v>
      </c>
      <c r="I21" s="54" t="n">
        <v>31.618</v>
      </c>
      <c r="J21" s="55" t="n">
        <v>58.3594817084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43.248</v>
      </c>
      <c r="D23" s="55" t="n">
        <v>0.7229629848</v>
      </c>
      <c r="E23" s="54" t="n">
        <v>16.188</v>
      </c>
      <c r="F23" s="55" t="n">
        <v>37.4306326304</v>
      </c>
      <c r="G23" s="54" t="n">
        <v>0.137</v>
      </c>
      <c r="H23" s="55" t="n">
        <v>0.3167776545</v>
      </c>
      <c r="I23" s="54" t="n">
        <v>27.06</v>
      </c>
      <c r="J23" s="55" t="n">
        <v>62.5693673696</v>
      </c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43.237</v>
      </c>
      <c r="D25" s="55" t="n">
        <v>0.7227791013</v>
      </c>
      <c r="E25" s="54" t="n">
        <v>16.177</v>
      </c>
      <c r="F25" s="55" t="n">
        <v>37.4147142494</v>
      </c>
      <c r="G25" s="54" t="n">
        <v>0.137</v>
      </c>
      <c r="H25" s="55" t="n">
        <v>0.3168582464</v>
      </c>
      <c r="I25" s="54" t="n">
        <v>27.06</v>
      </c>
      <c r="J25" s="55" t="n">
        <v>62.5852857506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10.929</v>
      </c>
      <c r="D26" s="55" t="n">
        <v>0.1826965978</v>
      </c>
      <c r="E26" s="54" t="n">
        <v>6.371</v>
      </c>
      <c r="F26" s="55" t="n">
        <v>58.2944459694</v>
      </c>
      <c r="G26" s="54" t="n">
        <v>0</v>
      </c>
      <c r="H26" s="55" t="n">
        <v>0</v>
      </c>
      <c r="I26" s="54" t="n">
        <v>4.558</v>
      </c>
      <c r="J26" s="55" t="n">
        <v>41.7055540306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692.724</v>
      </c>
      <c r="D29" s="55" t="n">
        <v>11.5800455663</v>
      </c>
      <c r="E29" s="54" t="n">
        <v>326.171</v>
      </c>
      <c r="F29" s="55" t="n">
        <v>47.0852749436</v>
      </c>
      <c r="G29" s="54" t="n">
        <v>5.874</v>
      </c>
      <c r="H29" s="55" t="n">
        <v>0.847956762</v>
      </c>
      <c r="I29" s="54" t="n">
        <v>359.282</v>
      </c>
      <c r="J29" s="55" t="n">
        <v>51.865100675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172.488</v>
      </c>
      <c r="D31" s="55" t="n">
        <v>2.8834267322</v>
      </c>
      <c r="E31" s="54" t="n">
        <v>77.816</v>
      </c>
      <c r="F31" s="55" t="n">
        <v>45.1138629934</v>
      </c>
      <c r="G31" s="54" t="n">
        <v>0</v>
      </c>
      <c r="H31" s="55" t="n">
        <v>0</v>
      </c>
      <c r="I31" s="54" t="n">
        <v>90.251</v>
      </c>
      <c r="J31" s="55" t="n">
        <v>52.3230601549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4.323</v>
      </c>
      <c r="D32" s="55" t="n">
        <v>0.0722662085</v>
      </c>
      <c r="E32" s="54" t="n">
        <v>1.134</v>
      </c>
      <c r="F32" s="55" t="n">
        <v>26.2317834837</v>
      </c>
      <c r="G32" s="54" t="n">
        <v>0</v>
      </c>
      <c r="H32" s="55" t="n">
        <v>0</v>
      </c>
      <c r="I32" s="54" t="n">
        <v>3.147</v>
      </c>
      <c r="J32" s="55" t="n">
        <v>72.7966689799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58</v>
      </c>
      <c r="D33" s="55" t="n">
        <v>0.0096956745</v>
      </c>
      <c r="E33" s="54" t="n">
        <v>0.375</v>
      </c>
      <c r="F33" s="55" t="n">
        <v>64.6551724138</v>
      </c>
      <c r="G33" s="54" t="n">
        <v>0</v>
      </c>
      <c r="H33" s="55" t="n">
        <v>0</v>
      </c>
      <c r="I33" s="54" t="n">
        <v>0.205</v>
      </c>
      <c r="J33" s="55" t="n">
        <v>35.3448275862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31.642</v>
      </c>
      <c r="D34" s="55" t="n">
        <v>0.5289491945</v>
      </c>
      <c r="E34" s="54" t="n">
        <v>11.902</v>
      </c>
      <c r="F34" s="55" t="n">
        <v>37.6145629227</v>
      </c>
      <c r="G34" s="54" t="n">
        <v>0</v>
      </c>
      <c r="H34" s="55" t="n">
        <v>0</v>
      </c>
      <c r="I34" s="54" t="n">
        <v>19.742</v>
      </c>
      <c r="J34" s="55" t="n">
        <v>62.3917577903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83.386</v>
      </c>
      <c r="D35" s="55" t="n">
        <v>1.3939370941</v>
      </c>
      <c r="E35" s="54" t="n">
        <v>19.487</v>
      </c>
      <c r="F35" s="55" t="n">
        <v>23.3696303936</v>
      </c>
      <c r="G35" s="54" t="n">
        <v>0</v>
      </c>
      <c r="H35" s="55" t="n">
        <v>0</v>
      </c>
      <c r="I35" s="54" t="n">
        <v>63.9</v>
      </c>
      <c r="J35" s="55" t="n">
        <v>76.6315688485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338.28</v>
      </c>
      <c r="D36" s="55" t="n">
        <v>5.6549185739</v>
      </c>
      <c r="E36" s="54" t="n">
        <v>104.554</v>
      </c>
      <c r="F36" s="55" t="n">
        <v>30.9075322218</v>
      </c>
      <c r="G36" s="54" t="n">
        <v>0</v>
      </c>
      <c r="H36" s="55" t="n">
        <v>0</v>
      </c>
      <c r="I36" s="54" t="n">
        <v>233.726</v>
      </c>
      <c r="J36" s="55" t="n">
        <v>69.0924677782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579.041</v>
      </c>
      <c r="D37" s="55" t="n">
        <v>9.6796432126</v>
      </c>
      <c r="E37" s="54" t="n">
        <v>168.714</v>
      </c>
      <c r="F37" s="55" t="n">
        <v>29.1367968762</v>
      </c>
      <c r="G37" s="54" t="n">
        <v>0</v>
      </c>
      <c r="H37" s="55" t="n">
        <v>0</v>
      </c>
      <c r="I37" s="54" t="n">
        <v>410.33</v>
      </c>
      <c r="J37" s="55" t="n">
        <v>70.8637212218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1328.831</v>
      </c>
      <c r="D38" s="55" t="n">
        <v>22.2136428505</v>
      </c>
      <c r="E38" s="54" t="n">
        <v>316.79</v>
      </c>
      <c r="F38" s="55" t="n">
        <v>23.8397508788</v>
      </c>
      <c r="G38" s="54" t="n">
        <v>0.012</v>
      </c>
      <c r="H38" s="55" t="n">
        <v>0.0009030494</v>
      </c>
      <c r="I38" s="54" t="n">
        <v>1007.158</v>
      </c>
      <c r="J38" s="55" t="n">
        <v>75.7927832809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12.682</v>
      </c>
      <c r="D39" s="55" t="n">
        <v>0.2120009381</v>
      </c>
      <c r="E39" s="54" t="n">
        <v>6.979</v>
      </c>
      <c r="F39" s="55" t="n">
        <v>55.0307522473</v>
      </c>
      <c r="G39" s="54" t="n">
        <v>0</v>
      </c>
      <c r="H39" s="55" t="n">
        <v>0</v>
      </c>
      <c r="I39" s="54" t="n">
        <v>5.696</v>
      </c>
      <c r="J39" s="55" t="n">
        <v>44.9140514114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274.623</v>
      </c>
      <c r="D40" s="55" t="n">
        <v>4.5907848632</v>
      </c>
      <c r="E40" s="54" t="n">
        <v>75.11</v>
      </c>
      <c r="F40" s="55" t="n">
        <v>27.3502219406</v>
      </c>
      <c r="G40" s="54" t="n">
        <v>0</v>
      </c>
      <c r="H40" s="55" t="n">
        <v>0</v>
      </c>
      <c r="I40" s="54" t="n">
        <v>199.513</v>
      </c>
      <c r="J40" s="55" t="n">
        <v>72.6497780594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76.415</v>
      </c>
      <c r="D41" s="55" t="n">
        <v>1.2774051165</v>
      </c>
      <c r="E41" s="54" t="n">
        <v>32.274</v>
      </c>
      <c r="F41" s="55" t="n">
        <v>42.2351632533</v>
      </c>
      <c r="G41" s="54" t="n">
        <v>0</v>
      </c>
      <c r="H41" s="55" t="n">
        <v>0</v>
      </c>
      <c r="I41" s="54" t="n">
        <v>44.141</v>
      </c>
      <c r="J41" s="55" t="n">
        <v>57.7648367467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323.831</v>
      </c>
      <c r="D42" s="55" t="n">
        <v>5.4133792619</v>
      </c>
      <c r="E42" s="54" t="n">
        <v>112.807</v>
      </c>
      <c r="F42" s="55" t="n">
        <v>34.8351454926</v>
      </c>
      <c r="G42" s="54" t="n">
        <v>0</v>
      </c>
      <c r="H42" s="55" t="n">
        <v>0</v>
      </c>
      <c r="I42" s="54" t="n">
        <v>203.206</v>
      </c>
      <c r="J42" s="55" t="n">
        <v>62.7506322742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93.726</v>
      </c>
      <c r="D43" s="55" t="n">
        <v>1.5667875673</v>
      </c>
      <c r="E43" s="54" t="n">
        <v>90.666</v>
      </c>
      <c r="F43" s="55" t="n">
        <v>96.735164202</v>
      </c>
      <c r="G43" s="54" t="n">
        <v>0</v>
      </c>
      <c r="H43" s="55" t="n">
        <v>0</v>
      </c>
      <c r="I43" s="54" t="n">
        <v>3.059</v>
      </c>
      <c r="J43" s="55" t="n">
        <v>3.2637688582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96.477</v>
      </c>
      <c r="D44" s="55" t="n">
        <v>1.6127751545</v>
      </c>
      <c r="E44" s="54" t="n">
        <v>85.157</v>
      </c>
      <c r="F44" s="55" t="n">
        <v>88.2666334981</v>
      </c>
      <c r="G44" s="54" t="n">
        <v>0</v>
      </c>
      <c r="H44" s="55" t="n">
        <v>0</v>
      </c>
      <c r="I44" s="54" t="n">
        <v>11.32</v>
      </c>
      <c r="J44" s="55" t="n">
        <v>11.7333665019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11.973</v>
      </c>
      <c r="D45" s="55" t="n">
        <v>0.2001488119</v>
      </c>
      <c r="E45" s="54" t="n">
        <v>11.855</v>
      </c>
      <c r="F45" s="55" t="n">
        <v>99.0144491773</v>
      </c>
      <c r="G45" s="54" t="n">
        <v>0</v>
      </c>
      <c r="H45" s="55" t="n">
        <v>0</v>
      </c>
      <c r="I45" s="54" t="n">
        <v>0.118</v>
      </c>
      <c r="J45" s="55" t="n">
        <v>0.9855508227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91.705</v>
      </c>
      <c r="D46" s="55" t="n">
        <v>1.5330031566</v>
      </c>
      <c r="E46" s="54" t="n">
        <v>47.013</v>
      </c>
      <c r="F46" s="55" t="n">
        <v>51.2654708031</v>
      </c>
      <c r="G46" s="54" t="n">
        <v>0</v>
      </c>
      <c r="H46" s="55" t="n">
        <v>0</v>
      </c>
      <c r="I46" s="54" t="n">
        <v>43.833</v>
      </c>
      <c r="J46" s="55" t="n">
        <v>47.7978299984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09</v>
      </c>
      <c r="D47" s="55" t="n">
        <v>0.0001504501</v>
      </c>
      <c r="E47" s="54" t="n">
        <v>0.009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22.4228865886</v>
      </c>
      <c r="D16" s="78" t="n">
        <v>10.7353096067</v>
      </c>
      <c r="E16" s="78" t="n">
        <v>11.6875769819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2.6942503776</v>
      </c>
      <c r="D18" s="78" t="n">
        <v>0.1312327423</v>
      </c>
      <c r="E18" s="78" t="n">
        <v>2.5630176353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5.0121462491</v>
      </c>
      <c r="D19" s="82" t="s">
        <v>86</v>
      </c>
      <c r="E19" s="78" t="n">
        <v>5.0047567472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3.8797040322</v>
      </c>
      <c r="D20" s="78" t="n">
        <v>3.8797040322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7.0109593904</v>
      </c>
      <c r="D21" s="78" t="n">
        <v>5.6256366418</v>
      </c>
      <c r="E21" s="78" t="n">
        <v>1.3853227486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1268999954</v>
      </c>
      <c r="D23" s="78" t="n">
        <v>0.0405846757</v>
      </c>
      <c r="E23" s="78" t="n">
        <v>0.0863153198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5.0606470537</v>
      </c>
      <c r="D24" s="78" t="n">
        <v>5.0606470537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1.8728751761</v>
      </c>
      <c r="D25" s="78" t="n">
        <v>0.5244049125</v>
      </c>
      <c r="E25" s="78" t="n">
        <v>1.3484702636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2287349417</v>
      </c>
      <c r="D26" s="82" t="s">
        <v>86</v>
      </c>
      <c r="E26" s="78" t="n">
        <v>1.2287349417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0.9960386097</v>
      </c>
      <c r="D27" s="78" t="n">
        <v>0.985016883</v>
      </c>
      <c r="E27" s="78" t="n">
        <v>0.0110217266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2938183192</v>
      </c>
      <c r="D28" s="82" t="s">
        <v>86</v>
      </c>
      <c r="E28" s="78" t="n">
        <v>0.2938183192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3418599644</v>
      </c>
      <c r="D29" s="82" t="s">
        <v>86</v>
      </c>
      <c r="E29" s="78" t="n">
        <v>0.3418599644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47326.3128760529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526.1789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249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18.8708077982</v>
      </c>
      <c r="D16" s="78" t="n">
        <v>32.4717903177</v>
      </c>
      <c r="E16" s="78" t="n">
        <v>6.5999502757</v>
      </c>
      <c r="F16" s="78" t="n">
        <v>9.4340532394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1.1271231494</v>
      </c>
      <c r="D18" s="78" t="n">
        <v>4.2332284583</v>
      </c>
      <c r="E18" s="78" t="n">
        <v>0.2723411308</v>
      </c>
      <c r="F18" s="78" t="n">
        <v>1.2382113443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1.7988903787</v>
      </c>
      <c r="D19" s="78" t="n">
        <v>7.1599005379</v>
      </c>
      <c r="E19" s="78" t="n">
        <v>3.6140642438</v>
      </c>
      <c r="F19" s="78" t="n">
        <v>5.1554210388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13.4880429935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094365045</v>
      </c>
      <c r="D21" s="78" t="n">
        <v>18.2954683853</v>
      </c>
      <c r="E21" s="78" t="n">
        <v>0</v>
      </c>
      <c r="F21" s="78" t="n">
        <v>0.3130412989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273120.2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19706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90499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60248.6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36912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870676.941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2358.7910191808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836525.111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6.0775543268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352.672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0405054944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34369.097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1688.66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4.9133091859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33698.902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6739.161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1213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4649.681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974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497.274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54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35.944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6465.344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98.1678436565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601.337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20.8294988286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26372.856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8.1689028928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55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69.6202531646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6.912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104.8384650387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46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0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50" t="s">
        <v>63</v>
      </c>
      <c r="G19" s="50" t="s">
        <v>63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65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8</v>
      </c>
      <c r="E23" s="46" t="s">
        <v>71</v>
      </c>
      <c r="F23" s="50" t="s">
        <v>79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526.1789</v>
      </c>
      <c r="D15" s="55" t="n">
        <v>110.54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4.3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1.6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8.9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273.1202</v>
      </c>
      <c r="D19" s="55" t="n">
        <v>112.0957607049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10.2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19.706</v>
      </c>
      <c r="D21" s="55" t="n">
        <v>86.5779183691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95.1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90.499</v>
      </c>
      <c r="D23" s="55" t="n">
        <v>103.0071593612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0.6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60.2486</v>
      </c>
      <c r="D25" s="55" t="n">
        <v>102.9908203559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109.6462</v>
      </c>
      <c r="D26" s="55" t="n">
        <v>109.8956631554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0.1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301.183</v>
      </c>
      <c r="D28" s="55" t="n">
        <v>112.7210150853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257.8058</v>
      </c>
      <c r="D29" s="55" t="n">
        <v>111.2825395365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2097.1</v>
      </c>
      <c r="D30" s="55" t="n">
        <v>62.4192636247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1378</v>
      </c>
      <c r="D32" s="55" t="n">
        <v>53.7420537421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719.1</v>
      </c>
      <c r="D33" s="55" t="n">
        <v>90.3846153846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80528.64</v>
      </c>
      <c r="D35" s="55" t="n">
        <v>75.2795139193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52915.2</v>
      </c>
      <c r="D37" s="55" t="n">
        <v>64.8145371763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27613.44</v>
      </c>
      <c r="D38" s="55" t="n">
        <v>109.0065713181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137421.3</v>
      </c>
      <c r="D39" s="55" t="n">
        <v>109211.873162203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20.673</v>
      </c>
      <c r="D40" s="55" t="n">
        <v>109.4504447268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36.912</v>
      </c>
      <c r="D41" s="55" t="n">
        <v>124.4756188035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70.2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181.761</v>
      </c>
      <c r="D43" s="55" t="n">
        <v>127.9989014239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8.098</v>
      </c>
      <c r="D44" s="55" t="n">
        <v>135.8496896494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171.176</v>
      </c>
      <c r="D45" s="55" t="n">
        <v>117.7057905341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8.721</v>
      </c>
      <c r="D46" s="55" t="n">
        <v>159.0262582057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0.9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3.9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15.08</v>
      </c>
      <c r="D50" s="55" t="n">
        <v>85.0535815003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2012</v>
      </c>
      <c r="D51" s="55" t="n">
        <v>106.5028062706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99.1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1261.1</v>
      </c>
      <c r="D53" s="55" t="n">
        <v>100.1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1202.7</v>
      </c>
      <c r="D55" s="55" t="n">
        <v>100.7623994638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58.4</v>
      </c>
      <c r="D56" s="55" t="n">
        <v>88.8888888889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48076</v>
      </c>
      <c r="D57" s="55" t="n">
        <v>100.8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54363</v>
      </c>
      <c r="D58" s="55" t="n">
        <v>99.6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51094</v>
      </c>
      <c r="D59" s="55" t="n">
        <v>99.66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402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402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2493</v>
      </c>
      <c r="D63" s="55" t="n">
        <v>99.8578037692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75.2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101.2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870676.941</v>
      </c>
      <c r="D16" s="67" t="n">
        <v>103.7069111996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836525.111</v>
      </c>
      <c r="D17" s="67" t="n">
        <v>104.3341525603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352.672</v>
      </c>
      <c r="D18" s="67" t="n">
        <v>158.6554379904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1688.66</v>
      </c>
      <c r="D19" s="67" t="n">
        <v>89.9703128763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33698.902</v>
      </c>
      <c r="D20" s="67" t="n">
        <v>91.345447074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23818.254</v>
      </c>
      <c r="D21" s="67" t="n">
        <v>106.2622640527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6739.161</v>
      </c>
      <c r="D22" s="67" t="n">
        <v>91.3506340984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217049.45</v>
      </c>
      <c r="D24" s="67" t="n">
        <v>104.7213563423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20106.646</v>
      </c>
      <c r="D26" s="67" t="n">
        <v>119.4831500656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144945.383</v>
      </c>
      <c r="D27" s="67" t="n">
        <v>102.4057671961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197517.968</v>
      </c>
      <c r="D28" s="67" t="n">
        <v>103.2753093227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2825.152</v>
      </c>
      <c r="D30" s="67" t="n">
        <v>83.5482650842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3025.73</v>
      </c>
      <c r="D31" s="67" t="n">
        <v>113.4818405352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4846.06</v>
      </c>
      <c r="D32" s="67" t="n">
        <v>79.0008392309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91.0013676607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27449.197</v>
      </c>
      <c r="D34" s="67" t="n">
        <v>108.5059791706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7919.558</v>
      </c>
      <c r="D35" s="67" t="n">
        <v>85.3969161798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7651.715</v>
      </c>
      <c r="D36" s="67" t="n">
        <v>82.4924582137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2479.774</v>
      </c>
      <c r="D38" s="67" t="n">
        <v>65.0323014459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393871.511</v>
      </c>
      <c r="D40" s="67" t="n">
        <v>97.0498953165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6744.097</v>
      </c>
      <c r="D41" s="67" t="n">
        <v>102.1140050735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1213</v>
      </c>
      <c r="D44" s="67" t="n">
        <v>92.8079571538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974</v>
      </c>
      <c r="D45" s="67" t="n">
        <v>97.4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54</v>
      </c>
      <c r="D46" s="67" t="n">
        <v>10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40502.01</v>
      </c>
      <c r="D50" s="67" t="n">
        <v>105.3253111155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3774.417</v>
      </c>
      <c r="D51" s="67" t="n">
        <v>105.1549192104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2100.177</v>
      </c>
      <c r="D52" s="67" t="n">
        <v>106.5207522977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1621.382</v>
      </c>
      <c r="D54" s="67" t="n">
        <v>107.1155253832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478.795</v>
      </c>
      <c r="D55" s="67" t="n">
        <v>104.5547750018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189.876</v>
      </c>
      <c r="D56" s="67" t="n">
        <v>113.2695428081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14834.21</v>
      </c>
      <c r="D58" s="67" t="n">
        <v>103.991619098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1233.604</v>
      </c>
      <c r="D59" s="67" t="n">
        <v>107.537916233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3387.286</v>
      </c>
      <c r="D61" s="67" t="n">
        <v>154.4523151072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141.233</v>
      </c>
      <c r="D62" s="67" t="n">
        <v>143.4172446358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492011</v>
      </c>
      <c r="D64" s="67" t="n">
        <v>102.9171765346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453823</v>
      </c>
      <c r="D65" s="67" t="n">
        <v>102.2547632352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463547</v>
      </c>
      <c r="D66" s="67" t="n">
        <v>102.289869144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429878</v>
      </c>
      <c r="D67" s="67" t="n">
        <v>101.6022254839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453723.357</v>
      </c>
      <c r="D68" s="67" t="n">
        <v>113.5578710463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320284.926</v>
      </c>
      <c r="D69" s="67" t="n">
        <v>182.2796616787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1640.398</v>
      </c>
      <c r="D70" s="67" t="n">
        <v>71.1351543562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723.904</v>
      </c>
      <c r="D71" s="67" t="n">
        <v>153.6703207126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951648</v>
      </c>
      <c r="D73" s="67" t="n">
        <v>105.8975129361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931354</v>
      </c>
      <c r="D74" s="67" t="n">
        <v>105.9786325418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862497</v>
      </c>
      <c r="D75" s="67" t="n">
        <v>106.5345098901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910232</v>
      </c>
      <c r="D76" s="67" t="n">
        <v>105.5905823286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891926</v>
      </c>
      <c r="D77" s="67" t="n">
        <v>105.6536499731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823659</v>
      </c>
      <c r="D78" s="67" t="n">
        <v>106.155166703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2389.041</v>
      </c>
      <c r="D79" s="67" t="n">
        <v>116.1206078219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2316.255</v>
      </c>
      <c r="D80" s="67" t="n">
        <v>116.4672962047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1897.953</v>
      </c>
      <c r="D81" s="67" t="n">
        <v>116.7503357117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55</v>
      </c>
      <c r="D90" s="67" t="n">
        <v>69.6202531646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1007498</v>
      </c>
      <c r="D92" s="67" t="n">
        <v>97.9331448218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621001</v>
      </c>
      <c r="D93" s="67" t="n">
        <v>97.1929895952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250215.862</v>
      </c>
      <c r="D94" s="67" t="n">
        <v>98.0936069196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735.877</v>
      </c>
      <c r="D95" s="67" t="n">
        <v>103.5300357632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13</v>
      </c>
      <c r="D97" s="67" t="n">
        <v>76.4705882353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.388</v>
      </c>
      <c r="D98" s="67" t="n">
        <v>102.1052631579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337.927</v>
      </c>
      <c r="D16" s="67" t="n">
        <v>89.8863941652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0.097</v>
      </c>
      <c r="D18" s="67" t="n">
        <v>30.3125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1547.489</v>
      </c>
      <c r="D19" s="67" t="n">
        <v>96.5451862758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170.118</v>
      </c>
      <c r="D21" s="67" t="n">
        <v>95.9324652768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1377.371</v>
      </c>
      <c r="D22" s="67" t="n">
        <v>96.6214064344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2641.123</v>
      </c>
      <c r="D23" s="67" t="n">
        <v>104.3052237067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295.758</v>
      </c>
      <c r="D24" s="67" t="n">
        <v>61.2694394438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85.663</v>
      </c>
      <c r="D25" s="67" t="n">
        <v>122.0618409803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68.506</v>
      </c>
      <c r="D27" s="67" t="n">
        <v>122.4567863718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695.774</v>
      </c>
      <c r="D28" s="67" t="n">
        <v>116.667588908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3029.364</v>
      </c>
      <c r="D15" s="67" t="n">
        <v>82.84184769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2270.702</v>
      </c>
      <c r="D16" s="67" t="n">
        <v>77.633465201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411</v>
      </c>
      <c r="D17" s="67" t="n">
        <v>77.5471698113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411</v>
      </c>
      <c r="D18" s="67" t="n">
        <v>77.9886148008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2053.046</v>
      </c>
      <c r="D19" s="67" t="n">
        <v>77.4069516144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40</v>
      </c>
      <c r="D20" s="67" t="n">
        <v>105.2631578947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40</v>
      </c>
      <c r="D21" s="67" t="n">
        <v>108.1081081081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57.876</v>
      </c>
      <c r="D22" s="67" t="n">
        <v>88.3886436873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100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1.9245064591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117988.796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117984.498</v>
      </c>
      <c r="D18" s="79" t="n">
        <v>109.2075131053</v>
      </c>
      <c r="E18" s="80" t="n">
        <v>100</v>
      </c>
      <c r="F18" s="78" t="n">
        <v>56486.934</v>
      </c>
      <c r="G18" s="79" t="n">
        <v>114.4211212639</v>
      </c>
      <c r="H18" s="80" t="n">
        <v>100</v>
      </c>
      <c r="I18" s="78" t="n">
        <v>61497.564</v>
      </c>
      <c r="J18" s="79" t="n">
        <v>104.8205041391</v>
      </c>
      <c r="K18" s="80" t="n">
        <v>100</v>
      </c>
      <c r="L18" s="79" t="n">
        <v>11636.236</v>
      </c>
      <c r="M18" s="79" t="n">
        <v>83.5771741547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14176.577</v>
      </c>
      <c r="D19" s="79" t="n">
        <v>107.4839476271</v>
      </c>
      <c r="E19" s="79" t="n">
        <v>12.0156268326</v>
      </c>
      <c r="F19" s="78" t="n">
        <v>690.519</v>
      </c>
      <c r="G19" s="79" t="n">
        <v>94.1366928052</v>
      </c>
      <c r="H19" s="79" t="n">
        <v>1.2224402195</v>
      </c>
      <c r="I19" s="78" t="n">
        <v>13486.058</v>
      </c>
      <c r="J19" s="79" t="n">
        <v>108.2699640453</v>
      </c>
      <c r="K19" s="79" t="n">
        <v>21.9294182124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26372.856</v>
      </c>
      <c r="D20" s="79" t="n">
        <v>108.1689028928</v>
      </c>
      <c r="E20" s="79" t="n">
        <v>22.3528145198</v>
      </c>
      <c r="F20" s="78" t="n">
        <v>38.882</v>
      </c>
      <c r="G20" s="56" t="s">
        <v>86</v>
      </c>
      <c r="H20" s="79" t="n">
        <v>0.0688336173</v>
      </c>
      <c r="I20" s="78" t="n">
        <v>26333.974</v>
      </c>
      <c r="J20" s="79" t="n">
        <v>108.009427435</v>
      </c>
      <c r="K20" s="79" t="n">
        <v>42.8211660546</v>
      </c>
      <c r="L20" s="79" t="n">
        <v>7906.84</v>
      </c>
      <c r="M20" s="79" t="n">
        <v>81.0909460491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20414.184</v>
      </c>
      <c r="D21" s="79" t="n">
        <v>125.0614933227</v>
      </c>
      <c r="E21" s="79" t="n">
        <v>17.3024290022</v>
      </c>
      <c r="F21" s="78" t="n">
        <v>20414.184</v>
      </c>
      <c r="G21" s="79" t="n">
        <v>125.0614933227</v>
      </c>
      <c r="H21" s="79" t="n">
        <v>36.1396566505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36890.189</v>
      </c>
      <c r="D22" s="79" t="n">
        <v>106.7708029282</v>
      </c>
      <c r="E22" s="79" t="n">
        <v>31.2669796671</v>
      </c>
      <c r="F22" s="78" t="n">
        <v>29600.913</v>
      </c>
      <c r="G22" s="79" t="n">
        <v>109.2357248257</v>
      </c>
      <c r="H22" s="79" t="n">
        <v>52.4031150283</v>
      </c>
      <c r="I22" s="78" t="n">
        <v>7289.276</v>
      </c>
      <c r="J22" s="79" t="n">
        <v>97.8081945108</v>
      </c>
      <c r="K22" s="79" t="n">
        <v>11.8529507933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0</v>
      </c>
      <c r="D24" s="56" t="s">
        <v>86</v>
      </c>
      <c r="E24" s="56" t="s">
        <v>86</v>
      </c>
      <c r="F24" s="78" t="n">
        <v>0</v>
      </c>
      <c r="G24" s="56" t="s">
        <v>86</v>
      </c>
      <c r="H24" s="56" t="s">
        <v>86</v>
      </c>
      <c r="I24" s="78" t="n">
        <v>0</v>
      </c>
      <c r="J24" s="56" t="s">
        <v>86</v>
      </c>
      <c r="K24" s="56" t="s">
        <v>86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667.721</v>
      </c>
      <c r="D26" s="79" t="n">
        <v>154.0977591101</v>
      </c>
      <c r="E26" s="79" t="n">
        <v>0.5659396034</v>
      </c>
      <c r="F26" s="78" t="n">
        <v>213.548</v>
      </c>
      <c r="G26" s="79" t="n">
        <v>151.5191076927</v>
      </c>
      <c r="H26" s="79" t="n">
        <v>0.3780484882</v>
      </c>
      <c r="I26" s="78" t="n">
        <v>454.173</v>
      </c>
      <c r="J26" s="79" t="n">
        <v>155.3407987085</v>
      </c>
      <c r="K26" s="79" t="n">
        <v>0.7385219356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26628.057</v>
      </c>
      <c r="D27" s="79" t="n">
        <v>109.6981609737</v>
      </c>
      <c r="E27" s="79" t="n">
        <v>22.5691149697</v>
      </c>
      <c r="F27" s="78" t="n">
        <v>26628.057</v>
      </c>
      <c r="G27" s="79" t="n">
        <v>109.6981609737</v>
      </c>
      <c r="H27" s="79" t="n">
        <v>47.1402059103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9854.674</v>
      </c>
      <c r="D28" s="79" t="n">
        <v>102.8315668606</v>
      </c>
      <c r="E28" s="79" t="n">
        <v>8.3525159382</v>
      </c>
      <c r="F28" s="78" t="n">
        <v>2759.308</v>
      </c>
      <c r="G28" s="79" t="n">
        <v>102.831558423</v>
      </c>
      <c r="H28" s="79" t="n">
        <v>4.8848606299</v>
      </c>
      <c r="I28" s="78" t="n">
        <v>7095.366</v>
      </c>
      <c r="J28" s="79" t="n">
        <v>102.8315701419</v>
      </c>
      <c r="K28" s="79" t="n">
        <v>11.5376374908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601.337</v>
      </c>
      <c r="D30" s="79" t="n">
        <v>120.8294988286</v>
      </c>
      <c r="E30" s="79" t="n">
        <v>0.5096745845</v>
      </c>
      <c r="F30" s="82" t="s">
        <v>86</v>
      </c>
      <c r="G30" s="56" t="s">
        <v>86</v>
      </c>
      <c r="H30" s="56" t="s">
        <v>86</v>
      </c>
      <c r="I30" s="78" t="n">
        <v>601.337</v>
      </c>
      <c r="J30" s="79" t="n">
        <v>120.8294988286</v>
      </c>
      <c r="K30" s="79" t="n">
        <v>0.9778224711</v>
      </c>
      <c r="L30" s="79" t="n">
        <v>601.337</v>
      </c>
      <c r="M30" s="79" t="n">
        <v>120.8294988286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6465.344</v>
      </c>
      <c r="D31" s="79" t="n">
        <v>98.1678436565</v>
      </c>
      <c r="E31" s="79" t="n">
        <v>5.4798249851</v>
      </c>
      <c r="F31" s="82" t="s">
        <v>86</v>
      </c>
      <c r="G31" s="56" t="s">
        <v>86</v>
      </c>
      <c r="H31" s="56" t="s">
        <v>86</v>
      </c>
      <c r="I31" s="78" t="n">
        <v>6465.344</v>
      </c>
      <c r="J31" s="79" t="n">
        <v>98.1678436565</v>
      </c>
      <c r="K31" s="79" t="n">
        <v>10.5131708957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1798.795</v>
      </c>
      <c r="D32" s="79" t="n">
        <v>133.160626748</v>
      </c>
      <c r="E32" s="79" t="n">
        <v>1.5246028338</v>
      </c>
      <c r="F32" s="82" t="s">
        <v>86</v>
      </c>
      <c r="G32" s="56" t="s">
        <v>86</v>
      </c>
      <c r="H32" s="56" t="s">
        <v>86</v>
      </c>
      <c r="I32" s="78" t="n">
        <v>1798.795</v>
      </c>
      <c r="J32" s="79" t="n">
        <v>133.160626748</v>
      </c>
      <c r="K32" s="79" t="n">
        <v>2.9249857767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6.912</v>
      </c>
      <c r="D33" s="79" t="n">
        <v>104.8384650387</v>
      </c>
      <c r="E33" s="79" t="n">
        <v>0.0058583968</v>
      </c>
      <c r="F33" s="82" t="s">
        <v>86</v>
      </c>
      <c r="G33" s="56" t="s">
        <v>86</v>
      </c>
      <c r="H33" s="56" t="s">
        <v>86</v>
      </c>
      <c r="I33" s="78" t="n">
        <v>6.912</v>
      </c>
      <c r="J33" s="79" t="n">
        <v>104.8384650387</v>
      </c>
      <c r="K33" s="79" t="n">
        <v>0.0112394696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1546.01</v>
      </c>
      <c r="D34" s="79" t="n">
        <v>72.4115610445</v>
      </c>
      <c r="E34" s="79" t="n">
        <v>1.3103501106</v>
      </c>
      <c r="F34" s="82" t="s">
        <v>86</v>
      </c>
      <c r="G34" s="56" t="s">
        <v>86</v>
      </c>
      <c r="H34" s="56" t="s">
        <v>86</v>
      </c>
      <c r="I34" s="78" t="n">
        <v>1546.01</v>
      </c>
      <c r="J34" s="79" t="n">
        <v>72.4115610445</v>
      </c>
      <c r="K34" s="79" t="n">
        <v>2.5139369748</v>
      </c>
      <c r="L34" s="79" t="n">
        <v>1546.01</v>
      </c>
      <c r="M34" s="79" t="n">
        <v>72.4115610445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5240.945</v>
      </c>
      <c r="D35" s="79" t="n">
        <v>110.7557165216</v>
      </c>
      <c r="E35" s="79" t="n">
        <v>4.4420623801</v>
      </c>
      <c r="F35" s="78" t="n">
        <v>5182.951</v>
      </c>
      <c r="G35" s="79" t="n">
        <v>110.8099400214</v>
      </c>
      <c r="H35" s="79" t="n">
        <v>9.1754864939</v>
      </c>
      <c r="I35" s="78" t="n">
        <v>57.994</v>
      </c>
      <c r="J35" s="79" t="n">
        <v>106.1150552587</v>
      </c>
      <c r="K35" s="79" t="n">
        <v>0.0943029223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4649.681</v>
      </c>
      <c r="D37" s="79" t="n">
        <v>106.6875911066</v>
      </c>
      <c r="E37" s="79" t="n">
        <v>3.9409253578</v>
      </c>
      <c r="F37" s="78" t="n">
        <v>4649.681</v>
      </c>
      <c r="G37" s="79" t="n">
        <v>106.6875911066</v>
      </c>
      <c r="H37" s="79" t="n">
        <v>8.231427466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497.274</v>
      </c>
      <c r="D38" s="79" t="n">
        <v>156.5246130747</v>
      </c>
      <c r="E38" s="79" t="n">
        <v>0.4214740143</v>
      </c>
      <c r="F38" s="78" t="n">
        <v>497.274</v>
      </c>
      <c r="G38" s="79" t="n">
        <v>156.5246130747</v>
      </c>
      <c r="H38" s="79" t="n">
        <v>0.8803345567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35.944</v>
      </c>
      <c r="D39" s="79" t="n">
        <v>2725.0947687642</v>
      </c>
      <c r="E39" s="79" t="n">
        <v>0.0304650192</v>
      </c>
      <c r="F39" s="78" t="n">
        <v>35.944</v>
      </c>
      <c r="G39" s="79" t="n">
        <v>2725.0947687642</v>
      </c>
      <c r="H39" s="79" t="n">
        <v>0.0636324145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0.13</v>
      </c>
      <c r="D40" s="79" t="n">
        <v>53.4979423868</v>
      </c>
      <c r="E40" s="79" t="n">
        <v>0.000110184</v>
      </c>
      <c r="F40" s="78" t="n">
        <v>0.052</v>
      </c>
      <c r="G40" s="79" t="n">
        <v>53.6082474227</v>
      </c>
      <c r="H40" s="79" t="n">
        <v>9.20567E-005</v>
      </c>
      <c r="I40" s="78" t="n">
        <v>0.078</v>
      </c>
      <c r="J40" s="79" t="n">
        <v>53.4246575342</v>
      </c>
      <c r="K40" s="79" t="n">
        <v>0.0001268343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7.515</v>
      </c>
      <c r="D41" s="79" t="n">
        <v>85.3977272727</v>
      </c>
      <c r="E41" s="79" t="n">
        <v>0.0063694808</v>
      </c>
      <c r="F41" s="78" t="n">
        <v>7.515</v>
      </c>
      <c r="G41" s="79" t="n">
        <v>85.3977272727</v>
      </c>
      <c r="H41" s="79" t="n">
        <v>0.0133039616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.291</v>
      </c>
      <c r="D42" s="79" t="n">
        <v>59.631147541</v>
      </c>
      <c r="E42" s="79" t="n">
        <v>0.0002466426</v>
      </c>
      <c r="F42" s="78" t="n">
        <v>0.058</v>
      </c>
      <c r="G42" s="79" t="n">
        <v>59.1836734694</v>
      </c>
      <c r="H42" s="79" t="n">
        <v>0.0001026786</v>
      </c>
      <c r="I42" s="78" t="n">
        <v>0.233</v>
      </c>
      <c r="J42" s="79" t="n">
        <v>59.7435897436</v>
      </c>
      <c r="K42" s="79" t="n">
        <v>0.0003788768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2314.08</v>
      </c>
      <c r="D43" s="79" t="n">
        <v>105.1156481991</v>
      </c>
      <c r="E43" s="79" t="n">
        <v>1.961342413</v>
      </c>
      <c r="F43" s="82" t="s">
        <v>86</v>
      </c>
      <c r="G43" s="56" t="s">
        <v>86</v>
      </c>
      <c r="H43" s="56" t="s">
        <v>86</v>
      </c>
      <c r="I43" s="78" t="n">
        <v>2314.08</v>
      </c>
      <c r="J43" s="79" t="n">
        <v>105.1156481991</v>
      </c>
      <c r="K43" s="79" t="n">
        <v>3.7628807541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1239.065</v>
      </c>
      <c r="D44" s="79" t="n">
        <v>101.4190556327</v>
      </c>
      <c r="E44" s="79" t="n">
        <v>1.0501930516</v>
      </c>
      <c r="F44" s="82" t="s">
        <v>86</v>
      </c>
      <c r="G44" s="56" t="s">
        <v>86</v>
      </c>
      <c r="H44" s="56" t="s">
        <v>86</v>
      </c>
      <c r="I44" s="78" t="n">
        <v>1239.065</v>
      </c>
      <c r="J44" s="79" t="n">
        <v>101.4190556327</v>
      </c>
      <c r="K44" s="79" t="n">
        <v>2.0148196439</v>
      </c>
      <c r="L44" s="79" t="n">
        <v>1239.065</v>
      </c>
      <c r="M44" s="79" t="n">
        <v>101.4190556327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110.889</v>
      </c>
      <c r="D45" s="79" t="n">
        <v>98.5277131129</v>
      </c>
      <c r="E45" s="79" t="n">
        <v>0.093986076</v>
      </c>
      <c r="F45" s="82" t="s">
        <v>86</v>
      </c>
      <c r="G45" s="56" t="s">
        <v>86</v>
      </c>
      <c r="H45" s="56" t="s">
        <v>86</v>
      </c>
      <c r="I45" s="78" t="n">
        <v>110.889</v>
      </c>
      <c r="J45" s="79" t="n">
        <v>98.5277131129</v>
      </c>
      <c r="K45" s="79" t="n">
        <v>0.1803144593</v>
      </c>
      <c r="L45" s="79" t="n">
        <v>110.889</v>
      </c>
      <c r="M45" s="79" t="n">
        <v>98.5277131129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799.509</v>
      </c>
      <c r="D46" s="79" t="n">
        <v>111.1990586782</v>
      </c>
      <c r="E46" s="79" t="n">
        <v>0.6776390234</v>
      </c>
      <c r="F46" s="78" t="n">
        <v>551.912</v>
      </c>
      <c r="G46" s="79" t="n">
        <v>109.0138402495</v>
      </c>
      <c r="H46" s="79" t="n">
        <v>0.9770613502</v>
      </c>
      <c r="I46" s="78" t="n">
        <v>247.597</v>
      </c>
      <c r="J46" s="79" t="n">
        <v>116.4001090677</v>
      </c>
      <c r="K46" s="79" t="n">
        <v>0.4026126954</v>
      </c>
      <c r="L46" s="79" t="n">
        <v>232.095</v>
      </c>
      <c r="M46" s="79" t="n">
        <v>113.1171989609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718.989</v>
      </c>
      <c r="D47" s="87"/>
      <c r="E47" s="87"/>
      <c r="F47" s="86" t="n">
        <v>506.277</v>
      </c>
      <c r="G47" s="87"/>
      <c r="H47" s="87"/>
      <c r="I47" s="86" t="n">
        <v>212.712</v>
      </c>
      <c r="J47" s="87"/>
      <c r="K47" s="87"/>
      <c r="L47" s="86" t="n">
        <v>205.181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9854.674</v>
      </c>
      <c r="D48" s="86" t="n">
        <v>9583.316</v>
      </c>
      <c r="E48" s="87"/>
      <c r="F48" s="86" t="n">
        <v>2759.308</v>
      </c>
      <c r="G48" s="86" t="n">
        <v>2683.328</v>
      </c>
      <c r="H48" s="87"/>
      <c r="I48" s="86" t="n">
        <v>7095.366</v>
      </c>
      <c r="J48" s="86" t="n">
        <v>6899.98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117929.593</v>
      </c>
      <c r="D18" s="62" t="n">
        <v>100</v>
      </c>
      <c r="E18" s="54" t="n">
        <v>103838.053</v>
      </c>
      <c r="F18" s="54" t="n">
        <v>14178.287</v>
      </c>
      <c r="G18" s="54" t="n">
        <v>693.027</v>
      </c>
      <c r="H18" s="54" t="n">
        <v>26371.494</v>
      </c>
      <c r="I18" s="54" t="n">
        <v>20762.713</v>
      </c>
      <c r="J18" s="54" t="n">
        <v>36893.065</v>
      </c>
      <c r="K18" s="54" t="n">
        <v>5240.945</v>
      </c>
      <c r="L18" s="54" t="n">
        <v>391.549</v>
      </c>
      <c r="M18" s="54" t="n">
        <v>8271.941</v>
      </c>
      <c r="N18" s="54" t="n">
        <v>2141.57</v>
      </c>
      <c r="O18" s="54" t="n">
        <v>3678.029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1062.103</v>
      </c>
      <c r="D20" s="55" t="n">
        <v>0.9006246634</v>
      </c>
      <c r="E20" s="54" t="n">
        <v>685.223</v>
      </c>
      <c r="F20" s="54" t="n">
        <v>64.484</v>
      </c>
      <c r="G20" s="54" t="n">
        <v>4.901</v>
      </c>
      <c r="H20" s="54" t="n">
        <v>714.428</v>
      </c>
      <c r="I20" s="54" t="n">
        <v>-97.372</v>
      </c>
      <c r="J20" s="54" t="n">
        <v>0</v>
      </c>
      <c r="K20" s="54" t="n">
        <v>2.057</v>
      </c>
      <c r="L20" s="54" t="n">
        <v>1.626</v>
      </c>
      <c r="M20" s="54" t="n">
        <v>127.752</v>
      </c>
      <c r="N20" s="54" t="n">
        <v>99.028</v>
      </c>
      <c r="O20" s="54" t="n">
        <v>150.1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11.201</v>
      </c>
      <c r="D21" s="55" t="n">
        <v>0.0094980401</v>
      </c>
      <c r="E21" s="54" t="n">
        <v>7.453</v>
      </c>
      <c r="F21" s="54" t="n">
        <v>1.414</v>
      </c>
      <c r="G21" s="54" t="n">
        <v>0.146</v>
      </c>
      <c r="H21" s="54" t="n">
        <v>2.856</v>
      </c>
      <c r="I21" s="54" t="n">
        <v>2.98</v>
      </c>
      <c r="J21" s="54" t="n">
        <v>0</v>
      </c>
      <c r="K21" s="54" t="n">
        <v>0</v>
      </c>
      <c r="L21" s="54" t="n">
        <v>0.203</v>
      </c>
      <c r="M21" s="54" t="n">
        <v>1.587</v>
      </c>
      <c r="N21" s="54" t="n">
        <v>0.644</v>
      </c>
      <c r="O21" s="54" t="n">
        <v>1.517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6398.891</v>
      </c>
      <c r="D22" s="55" t="n">
        <v>5.4260265275</v>
      </c>
      <c r="E22" s="54" t="n">
        <v>6223.096</v>
      </c>
      <c r="F22" s="54" t="n">
        <v>834.2</v>
      </c>
      <c r="G22" s="54" t="n">
        <v>60.232</v>
      </c>
      <c r="H22" s="54" t="n">
        <v>372.113</v>
      </c>
      <c r="I22" s="54" t="n">
        <v>1410.93</v>
      </c>
      <c r="J22" s="54" t="n">
        <v>0</v>
      </c>
      <c r="K22" s="54" t="n">
        <v>3605.305</v>
      </c>
      <c r="L22" s="54" t="n">
        <v>0.548</v>
      </c>
      <c r="M22" s="54" t="n">
        <v>163.113</v>
      </c>
      <c r="N22" s="54" t="n">
        <v>2.589</v>
      </c>
      <c r="O22" s="54" t="n">
        <v>10.093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5976.778</v>
      </c>
      <c r="D24" s="55" t="n">
        <v>5.0680900764</v>
      </c>
      <c r="E24" s="54" t="n">
        <v>5835.466</v>
      </c>
      <c r="F24" s="54" t="n">
        <v>630.309</v>
      </c>
      <c r="G24" s="54" t="n">
        <v>55.066</v>
      </c>
      <c r="H24" s="54" t="n">
        <v>263.689</v>
      </c>
      <c r="I24" s="54" t="n">
        <v>1359.283</v>
      </c>
      <c r="J24" s="54" t="n">
        <v>0</v>
      </c>
      <c r="K24" s="54" t="n">
        <v>3581.998</v>
      </c>
      <c r="L24" s="54" t="n">
        <v>0.187</v>
      </c>
      <c r="M24" s="54" t="n">
        <v>136.958</v>
      </c>
      <c r="N24" s="54" t="n">
        <v>2.057</v>
      </c>
      <c r="O24" s="54" t="n">
        <v>2.297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5976.778</v>
      </c>
      <c r="D26" s="55" t="n">
        <v>5.0680900764</v>
      </c>
      <c r="E26" s="54" t="n">
        <v>5835.466</v>
      </c>
      <c r="F26" s="54" t="n">
        <v>630.309</v>
      </c>
      <c r="G26" s="54" t="n">
        <v>55.066</v>
      </c>
      <c r="H26" s="54" t="n">
        <v>263.689</v>
      </c>
      <c r="I26" s="54" t="n">
        <v>1359.283</v>
      </c>
      <c r="J26" s="54" t="n">
        <v>0</v>
      </c>
      <c r="K26" s="54" t="n">
        <v>3581.998</v>
      </c>
      <c r="L26" s="54" t="n">
        <v>0.187</v>
      </c>
      <c r="M26" s="54" t="n">
        <v>136.958</v>
      </c>
      <c r="N26" s="54" t="n">
        <v>2.057</v>
      </c>
      <c r="O26" s="54" t="n">
        <v>2.297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422.113</v>
      </c>
      <c r="D27" s="55" t="n">
        <v>0.3579364511</v>
      </c>
      <c r="E27" s="54" t="n">
        <v>387.63</v>
      </c>
      <c r="F27" s="54" t="n">
        <v>203.891</v>
      </c>
      <c r="G27" s="54" t="n">
        <v>5.166</v>
      </c>
      <c r="H27" s="54" t="n">
        <v>108.424</v>
      </c>
      <c r="I27" s="54" t="n">
        <v>51.647</v>
      </c>
      <c r="J27" s="54" t="n">
        <v>0</v>
      </c>
      <c r="K27" s="54" t="n">
        <v>23.307</v>
      </c>
      <c r="L27" s="54" t="n">
        <v>0.361</v>
      </c>
      <c r="M27" s="54" t="n">
        <v>26.155</v>
      </c>
      <c r="N27" s="54" t="n">
        <v>0.532</v>
      </c>
      <c r="O27" s="54" t="n">
        <v>7.796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</v>
      </c>
      <c r="D29" s="56" t="s">
        <v>86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51539.988</v>
      </c>
      <c r="D30" s="55" t="n">
        <v>43.7040327952</v>
      </c>
      <c r="E30" s="54" t="n">
        <v>49361.196</v>
      </c>
      <c r="F30" s="54" t="n">
        <v>3078.401</v>
      </c>
      <c r="G30" s="54" t="n">
        <v>239.737</v>
      </c>
      <c r="H30" s="54" t="n">
        <v>4503.675</v>
      </c>
      <c r="I30" s="54" t="n">
        <v>4913.133</v>
      </c>
      <c r="J30" s="54" t="n">
        <v>36838.57</v>
      </c>
      <c r="K30" s="54" t="n">
        <v>25.773</v>
      </c>
      <c r="L30" s="54" t="n">
        <v>1.644</v>
      </c>
      <c r="M30" s="54" t="n">
        <v>1764.14</v>
      </c>
      <c r="N30" s="54" t="n">
        <v>169.715</v>
      </c>
      <c r="O30" s="54" t="n">
        <v>244.937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1899.509</v>
      </c>
      <c r="D32" s="55" t="n">
        <v>1.610714454</v>
      </c>
      <c r="E32" s="54" t="n">
        <v>1666.562</v>
      </c>
      <c r="F32" s="54" t="n">
        <v>344.054</v>
      </c>
      <c r="G32" s="54" t="n">
        <v>30.467</v>
      </c>
      <c r="H32" s="54" t="n">
        <v>499.897</v>
      </c>
      <c r="I32" s="54" t="n">
        <v>206.072</v>
      </c>
      <c r="J32" s="54" t="n">
        <v>616.102</v>
      </c>
      <c r="K32" s="54" t="n">
        <v>0.034</v>
      </c>
      <c r="L32" s="54" t="n">
        <v>0.403</v>
      </c>
      <c r="M32" s="54" t="n">
        <v>151.544</v>
      </c>
      <c r="N32" s="54" t="n">
        <v>22.092</v>
      </c>
      <c r="O32" s="54" t="n">
        <v>59.311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48.294</v>
      </c>
      <c r="D33" s="55" t="n">
        <v>0.0409515532</v>
      </c>
      <c r="E33" s="54" t="n">
        <v>31.695</v>
      </c>
      <c r="F33" s="54" t="n">
        <v>7.174</v>
      </c>
      <c r="G33" s="54" t="n">
        <v>0.733</v>
      </c>
      <c r="H33" s="54" t="n">
        <v>12.828</v>
      </c>
      <c r="I33" s="54" t="n">
        <v>11.674</v>
      </c>
      <c r="J33" s="54" t="n">
        <v>0</v>
      </c>
      <c r="K33" s="54" t="n">
        <v>0</v>
      </c>
      <c r="L33" s="54" t="n">
        <v>0.019</v>
      </c>
      <c r="M33" s="54" t="n">
        <v>3.125</v>
      </c>
      <c r="N33" s="54" t="n">
        <v>1.69</v>
      </c>
      <c r="O33" s="54" t="n">
        <v>11.784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13537.758</v>
      </c>
      <c r="D34" s="55" t="n">
        <v>11.479525754</v>
      </c>
      <c r="E34" s="54" t="n">
        <v>13475.467</v>
      </c>
      <c r="F34" s="54" t="n">
        <v>637.069</v>
      </c>
      <c r="G34" s="54" t="n">
        <v>64.198</v>
      </c>
      <c r="H34" s="54" t="n">
        <v>138.546</v>
      </c>
      <c r="I34" s="54" t="n">
        <v>3105.424</v>
      </c>
      <c r="J34" s="54" t="n">
        <v>9594.411</v>
      </c>
      <c r="K34" s="54" t="n">
        <v>0</v>
      </c>
      <c r="L34" s="54" t="n">
        <v>0.017</v>
      </c>
      <c r="M34" s="54" t="n">
        <v>60.634</v>
      </c>
      <c r="N34" s="54" t="n">
        <v>0.042</v>
      </c>
      <c r="O34" s="54" t="n">
        <v>1.615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1069.008</v>
      </c>
      <c r="D35" s="55" t="n">
        <v>0.9064798519</v>
      </c>
      <c r="E35" s="54" t="n">
        <v>933.691</v>
      </c>
      <c r="F35" s="54" t="n">
        <v>369.443</v>
      </c>
      <c r="G35" s="54" t="n">
        <v>38.175</v>
      </c>
      <c r="H35" s="54" t="n">
        <v>580.4</v>
      </c>
      <c r="I35" s="54" t="n">
        <v>-16.193</v>
      </c>
      <c r="J35" s="54" t="n">
        <v>0</v>
      </c>
      <c r="K35" s="54" t="n">
        <v>0</v>
      </c>
      <c r="L35" s="54" t="n">
        <v>0.041</v>
      </c>
      <c r="M35" s="54" t="n">
        <v>104.78</v>
      </c>
      <c r="N35" s="54" t="n">
        <v>10.163</v>
      </c>
      <c r="O35" s="54" t="n">
        <v>20.374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1636.006</v>
      </c>
      <c r="D36" s="55" t="n">
        <v>1.3872735065</v>
      </c>
      <c r="E36" s="54" t="n">
        <v>1524.782</v>
      </c>
      <c r="F36" s="54" t="n">
        <v>233.191</v>
      </c>
      <c r="G36" s="54" t="n">
        <v>19.997</v>
      </c>
      <c r="H36" s="54" t="n">
        <v>465.863</v>
      </c>
      <c r="I36" s="54" t="n">
        <v>825.697</v>
      </c>
      <c r="J36" s="54" t="n">
        <v>0</v>
      </c>
      <c r="K36" s="54" t="n">
        <v>0</v>
      </c>
      <c r="L36" s="54" t="n">
        <v>0.031</v>
      </c>
      <c r="M36" s="54" t="n">
        <v>77.114</v>
      </c>
      <c r="N36" s="54" t="n">
        <v>8.395</v>
      </c>
      <c r="O36" s="54" t="n">
        <v>25.715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5972.889</v>
      </c>
      <c r="D37" s="55" t="n">
        <v>5.0647923461</v>
      </c>
      <c r="E37" s="54" t="n">
        <v>4959.66</v>
      </c>
      <c r="F37" s="54" t="n">
        <v>246.466</v>
      </c>
      <c r="G37" s="54" t="n">
        <v>-49.823</v>
      </c>
      <c r="H37" s="54" t="n">
        <v>1439.922</v>
      </c>
      <c r="I37" s="54" t="n">
        <v>3270.692</v>
      </c>
      <c r="J37" s="54" t="n">
        <v>0</v>
      </c>
      <c r="K37" s="54" t="n">
        <v>0</v>
      </c>
      <c r="L37" s="54" t="n">
        <v>2.58</v>
      </c>
      <c r="M37" s="54" t="n">
        <v>987.741</v>
      </c>
      <c r="N37" s="54" t="n">
        <v>-3.343</v>
      </c>
      <c r="O37" s="54" t="n">
        <v>28.831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5683.885</v>
      </c>
      <c r="D38" s="55" t="n">
        <v>4.8197274793</v>
      </c>
      <c r="E38" s="54" t="n">
        <v>5278.703</v>
      </c>
      <c r="F38" s="54" t="n">
        <v>746.005</v>
      </c>
      <c r="G38" s="54" t="n">
        <v>74.55</v>
      </c>
      <c r="H38" s="54" t="n">
        <v>1237.962</v>
      </c>
      <c r="I38" s="54" t="n">
        <v>3106.069</v>
      </c>
      <c r="J38" s="54" t="n">
        <v>0</v>
      </c>
      <c r="K38" s="54" t="n">
        <v>188.603</v>
      </c>
      <c r="L38" s="54" t="n">
        <v>0.064</v>
      </c>
      <c r="M38" s="54" t="n">
        <v>171.646</v>
      </c>
      <c r="N38" s="54" t="n">
        <v>63.085</v>
      </c>
      <c r="O38" s="54" t="n">
        <v>170.451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12097.221</v>
      </c>
      <c r="D39" s="55" t="n">
        <v>10.2580028407</v>
      </c>
      <c r="E39" s="54" t="n">
        <v>9886.94</v>
      </c>
      <c r="F39" s="54" t="n">
        <v>3762.261</v>
      </c>
      <c r="G39" s="54" t="n">
        <v>141.332</v>
      </c>
      <c r="H39" s="54" t="n">
        <v>2954.773</v>
      </c>
      <c r="I39" s="54" t="n">
        <v>2119.086</v>
      </c>
      <c r="J39" s="54" t="n">
        <v>48.956</v>
      </c>
      <c r="K39" s="54" t="n">
        <v>1001.621</v>
      </c>
      <c r="L39" s="54" t="n">
        <v>0.243</v>
      </c>
      <c r="M39" s="54" t="n">
        <v>534.204</v>
      </c>
      <c r="N39" s="54" t="n">
        <v>192.191</v>
      </c>
      <c r="O39" s="54" t="n">
        <v>1483.886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466.203</v>
      </c>
      <c r="D40" s="55" t="n">
        <v>0.3953231654</v>
      </c>
      <c r="E40" s="54" t="n">
        <v>303.729</v>
      </c>
      <c r="F40" s="54" t="n">
        <v>42.99</v>
      </c>
      <c r="G40" s="54" t="n">
        <v>2.068</v>
      </c>
      <c r="H40" s="54" t="n">
        <v>172.981</v>
      </c>
      <c r="I40" s="54" t="n">
        <v>83.193</v>
      </c>
      <c r="J40" s="54" t="n">
        <v>4.543</v>
      </c>
      <c r="K40" s="54" t="n">
        <v>0</v>
      </c>
      <c r="L40" s="54" t="n">
        <v>0.022</v>
      </c>
      <c r="M40" s="54" t="n">
        <v>21.455</v>
      </c>
      <c r="N40" s="54" t="n">
        <v>13.248</v>
      </c>
      <c r="O40" s="54" t="n">
        <v>127.771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7366.227</v>
      </c>
      <c r="D41" s="55" t="n">
        <v>6.2462922262</v>
      </c>
      <c r="E41" s="54" t="n">
        <v>6180.977</v>
      </c>
      <c r="F41" s="54" t="n">
        <v>1031.897</v>
      </c>
      <c r="G41" s="54" t="n">
        <v>14.127</v>
      </c>
      <c r="H41" s="54" t="n">
        <v>2823.873</v>
      </c>
      <c r="I41" s="54" t="n">
        <v>2322.202</v>
      </c>
      <c r="J41" s="54" t="n">
        <v>0.994</v>
      </c>
      <c r="K41" s="54" t="n">
        <v>1.409</v>
      </c>
      <c r="L41" s="54" t="n">
        <v>0.602</v>
      </c>
      <c r="M41" s="54" t="n">
        <v>887.323</v>
      </c>
      <c r="N41" s="54" t="n">
        <v>117.545</v>
      </c>
      <c r="O41" s="54" t="n">
        <v>180.382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3359.907</v>
      </c>
      <c r="D42" s="55" t="n">
        <v>2.8490787719</v>
      </c>
      <c r="E42" s="54" t="n">
        <v>3071.5</v>
      </c>
      <c r="F42" s="54" t="n">
        <v>1610.033</v>
      </c>
      <c r="G42" s="54" t="n">
        <v>73.766</v>
      </c>
      <c r="H42" s="54" t="n">
        <v>1175.682</v>
      </c>
      <c r="I42" s="54" t="n">
        <v>285.785</v>
      </c>
      <c r="J42" s="54" t="n">
        <v>0</v>
      </c>
      <c r="K42" s="54" t="n">
        <v>0</v>
      </c>
      <c r="L42" s="54" t="n">
        <v>0</v>
      </c>
      <c r="M42" s="54" t="n">
        <v>221.367</v>
      </c>
      <c r="N42" s="54" t="n">
        <v>31.984</v>
      </c>
      <c r="O42" s="54" t="n">
        <v>35.056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11459.685</v>
      </c>
      <c r="D43" s="55" t="n">
        <v>9.7173955311</v>
      </c>
      <c r="E43" s="54" t="n">
        <v>8879.914</v>
      </c>
      <c r="F43" s="54" t="n">
        <v>2609.373</v>
      </c>
      <c r="G43" s="54" t="n">
        <v>116.425</v>
      </c>
      <c r="H43" s="54" t="n">
        <v>2877.917</v>
      </c>
      <c r="I43" s="54" t="n">
        <v>2975.526</v>
      </c>
      <c r="J43" s="54" t="n">
        <v>0</v>
      </c>
      <c r="K43" s="54" t="n">
        <v>415.989</v>
      </c>
      <c r="L43" s="54" t="n">
        <v>1.109</v>
      </c>
      <c r="M43" s="54" t="n">
        <v>1320.053</v>
      </c>
      <c r="N43" s="54" t="n">
        <v>210.856</v>
      </c>
      <c r="O43" s="54" t="n">
        <v>1048.862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4225.269</v>
      </c>
      <c r="D44" s="55" t="n">
        <v>3.5828742324</v>
      </c>
      <c r="E44" s="54" t="n">
        <v>4066.284</v>
      </c>
      <c r="F44" s="54" t="n">
        <v>36.101</v>
      </c>
      <c r="G44" s="54" t="n">
        <v>4.395</v>
      </c>
      <c r="H44" s="54" t="n">
        <v>3989.023</v>
      </c>
      <c r="I44" s="54" t="n">
        <v>40.891</v>
      </c>
      <c r="J44" s="54" t="n">
        <v>0</v>
      </c>
      <c r="K44" s="54" t="n">
        <v>0</v>
      </c>
      <c r="L44" s="54" t="n">
        <v>0.269</v>
      </c>
      <c r="M44" s="54" t="n">
        <v>138.93</v>
      </c>
      <c r="N44" s="54" t="n">
        <v>18.042</v>
      </c>
      <c r="O44" s="54" t="n">
        <v>2.013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3428.78</v>
      </c>
      <c r="D45" s="55" t="n">
        <v>2.9074805677</v>
      </c>
      <c r="E45" s="54" t="n">
        <v>2739.111</v>
      </c>
      <c r="F45" s="54" t="n">
        <v>56.258</v>
      </c>
      <c r="G45" s="54" t="n">
        <v>5.571</v>
      </c>
      <c r="H45" s="54" t="n">
        <v>2644.579</v>
      </c>
      <c r="I45" s="54" t="n">
        <v>38.265</v>
      </c>
      <c r="J45" s="54" t="n">
        <v>0</v>
      </c>
      <c r="K45" s="54" t="n">
        <v>0</v>
      </c>
      <c r="L45" s="54" t="n">
        <v>0.009</v>
      </c>
      <c r="M45" s="54" t="n">
        <v>425.912</v>
      </c>
      <c r="N45" s="54" t="n">
        <v>249.588</v>
      </c>
      <c r="O45" s="54" t="n">
        <v>14.169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2774.242</v>
      </c>
      <c r="D46" s="55" t="n">
        <v>2.3524561812</v>
      </c>
      <c r="E46" s="54" t="n">
        <v>2354.044</v>
      </c>
      <c r="F46" s="54" t="n">
        <v>34.297</v>
      </c>
      <c r="G46" s="54" t="n">
        <v>2.047</v>
      </c>
      <c r="H46" s="54" t="n">
        <v>2258.802</v>
      </c>
      <c r="I46" s="54" t="n">
        <v>60.713</v>
      </c>
      <c r="J46" s="54" t="n">
        <v>0</v>
      </c>
      <c r="K46" s="54" t="n">
        <v>0.104</v>
      </c>
      <c r="L46" s="54" t="n">
        <v>0.128</v>
      </c>
      <c r="M46" s="54" t="n">
        <v>268.548</v>
      </c>
      <c r="N46" s="54" t="n">
        <v>109.905</v>
      </c>
      <c r="O46" s="54" t="n">
        <v>41.745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1238.312</v>
      </c>
      <c r="D47" s="55" t="n">
        <v>1.0500434781</v>
      </c>
      <c r="E47" s="54" t="n">
        <v>931.569</v>
      </c>
      <c r="F47" s="54" t="n">
        <v>23.942</v>
      </c>
      <c r="G47" s="54" t="n">
        <v>3.547</v>
      </c>
      <c r="H47" s="54" t="n">
        <v>676.631</v>
      </c>
      <c r="I47" s="54" t="n">
        <v>230.533</v>
      </c>
      <c r="J47" s="54" t="n">
        <v>0</v>
      </c>
      <c r="K47" s="54" t="n">
        <v>0.084</v>
      </c>
      <c r="L47" s="54" t="n">
        <v>0.379</v>
      </c>
      <c r="M47" s="54" t="n">
        <v>175.763</v>
      </c>
      <c r="N47" s="54" t="n">
        <v>24.323</v>
      </c>
      <c r="O47" s="54" t="n">
        <v>106.657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639</v>
      </c>
      <c r="D48" s="55" t="n">
        <v>0.0005418487</v>
      </c>
      <c r="E48" s="54" t="n">
        <v>0.492</v>
      </c>
      <c r="F48" s="54" t="n">
        <v>0</v>
      </c>
      <c r="G48" s="54" t="n">
        <v>0</v>
      </c>
      <c r="H48" s="54" t="n">
        <v>0.492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27</v>
      </c>
      <c r="N48" s="54" t="n">
        <v>0.006</v>
      </c>
      <c r="O48" s="54" t="n">
        <v>0.114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531.883</v>
      </c>
      <c r="D49" s="55" t="n">
        <v>0.4510174134</v>
      </c>
      <c r="E49" s="54" t="n">
        <v>485.576</v>
      </c>
      <c r="F49" s="54" t="n">
        <v>0.165</v>
      </c>
      <c r="G49" s="54" t="n">
        <v>0.006</v>
      </c>
      <c r="H49" s="54" t="n">
        <v>103.224</v>
      </c>
      <c r="I49" s="54" t="n">
        <v>0.087</v>
      </c>
      <c r="J49" s="54" t="n">
        <v>0.002</v>
      </c>
      <c r="K49" s="54" t="n">
        <v>0</v>
      </c>
      <c r="L49" s="54" t="n">
        <v>382.098</v>
      </c>
      <c r="M49" s="54" t="n">
        <v>5.661</v>
      </c>
      <c r="N49" s="54" t="n">
        <v>9.201</v>
      </c>
      <c r="O49" s="54" t="n">
        <v>31.44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24Z</dcterms:modified>
  <cp:revision>0</cp:revision>
  <dc:subject/>
  <dc:title/>
</cp:coreProperties>
</file>