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., д.6</t>
  </si>
  <si>
    <t xml:space="preserve">prm_beglova.gov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Дюмин Алексей Геннадьевич</t>
  </si>
  <si>
    <t xml:space="preserve">300041, г.Тула, пр.Ленина, д.2</t>
  </si>
  <si>
    <t xml:space="preserve">admin@region.tula.ru </t>
  </si>
  <si>
    <t xml:space="preserve">(4872)  56-84-36</t>
  </si>
  <si>
    <t xml:space="preserve"> (4872)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(4872) 56-53-32</t>
  </si>
  <si>
    <t xml:space="preserve">(4872)  55-63-26</t>
  </si>
  <si>
    <t xml:space="preserve">Сорокин Александр Юрьевич </t>
  </si>
  <si>
    <t xml:space="preserve">Alexsandr.Sorokin@tularegion.ru</t>
  </si>
  <si>
    <t xml:space="preserve">(4872) 30-62-19</t>
  </si>
  <si>
    <t xml:space="preserve">(4872) 56-72-17</t>
  </si>
  <si>
    <t xml:space="preserve">Руководитель Управления ФНС России по субъекту Российской Федерации</t>
  </si>
  <si>
    <t xml:space="preserve">Суханов Вадим Артемьевич</t>
  </si>
  <si>
    <t xml:space="preserve">300041, г. Тула, ул.Тургеневская, д.66</t>
  </si>
  <si>
    <t xml:space="preserve">u71@r71.nalog.ru</t>
  </si>
  <si>
    <t xml:space="preserve">(4872) 33-21-62</t>
  </si>
  <si>
    <t xml:space="preserve">(4872) 31-16-30</t>
  </si>
  <si>
    <t xml:space="preserve">Заместитель Руководителя Управления ФНС России по субъекту Российской Федерации</t>
  </si>
  <si>
    <t xml:space="preserve">Почуев Алексей Викторович</t>
  </si>
  <si>
    <t xml:space="preserve">300041, г.Тула, ул.Тургеневская, д.66</t>
  </si>
  <si>
    <t xml:space="preserve">(4872) 33-57-40</t>
  </si>
  <si>
    <t xml:space="preserve">Жаворонков  Андрей Иванович</t>
  </si>
  <si>
    <t xml:space="preserve">(4872) 35-99-12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08.49 млрд. руб.</t>
  </si>
  <si>
    <t xml:space="preserve">- Численность населения региона  1 506.4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5325.101</v>
      </c>
      <c r="D17" s="93" t="n">
        <v>3090.134</v>
      </c>
      <c r="E17" s="93" t="n">
        <v>65.731</v>
      </c>
      <c r="F17" s="93" t="n">
        <v>2140.638</v>
      </c>
      <c r="G17" s="93" t="n">
        <v>513.141</v>
      </c>
      <c r="H17" s="93" t="n">
        <v>952.863</v>
      </c>
      <c r="I17" s="93" t="n">
        <v>48.746</v>
      </c>
      <c r="J17" s="93" t="n">
        <v>-490.561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3385.093</v>
      </c>
      <c r="D19" s="93" t="n">
        <v>1767.248</v>
      </c>
      <c r="E19" s="93" t="n">
        <v>53.586</v>
      </c>
      <c r="F19" s="93" t="n">
        <v>1564.151</v>
      </c>
      <c r="G19" s="93" t="n">
        <v>243.145</v>
      </c>
      <c r="H19" s="93" t="n">
        <v>725.491</v>
      </c>
      <c r="I19" s="93" t="n">
        <v>51.596</v>
      </c>
      <c r="J19" s="93" t="n">
        <v>-533.626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63.5686158817</v>
      </c>
      <c r="D20" s="93" t="n">
        <v>57.1900118247</v>
      </c>
      <c r="E20" s="93" t="n">
        <v>81.5231778004</v>
      </c>
      <c r="F20" s="93" t="n">
        <v>73.0693839874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457.458</v>
      </c>
      <c r="D22" s="93" t="n">
        <v>147.009</v>
      </c>
      <c r="E22" s="93" t="n">
        <v>52.643</v>
      </c>
      <c r="F22" s="93" t="n">
        <v>257.744</v>
      </c>
      <c r="G22" s="93" t="n">
        <v>-47.357</v>
      </c>
      <c r="H22" s="93" t="n">
        <v>16.796</v>
      </c>
      <c r="I22" s="93" t="n">
        <v>52.369</v>
      </c>
      <c r="J22" s="93" t="n">
        <v>-116.53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43.789</v>
      </c>
      <c r="D23" s="93" t="n">
        <v>12.564</v>
      </c>
      <c r="E23" s="93" t="n">
        <v>0.017</v>
      </c>
      <c r="F23" s="93" t="n">
        <v>31.205</v>
      </c>
      <c r="G23" s="93" t="n">
        <v>-15.757</v>
      </c>
      <c r="H23" s="93" t="n">
        <v>-1.679</v>
      </c>
      <c r="I23" s="93" t="n">
        <v>-0.065</v>
      </c>
      <c r="J23" s="93" t="n">
        <v>-14.008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2219.52</v>
      </c>
      <c r="D24" s="93" t="n">
        <v>1101.917</v>
      </c>
      <c r="E24" s="93" t="n">
        <v>0.59</v>
      </c>
      <c r="F24" s="93" t="n">
        <v>1117.01</v>
      </c>
      <c r="G24" s="93" t="n">
        <v>113.958</v>
      </c>
      <c r="H24" s="93" t="n">
        <v>455.89</v>
      </c>
      <c r="I24" s="93" t="n">
        <v>-0.419</v>
      </c>
      <c r="J24" s="93" t="n">
        <v>-341.377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25.228</v>
      </c>
      <c r="D25" s="93" t="n">
        <v>24.615</v>
      </c>
      <c r="E25" s="93" t="n">
        <v>0</v>
      </c>
      <c r="F25" s="93" t="n">
        <v>0.613</v>
      </c>
      <c r="G25" s="93" t="n">
        <v>1.069</v>
      </c>
      <c r="H25" s="93" t="n">
        <v>0.864</v>
      </c>
      <c r="I25" s="93" t="n">
        <v>0</v>
      </c>
      <c r="J25" s="93" t="n">
        <v>0.205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500.624</v>
      </c>
      <c r="D26" s="56" t="s">
        <v>86</v>
      </c>
      <c r="E26" s="56" t="s">
        <v>86</v>
      </c>
      <c r="F26" s="56" t="s">
        <v>86</v>
      </c>
      <c r="G26" s="93" t="n">
        <v>51.495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128.047</v>
      </c>
      <c r="D27" s="93" t="n">
        <v>127.814</v>
      </c>
      <c r="E27" s="93" t="n">
        <v>0</v>
      </c>
      <c r="F27" s="93" t="n">
        <v>0.233</v>
      </c>
      <c r="G27" s="93" t="n">
        <v>127.252</v>
      </c>
      <c r="H27" s="93" t="n">
        <v>127.019</v>
      </c>
      <c r="I27" s="93" t="n">
        <v>0</v>
      </c>
      <c r="J27" s="93" t="n">
        <v>0.233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128.047</v>
      </c>
      <c r="D29" s="93" t="n">
        <v>127.814</v>
      </c>
      <c r="E29" s="93" t="n">
        <v>0</v>
      </c>
      <c r="F29" s="93" t="n">
        <v>0.233</v>
      </c>
      <c r="G29" s="93" t="n">
        <v>127.252</v>
      </c>
      <c r="H29" s="93" t="n">
        <v>127.019</v>
      </c>
      <c r="I29" s="93" t="n">
        <v>0</v>
      </c>
      <c r="J29" s="93" t="n">
        <v>0.233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1302.408</v>
      </c>
      <c r="D31" s="93" t="n">
        <v>892.16</v>
      </c>
      <c r="E31" s="93" t="n">
        <v>5.907</v>
      </c>
      <c r="F31" s="93" t="n">
        <v>386.121</v>
      </c>
      <c r="G31" s="93" t="n">
        <v>214.164</v>
      </c>
      <c r="H31" s="93" t="n">
        <v>188.784</v>
      </c>
      <c r="I31" s="93" t="n">
        <v>-1.199</v>
      </c>
      <c r="J31" s="93" t="n">
        <v>24.32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24.4579023008</v>
      </c>
      <c r="D32" s="93" t="n">
        <v>28.871239888</v>
      </c>
      <c r="E32" s="93" t="n">
        <v>8.9866273144</v>
      </c>
      <c r="F32" s="93" t="n">
        <v>18.0376598005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440.861</v>
      </c>
      <c r="D33" s="93" t="n">
        <v>308.678</v>
      </c>
      <c r="E33" s="93" t="n">
        <v>6.237</v>
      </c>
      <c r="F33" s="93" t="n">
        <v>116.213</v>
      </c>
      <c r="G33" s="93" t="n">
        <v>46.613</v>
      </c>
      <c r="H33" s="93" t="n">
        <v>37.161</v>
      </c>
      <c r="I33" s="93" t="n">
        <v>-1.648</v>
      </c>
      <c r="J33" s="93" t="n">
        <v>11.381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8.2789227848</v>
      </c>
      <c r="D34" s="93" t="n">
        <v>9.9891461018</v>
      </c>
      <c r="E34" s="93" t="n">
        <v>9.488673533</v>
      </c>
      <c r="F34" s="93" t="n">
        <v>5.4288954975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341.691</v>
      </c>
      <c r="D36" s="56" t="s">
        <v>86</v>
      </c>
      <c r="E36" s="56" t="s">
        <v>86</v>
      </c>
      <c r="F36" s="56" t="s">
        <v>86</v>
      </c>
      <c r="G36" s="93" t="n">
        <v>51.781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1988.938</v>
      </c>
      <c r="D37" s="56" t="s">
        <v>86</v>
      </c>
      <c r="E37" s="93" t="n">
        <v>8.897</v>
      </c>
      <c r="F37" s="93" t="n">
        <v>853.123</v>
      </c>
      <c r="G37" s="93" t="n">
        <v>-241.108</v>
      </c>
      <c r="H37" s="56" t="s">
        <v>86</v>
      </c>
      <c r="I37" s="93" t="n">
        <v>-1.304</v>
      </c>
      <c r="J37" s="93" t="n">
        <v>-295.489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7314.039</v>
      </c>
      <c r="D38" s="93" t="n">
        <v>3090.134</v>
      </c>
      <c r="E38" s="93" t="n">
        <v>74.628</v>
      </c>
      <c r="F38" s="93" t="n">
        <v>2993.761</v>
      </c>
      <c r="G38" s="93" t="n">
        <v>272.033</v>
      </c>
      <c r="H38" s="93" t="n">
        <v>952.863</v>
      </c>
      <c r="I38" s="93" t="n">
        <v>47.442</v>
      </c>
      <c r="J38" s="93" t="n">
        <v>-786.05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3090.13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5325.101</v>
      </c>
      <c r="D17" s="94" t="n">
        <v>100</v>
      </c>
      <c r="E17" s="55" t="n">
        <v>3090.134</v>
      </c>
      <c r="F17" s="55" t="n">
        <v>58.029584791</v>
      </c>
      <c r="G17" s="55" t="n">
        <v>65.731</v>
      </c>
      <c r="H17" s="55" t="n">
        <v>1.2343615642</v>
      </c>
      <c r="I17" s="55" t="n">
        <v>2140.638</v>
      </c>
      <c r="J17" s="55" t="n">
        <v>40.1990121878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341.028</v>
      </c>
      <c r="D19" s="93" t="n">
        <v>6.4041602216</v>
      </c>
      <c r="E19" s="55" t="n">
        <v>167.727</v>
      </c>
      <c r="F19" s="55" t="n">
        <v>49.1827650516</v>
      </c>
      <c r="G19" s="55" t="n">
        <v>1.555</v>
      </c>
      <c r="H19" s="55" t="n">
        <v>0.4559742895</v>
      </c>
      <c r="I19" s="55" t="n">
        <v>171.647</v>
      </c>
      <c r="J19" s="55" t="n">
        <v>50.3322307846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0.847</v>
      </c>
      <c r="D20" s="93" t="n">
        <v>0.0159058016</v>
      </c>
      <c r="E20" s="55" t="n">
        <v>0.533</v>
      </c>
      <c r="F20" s="55" t="n">
        <v>62.9279811098</v>
      </c>
      <c r="G20" s="55" t="n">
        <v>0</v>
      </c>
      <c r="H20" s="55" t="n">
        <v>0</v>
      </c>
      <c r="I20" s="55" t="n">
        <v>0.314</v>
      </c>
      <c r="J20" s="55" t="n">
        <v>37.0720188902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78.823</v>
      </c>
      <c r="D21" s="93" t="n">
        <v>1.480216056</v>
      </c>
      <c r="E21" s="55" t="n">
        <v>73.551</v>
      </c>
      <c r="F21" s="55" t="n">
        <v>93.3115968689</v>
      </c>
      <c r="G21" s="55" t="n">
        <v>0</v>
      </c>
      <c r="H21" s="55" t="n">
        <v>0</v>
      </c>
      <c r="I21" s="55" t="n">
        <v>5.272</v>
      </c>
      <c r="J21" s="55" t="n">
        <v>6.6884031311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0.094</v>
      </c>
      <c r="D23" s="93" t="n">
        <v>0.0017652247</v>
      </c>
      <c r="E23" s="55" t="n">
        <v>0.094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0.081</v>
      </c>
      <c r="D25" s="93" t="n">
        <v>0.0015210979</v>
      </c>
      <c r="E25" s="55" t="n">
        <v>0.081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78.728</v>
      </c>
      <c r="D26" s="93" t="n">
        <v>1.4784320523</v>
      </c>
      <c r="E26" s="55" t="n">
        <v>73.456</v>
      </c>
      <c r="F26" s="55" t="n">
        <v>93.3035260644</v>
      </c>
      <c r="G26" s="55" t="n">
        <v>0</v>
      </c>
      <c r="H26" s="55" t="n">
        <v>0</v>
      </c>
      <c r="I26" s="55" t="n">
        <v>5.272</v>
      </c>
      <c r="J26" s="55" t="n">
        <v>6.6964739356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1131.128</v>
      </c>
      <c r="D29" s="93" t="n">
        <v>21.2414374864</v>
      </c>
      <c r="E29" s="55" t="n">
        <v>671.786</v>
      </c>
      <c r="F29" s="55" t="n">
        <v>59.3908028092</v>
      </c>
      <c r="G29" s="55" t="n">
        <v>11.479</v>
      </c>
      <c r="H29" s="55" t="n">
        <v>1.0148276764</v>
      </c>
      <c r="I29" s="55" t="n">
        <v>447.774</v>
      </c>
      <c r="J29" s="55" t="n">
        <v>39.5865012625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519.538</v>
      </c>
      <c r="D31" s="93" t="n">
        <v>9.7563971087</v>
      </c>
      <c r="E31" s="55" t="n">
        <v>345.907</v>
      </c>
      <c r="F31" s="55" t="n">
        <v>66.5797304528</v>
      </c>
      <c r="G31" s="55" t="n">
        <v>0.024</v>
      </c>
      <c r="H31" s="55" t="n">
        <v>0.0046194889</v>
      </c>
      <c r="I31" s="55" t="n">
        <v>173.607</v>
      </c>
      <c r="J31" s="55" t="n">
        <v>33.4156500583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8.38</v>
      </c>
      <c r="D32" s="93" t="n">
        <v>0.1573679072</v>
      </c>
      <c r="E32" s="55" t="n">
        <v>6.971</v>
      </c>
      <c r="F32" s="55" t="n">
        <v>83.1861575179</v>
      </c>
      <c r="G32" s="55" t="n">
        <v>0</v>
      </c>
      <c r="H32" s="55" t="n">
        <v>0</v>
      </c>
      <c r="I32" s="55" t="n">
        <v>1.404</v>
      </c>
      <c r="J32" s="55" t="n">
        <v>16.754176611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0.006</v>
      </c>
      <c r="D33" s="93" t="n">
        <v>0.0001126739</v>
      </c>
      <c r="E33" s="55" t="n">
        <v>0.003</v>
      </c>
      <c r="F33" s="55" t="n">
        <v>50</v>
      </c>
      <c r="G33" s="55" t="n">
        <v>0</v>
      </c>
      <c r="H33" s="55" t="n">
        <v>0</v>
      </c>
      <c r="I33" s="55" t="n">
        <v>0.003</v>
      </c>
      <c r="J33" s="55" t="n">
        <v>50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96.909</v>
      </c>
      <c r="D34" s="93" t="n">
        <v>1.8198528065</v>
      </c>
      <c r="E34" s="55" t="n">
        <v>58.913</v>
      </c>
      <c r="F34" s="55" t="n">
        <v>60.7920832946</v>
      </c>
      <c r="G34" s="55" t="n">
        <v>0</v>
      </c>
      <c r="H34" s="55" t="n">
        <v>0</v>
      </c>
      <c r="I34" s="55" t="n">
        <v>37.987</v>
      </c>
      <c r="J34" s="55" t="n">
        <v>39.1986296422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203.714</v>
      </c>
      <c r="D35" s="93" t="n">
        <v>3.8255424639</v>
      </c>
      <c r="E35" s="55" t="n">
        <v>77.034</v>
      </c>
      <c r="F35" s="55" t="n">
        <v>37.8147795439</v>
      </c>
      <c r="G35" s="55" t="n">
        <v>11.455</v>
      </c>
      <c r="H35" s="55" t="n">
        <v>5.6230794153</v>
      </c>
      <c r="I35" s="55" t="n">
        <v>115.225</v>
      </c>
      <c r="J35" s="55" t="n">
        <v>56.5621410409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276.621</v>
      </c>
      <c r="D36" s="93" t="n">
        <v>5.1946620355</v>
      </c>
      <c r="E36" s="55" t="n">
        <v>125.42</v>
      </c>
      <c r="F36" s="55" t="n">
        <v>45.3400139541</v>
      </c>
      <c r="G36" s="55" t="n">
        <v>0</v>
      </c>
      <c r="H36" s="55" t="n">
        <v>0</v>
      </c>
      <c r="I36" s="55" t="n">
        <v>151.201</v>
      </c>
      <c r="J36" s="55" t="n">
        <v>54.6599860459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707.962</v>
      </c>
      <c r="D37" s="93" t="n">
        <v>13.2948088684</v>
      </c>
      <c r="E37" s="55" t="n">
        <v>272.889</v>
      </c>
      <c r="F37" s="55" t="n">
        <v>38.5457129055</v>
      </c>
      <c r="G37" s="55" t="n">
        <v>0</v>
      </c>
      <c r="H37" s="55" t="n">
        <v>0</v>
      </c>
      <c r="I37" s="55" t="n">
        <v>434.955</v>
      </c>
      <c r="J37" s="55" t="n">
        <v>61.4376195333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872.607</v>
      </c>
      <c r="D38" s="93" t="n">
        <v>16.3866751072</v>
      </c>
      <c r="E38" s="55" t="n">
        <v>511.624</v>
      </c>
      <c r="F38" s="55" t="n">
        <v>58.6316635095</v>
      </c>
      <c r="G38" s="55" t="n">
        <v>0</v>
      </c>
      <c r="H38" s="55" t="n">
        <v>0</v>
      </c>
      <c r="I38" s="55" t="n">
        <v>359.939</v>
      </c>
      <c r="J38" s="55" t="n">
        <v>41.2486950024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34.662</v>
      </c>
      <c r="D39" s="93" t="n">
        <v>0.6509172314</v>
      </c>
      <c r="E39" s="55" t="n">
        <v>26.346</v>
      </c>
      <c r="F39" s="55" t="n">
        <v>76.0083088108</v>
      </c>
      <c r="G39" s="55" t="n">
        <v>0</v>
      </c>
      <c r="H39" s="55" t="n">
        <v>0</v>
      </c>
      <c r="I39" s="55" t="n">
        <v>8.306</v>
      </c>
      <c r="J39" s="55" t="n">
        <v>23.9628411517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262.52</v>
      </c>
      <c r="D40" s="93" t="n">
        <v>4.9298595463</v>
      </c>
      <c r="E40" s="55" t="n">
        <v>176.153</v>
      </c>
      <c r="F40" s="55" t="n">
        <v>67.1007923206</v>
      </c>
      <c r="G40" s="55" t="n">
        <v>0</v>
      </c>
      <c r="H40" s="55" t="n">
        <v>0</v>
      </c>
      <c r="I40" s="55" t="n">
        <v>85</v>
      </c>
      <c r="J40" s="55" t="n">
        <v>32.3784854487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48.895</v>
      </c>
      <c r="D41" s="93" t="n">
        <v>0.9181985468</v>
      </c>
      <c r="E41" s="55" t="n">
        <v>15.963</v>
      </c>
      <c r="F41" s="55" t="n">
        <v>32.6475099703</v>
      </c>
      <c r="G41" s="55" t="n">
        <v>0</v>
      </c>
      <c r="H41" s="55" t="n">
        <v>0</v>
      </c>
      <c r="I41" s="55" t="n">
        <v>32.925</v>
      </c>
      <c r="J41" s="55" t="n">
        <v>67.3381736374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582.55</v>
      </c>
      <c r="D42" s="93" t="n">
        <v>10.9396986085</v>
      </c>
      <c r="E42" s="55" t="n">
        <v>247.658</v>
      </c>
      <c r="F42" s="55" t="n">
        <v>42.5127456871</v>
      </c>
      <c r="G42" s="55" t="n">
        <v>52.687</v>
      </c>
      <c r="H42" s="55" t="n">
        <v>9.0442022144</v>
      </c>
      <c r="I42" s="55" t="n">
        <v>282.079</v>
      </c>
      <c r="J42" s="55" t="n">
        <v>48.4214230538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3.193</v>
      </c>
      <c r="D43" s="93" t="n">
        <v>0.059961304</v>
      </c>
      <c r="E43" s="55" t="n">
        <v>2.829</v>
      </c>
      <c r="F43" s="55" t="n">
        <v>88.600062637</v>
      </c>
      <c r="G43" s="55" t="n">
        <v>0</v>
      </c>
      <c r="H43" s="55" t="n">
        <v>0</v>
      </c>
      <c r="I43" s="55" t="n">
        <v>0.316</v>
      </c>
      <c r="J43" s="55" t="n">
        <v>9.8966489195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25.881</v>
      </c>
      <c r="D44" s="93" t="n">
        <v>0.4860189506</v>
      </c>
      <c r="E44" s="55" t="n">
        <v>13.445</v>
      </c>
      <c r="F44" s="55" t="n">
        <v>51.949306441</v>
      </c>
      <c r="G44" s="55" t="n">
        <v>0</v>
      </c>
      <c r="H44" s="55" t="n">
        <v>0</v>
      </c>
      <c r="I44" s="55" t="n">
        <v>12.436</v>
      </c>
      <c r="J44" s="55" t="n">
        <v>48.050693559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6.394</v>
      </c>
      <c r="D45" s="93" t="n">
        <v>0.1200728399</v>
      </c>
      <c r="E45" s="55" t="n">
        <v>6.14</v>
      </c>
      <c r="F45" s="55" t="n">
        <v>96.0275258054</v>
      </c>
      <c r="G45" s="55" t="n">
        <v>0.01</v>
      </c>
      <c r="H45" s="55" t="n">
        <v>0.1563966218</v>
      </c>
      <c r="I45" s="55" t="n">
        <v>0.244</v>
      </c>
      <c r="J45" s="55" t="n">
        <v>3.8160775727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47.468</v>
      </c>
      <c r="D46" s="93" t="n">
        <v>0.8914009331</v>
      </c>
      <c r="E46" s="55" t="n">
        <v>37.779</v>
      </c>
      <c r="F46" s="55" t="n">
        <v>79.5883542597</v>
      </c>
      <c r="G46" s="55" t="n">
        <v>0</v>
      </c>
      <c r="H46" s="55" t="n">
        <v>0</v>
      </c>
      <c r="I46" s="55" t="n">
        <v>9.332</v>
      </c>
      <c r="J46" s="55" t="n">
        <v>19.6595601247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005</v>
      </c>
      <c r="D47" s="93" t="n">
        <v>9.38949E-005</v>
      </c>
      <c r="E47" s="55" t="n">
        <v>0.005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13.9137853287</v>
      </c>
      <c r="D16" s="93" t="n">
        <v>0.6553990967</v>
      </c>
      <c r="E16" s="93" t="n">
        <v>13.2583862321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4.6219102293</v>
      </c>
      <c r="D18" s="93" t="n">
        <v>0.4667336622</v>
      </c>
      <c r="E18" s="93" t="n">
        <v>4.1551765671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4.9429504143</v>
      </c>
      <c r="D19" s="56" t="s">
        <v>86</v>
      </c>
      <c r="E19" s="93" t="n">
        <v>4.9429504143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-0.0842104361</v>
      </c>
      <c r="D20" s="93" t="n">
        <v>-0.0842104361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1.7945513299</v>
      </c>
      <c r="D21" s="93" t="n">
        <v>0.1291716954</v>
      </c>
      <c r="E21" s="93" t="n">
        <v>1.6653796345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</v>
      </c>
      <c r="D24" s="93" t="n">
        <v>0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0.0001463946</v>
      </c>
      <c r="D25" s="56" t="s">
        <v>86</v>
      </c>
      <c r="E25" s="93" t="n">
        <v>0.0001463946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0562901943</v>
      </c>
      <c r="D26" s="56" t="s">
        <v>86</v>
      </c>
      <c r="E26" s="93" t="n">
        <v>1.0562901943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0.0419241833</v>
      </c>
      <c r="D27" s="93" t="n">
        <v>0.0009846139</v>
      </c>
      <c r="E27" s="93" t="n">
        <v>0.0409395694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3529446614</v>
      </c>
      <c r="D28" s="56" t="s">
        <v>86</v>
      </c>
      <c r="E28" s="93" t="n">
        <v>0.3529446614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2903137202</v>
      </c>
      <c r="D29" s="56" t="s">
        <v>86</v>
      </c>
      <c r="E29" s="93" t="n">
        <v>0.2903137202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37727.5011948383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408.485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1506.4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39.10954</v>
      </c>
      <c r="D16" s="93" t="n">
        <v>567.7</v>
      </c>
      <c r="E16" s="93" t="n">
        <v>6.8891210146</v>
      </c>
      <c r="F16" s="93" t="n">
        <v>45.409597</v>
      </c>
      <c r="G16" s="93" t="n">
        <v>597</v>
      </c>
      <c r="H16" s="93" t="n">
        <v>7.6062976549</v>
      </c>
      <c r="I16" s="93" t="n">
        <v>61.148195</v>
      </c>
      <c r="J16" s="93" t="n">
        <v>705</v>
      </c>
      <c r="K16" s="93" t="n">
        <v>8.6735028369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08627</v>
      </c>
      <c r="D18" s="93" t="n">
        <v>10.9</v>
      </c>
      <c r="E18" s="93" t="n">
        <v>0.7914678899</v>
      </c>
      <c r="F18" s="93" t="n">
        <v>0.102119</v>
      </c>
      <c r="G18" s="93" t="n">
        <v>11</v>
      </c>
      <c r="H18" s="93" t="n">
        <v>0.9283545455</v>
      </c>
      <c r="I18" s="93" t="n">
        <v>0.392937</v>
      </c>
      <c r="J18" s="93" t="n">
        <v>13</v>
      </c>
      <c r="K18" s="93" t="n">
        <v>3.0225923077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0.006656</v>
      </c>
      <c r="D19" s="93" t="n">
        <v>0.1</v>
      </c>
      <c r="E19" s="93" t="n">
        <v>6.656</v>
      </c>
      <c r="F19" s="93" t="n">
        <v>0.004963</v>
      </c>
      <c r="G19" s="56"/>
      <c r="H19" s="56" t="s">
        <v>86</v>
      </c>
      <c r="I19" s="93" t="n">
        <v>0.003193</v>
      </c>
      <c r="J19" s="56"/>
      <c r="K19" s="56" t="s">
        <v>86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0.230739</v>
      </c>
      <c r="D20" s="93" t="n">
        <v>1.8</v>
      </c>
      <c r="E20" s="93" t="n">
        <v>12.8188333333</v>
      </c>
      <c r="F20" s="93" t="n">
        <v>0.333787</v>
      </c>
      <c r="G20" s="93" t="n">
        <v>2</v>
      </c>
      <c r="H20" s="93" t="n">
        <v>16.68935</v>
      </c>
      <c r="I20" s="93" t="n">
        <v>0.43792</v>
      </c>
      <c r="J20" s="93" t="n">
        <v>2</v>
      </c>
      <c r="K20" s="93" t="n">
        <v>21.896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11.112571</v>
      </c>
      <c r="D21" s="93" t="n">
        <v>289.4</v>
      </c>
      <c r="E21" s="93" t="n">
        <v>3.839865584</v>
      </c>
      <c r="F21" s="93" t="n">
        <v>16.18124</v>
      </c>
      <c r="G21" s="93" t="n">
        <v>317</v>
      </c>
      <c r="H21" s="93" t="n">
        <v>5.1044921136</v>
      </c>
      <c r="I21" s="93" t="n">
        <v>19.17605</v>
      </c>
      <c r="J21" s="93" t="n">
        <v>397</v>
      </c>
      <c r="K21" s="93" t="n">
        <v>4.8302392947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2.474467</v>
      </c>
      <c r="D22" s="93" t="n">
        <v>72</v>
      </c>
      <c r="E22" s="93" t="n">
        <v>3.4367597222</v>
      </c>
      <c r="F22" s="93" t="n">
        <v>2.4006</v>
      </c>
      <c r="G22" s="93" t="n">
        <v>71</v>
      </c>
      <c r="H22" s="93" t="n">
        <v>3.3811267606</v>
      </c>
      <c r="I22" s="93" t="n">
        <v>2.645207</v>
      </c>
      <c r="J22" s="93" t="n">
        <v>85</v>
      </c>
      <c r="K22" s="93" t="n">
        <v>3.1120082353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2.889604</v>
      </c>
      <c r="D23" s="93" t="n">
        <v>14.3</v>
      </c>
      <c r="E23" s="93" t="n">
        <v>20.207020979</v>
      </c>
      <c r="F23" s="93" t="n">
        <v>2.847754</v>
      </c>
      <c r="G23" s="93" t="n">
        <v>17</v>
      </c>
      <c r="H23" s="93" t="n">
        <v>16.7514941176</v>
      </c>
      <c r="I23" s="93" t="n">
        <v>3.541799</v>
      </c>
      <c r="J23" s="93" t="n">
        <v>15</v>
      </c>
      <c r="K23" s="93" t="n">
        <v>23.6119933333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8.333298</v>
      </c>
      <c r="D24" s="93" t="n">
        <v>155.2</v>
      </c>
      <c r="E24" s="93" t="n">
        <v>5.3693930412</v>
      </c>
      <c r="F24" s="93" t="n">
        <v>10.430239</v>
      </c>
      <c r="G24" s="93" t="n">
        <v>150</v>
      </c>
      <c r="H24" s="93" t="n">
        <v>6.9534926667</v>
      </c>
      <c r="I24" s="93" t="n">
        <v>14.693667</v>
      </c>
      <c r="J24" s="93" t="n">
        <v>158</v>
      </c>
      <c r="K24" s="93" t="n">
        <v>9.2997892405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179802</v>
      </c>
      <c r="D25" s="93" t="n">
        <v>0.5</v>
      </c>
      <c r="E25" s="93" t="n">
        <v>35.9604</v>
      </c>
      <c r="F25" s="93" t="n">
        <v>0.276335</v>
      </c>
      <c r="G25" s="93" t="n">
        <v>1</v>
      </c>
      <c r="H25" s="93" t="n">
        <v>27.6335</v>
      </c>
      <c r="I25" s="93" t="n">
        <v>0.308147</v>
      </c>
      <c r="J25" s="93" t="n">
        <v>1</v>
      </c>
      <c r="K25" s="93" t="n">
        <v>30.8147</v>
      </c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2.593604</v>
      </c>
      <c r="D26" s="93" t="n">
        <v>2.8</v>
      </c>
      <c r="E26" s="93" t="n">
        <v>92.6287142857</v>
      </c>
      <c r="F26" s="93" t="n">
        <v>2.677834</v>
      </c>
      <c r="G26" s="93" t="n">
        <v>2</v>
      </c>
      <c r="H26" s="93" t="n">
        <v>133.8917</v>
      </c>
      <c r="I26" s="93" t="n">
        <v>2.722735</v>
      </c>
      <c r="J26" s="93" t="n">
        <v>3</v>
      </c>
      <c r="K26" s="93" t="n">
        <v>90.7578333333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1.90506</v>
      </c>
      <c r="D27" s="93" t="n">
        <v>17.4</v>
      </c>
      <c r="E27" s="93" t="n">
        <v>10.9486206897</v>
      </c>
      <c r="F27" s="93" t="n">
        <v>0.205177</v>
      </c>
      <c r="G27" s="93" t="n">
        <v>23</v>
      </c>
      <c r="H27" s="93" t="n">
        <v>0.892073913</v>
      </c>
      <c r="I27" s="93" t="n">
        <v>7.030547</v>
      </c>
      <c r="J27" s="93" t="n">
        <v>26</v>
      </c>
      <c r="K27" s="93" t="n">
        <v>27.0405653846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891705</v>
      </c>
      <c r="D28" s="93" t="n">
        <v>1.2</v>
      </c>
      <c r="E28" s="93" t="n">
        <v>74.30875</v>
      </c>
      <c r="F28" s="93" t="n">
        <v>1.008745</v>
      </c>
      <c r="G28" s="93" t="n">
        <v>2</v>
      </c>
      <c r="H28" s="93" t="n">
        <v>50.43725</v>
      </c>
      <c r="I28" s="93" t="n">
        <v>1.206629</v>
      </c>
      <c r="J28" s="93" t="n">
        <v>2</v>
      </c>
      <c r="K28" s="93" t="n">
        <v>60.3314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71720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974361.748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1358.563508087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913061.547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3.7086814906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1112.357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1141626303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54271.715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6156.037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11.3429933069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54400.825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10722.70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/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/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/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4314.787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20.5773859991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99.337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13.3350066743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20191.211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5.145098824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6</v>
      </c>
      <c r="E22" s="50" t="s">
        <v>71</v>
      </c>
      <c r="F22" s="46" t="s">
        <v>77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6</v>
      </c>
      <c r="E23" s="50" t="s">
        <v>71</v>
      </c>
      <c r="F23" s="46" t="s">
        <v>79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408.485</v>
      </c>
      <c r="D15" s="55" t="n">
        <v>117.4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5.8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9.4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13.5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4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10.9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2.8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4.835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489.723</v>
      </c>
      <c r="D23" s="55" t="n">
        <v>113.9941299388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44.847</v>
      </c>
      <c r="D24" s="55" t="n">
        <v>112.7857556019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53.7405</v>
      </c>
      <c r="D25" s="55" t="n">
        <v>117.0136325928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31.0917</v>
      </c>
      <c r="D26" s="55" t="n">
        <v>116.1282009143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253.383</v>
      </c>
      <c r="D27" s="55" t="n">
        <v>109.2280156326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192.7097</v>
      </c>
      <c r="D28" s="55" t="n">
        <v>118.0691910676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3711.9</v>
      </c>
      <c r="D29" s="55" t="n">
        <v>75.0743280141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2963.5</v>
      </c>
      <c r="D31" s="55" t="n">
        <v>79.3718814363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748.4</v>
      </c>
      <c r="D32" s="55" t="n">
        <v>61.820584834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226351.662</v>
      </c>
      <c r="D34" s="55" t="n">
        <v>119.2195969349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80714.23</v>
      </c>
      <c r="D36" s="55" t="n">
        <v>126.0442013018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45637.432</v>
      </c>
      <c r="D37" s="55" t="n">
        <v>98.1723766452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05.586</v>
      </c>
      <c r="D38" s="55" t="n">
        <v>110.8692524889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60.523</v>
      </c>
      <c r="D39" s="55" t="n">
        <v>110.0098153265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71.72</v>
      </c>
      <c r="D40" s="55" t="n">
        <v>101.9807470815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11.197</v>
      </c>
      <c r="D41" s="55" t="n">
        <v>73.1304291033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3.7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6.3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424.303</v>
      </c>
      <c r="D44" s="55" t="n">
        <v>181.3462179558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7.444</v>
      </c>
      <c r="D45" s="55" t="n">
        <v>134.3396226415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34.597</v>
      </c>
      <c r="D46" s="55" t="n">
        <v>111.7447842241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4.866</v>
      </c>
      <c r="D47" s="55" t="n">
        <v>146.6508829042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2.9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7.8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7254.2</v>
      </c>
      <c r="D51" s="55" t="n">
        <v>105.3383836432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0.5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0.62</v>
      </c>
      <c r="D53" s="55" t="n">
        <v>128.2608695652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803.3</v>
      </c>
      <c r="D54" s="55" t="n">
        <v>99.4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770</v>
      </c>
      <c r="D55" s="55" t="n">
        <v>99.4189799871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33.2</v>
      </c>
      <c r="D56" s="55" t="n">
        <v>99.1044776119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1768856</v>
      </c>
      <c r="D57" s="55" t="n">
        <v>101.4221471481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34994</v>
      </c>
      <c r="D58" s="55" t="n">
        <v>103.1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1733862</v>
      </c>
      <c r="D59" s="55" t="n">
        <v>101.388205052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37347</v>
      </c>
      <c r="D61" s="55" t="n">
        <v>103.1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36349</v>
      </c>
      <c r="D62" s="55" t="n">
        <v>102.7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52371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103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103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506.48</v>
      </c>
      <c r="D69" s="55" t="n">
        <v>99.5295983087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4.7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25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974361.748</v>
      </c>
      <c r="D16" s="74" t="n">
        <v>111.7730644603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913061.547</v>
      </c>
      <c r="D17" s="74" t="n">
        <v>111.3589591314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1112.357</v>
      </c>
      <c r="D18" s="74" t="n">
        <v>426.8511412301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6156.037</v>
      </c>
      <c r="D19" s="74" t="n">
        <v>172.44153732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54400.825</v>
      </c>
      <c r="D20" s="74" t="n">
        <v>112.7808820729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17935.572</v>
      </c>
      <c r="D21" s="74" t="n">
        <v>111.3814485846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10722.708</v>
      </c>
      <c r="D22" s="74" t="n">
        <v>114.326126529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1954.911</v>
      </c>
      <c r="D24" s="74" t="n">
        <v>87.376376911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351.885</v>
      </c>
      <c r="D25" s="74" t="n">
        <v>87.3766518839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203541.554</v>
      </c>
      <c r="D27" s="74" t="n">
        <v>114.723558972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14200.743</v>
      </c>
      <c r="D29" s="74" t="n">
        <v>139.2763598595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137211.87</v>
      </c>
      <c r="D30" s="74" t="n">
        <v>109.9114831711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199945.653</v>
      </c>
      <c r="D31" s="74" t="n">
        <v>113.634204413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6816.358</v>
      </c>
      <c r="D33" s="74" t="n">
        <v>107.8140349862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14834.23</v>
      </c>
      <c r="D34" s="74" t="n">
        <v>109.7492585714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8.2333332289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18911.908</v>
      </c>
      <c r="D36" s="74" t="n">
        <v>119.2747389544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18905.583</v>
      </c>
      <c r="D37" s="74" t="n">
        <v>100.0426457985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19088.968</v>
      </c>
      <c r="D38" s="74" t="n">
        <v>108.0814288401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13085.572</v>
      </c>
      <c r="D40" s="74" t="n">
        <v>108.3456267332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50140.62422764</v>
      </c>
      <c r="D42" s="74" t="n">
        <v>109.9268770799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19518.213214</v>
      </c>
      <c r="D43" s="74" t="n">
        <v>109.9301101209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4922.53227477</v>
      </c>
      <c r="D44" s="74" t="n">
        <v>122.2073206205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442.947486</v>
      </c>
      <c r="D45" s="74" t="n">
        <v>122.1528014218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24.86735121</v>
      </c>
      <c r="D46" s="74" t="n">
        <v>1190.1097846533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3.730104</v>
      </c>
      <c r="D47" s="74" t="n">
        <v>1190.1029585837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332.49608826</v>
      </c>
      <c r="D48" s="74" t="n">
        <v>89.1450055172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99.366389</v>
      </c>
      <c r="D49" s="74" t="n">
        <v>89.0889792309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24.08499536</v>
      </c>
      <c r="D50" s="74" t="n">
        <v>139.5580976613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8.429693</v>
      </c>
      <c r="D51" s="74" t="n">
        <v>139.6663592128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86.66767654</v>
      </c>
      <c r="D52" s="74" t="n">
        <v>587.618881853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11.669137</v>
      </c>
      <c r="D53" s="74" t="n">
        <v>595.0584062168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171.514</v>
      </c>
      <c r="D59" s="74" t="n">
        <v>96.9383544998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363810155</v>
      </c>
      <c r="D65" s="74" t="n">
        <v>65.944140441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3372246</v>
      </c>
      <c r="D66" s="74" t="n">
        <v>34.9354756099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7389</v>
      </c>
      <c r="D69" s="74" t="n">
        <v>107.7899343545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10</v>
      </c>
      <c r="D70" s="74" t="n">
        <v>111.1111111111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325209.662</v>
      </c>
      <c r="D71" s="74" t="n">
        <v>124.093364356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22689.899</v>
      </c>
      <c r="D72" s="74" t="n">
        <v>63564.2621021963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273906.779</v>
      </c>
      <c r="D73" s="74" t="n">
        <v>111.436265461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253562.187</v>
      </c>
      <c r="D75" s="74" t="n">
        <v>103.1742528602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20344.592</v>
      </c>
      <c r="D76" s="74" t="n">
        <v>56994.0385477364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4475.96</v>
      </c>
      <c r="D77" s="74" t="n">
        <v>113.2404463272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420167</v>
      </c>
      <c r="D98" s="74" t="n">
        <v>98.4784101589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4515</v>
      </c>
      <c r="D100" s="74" t="n">
        <v>97.3270101315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415652</v>
      </c>
      <c r="D101" s="74" t="n">
        <v>98.4910667741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621443</v>
      </c>
      <c r="D102" s="74" t="n">
        <v>98.3808026647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38735</v>
      </c>
      <c r="D104" s="74" t="n">
        <v>96.9684073499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582708</v>
      </c>
      <c r="D105" s="74" t="n">
        <v>98.4761502387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618338</v>
      </c>
      <c r="D106" s="74" t="n">
        <v>98.3569998107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38670</v>
      </c>
      <c r="D107" s="74" t="n">
        <v>96.9634663123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579668</v>
      </c>
      <c r="D108" s="74" t="n">
        <v>98.4513898089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443979</v>
      </c>
      <c r="D109" s="74" t="n">
        <v>95.9303305432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35771</v>
      </c>
      <c r="D111" s="74" t="n">
        <v>97.4527325233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408208</v>
      </c>
      <c r="D112" s="74" t="n">
        <v>95.7991870606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441580</v>
      </c>
      <c r="D113" s="74" t="n">
        <v>95.8866332409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35712</v>
      </c>
      <c r="D114" s="74" t="n">
        <v>97.4486315387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405868</v>
      </c>
      <c r="D115" s="74" t="n">
        <v>95.7515877285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1391.906</v>
      </c>
      <c r="D116" s="74" t="n">
        <v>104.079799902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247.039</v>
      </c>
      <c r="D118" s="74" t="n">
        <v>101.9730949108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1144.867</v>
      </c>
      <c r="D119" s="74" t="n">
        <v>104.5458530198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1386.018</v>
      </c>
      <c r="D120" s="74" t="n">
        <v>104.1070681472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246.875</v>
      </c>
      <c r="D121" s="74" t="n">
        <v>102.0106690247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1139.143</v>
      </c>
      <c r="D122" s="74" t="n">
        <v>104.5728108103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22983</v>
      </c>
      <c r="D127" s="74" t="n">
        <v>110.6867655558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33975.087</v>
      </c>
      <c r="D130" s="74" t="n">
        <v>108.6352613136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2836.901</v>
      </c>
      <c r="D131" s="74" t="n">
        <v>106.944954412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1687.795</v>
      </c>
      <c r="D132" s="74" t="n">
        <v>107.2551546556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1330.397</v>
      </c>
      <c r="D134" s="74" t="n">
        <v>107.392970039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357.398</v>
      </c>
      <c r="D135" s="74" t="n">
        <v>106.7452376543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204.59</v>
      </c>
      <c r="D136" s="74" t="n">
        <v>118.0594827288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27783</v>
      </c>
      <c r="D138" s="74" t="n">
        <v>100.4265317188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10702.565</v>
      </c>
      <c r="D139" s="74" t="n">
        <v>105.2002675575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868.676</v>
      </c>
      <c r="D140" s="74" t="n">
        <v>101.162698616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760</v>
      </c>
      <c r="D142" s="74" t="n">
        <v>114.2857142857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1230.902</v>
      </c>
      <c r="D143" s="74" t="n">
        <v>92.4106150788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56.052</v>
      </c>
      <c r="D144" s="74" t="n">
        <v>131.1740890688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302</v>
      </c>
      <c r="D146" s="74" t="n">
        <v>158.9473684211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261</v>
      </c>
      <c r="D147" s="74" t="n">
        <v>116.5178571429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1388.663</v>
      </c>
      <c r="D16" s="74" t="n">
        <v>141.3965920141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157.456</v>
      </c>
      <c r="D18" s="74" t="n">
        <v>58.7261626367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2180.817</v>
      </c>
      <c r="D19" s="74" t="n">
        <v>183.1258963929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1165.471</v>
      </c>
      <c r="D21" s="74" t="n">
        <v>481.3251121261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1015.346</v>
      </c>
      <c r="D22" s="74" t="n">
        <v>107.0197924418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436.759</v>
      </c>
      <c r="D29" s="74" t="n">
        <v>109.6445005661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10.448</v>
      </c>
      <c r="D31" s="74" t="n">
        <v>98.7430299594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426.311</v>
      </c>
      <c r="D32" s="74" t="n">
        <v>109.9419744172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10.448</v>
      </c>
      <c r="D34" s="74" t="n">
        <v>108.9093721473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300028</v>
      </c>
      <c r="D15" s="74" t="n">
        <v>94.6281460922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22934</v>
      </c>
      <c r="D16" s="74" t="n">
        <v>119.2677726351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3018.084</v>
      </c>
      <c r="D17" s="74" t="n">
        <v>115.9574619316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31.5986744571</v>
      </c>
      <c r="D18" s="74" t="n">
        <v>97.2244717661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233</v>
      </c>
      <c r="D19" s="74" t="n">
        <v>88.9312977099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231</v>
      </c>
      <c r="D20" s="74" t="n">
        <v>88.5057471264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2768.557</v>
      </c>
      <c r="D21" s="74" t="n">
        <v>120.2905074343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11985.0952380952</v>
      </c>
      <c r="D22" s="74" t="n">
        <v>135.9126512569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216</v>
      </c>
      <c r="D23" s="73" t="n">
        <v>92.7038626609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214</v>
      </c>
      <c r="D24" s="73" t="n">
        <v>92.2413793103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2705.353</v>
      </c>
      <c r="D25" s="73" t="n">
        <v>122.0028311787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12641.8364485981</v>
      </c>
      <c r="D26" s="74" t="n">
        <v>132.2647515582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299795</v>
      </c>
      <c r="D27" s="74" t="n">
        <v>94.6328575307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22703</v>
      </c>
      <c r="D28" s="74" t="n">
        <v>119.6910586251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249.527</v>
      </c>
      <c r="D29" s="74" t="n">
        <v>82.8464899466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10.9909263093</v>
      </c>
      <c r="D30" s="74" t="n">
        <v>69.216941431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56835.726</v>
      </c>
      <c r="D18" s="93" t="n">
        <v>92.8998485246</v>
      </c>
      <c r="E18" s="94" t="n">
        <v>100</v>
      </c>
      <c r="F18" s="93" t="n">
        <v>2677.207</v>
      </c>
      <c r="G18" s="93" t="n">
        <v>49.2851173031</v>
      </c>
      <c r="H18" s="94" t="n">
        <v>100</v>
      </c>
      <c r="I18" s="93" t="n">
        <v>54158.519</v>
      </c>
      <c r="J18" s="93" t="n">
        <v>97.1497029606</v>
      </c>
      <c r="K18" s="94" t="n">
        <v>100</v>
      </c>
      <c r="L18" s="93" t="n">
        <v>9947.41</v>
      </c>
      <c r="M18" s="93" t="n">
        <v>103.7049400695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18879.81</v>
      </c>
      <c r="D19" s="93" t="n">
        <v>110.0428518638</v>
      </c>
      <c r="E19" s="93" t="n">
        <v>33.2182085613</v>
      </c>
      <c r="F19" s="93" t="n">
        <v>1906.537</v>
      </c>
      <c r="G19" s="93" t="n">
        <v>131.4585653264</v>
      </c>
      <c r="H19" s="93" t="n">
        <v>71.2136566205</v>
      </c>
      <c r="I19" s="93" t="n">
        <v>16973.273</v>
      </c>
      <c r="J19" s="93" t="n">
        <v>108.0653819107</v>
      </c>
      <c r="K19" s="93" t="n">
        <v>31.339987343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20191.211</v>
      </c>
      <c r="D20" s="93" t="n">
        <v>105.1450988242</v>
      </c>
      <c r="E20" s="93" t="n">
        <v>35.5255618623</v>
      </c>
      <c r="F20" s="56" t="s">
        <v>86</v>
      </c>
      <c r="G20" s="56" t="s">
        <v>86</v>
      </c>
      <c r="H20" s="56" t="s">
        <v>86</v>
      </c>
      <c r="I20" s="93" t="n">
        <v>20191.211</v>
      </c>
      <c r="J20" s="93" t="n">
        <v>105.7684673816</v>
      </c>
      <c r="K20" s="93" t="n">
        <v>37.2816897006</v>
      </c>
      <c r="L20" s="93" t="n">
        <v>6214.639</v>
      </c>
      <c r="M20" s="93" t="n">
        <v>104.6750967438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-343.987</v>
      </c>
      <c r="D21" s="93" t="n">
        <v>77.0598888911</v>
      </c>
      <c r="E21" s="56" t="s">
        <v>86</v>
      </c>
      <c r="F21" s="93" t="n">
        <v>-343.987</v>
      </c>
      <c r="G21" s="93" t="n">
        <v>77.0598888911</v>
      </c>
      <c r="H21" s="56" t="s">
        <v>86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385.345</v>
      </c>
      <c r="D22" s="93" t="n">
        <v>97.4737688829</v>
      </c>
      <c r="E22" s="93" t="n">
        <v>0.6779978495</v>
      </c>
      <c r="F22" s="93" t="n">
        <v>385.345</v>
      </c>
      <c r="G22" s="93" t="n">
        <v>97.4737688829</v>
      </c>
      <c r="H22" s="93" t="n">
        <v>14.3935452134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7330.473</v>
      </c>
      <c r="D23" s="93" t="n">
        <v>47.4879061031</v>
      </c>
      <c r="E23" s="93" t="n">
        <v>12.8976499746</v>
      </c>
      <c r="F23" s="93" t="n">
        <v>527.647</v>
      </c>
      <c r="G23" s="93" t="n">
        <v>14.9842928845</v>
      </c>
      <c r="H23" s="93" t="n">
        <v>19.7088607642</v>
      </c>
      <c r="I23" s="93" t="n">
        <v>6802.826</v>
      </c>
      <c r="J23" s="93" t="n">
        <v>57.0938176212</v>
      </c>
      <c r="K23" s="93" t="n">
        <v>12.5609527838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79.805</v>
      </c>
      <c r="D25" s="93" t="n">
        <v>114.7414883828</v>
      </c>
      <c r="E25" s="93" t="n">
        <v>0.1404134435</v>
      </c>
      <c r="F25" s="93" t="n">
        <v>42.052</v>
      </c>
      <c r="G25" s="93" t="n">
        <v>119.1038604243</v>
      </c>
      <c r="H25" s="93" t="n">
        <v>1.5707414481</v>
      </c>
      <c r="I25" s="93" t="n">
        <v>37.753</v>
      </c>
      <c r="J25" s="93" t="n">
        <v>110.2438312162</v>
      </c>
      <c r="K25" s="93" t="n">
        <v>0.0697083316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0</v>
      </c>
      <c r="D26" s="93" t="n">
        <v>0</v>
      </c>
      <c r="E26" s="56" t="s">
        <v>86</v>
      </c>
      <c r="F26" s="93" t="n">
        <v>0</v>
      </c>
      <c r="G26" s="93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0.598</v>
      </c>
      <c r="D27" s="56" t="s">
        <v>86</v>
      </c>
      <c r="E27" s="93" t="n">
        <v>0.0010521551</v>
      </c>
      <c r="F27" s="56" t="s">
        <v>86</v>
      </c>
      <c r="G27" s="56" t="s">
        <v>86</v>
      </c>
      <c r="H27" s="56" t="s">
        <v>86</v>
      </c>
      <c r="I27" s="93" t="n">
        <v>0.598</v>
      </c>
      <c r="J27" s="56" t="s">
        <v>86</v>
      </c>
      <c r="K27" s="93" t="n">
        <v>0.0011041661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6330.176</v>
      </c>
      <c r="D28" s="93" t="n">
        <v>66.23665311</v>
      </c>
      <c r="E28" s="93" t="n">
        <v>11.1376706968</v>
      </c>
      <c r="F28" s="56" t="s">
        <v>86</v>
      </c>
      <c r="G28" s="56" t="s">
        <v>86</v>
      </c>
      <c r="H28" s="56" t="s">
        <v>86</v>
      </c>
      <c r="I28" s="93" t="n">
        <v>6330.176</v>
      </c>
      <c r="J28" s="93" t="n">
        <v>66.23665311</v>
      </c>
      <c r="K28" s="93" t="n">
        <v>11.6882368958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1085.747</v>
      </c>
      <c r="D29" s="93" t="n">
        <v>18.6874111991</v>
      </c>
      <c r="E29" s="93" t="n">
        <v>1.9103248545</v>
      </c>
      <c r="F29" s="93" t="n">
        <v>651.448</v>
      </c>
      <c r="G29" s="93" t="n">
        <v>18.6874054619</v>
      </c>
      <c r="H29" s="93" t="n">
        <v>24.3331203004</v>
      </c>
      <c r="I29" s="93" t="n">
        <v>434.299</v>
      </c>
      <c r="J29" s="93" t="n">
        <v>18.6874198048</v>
      </c>
      <c r="K29" s="93" t="n">
        <v>0.801903390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7048.066</v>
      </c>
      <c r="D31" s="93" t="n">
        <v>114.4717546676</v>
      </c>
      <c r="E31" s="93" t="n">
        <v>12.4007670809</v>
      </c>
      <c r="F31" s="56" t="s">
        <v>86</v>
      </c>
      <c r="G31" s="56" t="s">
        <v>86</v>
      </c>
      <c r="H31" s="56" t="s">
        <v>86</v>
      </c>
      <c r="I31" s="93" t="n">
        <v>7048.066</v>
      </c>
      <c r="J31" s="93" t="n">
        <v>114.4717546676</v>
      </c>
      <c r="K31" s="93" t="n">
        <v>13.0137716654</v>
      </c>
      <c r="L31" s="93" t="n">
        <v>1928.271</v>
      </c>
      <c r="M31" s="93" t="n">
        <v>96.0496179974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99.337</v>
      </c>
      <c r="D32" s="93" t="n">
        <v>113.3350066743</v>
      </c>
      <c r="E32" s="93" t="n">
        <v>0.1747791521</v>
      </c>
      <c r="F32" s="56" t="s">
        <v>86</v>
      </c>
      <c r="G32" s="56" t="s">
        <v>86</v>
      </c>
      <c r="H32" s="56" t="s">
        <v>86</v>
      </c>
      <c r="I32" s="93" t="n">
        <v>99.337</v>
      </c>
      <c r="J32" s="93" t="n">
        <v>113.3350066743</v>
      </c>
      <c r="K32" s="93" t="n">
        <v>0.1834189742</v>
      </c>
      <c r="L32" s="93" t="n">
        <v>99.337</v>
      </c>
      <c r="M32" s="93" t="n">
        <v>113.3350066743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4314.787</v>
      </c>
      <c r="D33" s="93" t="n">
        <v>120.5773859991</v>
      </c>
      <c r="E33" s="93" t="n">
        <v>7.591680979</v>
      </c>
      <c r="F33" s="56" t="s">
        <v>86</v>
      </c>
      <c r="G33" s="56" t="s">
        <v>86</v>
      </c>
      <c r="H33" s="56" t="s">
        <v>86</v>
      </c>
      <c r="I33" s="93" t="n">
        <v>4314.787</v>
      </c>
      <c r="J33" s="93" t="n">
        <v>120.5773859991</v>
      </c>
      <c r="K33" s="93" t="n">
        <v>7.9669589931</v>
      </c>
      <c r="L33" s="93" t="n">
        <v>387.208</v>
      </c>
      <c r="M33" s="93" t="n">
        <v>80.9984018208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1185.888</v>
      </c>
      <c r="D34" s="93" t="n">
        <v>113.6246525545</v>
      </c>
      <c r="E34" s="93" t="n">
        <v>2.0865186098</v>
      </c>
      <c r="F34" s="56" t="s">
        <v>86</v>
      </c>
      <c r="G34" s="56" t="s">
        <v>86</v>
      </c>
      <c r="H34" s="56" t="s">
        <v>86</v>
      </c>
      <c r="I34" s="93" t="n">
        <v>1185.888</v>
      </c>
      <c r="J34" s="93" t="n">
        <v>113.6246525545</v>
      </c>
      <c r="K34" s="93" t="n">
        <v>2.189661057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242.51</v>
      </c>
      <c r="D36" s="93" t="n">
        <v>98.1849688048</v>
      </c>
      <c r="E36" s="93" t="n">
        <v>0.426685849</v>
      </c>
      <c r="F36" s="56" t="s">
        <v>86</v>
      </c>
      <c r="G36" s="56" t="s">
        <v>86</v>
      </c>
      <c r="H36" s="56" t="s">
        <v>86</v>
      </c>
      <c r="I36" s="98" t="n">
        <v>242.51</v>
      </c>
      <c r="J36" s="93" t="n">
        <v>98.1849688048</v>
      </c>
      <c r="K36" s="98" t="n">
        <v>0.447778123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943.378</v>
      </c>
      <c r="D37" s="93" t="n">
        <v>118.411288622</v>
      </c>
      <c r="E37" s="93" t="n">
        <v>1.6598327608</v>
      </c>
      <c r="F37" s="56" t="s">
        <v>86</v>
      </c>
      <c r="G37" s="56" t="s">
        <v>86</v>
      </c>
      <c r="H37" s="56" t="s">
        <v>86</v>
      </c>
      <c r="I37" s="93" t="n">
        <v>943.378</v>
      </c>
      <c r="J37" s="93" t="n">
        <v>118.411288622</v>
      </c>
      <c r="K37" s="93" t="n">
        <v>1.741882934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1441.726</v>
      </c>
      <c r="D38" s="93" t="n">
        <v>99.9889727683</v>
      </c>
      <c r="E38" s="93" t="n">
        <v>2.5366544979</v>
      </c>
      <c r="F38" s="56" t="s">
        <v>86</v>
      </c>
      <c r="G38" s="56" t="s">
        <v>86</v>
      </c>
      <c r="H38" s="56" t="s">
        <v>86</v>
      </c>
      <c r="I38" s="93" t="n">
        <v>1441.726</v>
      </c>
      <c r="J38" s="93" t="n">
        <v>99.9889727683</v>
      </c>
      <c r="K38" s="93" t="n">
        <v>2.6620484212</v>
      </c>
      <c r="L38" s="93" t="n">
        <v>1441.726</v>
      </c>
      <c r="M38" s="93" t="n">
        <v>99.9889727683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171.254</v>
      </c>
      <c r="D39" s="93" t="n">
        <v>98.9267064097</v>
      </c>
      <c r="E39" s="93" t="n">
        <v>0.301314001</v>
      </c>
      <c r="F39" s="93" t="n">
        <v>4.022</v>
      </c>
      <c r="G39" s="93" t="n">
        <v>118.0164319249</v>
      </c>
      <c r="H39" s="93" t="n">
        <v>0.1502311924</v>
      </c>
      <c r="I39" s="93" t="n">
        <v>167.232</v>
      </c>
      <c r="J39" s="93" t="n">
        <v>98.5433460614</v>
      </c>
      <c r="K39" s="93" t="n">
        <v>0.3087824466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0</v>
      </c>
      <c r="D42" s="56" t="s">
        <v>86</v>
      </c>
      <c r="E42" s="56" t="s">
        <v>86</v>
      </c>
      <c r="F42" s="93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10.055</v>
      </c>
      <c r="D44" s="93" t="n">
        <v>118.0025818566</v>
      </c>
      <c r="E44" s="93" t="n">
        <v>0.0176913373</v>
      </c>
      <c r="F44" s="93" t="n">
        <v>4.022</v>
      </c>
      <c r="G44" s="93" t="n">
        <v>118.0164319249</v>
      </c>
      <c r="H44" s="93" t="n">
        <v>0.1502311924</v>
      </c>
      <c r="I44" s="93" t="n">
        <v>6.033</v>
      </c>
      <c r="J44" s="93" t="n">
        <v>117.9933502836</v>
      </c>
      <c r="K44" s="93" t="n">
        <v>0.0111395217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53.933</v>
      </c>
      <c r="D45" s="93" t="n">
        <v>114.96386929</v>
      </c>
      <c r="E45" s="93" t="n">
        <v>0.0948927792</v>
      </c>
      <c r="F45" s="93" t="n">
        <v>53.933</v>
      </c>
      <c r="G45" s="93" t="n">
        <v>114.96386929</v>
      </c>
      <c r="H45" s="93" t="n">
        <v>2.0145248388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0</v>
      </c>
      <c r="D46" s="93" t="n">
        <v>0</v>
      </c>
      <c r="E46" s="56" t="s">
        <v>86</v>
      </c>
      <c r="F46" s="93" t="n">
        <v>0</v>
      </c>
      <c r="G46" s="93" t="n">
        <v>0</v>
      </c>
      <c r="H46" s="56" t="s">
        <v>86</v>
      </c>
      <c r="I46" s="93" t="n">
        <v>0</v>
      </c>
      <c r="J46" s="93" t="n">
        <v>0</v>
      </c>
      <c r="K46" s="56" t="s">
        <v>8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1885.059</v>
      </c>
      <c r="D47" s="55" t="n">
        <v>112.2608873275</v>
      </c>
      <c r="E47" s="55" t="n">
        <v>3.3166797236</v>
      </c>
      <c r="F47" s="56" t="s">
        <v>86</v>
      </c>
      <c r="G47" s="50" t="s">
        <v>86</v>
      </c>
      <c r="H47" s="50" t="s">
        <v>86</v>
      </c>
      <c r="I47" s="55" t="n">
        <v>1885.059</v>
      </c>
      <c r="J47" s="55" t="n">
        <v>112.2608873275</v>
      </c>
      <c r="K47" s="55" t="n">
        <v>3.4806324745</v>
      </c>
      <c r="L47" s="93" t="n">
        <v>715.566</v>
      </c>
      <c r="M47" s="55" t="n">
        <v>115.4954629238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864.633</v>
      </c>
      <c r="D48" s="55" t="n">
        <v>103.0534651388</v>
      </c>
      <c r="E48" s="55" t="n">
        <v>1.5212843415</v>
      </c>
      <c r="F48" s="56" t="s">
        <v>86</v>
      </c>
      <c r="G48" s="50" t="s">
        <v>86</v>
      </c>
      <c r="H48" s="50" t="s">
        <v>86</v>
      </c>
      <c r="I48" s="55" t="n">
        <v>864.633</v>
      </c>
      <c r="J48" s="55" t="n">
        <v>103.0534651388</v>
      </c>
      <c r="K48" s="55" t="n">
        <v>1.5964856794</v>
      </c>
      <c r="L48" s="93" t="n">
        <v>864.633</v>
      </c>
      <c r="M48" s="55" t="n">
        <v>103.0534651388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46.141</v>
      </c>
      <c r="D49" s="55" t="n">
        <v>164.0218975507</v>
      </c>
      <c r="E49" s="55" t="n">
        <v>0.0811830925</v>
      </c>
      <c r="F49" s="56" t="s">
        <v>86</v>
      </c>
      <c r="G49" s="56" t="s">
        <v>86</v>
      </c>
      <c r="H49" s="50" t="s">
        <v>86</v>
      </c>
      <c r="I49" s="93" t="n">
        <v>46.141</v>
      </c>
      <c r="J49" s="55" t="n">
        <v>164.0218975507</v>
      </c>
      <c r="K49" s="55" t="n">
        <v>0.0851961997</v>
      </c>
      <c r="L49" s="93" t="n">
        <v>46.137</v>
      </c>
      <c r="M49" s="55" t="n">
        <v>163.7980615614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0.02</v>
      </c>
      <c r="D50" s="93" t="n">
        <v>1.6064257028</v>
      </c>
      <c r="E50" s="93" t="n">
        <v>3.51891E-005</v>
      </c>
      <c r="F50" s="93" t="n">
        <v>0.02</v>
      </c>
      <c r="G50" s="93" t="n">
        <v>1.6064257028</v>
      </c>
      <c r="H50" s="93" t="n">
        <v>0.0007470472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330.096</v>
      </c>
      <c r="D51" s="93" t="n">
        <v>73.8859890233</v>
      </c>
      <c r="E51" s="93" t="n">
        <v>0.5807896252</v>
      </c>
      <c r="F51" s="93" t="n">
        <v>143.69</v>
      </c>
      <c r="G51" s="93" t="n">
        <v>51.570367765</v>
      </c>
      <c r="H51" s="93" t="n">
        <v>5.3671606267</v>
      </c>
      <c r="I51" s="93" t="n">
        <v>186.406</v>
      </c>
      <c r="J51" s="93" t="n">
        <v>110.8668629375</v>
      </c>
      <c r="K51" s="93" t="n">
        <v>0.3441859258</v>
      </c>
      <c r="L51" s="93" t="n">
        <v>178.164</v>
      </c>
      <c r="M51" s="93" t="n">
        <v>110.9123167429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446.764</v>
      </c>
      <c r="D52" s="103"/>
      <c r="E52" s="103"/>
      <c r="F52" s="102" t="n">
        <v>278.629</v>
      </c>
      <c r="G52" s="103"/>
      <c r="H52" s="103"/>
      <c r="I52" s="102" t="n">
        <v>168.135</v>
      </c>
      <c r="J52" s="103"/>
      <c r="K52" s="103"/>
      <c r="L52" s="102" t="n">
        <v>160.635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0.598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.598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56708.817</v>
      </c>
      <c r="D18" s="94" t="n">
        <v>100</v>
      </c>
      <c r="E18" s="93" t="n">
        <v>46933.061</v>
      </c>
      <c r="F18" s="93" t="n">
        <v>18880.445</v>
      </c>
      <c r="G18" s="93" t="n">
        <v>1906.498</v>
      </c>
      <c r="H18" s="93" t="n">
        <v>20175.613</v>
      </c>
      <c r="I18" s="93" t="n">
        <v>40.277</v>
      </c>
      <c r="J18" s="93" t="n">
        <v>7334.122</v>
      </c>
      <c r="K18" s="93" t="n">
        <v>171.254</v>
      </c>
      <c r="L18" s="93" t="n">
        <v>331.35</v>
      </c>
      <c r="M18" s="93" t="n">
        <v>5447.096</v>
      </c>
      <c r="N18" s="93" t="n">
        <v>1520.268</v>
      </c>
      <c r="O18" s="93" t="n">
        <v>2808.392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691.501</v>
      </c>
      <c r="D20" s="93" t="n">
        <v>1.2193888651</v>
      </c>
      <c r="E20" s="93" t="n">
        <v>441.394</v>
      </c>
      <c r="F20" s="93" t="n">
        <v>30.885</v>
      </c>
      <c r="G20" s="93" t="n">
        <v>6.443</v>
      </c>
      <c r="H20" s="93" t="n">
        <v>479.152</v>
      </c>
      <c r="I20" s="93" t="n">
        <v>-70.131</v>
      </c>
      <c r="J20" s="93" t="n">
        <v>0</v>
      </c>
      <c r="K20" s="93" t="n">
        <v>0.088</v>
      </c>
      <c r="L20" s="93" t="n">
        <v>1.4</v>
      </c>
      <c r="M20" s="93" t="n">
        <v>115.394</v>
      </c>
      <c r="N20" s="93" t="n">
        <v>63.284</v>
      </c>
      <c r="O20" s="93" t="n">
        <v>71.429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3.522</v>
      </c>
      <c r="D21" s="93" t="n">
        <v>0.0062106744</v>
      </c>
      <c r="E21" s="93" t="n">
        <v>2.465</v>
      </c>
      <c r="F21" s="93" t="n">
        <v>0.021</v>
      </c>
      <c r="G21" s="93" t="n">
        <v>0</v>
      </c>
      <c r="H21" s="93" t="n">
        <v>2.444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.295</v>
      </c>
      <c r="N21" s="93" t="n">
        <v>0.058</v>
      </c>
      <c r="O21" s="93" t="n">
        <v>0.704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221.649</v>
      </c>
      <c r="D22" s="93" t="n">
        <v>0.390854565</v>
      </c>
      <c r="E22" s="93" t="n">
        <v>191.753</v>
      </c>
      <c r="F22" s="93" t="n">
        <v>25.746</v>
      </c>
      <c r="G22" s="93" t="n">
        <v>2.484</v>
      </c>
      <c r="H22" s="93" t="n">
        <v>78.348</v>
      </c>
      <c r="I22" s="93" t="n">
        <v>17.259</v>
      </c>
      <c r="J22" s="93" t="n">
        <v>0</v>
      </c>
      <c r="K22" s="93" t="n">
        <v>70.368</v>
      </c>
      <c r="L22" s="93" t="n">
        <v>0.032</v>
      </c>
      <c r="M22" s="93" t="n">
        <v>20.366</v>
      </c>
      <c r="N22" s="93" t="n">
        <v>9.066</v>
      </c>
      <c r="O22" s="93" t="n">
        <v>0.464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3.678</v>
      </c>
      <c r="D24" s="93" t="n">
        <v>0.0064857639</v>
      </c>
      <c r="E24" s="93" t="n">
        <v>2.961</v>
      </c>
      <c r="F24" s="93" t="n">
        <v>0.194</v>
      </c>
      <c r="G24" s="93" t="n">
        <v>0.019</v>
      </c>
      <c r="H24" s="93" t="n">
        <v>2.514</v>
      </c>
      <c r="I24" s="93" t="n">
        <v>0.221</v>
      </c>
      <c r="J24" s="93" t="n">
        <v>0</v>
      </c>
      <c r="K24" s="93" t="n">
        <v>0.032</v>
      </c>
      <c r="L24" s="93" t="n">
        <v>0</v>
      </c>
      <c r="M24" s="93" t="n">
        <v>0.657</v>
      </c>
      <c r="N24" s="93" t="n">
        <v>0.002</v>
      </c>
      <c r="O24" s="93" t="n">
        <v>0.058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0.066</v>
      </c>
      <c r="D26" s="93" t="n">
        <v>0.000116384</v>
      </c>
      <c r="E26" s="93" t="n">
        <v>0.022</v>
      </c>
      <c r="F26" s="93" t="n">
        <v>0</v>
      </c>
      <c r="G26" s="93" t="n">
        <v>0</v>
      </c>
      <c r="H26" s="93" t="n">
        <v>0.022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4</v>
      </c>
      <c r="N26" s="93" t="n">
        <v>0</v>
      </c>
      <c r="O26" s="93" t="n">
        <v>0.004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217.971</v>
      </c>
      <c r="D27" s="93" t="n">
        <v>0.3843688011</v>
      </c>
      <c r="E27" s="93" t="n">
        <v>188.792</v>
      </c>
      <c r="F27" s="93" t="n">
        <v>25.552</v>
      </c>
      <c r="G27" s="93" t="n">
        <v>2.465</v>
      </c>
      <c r="H27" s="93" t="n">
        <v>75.834</v>
      </c>
      <c r="I27" s="93" t="n">
        <v>17.038</v>
      </c>
      <c r="J27" s="93" t="n">
        <v>0</v>
      </c>
      <c r="K27" s="93" t="n">
        <v>70.336</v>
      </c>
      <c r="L27" s="93" t="n">
        <v>0.032</v>
      </c>
      <c r="M27" s="93" t="n">
        <v>19.709</v>
      </c>
      <c r="N27" s="93" t="n">
        <v>9.064</v>
      </c>
      <c r="O27" s="93" t="n">
        <v>0.406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0</v>
      </c>
      <c r="D29" s="56" t="s">
        <v>86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21893.096</v>
      </c>
      <c r="D30" s="93" t="n">
        <v>38.6061588977</v>
      </c>
      <c r="E30" s="93" t="n">
        <v>19678.469</v>
      </c>
      <c r="F30" s="93" t="n">
        <v>11840.975</v>
      </c>
      <c r="G30" s="93" t="n">
        <v>1306.361</v>
      </c>
      <c r="H30" s="93" t="n">
        <v>5278.13</v>
      </c>
      <c r="I30" s="93" t="n">
        <v>-4876.512</v>
      </c>
      <c r="J30" s="93" t="n">
        <v>7326.809</v>
      </c>
      <c r="K30" s="93" t="n">
        <v>97.648</v>
      </c>
      <c r="L30" s="93" t="n">
        <v>11.419</v>
      </c>
      <c r="M30" s="93" t="n">
        <v>1604.807</v>
      </c>
      <c r="N30" s="93" t="n">
        <v>422.599</v>
      </c>
      <c r="O30" s="93" t="n">
        <v>187.221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9538.731</v>
      </c>
      <c r="D32" s="93" t="n">
        <v>16.8205430912</v>
      </c>
      <c r="E32" s="93" t="n">
        <v>9237.712</v>
      </c>
      <c r="F32" s="93" t="n">
        <v>1558.25</v>
      </c>
      <c r="G32" s="93" t="n">
        <v>113.284</v>
      </c>
      <c r="H32" s="93" t="n">
        <v>671.154</v>
      </c>
      <c r="I32" s="93" t="n">
        <v>-484.523</v>
      </c>
      <c r="J32" s="93" t="n">
        <v>7487.723</v>
      </c>
      <c r="K32" s="93" t="n">
        <v>0.09</v>
      </c>
      <c r="L32" s="93" t="n">
        <v>5.018</v>
      </c>
      <c r="M32" s="93" t="n">
        <v>232.973</v>
      </c>
      <c r="N32" s="93" t="n">
        <v>44.266</v>
      </c>
      <c r="O32" s="93" t="n">
        <v>23.78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154.952</v>
      </c>
      <c r="D33" s="93" t="n">
        <v>0.2732414608</v>
      </c>
      <c r="E33" s="93" t="n">
        <v>132.058</v>
      </c>
      <c r="F33" s="93" t="n">
        <v>15.216</v>
      </c>
      <c r="G33" s="93" t="n">
        <v>1.503</v>
      </c>
      <c r="H33" s="93" t="n">
        <v>43.214</v>
      </c>
      <c r="I33" s="93" t="n">
        <v>73.614</v>
      </c>
      <c r="J33" s="93" t="n">
        <v>0</v>
      </c>
      <c r="K33" s="93" t="n">
        <v>0</v>
      </c>
      <c r="L33" s="93" t="n">
        <v>0.014</v>
      </c>
      <c r="M33" s="93" t="n">
        <v>5.515</v>
      </c>
      <c r="N33" s="93" t="n">
        <v>6.187</v>
      </c>
      <c r="O33" s="93" t="n">
        <v>11.192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0.043</v>
      </c>
      <c r="D34" s="93" t="n">
        <v>7.5826E-005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.043</v>
      </c>
      <c r="O34" s="93" t="n">
        <v>0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-1892.751</v>
      </c>
      <c r="D35" s="56" t="s">
        <v>86</v>
      </c>
      <c r="E35" s="93" t="n">
        <v>-2209.397</v>
      </c>
      <c r="F35" s="93" t="n">
        <v>1168.461</v>
      </c>
      <c r="G35" s="93" t="n">
        <v>103.14</v>
      </c>
      <c r="H35" s="93" t="n">
        <v>983.364</v>
      </c>
      <c r="I35" s="93" t="n">
        <v>-4361.924</v>
      </c>
      <c r="J35" s="93" t="n">
        <v>0</v>
      </c>
      <c r="K35" s="93" t="n">
        <v>-0.001</v>
      </c>
      <c r="L35" s="93" t="n">
        <v>0.703</v>
      </c>
      <c r="M35" s="93" t="n">
        <v>216.937</v>
      </c>
      <c r="N35" s="93" t="n">
        <v>81.229</v>
      </c>
      <c r="O35" s="93" t="n">
        <v>18.48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4591.867</v>
      </c>
      <c r="D36" s="93" t="n">
        <v>8.097271717</v>
      </c>
      <c r="E36" s="93" t="n">
        <v>4257.989</v>
      </c>
      <c r="F36" s="93" t="n">
        <v>1255.641</v>
      </c>
      <c r="G36" s="93" t="n">
        <v>393.21</v>
      </c>
      <c r="H36" s="93" t="n">
        <v>1359.709</v>
      </c>
      <c r="I36" s="93" t="n">
        <v>1642.275</v>
      </c>
      <c r="J36" s="93" t="n">
        <v>0</v>
      </c>
      <c r="K36" s="93" t="n">
        <v>0</v>
      </c>
      <c r="L36" s="93" t="n">
        <v>0.364</v>
      </c>
      <c r="M36" s="93" t="n">
        <v>227.607</v>
      </c>
      <c r="N36" s="93" t="n">
        <v>81.14</v>
      </c>
      <c r="O36" s="93" t="n">
        <v>25.131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4476.703</v>
      </c>
      <c r="D37" s="93" t="n">
        <v>7.8941921853</v>
      </c>
      <c r="E37" s="93" t="n">
        <v>4050.62</v>
      </c>
      <c r="F37" s="93" t="n">
        <v>487.855</v>
      </c>
      <c r="G37" s="93" t="n">
        <v>32.209</v>
      </c>
      <c r="H37" s="93" t="n">
        <v>939.635</v>
      </c>
      <c r="I37" s="93" t="n">
        <v>2587.087</v>
      </c>
      <c r="J37" s="93" t="n">
        <v>0</v>
      </c>
      <c r="K37" s="93" t="n">
        <v>0.189</v>
      </c>
      <c r="L37" s="93" t="n">
        <v>35.854</v>
      </c>
      <c r="M37" s="93" t="n">
        <v>391.566</v>
      </c>
      <c r="N37" s="93" t="n">
        <v>19.52</v>
      </c>
      <c r="O37" s="93" t="n">
        <v>14.997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3840.023</v>
      </c>
      <c r="D38" s="93" t="n">
        <v>6.7714743547</v>
      </c>
      <c r="E38" s="93" t="n">
        <v>3481.46</v>
      </c>
      <c r="F38" s="93" t="n">
        <v>456.304</v>
      </c>
      <c r="G38" s="93" t="n">
        <v>49.828</v>
      </c>
      <c r="H38" s="93" t="n">
        <v>832.195</v>
      </c>
      <c r="I38" s="93" t="n">
        <v>2191.693</v>
      </c>
      <c r="J38" s="93" t="n">
        <v>0</v>
      </c>
      <c r="K38" s="93" t="n">
        <v>0.713</v>
      </c>
      <c r="L38" s="93" t="n">
        <v>0.555</v>
      </c>
      <c r="M38" s="93" t="n">
        <v>138.869</v>
      </c>
      <c r="N38" s="93" t="n">
        <v>72.899</v>
      </c>
      <c r="O38" s="93" t="n">
        <v>146.795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9632.631</v>
      </c>
      <c r="D39" s="93" t="n">
        <v>16.9861258083</v>
      </c>
      <c r="E39" s="93" t="n">
        <v>7659.218</v>
      </c>
      <c r="F39" s="93" t="n">
        <v>2238.115</v>
      </c>
      <c r="G39" s="93" t="n">
        <v>166.139</v>
      </c>
      <c r="H39" s="93" t="n">
        <v>2472.296</v>
      </c>
      <c r="I39" s="93" t="n">
        <v>2941.105</v>
      </c>
      <c r="J39" s="93" t="n">
        <v>7.282</v>
      </c>
      <c r="K39" s="93" t="n">
        <v>0.333</v>
      </c>
      <c r="L39" s="93" t="n">
        <v>0.087</v>
      </c>
      <c r="M39" s="93" t="n">
        <v>682.66</v>
      </c>
      <c r="N39" s="93" t="n">
        <v>162.531</v>
      </c>
      <c r="O39" s="93" t="n">
        <v>1128.222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321.562</v>
      </c>
      <c r="D40" s="93" t="n">
        <v>0.5670405715</v>
      </c>
      <c r="E40" s="93" t="n">
        <v>189.326</v>
      </c>
      <c r="F40" s="93" t="n">
        <v>23.714</v>
      </c>
      <c r="G40" s="93" t="n">
        <v>1.541</v>
      </c>
      <c r="H40" s="93" t="n">
        <v>117.772</v>
      </c>
      <c r="I40" s="93" t="n">
        <v>47.713</v>
      </c>
      <c r="J40" s="93" t="n">
        <v>0.031</v>
      </c>
      <c r="K40" s="93" t="n">
        <v>0</v>
      </c>
      <c r="L40" s="93" t="n">
        <v>0.096</v>
      </c>
      <c r="M40" s="93" t="n">
        <v>20.141</v>
      </c>
      <c r="N40" s="93" t="n">
        <v>11.652</v>
      </c>
      <c r="O40" s="93" t="n">
        <v>100.443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2826.187</v>
      </c>
      <c r="D41" s="93" t="n">
        <v>4.9836818144</v>
      </c>
      <c r="E41" s="93" t="n">
        <v>1917.45</v>
      </c>
      <c r="F41" s="93" t="n">
        <v>280.784</v>
      </c>
      <c r="G41" s="93" t="n">
        <v>5.815</v>
      </c>
      <c r="H41" s="93" t="n">
        <v>1317.303</v>
      </c>
      <c r="I41" s="93" t="n">
        <v>317.721</v>
      </c>
      <c r="J41" s="93" t="n">
        <v>0</v>
      </c>
      <c r="K41" s="93" t="n">
        <v>1.096</v>
      </c>
      <c r="L41" s="93" t="n">
        <v>0.546</v>
      </c>
      <c r="M41" s="93" t="n">
        <v>693.718</v>
      </c>
      <c r="N41" s="93" t="n">
        <v>63.674</v>
      </c>
      <c r="O41" s="93" t="n">
        <v>151.345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752.876</v>
      </c>
      <c r="D42" s="93" t="n">
        <v>1.3276171852</v>
      </c>
      <c r="E42" s="93" t="n">
        <v>599.327</v>
      </c>
      <c r="F42" s="93" t="n">
        <v>-296.646</v>
      </c>
      <c r="G42" s="93" t="n">
        <v>7.429</v>
      </c>
      <c r="H42" s="93" t="n">
        <v>832.423</v>
      </c>
      <c r="I42" s="93" t="n">
        <v>63.549</v>
      </c>
      <c r="J42" s="93" t="n">
        <v>0</v>
      </c>
      <c r="K42" s="93" t="n">
        <v>0</v>
      </c>
      <c r="L42" s="93" t="n">
        <v>0.001</v>
      </c>
      <c r="M42" s="93" t="n">
        <v>109.824</v>
      </c>
      <c r="N42" s="93" t="n">
        <v>16.428</v>
      </c>
      <c r="O42" s="93" t="n">
        <v>27.297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3841.382</v>
      </c>
      <c r="D43" s="93" t="n">
        <v>6.7738708074</v>
      </c>
      <c r="E43" s="93" t="n">
        <v>2346.883</v>
      </c>
      <c r="F43" s="93" t="n">
        <v>3496.016</v>
      </c>
      <c r="G43" s="93" t="n">
        <v>312.281</v>
      </c>
      <c r="H43" s="93" t="n">
        <v>2437.935</v>
      </c>
      <c r="I43" s="93" t="n">
        <v>-3591.271</v>
      </c>
      <c r="J43" s="93" t="n">
        <v>0</v>
      </c>
      <c r="K43" s="93" t="n">
        <v>0.258</v>
      </c>
      <c r="L43" s="93" t="n">
        <v>3.945</v>
      </c>
      <c r="M43" s="93" t="n">
        <v>435.36</v>
      </c>
      <c r="N43" s="93" t="n">
        <v>233.128</v>
      </c>
      <c r="O43" s="93" t="n">
        <v>826.011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2324.815</v>
      </c>
      <c r="D44" s="93" t="n">
        <v>4.0995653286</v>
      </c>
      <c r="E44" s="93" t="n">
        <v>2231.528</v>
      </c>
      <c r="F44" s="93" t="n">
        <v>14.45</v>
      </c>
      <c r="G44" s="93" t="n">
        <v>1.299</v>
      </c>
      <c r="H44" s="93" t="n">
        <v>2144.562</v>
      </c>
      <c r="I44" s="93" t="n">
        <v>72.155</v>
      </c>
      <c r="J44" s="93" t="n">
        <v>0</v>
      </c>
      <c r="K44" s="93" t="n">
        <v>0</v>
      </c>
      <c r="L44" s="93" t="n">
        <v>0.361</v>
      </c>
      <c r="M44" s="93" t="n">
        <v>80.751</v>
      </c>
      <c r="N44" s="93" t="n">
        <v>9.901</v>
      </c>
      <c r="O44" s="93" t="n">
        <v>2.635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2096.737</v>
      </c>
      <c r="D45" s="93" t="n">
        <v>3.6973739022</v>
      </c>
      <c r="E45" s="93" t="n">
        <v>1829.24</v>
      </c>
      <c r="F45" s="93" t="n">
        <v>27.319</v>
      </c>
      <c r="G45" s="93" t="n">
        <v>2.56</v>
      </c>
      <c r="H45" s="93" t="n">
        <v>1772.36</v>
      </c>
      <c r="I45" s="93" t="n">
        <v>29.519</v>
      </c>
      <c r="J45" s="93" t="n">
        <v>0</v>
      </c>
      <c r="K45" s="93" t="n">
        <v>0</v>
      </c>
      <c r="L45" s="93" t="n">
        <v>0.042</v>
      </c>
      <c r="M45" s="93" t="n">
        <v>186.493</v>
      </c>
      <c r="N45" s="93" t="n">
        <v>65.868</v>
      </c>
      <c r="O45" s="93" t="n">
        <v>15.136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1948.205</v>
      </c>
      <c r="D46" s="93" t="n">
        <v>3.4354534322</v>
      </c>
      <c r="E46" s="93" t="n">
        <v>1705.201</v>
      </c>
      <c r="F46" s="93" t="n">
        <v>40.552</v>
      </c>
      <c r="G46" s="93" t="n">
        <v>3.507</v>
      </c>
      <c r="H46" s="93" t="n">
        <v>1616.27</v>
      </c>
      <c r="I46" s="93" t="n">
        <v>48.096</v>
      </c>
      <c r="J46" s="93" t="n">
        <v>0</v>
      </c>
      <c r="K46" s="93" t="n">
        <v>0.041</v>
      </c>
      <c r="L46" s="93" t="n">
        <v>0.242</v>
      </c>
      <c r="M46" s="93" t="n">
        <v>169.92</v>
      </c>
      <c r="N46" s="93" t="n">
        <v>38.262</v>
      </c>
      <c r="O46" s="93" t="n">
        <v>34.822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1274.53</v>
      </c>
      <c r="D47" s="93" t="n">
        <v>2.2474988325</v>
      </c>
      <c r="E47" s="93" t="n">
        <v>978.619</v>
      </c>
      <c r="F47" s="93" t="n">
        <v>175.688</v>
      </c>
      <c r="G47" s="93" t="n">
        <v>7.886</v>
      </c>
      <c r="H47" s="93" t="n">
        <v>591.163</v>
      </c>
      <c r="I47" s="93" t="n">
        <v>211.138</v>
      </c>
      <c r="J47" s="93" t="n">
        <v>0</v>
      </c>
      <c r="K47" s="93" t="n">
        <v>0.317</v>
      </c>
      <c r="L47" s="93" t="n">
        <v>0.313</v>
      </c>
      <c r="M47" s="93" t="n">
        <v>162.199</v>
      </c>
      <c r="N47" s="93" t="n">
        <v>44.214</v>
      </c>
      <c r="O47" s="93" t="n">
        <v>89.498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269</v>
      </c>
      <c r="D48" s="93" t="n">
        <v>0.000474353</v>
      </c>
      <c r="E48" s="93" t="n">
        <v>0.161</v>
      </c>
      <c r="F48" s="93" t="n">
        <v>0</v>
      </c>
      <c r="G48" s="93" t="n">
        <v>0</v>
      </c>
      <c r="H48" s="93" t="n">
        <v>0.16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2</v>
      </c>
      <c r="N48" s="93" t="n">
        <v>0.005</v>
      </c>
      <c r="O48" s="93" t="n">
        <v>0.101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812.778</v>
      </c>
      <c r="D49" s="93" t="n">
        <v>1.4332480256</v>
      </c>
      <c r="E49" s="93" t="n">
        <v>783.635</v>
      </c>
      <c r="F49" s="93" t="n">
        <v>38.667</v>
      </c>
      <c r="G49" s="93" t="n">
        <v>0.716</v>
      </c>
      <c r="H49" s="93" t="n">
        <v>417.152</v>
      </c>
      <c r="I49" s="93" t="n">
        <v>51.156</v>
      </c>
      <c r="J49" s="93" t="n">
        <v>0</v>
      </c>
      <c r="K49" s="93" t="n">
        <v>0.203</v>
      </c>
      <c r="L49" s="93" t="n">
        <v>276.457</v>
      </c>
      <c r="M49" s="93" t="n">
        <v>7.924</v>
      </c>
      <c r="N49" s="93" t="n">
        <v>9.947</v>
      </c>
      <c r="O49" s="93" t="n">
        <v>11.2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40Z</dcterms:modified>
  <cp:revision>0</cp:revision>
  <dc:subject/>
  <dc:title/>
</cp:coreProperties>
</file>