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Ямало-Ненецкий АО</t>
  </si>
  <si>
    <t xml:space="preserve">ОБЛАСТНОЙ (РЕСПУБЛИКАНСКИЙ, КРАЕВОЙ) ЦЕНТР</t>
  </si>
  <si>
    <t xml:space="preserve">г. Салехард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           г. Екатеринбург, 620014</t>
  </si>
  <si>
    <t xml:space="preserve">org@urfo.com.ru</t>
  </si>
  <si>
    <t xml:space="preserve">(343) 377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53</t>
  </si>
  <si>
    <t xml:space="preserve">Глава администрации субъекта Российской Федерации</t>
  </si>
  <si>
    <t xml:space="preserve">Кобылкин Дмитрий Николаевич</t>
  </si>
  <si>
    <t xml:space="preserve">проспект Молодежи, д. 9,        г. Салехард, 629008</t>
  </si>
  <si>
    <t xml:space="preserve">admork@apparat.gov.yanao</t>
  </si>
  <si>
    <t xml:space="preserve">(34922) 2-26-01</t>
  </si>
  <si>
    <t xml:space="preserve">(34922) 4-79-99</t>
  </si>
  <si>
    <t xml:space="preserve">Заместитель главы администрации субъекта Российской Федерации</t>
  </si>
  <si>
    <t xml:space="preserve">Ситников Алексей Викторович</t>
  </si>
  <si>
    <t xml:space="preserve">(34922) 2-27-10</t>
  </si>
  <si>
    <t xml:space="preserve">(34922) 3-10-43</t>
  </si>
  <si>
    <t xml:space="preserve">Свинцова Альбина Петровна</t>
  </si>
  <si>
    <t xml:space="preserve">depfin@yamalfin.ru</t>
  </si>
  <si>
    <t xml:space="preserve">(34922) 2-24-26</t>
  </si>
  <si>
    <t xml:space="preserve">(34922) 4-63-57</t>
  </si>
  <si>
    <t xml:space="preserve">Руководитель Управления ФНС России по субъекту Российской Федерации</t>
  </si>
  <si>
    <t xml:space="preserve">Горгоц Елена Николаевна</t>
  </si>
  <si>
    <t xml:space="preserve">ул. Подшибякина, д. 51,            г. Салехард, 629001</t>
  </si>
  <si>
    <t xml:space="preserve">u89@r89.nalog.ru</t>
  </si>
  <si>
    <t xml:space="preserve">(34922) 3-77-01</t>
  </si>
  <si>
    <t xml:space="preserve">(34922) 3-77-42</t>
  </si>
  <si>
    <t xml:space="preserve">Заместитель Руководителя Управления ФНС России по субъекту Российской Федерации</t>
  </si>
  <si>
    <t xml:space="preserve">Борисик Константин Семенович</t>
  </si>
  <si>
    <t xml:space="preserve">(34922) 3-77-02</t>
  </si>
  <si>
    <t xml:space="preserve">Харченко Павел Иванович</t>
  </si>
  <si>
    <t xml:space="preserve">(34922) 3-77-03</t>
  </si>
  <si>
    <t xml:space="preserve">Раздел 1.Социально-экономическая характеристика региона</t>
  </si>
  <si>
    <t xml:space="preserve">ПЛОЩАДЬ ТЕРРИТОРИИ РЕГИОНА   769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375.88 млрд. руб.</t>
  </si>
  <si>
    <t xml:space="preserve">- Численность населения региона  540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65 468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134 37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3 845 млн. руб.</t>
  </si>
  <si>
    <t xml:space="preserve">- объем работ, выполненных по виду деятельности "Строительство"     
151 154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9" t="n">
        <v>7440.143</v>
      </c>
      <c r="D17" s="79" t="n">
        <v>3631.592</v>
      </c>
      <c r="E17" s="79" t="n">
        <v>6.192</v>
      </c>
      <c r="F17" s="79" t="n">
        <v>3720.394</v>
      </c>
      <c r="G17" s="79" t="n">
        <v>593.804</v>
      </c>
      <c r="H17" s="79" t="n">
        <v>529.415</v>
      </c>
      <c r="I17" s="79" t="n">
        <v>-5.121</v>
      </c>
      <c r="J17" s="79" t="n">
        <v>-6.304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9" t="n">
        <v>6306.015</v>
      </c>
      <c r="D19" s="79" t="n">
        <v>2936.543</v>
      </c>
      <c r="E19" s="79" t="n">
        <v>5.759</v>
      </c>
      <c r="F19" s="79" t="n">
        <v>3291.148</v>
      </c>
      <c r="G19" s="79" t="n">
        <v>425.819</v>
      </c>
      <c r="H19" s="79" t="n">
        <v>396.832</v>
      </c>
      <c r="I19" s="79" t="n">
        <v>-4.776</v>
      </c>
      <c r="J19" s="79" t="n">
        <v>-38.461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80" t="n">
        <v>84.75663707</v>
      </c>
      <c r="D20" s="80" t="n">
        <v>80.8610383545</v>
      </c>
      <c r="E20" s="80" t="n">
        <v>93.0071059432</v>
      </c>
      <c r="F20" s="80" t="n">
        <v>88.4623510306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9" t="n">
        <v>1311.586</v>
      </c>
      <c r="D22" s="79" t="n">
        <v>547.505</v>
      </c>
      <c r="E22" s="79" t="n">
        <v>1.167</v>
      </c>
      <c r="F22" s="79" t="n">
        <v>762.703</v>
      </c>
      <c r="G22" s="79" t="n">
        <v>-329.577</v>
      </c>
      <c r="H22" s="79" t="n">
        <v>-157.205</v>
      </c>
      <c r="I22" s="79" t="n">
        <v>-1.505</v>
      </c>
      <c r="J22" s="79" t="n">
        <v>-170.97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9" t="n">
        <v>179.859</v>
      </c>
      <c r="D23" s="79" t="n">
        <v>66.559</v>
      </c>
      <c r="E23" s="79" t="n">
        <v>0.128</v>
      </c>
      <c r="F23" s="79" t="n">
        <v>113.142</v>
      </c>
      <c r="G23" s="79" t="n">
        <v>-182.076</v>
      </c>
      <c r="H23" s="79" t="n">
        <v>-21.941</v>
      </c>
      <c r="I23" s="79" t="n">
        <v>-0.455</v>
      </c>
      <c r="J23" s="79" t="n">
        <v>-159.66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9" t="n">
        <v>3985.669</v>
      </c>
      <c r="D24" s="79" t="n">
        <v>1867.873</v>
      </c>
      <c r="E24" s="79" t="n">
        <v>3.374</v>
      </c>
      <c r="F24" s="79" t="n">
        <v>2100.101</v>
      </c>
      <c r="G24" s="79" t="n">
        <v>613.141</v>
      </c>
      <c r="H24" s="79" t="n">
        <v>458.993</v>
      </c>
      <c r="I24" s="79" t="n">
        <v>-2.716</v>
      </c>
      <c r="J24" s="79" t="n">
        <v>142.556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9" t="n">
        <v>187.985</v>
      </c>
      <c r="D25" s="79" t="n">
        <v>164.697</v>
      </c>
      <c r="E25" s="79" t="n">
        <v>0</v>
      </c>
      <c r="F25" s="79" t="n">
        <v>23.288</v>
      </c>
      <c r="G25" s="79" t="n">
        <v>181.474</v>
      </c>
      <c r="H25" s="79" t="n">
        <v>163.429</v>
      </c>
      <c r="I25" s="79" t="n">
        <v>0</v>
      </c>
      <c r="J25" s="79" t="n">
        <v>18.045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9" t="n">
        <v>808.801</v>
      </c>
      <c r="D26" s="59" t="s">
        <v>86</v>
      </c>
      <c r="E26" s="59" t="s">
        <v>86</v>
      </c>
      <c r="F26" s="59" t="s">
        <v>86</v>
      </c>
      <c r="G26" s="79" t="n">
        <v>2.248</v>
      </c>
      <c r="H26" s="59" t="s">
        <v>86</v>
      </c>
      <c r="I26" s="59" t="s">
        <v>86</v>
      </c>
      <c r="J26" s="59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9" t="n">
        <v>0.391</v>
      </c>
      <c r="D27" s="79" t="n">
        <v>0.391</v>
      </c>
      <c r="E27" s="79" t="n">
        <v>0</v>
      </c>
      <c r="F27" s="79" t="n">
        <v>0</v>
      </c>
      <c r="G27" s="79" t="n">
        <v>-33.309</v>
      </c>
      <c r="H27" s="79" t="n">
        <v>-32.778</v>
      </c>
      <c r="I27" s="79" t="n">
        <v>0</v>
      </c>
      <c r="J27" s="79" t="n">
        <v>-0.531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9" t="n">
        <v>0.391</v>
      </c>
      <c r="D29" s="79" t="n">
        <v>0.391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-33.309</v>
      </c>
      <c r="H30" s="79" t="n">
        <v>-32.778</v>
      </c>
      <c r="I30" s="79" t="n">
        <v>0</v>
      </c>
      <c r="J30" s="79" t="n">
        <v>-0.531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9" t="n">
        <v>722.654</v>
      </c>
      <c r="D31" s="79" t="n">
        <v>449.737</v>
      </c>
      <c r="E31" s="79" t="n">
        <v>0.376</v>
      </c>
      <c r="F31" s="79" t="n">
        <v>263.976</v>
      </c>
      <c r="G31" s="79" t="n">
        <v>115.315</v>
      </c>
      <c r="H31" s="79" t="n">
        <v>88.165</v>
      </c>
      <c r="I31" s="79" t="n">
        <v>-0.331</v>
      </c>
      <c r="J31" s="79" t="n">
        <v>23.722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80" t="n">
        <v>9.7129047116</v>
      </c>
      <c r="D32" s="80" t="n">
        <v>12.3840178082</v>
      </c>
      <c r="E32" s="80" t="n">
        <v>6.0723514212</v>
      </c>
      <c r="F32" s="80" t="n">
        <v>7.0953775326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9" t="n">
        <v>120.022</v>
      </c>
      <c r="D33" s="79" t="n">
        <v>108.033</v>
      </c>
      <c r="E33" s="79" t="n">
        <v>0.057</v>
      </c>
      <c r="F33" s="79" t="n">
        <v>11.13</v>
      </c>
      <c r="G33" s="79" t="n">
        <v>33.844</v>
      </c>
      <c r="H33" s="79" t="n">
        <v>29.994</v>
      </c>
      <c r="I33" s="79" t="n">
        <v>-0.014</v>
      </c>
      <c r="J33" s="79" t="n">
        <v>3.859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80" t="n">
        <v>1.6131679189</v>
      </c>
      <c r="D34" s="80" t="n">
        <v>2.9748110471</v>
      </c>
      <c r="E34" s="80" t="n">
        <v>0.9205426357</v>
      </c>
      <c r="F34" s="80" t="n">
        <v>0.299161863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9" t="n">
        <v>36.731</v>
      </c>
      <c r="D36" s="59" t="s">
        <v>86</v>
      </c>
      <c r="E36" s="59" t="s">
        <v>86</v>
      </c>
      <c r="F36" s="59" t="s">
        <v>86</v>
      </c>
      <c r="G36" s="79" t="n">
        <v>16.95</v>
      </c>
      <c r="H36" s="59" t="s">
        <v>86</v>
      </c>
      <c r="I36" s="59" t="s">
        <v>86</v>
      </c>
      <c r="J36" s="59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9" t="n">
        <v>3239.785</v>
      </c>
      <c r="D37" s="59" t="s">
        <v>86</v>
      </c>
      <c r="E37" s="79" t="n">
        <v>4.669</v>
      </c>
      <c r="F37" s="79" t="n">
        <v>1707.209</v>
      </c>
      <c r="G37" s="79" t="n">
        <v>271.455</v>
      </c>
      <c r="H37" s="59" t="s">
        <v>86</v>
      </c>
      <c r="I37" s="79" t="n">
        <v>-3.787</v>
      </c>
      <c r="J37" s="79" t="n">
        <v>256.789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9" t="n">
        <v>10679.928</v>
      </c>
      <c r="D38" s="79" t="n">
        <v>3631.592</v>
      </c>
      <c r="E38" s="79" t="n">
        <v>10.861</v>
      </c>
      <c r="F38" s="79" t="n">
        <v>5427.603</v>
      </c>
      <c r="G38" s="79" t="n">
        <v>865.259</v>
      </c>
      <c r="H38" s="79" t="n">
        <v>529.415</v>
      </c>
      <c r="I38" s="79" t="n">
        <v>-8.908</v>
      </c>
      <c r="J38" s="79" t="n">
        <v>250.485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3631.59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0</v>
      </c>
      <c r="C1" s="51" t="s">
        <v>11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0</v>
      </c>
      <c r="C2" s="42" t="s">
        <v>11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0</v>
      </c>
      <c r="C11" s="42" t="s">
        <v>11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7440.143</v>
      </c>
      <c r="D17" s="63" t="n">
        <v>100</v>
      </c>
      <c r="E17" s="54" t="n">
        <v>3631.592</v>
      </c>
      <c r="F17" s="55" t="n">
        <v>48.8107822659</v>
      </c>
      <c r="G17" s="54" t="n">
        <v>6.192</v>
      </c>
      <c r="H17" s="55" t="n">
        <v>0.0832242068</v>
      </c>
      <c r="I17" s="54" t="n">
        <v>3720.394</v>
      </c>
      <c r="J17" s="55" t="n">
        <v>50.0043345941</v>
      </c>
    </row>
    <row r="18" customFormat="false" ht="12.75" hidden="false" customHeight="false" outlineLevel="0" collapsed="false">
      <c r="A18" s="57" t="s">
        <v>101</v>
      </c>
      <c r="B18" s="50" t="s">
        <v>110</v>
      </c>
      <c r="C18" s="59" t="s">
        <v>11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37.261</v>
      </c>
      <c r="D19" s="55" t="n">
        <v>0.5008102667</v>
      </c>
      <c r="E19" s="54" t="n">
        <v>29.431</v>
      </c>
      <c r="F19" s="55" t="n">
        <v>78.9860712273</v>
      </c>
      <c r="G19" s="54" t="n">
        <v>5.926</v>
      </c>
      <c r="H19" s="55" t="n">
        <v>15.9040283406</v>
      </c>
      <c r="I19" s="54" t="n">
        <v>1.904</v>
      </c>
      <c r="J19" s="55" t="n">
        <v>5.1099004321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9.948</v>
      </c>
      <c r="D20" s="55" t="n">
        <v>0.1337071075</v>
      </c>
      <c r="E20" s="54" t="n">
        <v>7.494</v>
      </c>
      <c r="F20" s="55" t="n">
        <v>75.3317249698</v>
      </c>
      <c r="G20" s="54" t="n">
        <v>0</v>
      </c>
      <c r="H20" s="55" t="n">
        <v>0</v>
      </c>
      <c r="I20" s="54" t="n">
        <v>2.454</v>
      </c>
      <c r="J20" s="55" t="n">
        <v>24.6682750302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294.479</v>
      </c>
      <c r="D21" s="55" t="n">
        <v>3.9579750013</v>
      </c>
      <c r="E21" s="54" t="n">
        <v>153.349</v>
      </c>
      <c r="F21" s="55" t="n">
        <v>52.0746810469</v>
      </c>
      <c r="G21" s="54" t="n">
        <v>0</v>
      </c>
      <c r="H21" s="55" t="n">
        <v>0</v>
      </c>
      <c r="I21" s="54" t="n">
        <v>141.13</v>
      </c>
      <c r="J21" s="55" t="n">
        <v>47.9253189531</v>
      </c>
    </row>
    <row r="22" customFormat="false" ht="12.75" hidden="false" customHeight="false" outlineLevel="0" collapsed="false">
      <c r="A22" s="98" t="s">
        <v>129</v>
      </c>
      <c r="B22" s="50" t="s">
        <v>110</v>
      </c>
      <c r="C22" s="59" t="s">
        <v>11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286.147</v>
      </c>
      <c r="D23" s="55" t="n">
        <v>3.8459879064</v>
      </c>
      <c r="E23" s="54" t="n">
        <v>146.271</v>
      </c>
      <c r="F23" s="55" t="n">
        <v>51.1174326483</v>
      </c>
      <c r="G23" s="54" t="n">
        <v>0</v>
      </c>
      <c r="H23" s="55" t="n">
        <v>0</v>
      </c>
      <c r="I23" s="54" t="n">
        <v>139.876</v>
      </c>
      <c r="J23" s="55" t="n">
        <v>48.8825673517</v>
      </c>
    </row>
    <row r="24" customFormat="false" ht="12.75" hidden="false" customHeight="false" outlineLevel="0" collapsed="false">
      <c r="A24" s="100" t="s">
        <v>129</v>
      </c>
      <c r="B24" s="50" t="s">
        <v>110</v>
      </c>
      <c r="C24" s="59" t="s">
        <v>11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285.999</v>
      </c>
      <c r="D25" s="55" t="n">
        <v>3.8439986973</v>
      </c>
      <c r="E25" s="54" t="n">
        <v>146.271</v>
      </c>
      <c r="F25" s="55" t="n">
        <v>51.1438851185</v>
      </c>
      <c r="G25" s="54" t="n">
        <v>0</v>
      </c>
      <c r="H25" s="55" t="n">
        <v>0</v>
      </c>
      <c r="I25" s="54" t="n">
        <v>139.728</v>
      </c>
      <c r="J25" s="55" t="n">
        <v>48.8561148815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8.331</v>
      </c>
      <c r="D26" s="55" t="n">
        <v>0.1119736543</v>
      </c>
      <c r="E26" s="54" t="n">
        <v>7.078</v>
      </c>
      <c r="F26" s="55" t="n">
        <v>84.9597887408</v>
      </c>
      <c r="G26" s="54" t="n">
        <v>0</v>
      </c>
      <c r="H26" s="55" t="n">
        <v>0</v>
      </c>
      <c r="I26" s="54" t="n">
        <v>1.253</v>
      </c>
      <c r="J26" s="55" t="n">
        <v>15.0402112592</v>
      </c>
    </row>
    <row r="27" customFormat="false" ht="12.75" hidden="false" customHeight="false" outlineLevel="0" collapsed="false">
      <c r="A27" s="100" t="s">
        <v>343</v>
      </c>
      <c r="B27" s="50" t="s">
        <v>110</v>
      </c>
      <c r="C27" s="59" t="s">
        <v>11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424.926</v>
      </c>
      <c r="D29" s="55" t="n">
        <v>5.7112611948</v>
      </c>
      <c r="E29" s="54" t="n">
        <v>119.466</v>
      </c>
      <c r="F29" s="55" t="n">
        <v>28.1145422968</v>
      </c>
      <c r="G29" s="54" t="n">
        <v>0</v>
      </c>
      <c r="H29" s="55" t="n">
        <v>0</v>
      </c>
      <c r="I29" s="54" t="n">
        <v>305.459</v>
      </c>
      <c r="J29" s="55" t="n">
        <v>71.8852223681</v>
      </c>
    </row>
    <row r="30" customFormat="false" ht="12.75" hidden="false" customHeight="false" outlineLevel="0" collapsed="false">
      <c r="A30" s="98" t="s">
        <v>129</v>
      </c>
      <c r="B30" s="50" t="s">
        <v>110</v>
      </c>
      <c r="C30" s="59" t="s">
        <v>11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101.403</v>
      </c>
      <c r="D31" s="55" t="n">
        <v>1.3629173525</v>
      </c>
      <c r="E31" s="54" t="n">
        <v>24.498</v>
      </c>
      <c r="F31" s="55" t="n">
        <v>24.1590485489</v>
      </c>
      <c r="G31" s="54" t="n">
        <v>0</v>
      </c>
      <c r="H31" s="55" t="n">
        <v>0</v>
      </c>
      <c r="I31" s="54" t="n">
        <v>76.907</v>
      </c>
      <c r="J31" s="55" t="n">
        <v>75.8429237794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16.32</v>
      </c>
      <c r="D32" s="55" t="n">
        <v>0.2193506227</v>
      </c>
      <c r="E32" s="54" t="n">
        <v>13.246</v>
      </c>
      <c r="F32" s="55" t="n">
        <v>81.1642156863</v>
      </c>
      <c r="G32" s="54" t="n">
        <v>0</v>
      </c>
      <c r="H32" s="55" t="n">
        <v>0</v>
      </c>
      <c r="I32" s="54" t="n">
        <v>3.074</v>
      </c>
      <c r="J32" s="55" t="n">
        <v>18.8357843137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.05</v>
      </c>
      <c r="D33" s="55" t="n">
        <v>0.0006720301</v>
      </c>
      <c r="E33" s="54" t="n">
        <v>0.015</v>
      </c>
      <c r="F33" s="55" t="n">
        <v>30</v>
      </c>
      <c r="G33" s="54" t="n">
        <v>0</v>
      </c>
      <c r="H33" s="55" t="n">
        <v>0</v>
      </c>
      <c r="I33" s="54" t="n">
        <v>0.035</v>
      </c>
      <c r="J33" s="55" t="n">
        <v>70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129.522</v>
      </c>
      <c r="D34" s="55" t="n">
        <v>1.7408536368</v>
      </c>
      <c r="E34" s="54" t="n">
        <v>40.548</v>
      </c>
      <c r="F34" s="55" t="n">
        <v>31.305878538</v>
      </c>
      <c r="G34" s="54" t="n">
        <v>0</v>
      </c>
      <c r="H34" s="55" t="n">
        <v>0</v>
      </c>
      <c r="I34" s="54" t="n">
        <v>88.974</v>
      </c>
      <c r="J34" s="55" t="n">
        <v>68.694121462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23.679</v>
      </c>
      <c r="D35" s="55" t="n">
        <v>0.3182600119</v>
      </c>
      <c r="E35" s="54" t="n">
        <v>14.212</v>
      </c>
      <c r="F35" s="55" t="n">
        <v>60.0194264961</v>
      </c>
      <c r="G35" s="54" t="n">
        <v>0</v>
      </c>
      <c r="H35" s="55" t="n">
        <v>0</v>
      </c>
      <c r="I35" s="54" t="n">
        <v>9.468</v>
      </c>
      <c r="J35" s="55" t="n">
        <v>39.9847966553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156.554</v>
      </c>
      <c r="D36" s="55" t="n">
        <v>2.1041799869</v>
      </c>
      <c r="E36" s="54" t="n">
        <v>56.413</v>
      </c>
      <c r="F36" s="55" t="n">
        <v>36.0342118374</v>
      </c>
      <c r="G36" s="54" t="n">
        <v>0</v>
      </c>
      <c r="H36" s="55" t="n">
        <v>0</v>
      </c>
      <c r="I36" s="54" t="n">
        <v>100.141</v>
      </c>
      <c r="J36" s="55" t="n">
        <v>63.9657881626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2809.491</v>
      </c>
      <c r="D37" s="55" t="n">
        <v>37.761250019</v>
      </c>
      <c r="E37" s="54" t="n">
        <v>1436.376</v>
      </c>
      <c r="F37" s="55" t="n">
        <v>51.1258445035</v>
      </c>
      <c r="G37" s="54" t="n">
        <v>0</v>
      </c>
      <c r="H37" s="55" t="n">
        <v>0</v>
      </c>
      <c r="I37" s="54" t="n">
        <v>1295.651</v>
      </c>
      <c r="J37" s="55" t="n">
        <v>46.1169300774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1437.066</v>
      </c>
      <c r="D38" s="55" t="n">
        <v>19.3150319826</v>
      </c>
      <c r="E38" s="54" t="n">
        <v>702.331</v>
      </c>
      <c r="F38" s="55" t="n">
        <v>48.8725639602</v>
      </c>
      <c r="G38" s="54" t="n">
        <v>0</v>
      </c>
      <c r="H38" s="55" t="n">
        <v>0</v>
      </c>
      <c r="I38" s="54" t="n">
        <v>734.735</v>
      </c>
      <c r="J38" s="55" t="n">
        <v>51.1274360398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30.702</v>
      </c>
      <c r="D39" s="55" t="n">
        <v>0.4126533589</v>
      </c>
      <c r="E39" s="54" t="n">
        <v>13.194</v>
      </c>
      <c r="F39" s="55" t="n">
        <v>42.974399062</v>
      </c>
      <c r="G39" s="54" t="n">
        <v>0</v>
      </c>
      <c r="H39" s="55" t="n">
        <v>0</v>
      </c>
      <c r="I39" s="54" t="n">
        <v>17.508</v>
      </c>
      <c r="J39" s="55" t="n">
        <v>57.025600938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686.191</v>
      </c>
      <c r="D40" s="55" t="n">
        <v>9.2228200453</v>
      </c>
      <c r="E40" s="54" t="n">
        <v>244.258</v>
      </c>
      <c r="F40" s="55" t="n">
        <v>35.5962115504</v>
      </c>
      <c r="G40" s="54" t="n">
        <v>0</v>
      </c>
      <c r="H40" s="55" t="n">
        <v>0</v>
      </c>
      <c r="I40" s="54" t="n">
        <v>441.922</v>
      </c>
      <c r="J40" s="55" t="n">
        <v>64.4021853974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11.918</v>
      </c>
      <c r="D41" s="55" t="n">
        <v>0.1601850932</v>
      </c>
      <c r="E41" s="54" t="n">
        <v>2.695</v>
      </c>
      <c r="F41" s="55" t="n">
        <v>22.6128545058</v>
      </c>
      <c r="G41" s="54" t="n">
        <v>0</v>
      </c>
      <c r="H41" s="55" t="n">
        <v>0</v>
      </c>
      <c r="I41" s="54" t="n">
        <v>9.223</v>
      </c>
      <c r="J41" s="55" t="n">
        <v>77.3871454942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679.744</v>
      </c>
      <c r="D42" s="55" t="n">
        <v>9.1361684849</v>
      </c>
      <c r="E42" s="54" t="n">
        <v>215.409</v>
      </c>
      <c r="F42" s="55" t="n">
        <v>31.6897243668</v>
      </c>
      <c r="G42" s="54" t="n">
        <v>0</v>
      </c>
      <c r="H42" s="55" t="n">
        <v>0</v>
      </c>
      <c r="I42" s="54" t="n">
        <v>464.316</v>
      </c>
      <c r="J42" s="55" t="n">
        <v>68.3074804632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7.84</v>
      </c>
      <c r="D43" s="55" t="n">
        <v>0.1053743187</v>
      </c>
      <c r="E43" s="54" t="n">
        <v>7.807</v>
      </c>
      <c r="F43" s="55" t="n">
        <v>99.5790816327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1.247</v>
      </c>
      <c r="D44" s="55" t="n">
        <v>0.0167604305</v>
      </c>
      <c r="E44" s="54" t="n">
        <v>1.215</v>
      </c>
      <c r="F44" s="55" t="n">
        <v>97.4338412189</v>
      </c>
      <c r="G44" s="54" t="n">
        <v>0</v>
      </c>
      <c r="H44" s="55" t="n">
        <v>0</v>
      </c>
      <c r="I44" s="54" t="n">
        <v>0.032</v>
      </c>
      <c r="J44" s="55" t="n">
        <v>2.5661587811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7.241</v>
      </c>
      <c r="D45" s="55" t="n">
        <v>0.0973233982</v>
      </c>
      <c r="E45" s="54" t="n">
        <v>6.741</v>
      </c>
      <c r="F45" s="55" t="n">
        <v>93.0948763983</v>
      </c>
      <c r="G45" s="54" t="n">
        <v>0</v>
      </c>
      <c r="H45" s="55" t="n">
        <v>0</v>
      </c>
      <c r="I45" s="54" t="n">
        <v>0.5</v>
      </c>
      <c r="J45" s="55" t="n">
        <v>6.9051236017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44.579</v>
      </c>
      <c r="D46" s="55" t="n">
        <v>0.5991685912</v>
      </c>
      <c r="E46" s="54" t="n">
        <v>15.019</v>
      </c>
      <c r="F46" s="55" t="n">
        <v>33.6907512506</v>
      </c>
      <c r="G46" s="54" t="n">
        <v>0</v>
      </c>
      <c r="H46" s="55" t="n">
        <v>0</v>
      </c>
      <c r="I46" s="54" t="n">
        <v>29.554</v>
      </c>
      <c r="J46" s="55" t="n">
        <v>66.2957894973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096</v>
      </c>
      <c r="D47" s="55" t="n">
        <v>0.0012902978</v>
      </c>
      <c r="E47" s="54" t="n">
        <v>0.003</v>
      </c>
      <c r="F47" s="55" t="n">
        <v>3.125</v>
      </c>
      <c r="G47" s="54" t="n">
        <v>0</v>
      </c>
      <c r="H47" s="55" t="n">
        <v>0</v>
      </c>
      <c r="I47" s="54" t="n">
        <v>0.093</v>
      </c>
      <c r="J47" s="55" t="n">
        <v>96.87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0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0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9" t="n">
        <v>51.7226701945</v>
      </c>
      <c r="D16" s="79" t="n">
        <v>41.6776477696</v>
      </c>
      <c r="E16" s="79" t="n">
        <v>10.0450224249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9" t="n">
        <v>4.2111075481</v>
      </c>
      <c r="D18" s="79" t="n">
        <v>0.3129466782</v>
      </c>
      <c r="E18" s="79" t="n">
        <v>3.89816087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9" t="n">
        <v>2.9628773261</v>
      </c>
      <c r="D19" s="59" t="s">
        <v>86</v>
      </c>
      <c r="E19" s="79" t="n">
        <v>2.9611916398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9" t="n">
        <v>8.4896030086</v>
      </c>
      <c r="D20" s="79" t="n">
        <v>8.4896030086</v>
      </c>
      <c r="E20" s="59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9" t="n">
        <v>0.0631640665</v>
      </c>
      <c r="D21" s="79" t="n">
        <v>0.0176859328</v>
      </c>
      <c r="E21" s="79" t="n">
        <v>0.0454781337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9" t="n">
        <v>3.7794E-006</v>
      </c>
      <c r="D23" s="79" t="n">
        <v>0</v>
      </c>
      <c r="E23" s="79" t="n">
        <v>3.7794E-006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9" t="n">
        <v>0</v>
      </c>
      <c r="D24" s="79" t="n">
        <v>0</v>
      </c>
      <c r="E24" s="59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9" t="n">
        <v>0.0631589061</v>
      </c>
      <c r="D25" s="79" t="n">
        <v>0.0176845519</v>
      </c>
      <c r="E25" s="79" t="n">
        <v>0.0454743543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9" t="n">
        <v>2.8702049919</v>
      </c>
      <c r="D26" s="59" t="s">
        <v>86</v>
      </c>
      <c r="E26" s="79" t="n">
        <v>2.8702049919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9" t="n">
        <v>32.8834520889</v>
      </c>
      <c r="D27" s="79" t="n">
        <v>32.8367703609</v>
      </c>
      <c r="E27" s="79" t="n">
        <v>0.0466817281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9" t="n">
        <v>0.0179232357</v>
      </c>
      <c r="D28" s="59" t="s">
        <v>86</v>
      </c>
      <c r="E28" s="79" t="n">
        <v>0.0179232357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9" t="n">
        <v>0.049387635</v>
      </c>
      <c r="D29" s="59" t="s">
        <v>86</v>
      </c>
      <c r="E29" s="79" t="n">
        <v>0.049387635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1317854.17407407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1375.8788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540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9" t="n">
        <v>2.43228935</v>
      </c>
      <c r="D16" s="79" t="n">
        <v>50.1308688251</v>
      </c>
      <c r="E16" s="79" t="n">
        <v>8.7908746721</v>
      </c>
      <c r="F16" s="79" t="n">
        <v>11.3883471702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9" t="n">
        <v>0.0146233006</v>
      </c>
      <c r="D18" s="79" t="n">
        <v>1.0840535416</v>
      </c>
      <c r="E18" s="79" t="n">
        <v>1.0205222944</v>
      </c>
      <c r="F18" s="79" t="n">
        <v>1.4324463612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9" t="n">
        <v>0.4658225599</v>
      </c>
      <c r="D19" s="79" t="n">
        <v>7.7489310816</v>
      </c>
      <c r="E19" s="79" t="n">
        <v>3.1766290341</v>
      </c>
      <c r="F19" s="79" t="n">
        <v>5.6636750296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9" t="n">
        <v>0.2868498472</v>
      </c>
      <c r="D20" s="79" t="n">
        <v>0.0273286253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9" t="n">
        <v>0.0248626931</v>
      </c>
      <c r="D21" s="79" t="n">
        <v>39.552113462</v>
      </c>
      <c r="E21" s="79" t="n">
        <v>0</v>
      </c>
      <c r="F21" s="79" t="n">
        <v>0.1420868819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165468.8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1134371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43845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151154.7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1</v>
      </c>
      <c r="B7" s="111" t="s">
        <v>382</v>
      </c>
      <c r="C7" s="67" t="n">
        <v>180082</v>
      </c>
      <c r="D7" s="112"/>
      <c r="E7" s="112"/>
    </row>
    <row r="8" customFormat="false" ht="12.75" hidden="false" customHeight="false" outlineLevel="0" collapsed="false">
      <c r="A8" s="60" t="s">
        <v>137</v>
      </c>
      <c r="B8" s="111" t="s">
        <v>383</v>
      </c>
      <c r="C8" s="67" t="n">
        <v>627210.295</v>
      </c>
      <c r="D8" s="112"/>
      <c r="E8" s="112"/>
    </row>
    <row r="9" customFormat="false" ht="12.75" hidden="false" customHeight="false" outlineLevel="0" collapsed="false">
      <c r="A9" s="76" t="s">
        <v>384</v>
      </c>
      <c r="B9" s="111" t="s">
        <v>385</v>
      </c>
      <c r="C9" s="68" t="n">
        <v>348.2914977621</v>
      </c>
      <c r="D9" s="113"/>
      <c r="E9" s="113"/>
    </row>
    <row r="10" customFormat="false" ht="12.75" hidden="false" customHeight="false" outlineLevel="0" collapsed="false">
      <c r="A10" s="60" t="s">
        <v>386</v>
      </c>
      <c r="B10" s="111" t="s">
        <v>387</v>
      </c>
      <c r="C10" s="67" t="n">
        <v>556244.594</v>
      </c>
      <c r="D10" s="112"/>
      <c r="E10" s="112"/>
    </row>
    <row r="11" customFormat="false" ht="12.75" hidden="false" customHeight="false" outlineLevel="0" collapsed="false">
      <c r="A11" s="76" t="s">
        <v>388</v>
      </c>
      <c r="B11" s="111" t="s">
        <v>389</v>
      </c>
      <c r="C11" s="68" t="n">
        <v>88.685501248</v>
      </c>
      <c r="D11" s="113"/>
      <c r="E11" s="113"/>
    </row>
    <row r="12" customFormat="false" ht="12.75" hidden="false" customHeight="false" outlineLevel="0" collapsed="false">
      <c r="A12" s="60" t="s">
        <v>139</v>
      </c>
      <c r="B12" s="111" t="s">
        <v>390</v>
      </c>
      <c r="C12" s="67" t="n">
        <v>1917.188</v>
      </c>
      <c r="D12" s="112"/>
      <c r="E12" s="112"/>
    </row>
    <row r="13" customFormat="false" ht="12.75" hidden="false" customHeight="false" outlineLevel="0" collapsed="false">
      <c r="A13" s="76" t="s">
        <v>388</v>
      </c>
      <c r="B13" s="111" t="s">
        <v>391</v>
      </c>
      <c r="C13" s="68" t="n">
        <v>0.3056690898</v>
      </c>
      <c r="D13" s="113"/>
      <c r="E13" s="113"/>
    </row>
    <row r="14" customFormat="false" ht="12.75" hidden="false" customHeight="false" outlineLevel="0" collapsed="false">
      <c r="A14" s="60" t="s">
        <v>392</v>
      </c>
      <c r="B14" s="111" t="s">
        <v>393</v>
      </c>
      <c r="C14" s="67" t="n">
        <v>69295.859</v>
      </c>
      <c r="D14" s="112"/>
      <c r="E14" s="112"/>
    </row>
    <row r="15" customFormat="false" ht="12.75" hidden="false" customHeight="false" outlineLevel="0" collapsed="false">
      <c r="A15" s="60" t="s">
        <v>140</v>
      </c>
      <c r="B15" s="111" t="s">
        <v>394</v>
      </c>
      <c r="C15" s="67" t="n">
        <v>11368.497</v>
      </c>
      <c r="D15" s="112"/>
      <c r="E15" s="112"/>
    </row>
    <row r="16" customFormat="false" ht="12.75" hidden="false" customHeight="false" outlineLevel="0" collapsed="false">
      <c r="A16" s="76" t="s">
        <v>395</v>
      </c>
      <c r="B16" s="111" t="s">
        <v>396</v>
      </c>
      <c r="C16" s="68" t="n">
        <v>16.4057378955</v>
      </c>
      <c r="D16" s="113"/>
      <c r="E16" s="113"/>
    </row>
    <row r="17" customFormat="false" ht="12.75" hidden="false" customHeight="false" outlineLevel="0" collapsed="false">
      <c r="A17" s="60" t="s">
        <v>141</v>
      </c>
      <c r="B17" s="111" t="s">
        <v>397</v>
      </c>
      <c r="C17" s="67" t="n">
        <v>57928.904</v>
      </c>
      <c r="D17" s="112"/>
      <c r="E17" s="112"/>
    </row>
    <row r="18" customFormat="false" ht="12.75" hidden="false" customHeight="false" outlineLevel="0" collapsed="false">
      <c r="A18" s="60" t="s">
        <v>398</v>
      </c>
      <c r="B18" s="111" t="s">
        <v>399</v>
      </c>
      <c r="C18" s="114" t="n">
        <f aca="false">(Раздел2!C22+Раздел11!C19)</f>
        <v>10597.01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0</v>
      </c>
      <c r="B19" s="111" t="s">
        <v>401</v>
      </c>
      <c r="C19" s="67"/>
      <c r="D19" s="67"/>
      <c r="E19" s="67"/>
    </row>
    <row r="20" customFormat="false" ht="12.75" hidden="false" customHeight="false" outlineLevel="0" collapsed="false">
      <c r="A20" s="53" t="s">
        <v>161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2</v>
      </c>
      <c r="B21" s="111" t="s">
        <v>402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3</v>
      </c>
      <c r="B22" s="111" t="s">
        <v>404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5</v>
      </c>
      <c r="B23" s="111" t="s">
        <v>406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3</v>
      </c>
      <c r="B24" s="111" t="s">
        <v>407</v>
      </c>
      <c r="C24" s="67" t="n">
        <v>21463</v>
      </c>
      <c r="D24" s="112"/>
      <c r="E24" s="112"/>
    </row>
    <row r="25" customFormat="false" ht="12.75" hidden="false" customHeight="false" outlineLevel="0" collapsed="false">
      <c r="A25" s="60" t="s">
        <v>408</v>
      </c>
      <c r="B25" s="111" t="s">
        <v>409</v>
      </c>
      <c r="C25" s="67" t="n">
        <v>110904.482</v>
      </c>
      <c r="D25" s="67"/>
      <c r="E25" s="67"/>
    </row>
    <row r="26" customFormat="false" ht="12.75" hidden="false" customHeight="false" outlineLevel="0" collapsed="false">
      <c r="A26" s="60" t="s">
        <v>410</v>
      </c>
      <c r="B26" s="111" t="s">
        <v>411</v>
      </c>
      <c r="C26" s="67" t="n">
        <v>506348</v>
      </c>
      <c r="D26" s="112"/>
      <c r="E26" s="112"/>
    </row>
    <row r="27" customFormat="false" ht="12.75" hidden="false" customHeight="false" outlineLevel="0" collapsed="false">
      <c r="A27" s="60" t="s">
        <v>412</v>
      </c>
      <c r="B27" s="111" t="s">
        <v>413</v>
      </c>
      <c r="C27" s="72" t="s">
        <v>86</v>
      </c>
      <c r="D27" s="112"/>
      <c r="E27" s="112"/>
    </row>
    <row r="28" customFormat="false" ht="12.75" hidden="false" customHeight="false" outlineLevel="0" collapsed="false">
      <c r="A28" s="60" t="s">
        <v>414</v>
      </c>
      <c r="B28" s="111" t="s">
        <v>415</v>
      </c>
      <c r="C28" s="67" t="n">
        <v>329329.745</v>
      </c>
      <c r="D28" s="112"/>
      <c r="E28" s="112"/>
    </row>
    <row r="29" customFormat="false" ht="12.75" hidden="false" customHeight="false" outlineLevel="0" collapsed="false">
      <c r="A29" s="60" t="s">
        <v>165</v>
      </c>
      <c r="B29" s="111" t="s">
        <v>416</v>
      </c>
      <c r="C29" s="67" t="n">
        <v>18389</v>
      </c>
      <c r="D29" s="112"/>
      <c r="E29" s="112"/>
    </row>
    <row r="30" customFormat="false" ht="12.75" hidden="false" customHeight="false" outlineLevel="0" collapsed="false">
      <c r="A30" s="60" t="s">
        <v>417</v>
      </c>
      <c r="B30" s="111" t="s">
        <v>418</v>
      </c>
      <c r="C30" s="67" t="n">
        <v>11544.652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9</v>
      </c>
      <c r="B32" s="111" t="s">
        <v>420</v>
      </c>
      <c r="C32" s="67" t="n">
        <v>39490.542</v>
      </c>
      <c r="D32" s="112"/>
      <c r="E32" s="112"/>
    </row>
    <row r="33" customFormat="false" ht="12.75" hidden="false" customHeight="false" outlineLevel="0" collapsed="false">
      <c r="A33" s="76" t="s">
        <v>421</v>
      </c>
      <c r="B33" s="111" t="s">
        <v>422</v>
      </c>
      <c r="C33" s="68" t="n">
        <v>113.0948880581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9</v>
      </c>
      <c r="B35" s="111" t="s">
        <v>423</v>
      </c>
      <c r="C35" s="67" t="n">
        <v>72.125</v>
      </c>
      <c r="D35" s="112"/>
      <c r="E35" s="112"/>
    </row>
    <row r="36" customFormat="false" ht="12.75" hidden="false" customHeight="false" outlineLevel="0" collapsed="false">
      <c r="A36" s="76" t="s">
        <v>421</v>
      </c>
      <c r="B36" s="111" t="s">
        <v>424</v>
      </c>
      <c r="C36" s="68" t="n">
        <v>110.6585044033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6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60" t="s">
        <v>419</v>
      </c>
      <c r="B40" s="111" t="s">
        <v>429</v>
      </c>
      <c r="C40" s="67" t="n">
        <v>40765.601</v>
      </c>
      <c r="D40" s="112"/>
      <c r="E40" s="112"/>
    </row>
    <row r="41" customFormat="false" ht="12.75" hidden="false" customHeight="false" outlineLevel="0" collapsed="false">
      <c r="A41" s="60" t="s">
        <v>421</v>
      </c>
      <c r="B41" s="111" t="s">
        <v>430</v>
      </c>
      <c r="C41" s="68" t="n">
        <v>102.5356608313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6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60" t="s">
        <v>435</v>
      </c>
      <c r="B45" s="111" t="s">
        <v>436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1</v>
      </c>
      <c r="B46" s="111" t="s">
        <v>437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8</v>
      </c>
      <c r="B47" s="111" t="s">
        <v>439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1</v>
      </c>
      <c r="B48" s="111" t="s">
        <v>440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1</v>
      </c>
      <c r="B49" s="111" t="s">
        <v>442</v>
      </c>
      <c r="C49" s="73" t="n">
        <v>0</v>
      </c>
      <c r="D49" s="72" t="s">
        <v>86</v>
      </c>
      <c r="E49" s="72" t="s">
        <v>86</v>
      </c>
    </row>
    <row r="50" customFormat="false" ht="12.75" hidden="false" customHeight="false" outlineLevel="0" collapsed="false">
      <c r="A50" s="76" t="s">
        <v>421</v>
      </c>
      <c r="B50" s="111" t="s">
        <v>443</v>
      </c>
      <c r="C50" s="68"/>
      <c r="D50" s="71" t="s">
        <v>86</v>
      </c>
      <c r="E50" s="71" t="s">
        <v>86</v>
      </c>
    </row>
    <row r="51" customFormat="false" ht="12.75" hidden="false" customHeight="false" outlineLevel="0" collapsed="false">
      <c r="A51" s="60" t="s">
        <v>444</v>
      </c>
      <c r="B51" s="111" t="s">
        <v>445</v>
      </c>
      <c r="C51" s="73" t="n">
        <v>0</v>
      </c>
      <c r="D51" s="72" t="s">
        <v>86</v>
      </c>
      <c r="E51" s="72" t="s">
        <v>86</v>
      </c>
    </row>
    <row r="52" customFormat="false" ht="12.75" hidden="false" customHeight="false" outlineLevel="0" collapsed="false">
      <c r="A52" s="76" t="s">
        <v>421</v>
      </c>
      <c r="B52" s="111" t="s">
        <v>446</v>
      </c>
      <c r="C52" s="68" t="n">
        <v>0</v>
      </c>
      <c r="D52" s="71" t="s">
        <v>86</v>
      </c>
      <c r="E52" s="71" t="s">
        <v>86</v>
      </c>
    </row>
    <row r="53" customFormat="false" ht="12.75" hidden="false" customHeight="false" outlineLevel="0" collapsed="false">
      <c r="A53" s="60" t="s">
        <v>447</v>
      </c>
      <c r="B53" s="111" t="s">
        <v>448</v>
      </c>
      <c r="C53" s="73" t="n">
        <v>0</v>
      </c>
      <c r="D53" s="72" t="s">
        <v>86</v>
      </c>
      <c r="E53" s="72" t="s">
        <v>86</v>
      </c>
    </row>
    <row r="54" customFormat="false" ht="12.75" hidden="false" customHeight="false" outlineLevel="0" collapsed="false">
      <c r="A54" s="76" t="s">
        <v>421</v>
      </c>
      <c r="B54" s="111" t="s">
        <v>449</v>
      </c>
      <c r="C54" s="68"/>
      <c r="D54" s="71" t="s">
        <v>86</v>
      </c>
      <c r="E54" s="71" t="s">
        <v>86</v>
      </c>
    </row>
    <row r="55" customFormat="false" ht="12.75" hidden="false" customHeight="false" outlineLevel="0" collapsed="false">
      <c r="A55" s="60" t="s">
        <v>450</v>
      </c>
      <c r="B55" s="111" t="s">
        <v>451</v>
      </c>
      <c r="C55" s="73" t="n">
        <v>8</v>
      </c>
      <c r="D55" s="72" t="s">
        <v>86</v>
      </c>
      <c r="E55" s="72" t="s">
        <v>86</v>
      </c>
    </row>
    <row r="56" customFormat="false" ht="12.75" hidden="false" customHeight="false" outlineLevel="0" collapsed="false">
      <c r="A56" s="76" t="s">
        <v>421</v>
      </c>
      <c r="B56" s="111" t="s">
        <v>452</v>
      </c>
      <c r="C56" s="68" t="n">
        <v>57.1428571429</v>
      </c>
      <c r="D56" s="71" t="s">
        <v>86</v>
      </c>
      <c r="E56" s="71" t="s">
        <v>86</v>
      </c>
    </row>
    <row r="57" customFormat="false" ht="12.75" hidden="false" customHeight="false" outlineLevel="0" collapsed="false">
      <c r="A57" s="60" t="s">
        <v>419</v>
      </c>
      <c r="B57" s="111" t="s">
        <v>453</v>
      </c>
      <c r="C57" s="67" t="n">
        <v>0.988</v>
      </c>
      <c r="D57" s="112"/>
      <c r="E57" s="112"/>
    </row>
    <row r="58" customFormat="false" ht="12.75" hidden="false" customHeight="false" outlineLevel="0" collapsed="false">
      <c r="A58" s="60" t="s">
        <v>421</v>
      </c>
      <c r="B58" s="111" t="s">
        <v>454</v>
      </c>
      <c r="C58" s="68" t="n">
        <v>149.2447129909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66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9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1375.8788</v>
      </c>
      <c r="D15" s="55" t="n">
        <v>115.3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3.9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97.5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12.7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165.4688</v>
      </c>
      <c r="D19" s="55" t="n">
        <v>137.1182339488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13.5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1134.371</v>
      </c>
      <c r="D21" s="55" t="n">
        <v>108.5240014082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95.4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43.845</v>
      </c>
      <c r="D23" s="55" t="n">
        <v>95.3815697877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8.5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151.1547</v>
      </c>
      <c r="D25" s="55" t="n">
        <v>107.3322360199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1.7238</v>
      </c>
      <c r="D26" s="55" t="n">
        <v>104.6630236794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89.2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127.1362</v>
      </c>
      <c r="D28" s="55" t="n">
        <v>106.0729717756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452.8542</v>
      </c>
      <c r="D29" s="55" t="n">
        <v>117.3140180752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716.7</v>
      </c>
      <c r="D30" s="55" t="n">
        <v>26.5867863635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507.8</v>
      </c>
      <c r="D32" s="55" t="n">
        <v>21.8408602151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208.9</v>
      </c>
      <c r="D33" s="55" t="n">
        <v>56.3528459671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27521.28</v>
      </c>
      <c r="D35" s="55" t="n">
        <v>32.064465966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19499.52</v>
      </c>
      <c r="D37" s="55" t="n">
        <v>26.3407359378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8021.76</v>
      </c>
      <c r="D38" s="55" t="n">
        <v>67.9632313171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754186.6</v>
      </c>
      <c r="D39" s="55" t="n">
        <v>125033.007841642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9" t="s">
        <v>110</v>
      </c>
      <c r="D40" s="56" t="s">
        <v>86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180.082</v>
      </c>
      <c r="D41" s="55" t="n">
        <v>98.8424236104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61.3</v>
      </c>
      <c r="D42" s="56" t="s">
        <v>86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769.625</v>
      </c>
      <c r="D43" s="55" t="n">
        <v>94.4081893009</v>
      </c>
    </row>
    <row r="44" customFormat="false" ht="12.75" hidden="false" customHeight="false" outlineLevel="0" collapsed="false">
      <c r="A44" s="60" t="s">
        <v>114</v>
      </c>
      <c r="B44" s="46" t="n">
        <v>128</v>
      </c>
      <c r="C44" s="54" t="n">
        <v>18.632</v>
      </c>
      <c r="D44" s="55" t="n">
        <v>63.1101175355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559.476</v>
      </c>
      <c r="D45" s="55" t="n">
        <v>118.7554657452</v>
      </c>
    </row>
    <row r="46" customFormat="false" ht="12.75" hidden="false" customHeight="false" outlineLevel="0" collapsed="false">
      <c r="A46" s="60" t="s">
        <v>114</v>
      </c>
      <c r="B46" s="46" t="n">
        <v>130</v>
      </c>
      <c r="C46" s="54" t="n">
        <v>39.802</v>
      </c>
      <c r="D46" s="55" t="n">
        <v>79.0145514462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07.5</v>
      </c>
      <c r="D47" s="56" t="s">
        <v>86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98.4</v>
      </c>
      <c r="D48" s="56" t="s">
        <v>86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1" t="s">
        <v>110</v>
      </c>
      <c r="D49" s="62"/>
    </row>
    <row r="50" customFormat="false" ht="12.75" hidden="false" customHeight="false" outlineLevel="0" collapsed="false">
      <c r="A50" s="53" t="s">
        <v>119</v>
      </c>
      <c r="B50" s="46" t="n">
        <v>134</v>
      </c>
      <c r="C50" s="59" t="s">
        <v>110</v>
      </c>
      <c r="D50" s="55"/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74489</v>
      </c>
      <c r="D51" s="55" t="n">
        <v>107.6559760781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0.6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328.2</v>
      </c>
      <c r="D53" s="55" t="n">
        <v>101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318</v>
      </c>
      <c r="D55" s="55" t="n">
        <v>101.1128775835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10.3</v>
      </c>
      <c r="D56" s="55" t="n">
        <v>100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3" t="n">
        <v>11058</v>
      </c>
      <c r="D57" s="55" t="n">
        <v>99.5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3" t="n">
        <v>17470</v>
      </c>
      <c r="D58" s="55" t="n">
        <v>97.9</v>
      </c>
    </row>
    <row r="59" customFormat="false" ht="12.75" hidden="false" customHeight="false" outlineLevel="0" collapsed="false">
      <c r="A59" s="60" t="s">
        <v>127</v>
      </c>
      <c r="B59" s="46" t="n">
        <v>142</v>
      </c>
      <c r="C59" s="63" t="n">
        <v>17431</v>
      </c>
      <c r="D59" s="55" t="n">
        <v>97.82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3" t="n">
        <v>55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60" t="s">
        <v>130</v>
      </c>
      <c r="B62" s="46" t="n">
        <v>144</v>
      </c>
      <c r="C62" s="63" t="n">
        <v>55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540</v>
      </c>
      <c r="D63" s="55" t="n">
        <v>100.0611484796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83.8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769.3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7"/>
      <c r="D15" s="68"/>
    </row>
    <row r="16" customFormat="false" ht="12.75" hidden="false" customHeight="false" outlineLevel="0" collapsed="false">
      <c r="A16" s="60" t="s">
        <v>137</v>
      </c>
      <c r="B16" s="46" t="n">
        <v>201</v>
      </c>
      <c r="C16" s="67" t="n">
        <v>627210.295</v>
      </c>
      <c r="D16" s="68" t="n">
        <v>104.4626615912</v>
      </c>
    </row>
    <row r="17" customFormat="false" ht="12.75" hidden="false" customHeight="false" outlineLevel="0" collapsed="false">
      <c r="A17" s="60" t="s">
        <v>138</v>
      </c>
      <c r="B17" s="46" t="n">
        <v>202</v>
      </c>
      <c r="C17" s="67" t="n">
        <v>556244.594</v>
      </c>
      <c r="D17" s="68" t="n">
        <v>104.4988102124</v>
      </c>
    </row>
    <row r="18" customFormat="false" ht="12.75" hidden="false" customHeight="false" outlineLevel="0" collapsed="false">
      <c r="A18" s="60" t="s">
        <v>139</v>
      </c>
      <c r="B18" s="46" t="n">
        <v>203</v>
      </c>
      <c r="C18" s="67" t="n">
        <v>1917.188</v>
      </c>
      <c r="D18" s="68" t="n">
        <v>261.6867792205</v>
      </c>
    </row>
    <row r="19" customFormat="false" ht="12.75" hidden="false" customHeight="false" outlineLevel="0" collapsed="false">
      <c r="A19" s="60" t="s">
        <v>140</v>
      </c>
      <c r="B19" s="46" t="n">
        <v>204</v>
      </c>
      <c r="C19" s="67" t="n">
        <v>11368.497</v>
      </c>
      <c r="D19" s="68" t="n">
        <v>101.4836061776</v>
      </c>
    </row>
    <row r="20" customFormat="false" ht="12.75" hidden="false" customHeight="false" outlineLevel="0" collapsed="false">
      <c r="A20" s="60" t="s">
        <v>141</v>
      </c>
      <c r="B20" s="46" t="n">
        <v>205</v>
      </c>
      <c r="C20" s="67" t="n">
        <v>57928.904</v>
      </c>
      <c r="D20" s="68" t="n">
        <v>99.5731611615</v>
      </c>
    </row>
    <row r="21" customFormat="false" ht="12.75" hidden="false" customHeight="false" outlineLevel="0" collapsed="false">
      <c r="A21" s="60" t="s">
        <v>142</v>
      </c>
      <c r="B21" s="46" t="n">
        <v>206</v>
      </c>
      <c r="C21" s="67" t="n">
        <v>64695.293</v>
      </c>
      <c r="D21" s="68" t="n">
        <v>123.1857329499</v>
      </c>
    </row>
    <row r="22" customFormat="false" ht="12.75" hidden="false" customHeight="false" outlineLevel="0" collapsed="false">
      <c r="A22" s="60" t="s">
        <v>143</v>
      </c>
      <c r="B22" s="46" t="n">
        <v>207</v>
      </c>
      <c r="C22" s="67" t="n">
        <v>10597.018</v>
      </c>
      <c r="D22" s="68" t="n">
        <v>101.2622547474</v>
      </c>
    </row>
    <row r="23" customFormat="false" ht="12.75" hidden="false" customHeight="false" outlineLevel="0" collapsed="false">
      <c r="A23" s="53" t="s">
        <v>144</v>
      </c>
      <c r="B23" s="46"/>
      <c r="C23" s="67"/>
      <c r="D23" s="68"/>
    </row>
    <row r="24" customFormat="false" ht="12.75" hidden="false" customHeight="false" outlineLevel="0" collapsed="false">
      <c r="A24" s="60" t="s">
        <v>145</v>
      </c>
      <c r="B24" s="46" t="n">
        <v>208</v>
      </c>
      <c r="C24" s="67" t="n">
        <v>388021.019</v>
      </c>
      <c r="D24" s="68" t="n">
        <v>114.1334294175</v>
      </c>
    </row>
    <row r="25" customFormat="false" ht="12.75" hidden="false" customHeight="false" outlineLevel="0" collapsed="false">
      <c r="A25" s="57" t="s">
        <v>101</v>
      </c>
      <c r="B25" s="46"/>
      <c r="C25" s="67"/>
      <c r="D25" s="68"/>
    </row>
    <row r="26" customFormat="false" ht="12.75" hidden="false" customHeight="false" outlineLevel="0" collapsed="false">
      <c r="A26" s="58" t="s">
        <v>146</v>
      </c>
      <c r="B26" s="46" t="n">
        <v>209</v>
      </c>
      <c r="C26" s="67" t="n">
        <v>513.522</v>
      </c>
      <c r="D26" s="68" t="n">
        <v>107.3444721533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7" t="n">
        <v>332839.176</v>
      </c>
      <c r="D27" s="68" t="n">
        <v>111.0180382311</v>
      </c>
    </row>
    <row r="28" customFormat="false" ht="12.75" hidden="false" customHeight="false" outlineLevel="0" collapsed="false">
      <c r="A28" s="60" t="s">
        <v>148</v>
      </c>
      <c r="B28" s="46" t="n">
        <v>211</v>
      </c>
      <c r="C28" s="67" t="n">
        <v>273324.757</v>
      </c>
      <c r="D28" s="68" t="n">
        <v>114.6771183931</v>
      </c>
    </row>
    <row r="29" customFormat="false" ht="12.75" hidden="false" customHeight="false" outlineLevel="0" collapsed="false">
      <c r="A29" s="69" t="s">
        <v>149</v>
      </c>
      <c r="B29" s="46"/>
      <c r="C29" s="67"/>
      <c r="D29" s="68"/>
    </row>
    <row r="30" customFormat="false" ht="24" hidden="false" customHeight="false" outlineLevel="0" collapsed="false">
      <c r="A30" s="70" t="s">
        <v>150</v>
      </c>
      <c r="B30" s="46" t="n">
        <v>212</v>
      </c>
      <c r="C30" s="67" t="n">
        <v>40689.564</v>
      </c>
      <c r="D30" s="68" t="n">
        <v>128.3929040404</v>
      </c>
    </row>
    <row r="31" customFormat="false" ht="12.75" hidden="false" customHeight="false" outlineLevel="0" collapsed="false">
      <c r="A31" s="70" t="s">
        <v>151</v>
      </c>
      <c r="B31" s="46" t="n">
        <v>213</v>
      </c>
      <c r="C31" s="67" t="n">
        <v>1397.659</v>
      </c>
      <c r="D31" s="68" t="n">
        <v>109.7640831521</v>
      </c>
    </row>
    <row r="32" customFormat="false" ht="24" hidden="false" customHeight="false" outlineLevel="0" collapsed="false">
      <c r="A32" s="70" t="s">
        <v>152</v>
      </c>
      <c r="B32" s="46" t="n">
        <v>214</v>
      </c>
      <c r="C32" s="67" t="n">
        <v>1632.686</v>
      </c>
      <c r="D32" s="68" t="n">
        <v>33.4819015307</v>
      </c>
    </row>
    <row r="33" customFormat="false" ht="12.75" hidden="false" customHeight="false" outlineLevel="0" collapsed="false">
      <c r="A33" s="60" t="s">
        <v>153</v>
      </c>
      <c r="B33" s="46" t="n">
        <v>215</v>
      </c>
      <c r="C33" s="67" t="n">
        <v>70.440709038</v>
      </c>
      <c r="D33" s="71" t="s">
        <v>86</v>
      </c>
    </row>
    <row r="34" customFormat="false" ht="12.75" hidden="false" customHeight="false" outlineLevel="0" collapsed="false">
      <c r="A34" s="60" t="s">
        <v>154</v>
      </c>
      <c r="B34" s="46" t="n">
        <v>216</v>
      </c>
      <c r="C34" s="67" t="n">
        <v>153155.785</v>
      </c>
      <c r="D34" s="68" t="n">
        <v>119.8378518569</v>
      </c>
    </row>
    <row r="35" customFormat="false" ht="12.75" hidden="false" customHeight="false" outlineLevel="0" collapsed="false">
      <c r="A35" s="60" t="s">
        <v>155</v>
      </c>
      <c r="B35" s="46" t="n">
        <v>217</v>
      </c>
      <c r="C35" s="67" t="n">
        <v>38541.173</v>
      </c>
      <c r="D35" s="68" t="n">
        <v>148.0300030093</v>
      </c>
    </row>
    <row r="36" customFormat="false" ht="12.75" hidden="false" customHeight="false" outlineLevel="0" collapsed="false">
      <c r="A36" s="60" t="s">
        <v>156</v>
      </c>
      <c r="B36" s="46" t="n">
        <v>218</v>
      </c>
      <c r="C36" s="67" t="n">
        <v>38764.584</v>
      </c>
      <c r="D36" s="68" t="n">
        <v>204.0908103027</v>
      </c>
    </row>
    <row r="37" customFormat="false" ht="12.75" hidden="false" customHeight="false" outlineLevel="0" collapsed="false">
      <c r="A37" s="69" t="s">
        <v>101</v>
      </c>
      <c r="B37" s="46"/>
      <c r="C37" s="67"/>
      <c r="D37" s="68"/>
    </row>
    <row r="38" customFormat="false" ht="12.75" hidden="false" customHeight="false" outlineLevel="0" collapsed="false">
      <c r="A38" s="70" t="s">
        <v>157</v>
      </c>
      <c r="B38" s="46" t="n">
        <v>219</v>
      </c>
      <c r="C38" s="67" t="n">
        <v>213.711</v>
      </c>
      <c r="D38" s="68" t="n">
        <v>0</v>
      </c>
    </row>
    <row r="39" customFormat="false" ht="12.75" hidden="false" customHeight="false" outlineLevel="0" collapsed="false">
      <c r="A39" s="53" t="s">
        <v>158</v>
      </c>
      <c r="B39" s="46"/>
      <c r="C39" s="67"/>
      <c r="D39" s="68"/>
    </row>
    <row r="40" customFormat="false" ht="12.75" hidden="false" customHeight="false" outlineLevel="0" collapsed="false">
      <c r="A40" s="60" t="s">
        <v>159</v>
      </c>
      <c r="B40" s="46" t="n">
        <v>220</v>
      </c>
      <c r="C40" s="67" t="n">
        <v>2543767.135</v>
      </c>
      <c r="D40" s="68" t="n">
        <v>100.546012694</v>
      </c>
    </row>
    <row r="41" customFormat="false" ht="12.75" hidden="false" customHeight="false" outlineLevel="0" collapsed="false">
      <c r="A41" s="60" t="s">
        <v>160</v>
      </c>
      <c r="B41" s="46" t="n">
        <v>221</v>
      </c>
      <c r="C41" s="67" t="n">
        <v>40769.362</v>
      </c>
      <c r="D41" s="68" t="n">
        <v>107.5970825506</v>
      </c>
    </row>
    <row r="42" customFormat="false" ht="12.75" hidden="false" customHeight="false" outlineLevel="0" collapsed="false">
      <c r="A42" s="53" t="s">
        <v>161</v>
      </c>
      <c r="B42" s="46"/>
      <c r="C42" s="67"/>
      <c r="D42" s="68"/>
    </row>
    <row r="43" customFormat="false" ht="12.75" hidden="false" customHeight="false" outlineLevel="0" collapsed="false">
      <c r="A43" s="60" t="s">
        <v>162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3</v>
      </c>
      <c r="B44" s="46" t="n">
        <v>223</v>
      </c>
      <c r="C44" s="67" t="n">
        <v>21463</v>
      </c>
      <c r="D44" s="68" t="n">
        <v>98.7394764687</v>
      </c>
    </row>
    <row r="45" customFormat="false" ht="12.75" hidden="false" customHeight="false" outlineLevel="0" collapsed="false">
      <c r="A45" s="60" t="s">
        <v>164</v>
      </c>
      <c r="B45" s="46" t="n">
        <v>224</v>
      </c>
      <c r="C45" s="67" t="n">
        <v>506348</v>
      </c>
      <c r="D45" s="68" t="n">
        <v>93.9018713687</v>
      </c>
    </row>
    <row r="46" customFormat="false" ht="12.75" hidden="false" customHeight="false" outlineLevel="0" collapsed="false">
      <c r="A46" s="60" t="s">
        <v>165</v>
      </c>
      <c r="B46" s="46" t="n">
        <v>225</v>
      </c>
      <c r="C46" s="67" t="n">
        <v>18389</v>
      </c>
      <c r="D46" s="68" t="n">
        <v>110.4975363538</v>
      </c>
    </row>
    <row r="47" customFormat="false" ht="24" hidden="false" customHeight="false" outlineLevel="0" collapsed="false">
      <c r="A47" s="53" t="s">
        <v>166</v>
      </c>
      <c r="B47" s="46"/>
      <c r="C47" s="67"/>
      <c r="D47" s="68"/>
    </row>
    <row r="48" customFormat="false" ht="12.75" hidden="false" customHeight="false" outlineLevel="0" collapsed="false">
      <c r="A48" s="60" t="s">
        <v>167</v>
      </c>
      <c r="B48" s="46" t="n">
        <v>226</v>
      </c>
      <c r="C48" s="72" t="s">
        <v>86</v>
      </c>
      <c r="D48" s="71" t="s">
        <v>86</v>
      </c>
    </row>
    <row r="49" customFormat="false" ht="12.75" hidden="false" customHeight="false" outlineLevel="0" collapsed="false">
      <c r="A49" s="69" t="s">
        <v>101</v>
      </c>
      <c r="B49" s="46"/>
      <c r="C49" s="67"/>
      <c r="D49" s="68"/>
    </row>
    <row r="50" customFormat="false" ht="12.75" hidden="false" customHeight="false" outlineLevel="0" collapsed="false">
      <c r="A50" s="70" t="s">
        <v>168</v>
      </c>
      <c r="B50" s="46" t="n">
        <v>227</v>
      </c>
      <c r="C50" s="67" t="n">
        <v>16828.887</v>
      </c>
      <c r="D50" s="68" t="n">
        <v>97.5381832471</v>
      </c>
    </row>
    <row r="51" customFormat="false" ht="12.75" hidden="false" customHeight="false" outlineLevel="0" collapsed="false">
      <c r="A51" s="70" t="s">
        <v>169</v>
      </c>
      <c r="B51" s="46" t="n">
        <v>228</v>
      </c>
      <c r="C51" s="67" t="n">
        <v>6143.398</v>
      </c>
      <c r="D51" s="68" t="n">
        <v>106.3292160187</v>
      </c>
    </row>
    <row r="52" customFormat="false" ht="12.75" hidden="false" customHeight="false" outlineLevel="0" collapsed="false">
      <c r="A52" s="60" t="s">
        <v>170</v>
      </c>
      <c r="B52" s="46" t="n">
        <v>229</v>
      </c>
      <c r="C52" s="67" t="n">
        <v>939.201</v>
      </c>
      <c r="D52" s="68" t="n">
        <v>100.7905914573</v>
      </c>
    </row>
    <row r="53" customFormat="false" ht="12.75" hidden="false" customHeight="false" outlineLevel="0" collapsed="false">
      <c r="A53" s="69" t="s">
        <v>101</v>
      </c>
      <c r="B53" s="46"/>
      <c r="C53" s="67"/>
      <c r="D53" s="68"/>
    </row>
    <row r="54" customFormat="false" ht="12.75" hidden="false" customHeight="false" outlineLevel="0" collapsed="false">
      <c r="A54" s="70" t="s">
        <v>171</v>
      </c>
      <c r="B54" s="46" t="n">
        <v>230</v>
      </c>
      <c r="C54" s="67" t="n">
        <v>670.157</v>
      </c>
      <c r="D54" s="68" t="n">
        <v>99.1124855433</v>
      </c>
    </row>
    <row r="55" customFormat="false" ht="12.75" hidden="false" customHeight="false" outlineLevel="0" collapsed="false">
      <c r="A55" s="70" t="s">
        <v>172</v>
      </c>
      <c r="B55" s="46" t="n">
        <v>231</v>
      </c>
      <c r="C55" s="67" t="n">
        <v>269.044</v>
      </c>
      <c r="D55" s="68" t="n">
        <v>105.2284923106</v>
      </c>
    </row>
    <row r="56" customFormat="false" ht="12.75" hidden="false" customHeight="false" outlineLevel="0" collapsed="false">
      <c r="A56" s="60" t="s">
        <v>173</v>
      </c>
      <c r="B56" s="46" t="n">
        <v>232</v>
      </c>
      <c r="C56" s="67" t="n">
        <v>113.682</v>
      </c>
      <c r="D56" s="68" t="n">
        <v>123.656101116</v>
      </c>
    </row>
    <row r="57" customFormat="false" ht="12.75" hidden="false" customHeight="false" outlineLevel="0" collapsed="false">
      <c r="A57" s="53" t="s">
        <v>174</v>
      </c>
      <c r="B57" s="46"/>
      <c r="C57" s="67"/>
      <c r="D57" s="68"/>
    </row>
    <row r="58" customFormat="false" ht="12.75" hidden="false" customHeight="false" outlineLevel="0" collapsed="false">
      <c r="A58" s="60" t="s">
        <v>175</v>
      </c>
      <c r="B58" s="46" t="n">
        <v>233</v>
      </c>
      <c r="C58" s="67" t="n">
        <v>7524.508</v>
      </c>
      <c r="D58" s="68" t="n">
        <v>103.1193837375</v>
      </c>
    </row>
    <row r="59" customFormat="false" ht="12.75" hidden="false" customHeight="false" outlineLevel="0" collapsed="false">
      <c r="A59" s="60" t="s">
        <v>176</v>
      </c>
      <c r="B59" s="46" t="n">
        <v>234</v>
      </c>
      <c r="C59" s="67" t="n">
        <v>700.786</v>
      </c>
      <c r="D59" s="68" t="n">
        <v>105.8437233328</v>
      </c>
    </row>
    <row r="60" customFormat="false" ht="12.75" hidden="false" customHeight="false" outlineLevel="0" collapsed="false">
      <c r="A60" s="53" t="s">
        <v>177</v>
      </c>
      <c r="B60" s="46"/>
      <c r="C60" s="67"/>
      <c r="D60" s="68"/>
    </row>
    <row r="61" customFormat="false" ht="12.75" hidden="false" customHeight="false" outlineLevel="0" collapsed="false">
      <c r="A61" s="60" t="s">
        <v>159</v>
      </c>
      <c r="B61" s="46" t="n">
        <v>235</v>
      </c>
      <c r="C61" s="67" t="n">
        <v>138.392</v>
      </c>
      <c r="D61" s="68" t="n">
        <v>55.3448455134</v>
      </c>
    </row>
    <row r="62" customFormat="false" ht="12.75" hidden="false" customHeight="false" outlineLevel="0" collapsed="false">
      <c r="A62" s="60" t="s">
        <v>178</v>
      </c>
      <c r="B62" s="46" t="n">
        <v>236</v>
      </c>
      <c r="C62" s="67" t="n">
        <v>7.523</v>
      </c>
      <c r="D62" s="68" t="n">
        <v>55.3854082309</v>
      </c>
    </row>
    <row r="63" customFormat="false" ht="12.75" hidden="false" customHeight="false" outlineLevel="0" collapsed="false">
      <c r="A63" s="53" t="s">
        <v>179</v>
      </c>
      <c r="B63" s="46"/>
      <c r="C63" s="67"/>
      <c r="D63" s="68"/>
    </row>
    <row r="64" customFormat="false" ht="12.75" hidden="false" customHeight="false" outlineLevel="0" collapsed="false">
      <c r="A64" s="60" t="s">
        <v>180</v>
      </c>
      <c r="B64" s="46" t="n">
        <v>237</v>
      </c>
      <c r="C64" s="73" t="n">
        <v>17096</v>
      </c>
      <c r="D64" s="68" t="n">
        <v>111.7897077094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3" t="n">
        <v>10489</v>
      </c>
      <c r="D65" s="68" t="n">
        <v>117.0124944221</v>
      </c>
    </row>
    <row r="66" customFormat="false" ht="12.75" hidden="false" customHeight="false" outlineLevel="0" collapsed="false">
      <c r="A66" s="60" t="s">
        <v>182</v>
      </c>
      <c r="B66" s="46" t="n">
        <v>239</v>
      </c>
      <c r="C66" s="73" t="n">
        <v>13086</v>
      </c>
      <c r="D66" s="68" t="n">
        <v>119.7912852435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3" t="n">
        <v>10240</v>
      </c>
      <c r="D67" s="68" t="n">
        <v>122.8406909789</v>
      </c>
    </row>
    <row r="68" customFormat="false" ht="12.75" hidden="false" customHeight="false" outlineLevel="0" collapsed="false">
      <c r="A68" s="60" t="s">
        <v>183</v>
      </c>
      <c r="B68" s="46" t="n">
        <v>241</v>
      </c>
      <c r="C68" s="67" t="n">
        <v>74335.117</v>
      </c>
      <c r="D68" s="68" t="n">
        <v>113.1148672022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7" t="n">
        <v>6336.247</v>
      </c>
      <c r="D69" s="68" t="n">
        <v>99.0592551679</v>
      </c>
    </row>
    <row r="70" customFormat="false" ht="12.75" hidden="false" customHeight="false" outlineLevel="0" collapsed="false">
      <c r="A70" s="60" t="s">
        <v>185</v>
      </c>
      <c r="B70" s="46" t="n">
        <v>243</v>
      </c>
      <c r="C70" s="67" t="n">
        <v>278.516</v>
      </c>
      <c r="D70" s="68" t="n">
        <v>117.9972546561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7" t="n">
        <v>30.325</v>
      </c>
      <c r="D71" s="68" t="n">
        <v>109.0043134436</v>
      </c>
    </row>
    <row r="72" customFormat="false" ht="12.75" hidden="false" customHeight="false" outlineLevel="0" collapsed="false">
      <c r="A72" s="53" t="s">
        <v>186</v>
      </c>
      <c r="B72" s="46"/>
      <c r="C72" s="67"/>
      <c r="D72" s="68"/>
    </row>
    <row r="73" customFormat="false" ht="12.75" hidden="false" customHeight="false" outlineLevel="0" collapsed="false">
      <c r="A73" s="60" t="s">
        <v>187</v>
      </c>
      <c r="B73" s="46" t="n">
        <v>245</v>
      </c>
      <c r="C73" s="73" t="n">
        <v>263002</v>
      </c>
      <c r="D73" s="68" t="n">
        <v>105.2315276061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3" t="n">
        <v>256293</v>
      </c>
      <c r="D74" s="68" t="n">
        <v>105.2015220363</v>
      </c>
    </row>
    <row r="75" customFormat="false" ht="12.75" hidden="false" customHeight="false" outlineLevel="0" collapsed="false">
      <c r="A75" s="70" t="s">
        <v>189</v>
      </c>
      <c r="B75" s="46" t="n">
        <v>247</v>
      </c>
      <c r="C75" s="73" t="n">
        <v>202084</v>
      </c>
      <c r="D75" s="68" t="n">
        <v>105.3541451615</v>
      </c>
    </row>
    <row r="76" customFormat="false" ht="12.75" hidden="false" customHeight="false" outlineLevel="0" collapsed="false">
      <c r="A76" s="60" t="s">
        <v>190</v>
      </c>
      <c r="B76" s="46" t="n">
        <v>248</v>
      </c>
      <c r="C76" s="73" t="n">
        <v>102549</v>
      </c>
      <c r="D76" s="68" t="n">
        <v>109.2411104246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3" t="n">
        <v>101522</v>
      </c>
      <c r="D77" s="68" t="n">
        <v>109.332730249</v>
      </c>
    </row>
    <row r="78" customFormat="false" ht="12.75" hidden="false" customHeight="false" outlineLevel="0" collapsed="false">
      <c r="A78" s="70" t="s">
        <v>189</v>
      </c>
      <c r="B78" s="46" t="n">
        <v>250</v>
      </c>
      <c r="C78" s="73" t="n">
        <v>48662</v>
      </c>
      <c r="D78" s="68" t="n">
        <v>113.8851833649</v>
      </c>
    </row>
    <row r="79" customFormat="false" ht="12.75" hidden="false" customHeight="false" outlineLevel="0" collapsed="false">
      <c r="A79" s="60" t="s">
        <v>185</v>
      </c>
      <c r="B79" s="46" t="n">
        <v>251</v>
      </c>
      <c r="C79" s="67" t="n">
        <v>835.909</v>
      </c>
      <c r="D79" s="68" t="n">
        <v>113.3093315513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7" t="n">
        <v>828.174</v>
      </c>
      <c r="D80" s="68" t="n">
        <v>113.6399687144</v>
      </c>
    </row>
    <row r="81" customFormat="false" ht="12.75" hidden="false" customHeight="false" outlineLevel="0" collapsed="false">
      <c r="A81" s="70" t="s">
        <v>193</v>
      </c>
      <c r="B81" s="46" t="n">
        <v>253</v>
      </c>
      <c r="C81" s="67" t="n">
        <v>360.868</v>
      </c>
      <c r="D81" s="68" t="n">
        <v>119.736946885</v>
      </c>
    </row>
    <row r="82" customFormat="false" ht="12.75" hidden="false" customHeight="false" outlineLevel="0" collapsed="false">
      <c r="A82" s="53" t="s">
        <v>194</v>
      </c>
      <c r="B82" s="46"/>
      <c r="C82" s="67"/>
      <c r="D82" s="68"/>
    </row>
    <row r="83" customFormat="false" ht="12.75" hidden="false" customHeight="false" outlineLevel="0" collapsed="false">
      <c r="A83" s="60" t="s">
        <v>195</v>
      </c>
      <c r="B83" s="46" t="n">
        <v>254</v>
      </c>
      <c r="C83" s="72" t="s">
        <v>86</v>
      </c>
      <c r="D83" s="71" t="s">
        <v>86</v>
      </c>
    </row>
    <row r="84" customFormat="false" ht="12.75" hidden="false" customHeight="false" outlineLevel="0" collapsed="false">
      <c r="A84" s="69" t="s">
        <v>129</v>
      </c>
      <c r="B84" s="46"/>
      <c r="C84" s="67"/>
      <c r="D84" s="68"/>
    </row>
    <row r="85" customFormat="false" ht="12.75" hidden="false" customHeight="false" outlineLevel="0" collapsed="false">
      <c r="A85" s="70" t="s">
        <v>196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7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8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9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0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1</v>
      </c>
      <c r="B90" s="46" t="n">
        <v>260</v>
      </c>
      <c r="C90" s="73" t="n">
        <v>8</v>
      </c>
      <c r="D90" s="68" t="n">
        <v>57.1428571429</v>
      </c>
    </row>
    <row r="91" customFormat="false" ht="12.75" hidden="false" customHeight="false" outlineLevel="0" collapsed="false">
      <c r="A91" s="53" t="s">
        <v>202</v>
      </c>
      <c r="B91" s="46"/>
      <c r="C91" s="67"/>
      <c r="D91" s="68"/>
    </row>
    <row r="92" customFormat="false" ht="12.75" hidden="false" customHeight="false" outlineLevel="0" collapsed="false">
      <c r="A92" s="60" t="s">
        <v>203</v>
      </c>
      <c r="B92" s="46" t="n">
        <v>261</v>
      </c>
      <c r="C92" s="73" t="n">
        <v>152409</v>
      </c>
      <c r="D92" s="68" t="n">
        <v>102.1912150247</v>
      </c>
    </row>
    <row r="93" customFormat="false" ht="24" hidden="false" customHeight="false" outlineLevel="0" collapsed="false">
      <c r="A93" s="60" t="s">
        <v>204</v>
      </c>
      <c r="B93" s="46" t="n">
        <v>262</v>
      </c>
      <c r="C93" s="73" t="n">
        <v>121639</v>
      </c>
      <c r="D93" s="68" t="n">
        <v>101.3202392257</v>
      </c>
    </row>
    <row r="94" customFormat="false" ht="24" hidden="false" customHeight="false" outlineLevel="0" collapsed="false">
      <c r="A94" s="60" t="s">
        <v>205</v>
      </c>
      <c r="B94" s="46" t="n">
        <v>263</v>
      </c>
      <c r="C94" s="67" t="n">
        <v>34169.65</v>
      </c>
      <c r="D94" s="68" t="n">
        <v>99.1931136689</v>
      </c>
    </row>
    <row r="95" customFormat="false" ht="12.75" hidden="false" customHeight="false" outlineLevel="0" collapsed="false">
      <c r="A95" s="60" t="s">
        <v>206</v>
      </c>
      <c r="B95" s="46" t="n">
        <v>264</v>
      </c>
      <c r="C95" s="67" t="n">
        <v>88.735</v>
      </c>
      <c r="D95" s="68" t="n">
        <v>96.8585244452</v>
      </c>
    </row>
    <row r="96" customFormat="false" ht="12.75" hidden="false" customHeight="false" outlineLevel="0" collapsed="false">
      <c r="A96" s="53" t="s">
        <v>207</v>
      </c>
      <c r="B96" s="46"/>
      <c r="C96" s="67"/>
      <c r="D96" s="68"/>
    </row>
    <row r="97" customFormat="false" ht="12.75" hidden="false" customHeight="false" outlineLevel="0" collapsed="false">
      <c r="A97" s="60" t="s">
        <v>208</v>
      </c>
      <c r="B97" s="46" t="n">
        <v>265</v>
      </c>
      <c r="C97" s="73" t="n">
        <v>40</v>
      </c>
      <c r="D97" s="68" t="n">
        <v>102.5641025641</v>
      </c>
    </row>
    <row r="98" customFormat="false" ht="12.75" hidden="false" customHeight="false" outlineLevel="0" collapsed="false">
      <c r="A98" s="60" t="s">
        <v>209</v>
      </c>
      <c r="B98" s="46" t="n">
        <v>266</v>
      </c>
      <c r="C98" s="67" t="n">
        <v>2.244</v>
      </c>
      <c r="D98" s="68" t="n">
        <v>86.1420345489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7"/>
      <c r="D15" s="68"/>
    </row>
    <row r="16" customFormat="false" ht="12.75" hidden="false" customHeight="false" outlineLevel="0" collapsed="false">
      <c r="A16" s="60" t="s">
        <v>213</v>
      </c>
      <c r="B16" s="46" t="n">
        <v>301</v>
      </c>
      <c r="C16" s="67" t="n">
        <v>3262.204</v>
      </c>
      <c r="D16" s="68" t="n">
        <v>91.768601179</v>
      </c>
    </row>
    <row r="17" customFormat="false" ht="12.75" hidden="false" customHeight="false" outlineLevel="0" collapsed="false">
      <c r="A17" s="69" t="s">
        <v>129</v>
      </c>
      <c r="B17" s="46"/>
      <c r="C17" s="67"/>
      <c r="D17" s="68"/>
    </row>
    <row r="18" customFormat="false" ht="24" hidden="false" customHeight="false" outlineLevel="0" collapsed="false">
      <c r="A18" s="70" t="s">
        <v>214</v>
      </c>
      <c r="B18" s="46" t="n">
        <v>302</v>
      </c>
      <c r="C18" s="67" t="n">
        <v>988.505</v>
      </c>
      <c r="D18" s="68" t="n">
        <v>84.4456005645</v>
      </c>
    </row>
    <row r="19" customFormat="false" ht="12.75" hidden="false" customHeight="false" outlineLevel="0" collapsed="false">
      <c r="A19" s="60" t="s">
        <v>215</v>
      </c>
      <c r="B19" s="46" t="n">
        <v>303</v>
      </c>
      <c r="C19" s="67" t="n">
        <v>4514.459</v>
      </c>
      <c r="D19" s="68" t="n">
        <v>96.9605298653</v>
      </c>
    </row>
    <row r="20" customFormat="false" ht="12.75" hidden="false" customHeight="false" outlineLevel="0" collapsed="false">
      <c r="A20" s="69" t="s">
        <v>101</v>
      </c>
      <c r="B20" s="46"/>
      <c r="C20" s="67"/>
      <c r="D20" s="68"/>
    </row>
    <row r="21" customFormat="false" ht="24" hidden="false" customHeight="false" outlineLevel="0" collapsed="false">
      <c r="A21" s="70" t="s">
        <v>216</v>
      </c>
      <c r="B21" s="46" t="n">
        <v>304</v>
      </c>
      <c r="C21" s="67" t="n">
        <v>24.204</v>
      </c>
      <c r="D21" s="68" t="n">
        <v>207.0841889117</v>
      </c>
    </row>
    <row r="22" customFormat="false" ht="12.75" hidden="false" customHeight="false" outlineLevel="0" collapsed="false">
      <c r="A22" s="70" t="s">
        <v>217</v>
      </c>
      <c r="B22" s="46" t="n">
        <v>305</v>
      </c>
      <c r="C22" s="67" t="n">
        <v>4490.255</v>
      </c>
      <c r="D22" s="68" t="n">
        <v>96.6833882826</v>
      </c>
    </row>
    <row r="23" customFormat="false" ht="12.75" hidden="false" customHeight="false" outlineLevel="0" collapsed="false">
      <c r="A23" s="60" t="s">
        <v>218</v>
      </c>
      <c r="B23" s="46" t="n">
        <v>306</v>
      </c>
      <c r="C23" s="67" t="n">
        <v>15321.937</v>
      </c>
      <c r="D23" s="68" t="n">
        <v>124.6855444818</v>
      </c>
    </row>
    <row r="24" customFormat="false" ht="12.75" hidden="false" customHeight="false" outlineLevel="0" collapsed="false">
      <c r="A24" s="60" t="s">
        <v>219</v>
      </c>
      <c r="B24" s="46" t="n">
        <v>307</v>
      </c>
      <c r="C24" s="67" t="n">
        <v>336.28</v>
      </c>
      <c r="D24" s="68" t="n">
        <v>98.0136696833</v>
      </c>
    </row>
    <row r="25" customFormat="false" ht="12.75" hidden="false" customHeight="false" outlineLevel="0" collapsed="false">
      <c r="A25" s="60" t="s">
        <v>220</v>
      </c>
      <c r="B25" s="46" t="n">
        <v>308</v>
      </c>
      <c r="C25" s="67" t="n">
        <v>257.18</v>
      </c>
      <c r="D25" s="68" t="n">
        <v>107.5333559121</v>
      </c>
    </row>
    <row r="26" customFormat="false" ht="12.75" hidden="false" customHeight="false" outlineLevel="0" collapsed="false">
      <c r="A26" s="69" t="s">
        <v>129</v>
      </c>
      <c r="B26" s="46"/>
      <c r="C26" s="67"/>
      <c r="D26" s="68"/>
    </row>
    <row r="27" customFormat="false" ht="12.75" hidden="false" customHeight="false" outlineLevel="0" collapsed="false">
      <c r="A27" s="70" t="s">
        <v>221</v>
      </c>
      <c r="B27" s="46" t="n">
        <v>309</v>
      </c>
      <c r="C27" s="67" t="n">
        <v>257.113</v>
      </c>
      <c r="D27" s="68" t="n">
        <v>107.5390651141</v>
      </c>
    </row>
    <row r="28" customFormat="false" ht="12.75" hidden="false" customHeight="false" outlineLevel="0" collapsed="false">
      <c r="A28" s="60" t="s">
        <v>222</v>
      </c>
      <c r="B28" s="46" t="n">
        <v>310</v>
      </c>
      <c r="C28" s="67" t="n">
        <v>41.091</v>
      </c>
      <c r="D28" s="68" t="n">
        <v>106.6080323786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7" t="n">
        <v>12266.34</v>
      </c>
      <c r="D15" s="68" t="n">
        <v>205.3925004513</v>
      </c>
    </row>
    <row r="16" customFormat="false" ht="12.75" hidden="false" customHeight="false" outlineLevel="0" collapsed="false">
      <c r="A16" s="60" t="s">
        <v>225</v>
      </c>
      <c r="B16" s="46" t="n">
        <v>402</v>
      </c>
      <c r="C16" s="67" t="n">
        <v>10125.107</v>
      </c>
      <c r="D16" s="68" t="n">
        <v>226.818843888</v>
      </c>
    </row>
    <row r="17" customFormat="false" ht="12.75" hidden="false" customHeight="false" outlineLevel="0" collapsed="false">
      <c r="A17" s="60" t="s">
        <v>226</v>
      </c>
      <c r="B17" s="46" t="n">
        <v>403</v>
      </c>
      <c r="C17" s="73" t="n">
        <v>241</v>
      </c>
      <c r="D17" s="68" t="n">
        <v>133.1491712707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3" t="n">
        <v>237</v>
      </c>
      <c r="D18" s="68" t="n">
        <v>133.8983050847</v>
      </c>
    </row>
    <row r="19" customFormat="false" ht="12.75" hidden="false" customHeight="false" outlineLevel="0" collapsed="false">
      <c r="A19" s="60" t="s">
        <v>228</v>
      </c>
      <c r="B19" s="46" t="n">
        <v>405</v>
      </c>
      <c r="C19" s="67" t="n">
        <v>9902.555</v>
      </c>
      <c r="D19" s="68" t="n">
        <v>236.3385050267</v>
      </c>
    </row>
    <row r="20" customFormat="false" ht="12.75" hidden="false" customHeight="false" outlineLevel="0" collapsed="false">
      <c r="A20" s="60" t="s">
        <v>229</v>
      </c>
      <c r="B20" s="46" t="n">
        <v>406</v>
      </c>
      <c r="C20" s="73" t="n">
        <v>6</v>
      </c>
      <c r="D20" s="68" t="n">
        <v>66.6666666667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3" t="n">
        <v>5</v>
      </c>
      <c r="D21" s="68" t="n">
        <v>62.5</v>
      </c>
    </row>
    <row r="22" customFormat="false" ht="12.75" hidden="false" customHeight="false" outlineLevel="0" collapsed="false">
      <c r="A22" s="60" t="s">
        <v>230</v>
      </c>
      <c r="B22" s="46" t="n">
        <v>408</v>
      </c>
      <c r="C22" s="67" t="n">
        <v>23.465</v>
      </c>
      <c r="D22" s="68" t="n">
        <v>206.249450646</v>
      </c>
    </row>
    <row r="23" customFormat="false" ht="12.75" hidden="false" customHeight="false" outlineLevel="0" collapsed="false">
      <c r="A23" s="76" t="s">
        <v>231</v>
      </c>
      <c r="B23" s="46" t="n">
        <v>409</v>
      </c>
      <c r="C23" s="68" t="n">
        <v>97.975708502</v>
      </c>
      <c r="D23" s="71" t="s">
        <v>86</v>
      </c>
    </row>
    <row r="24" customFormat="false" ht="24" hidden="false" customHeight="false" outlineLevel="0" collapsed="false">
      <c r="A24" s="76" t="s">
        <v>232</v>
      </c>
      <c r="B24" s="46" t="n">
        <v>410</v>
      </c>
      <c r="C24" s="68" t="n">
        <v>1.4227721401</v>
      </c>
      <c r="D24" s="71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7" t="n">
        <v>711646.42</v>
      </c>
      <c r="D25" s="73" t="n">
        <v>9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7</v>
      </c>
      <c r="D13" s="72"/>
      <c r="E13" s="72"/>
      <c r="F13" s="72" t="s">
        <v>101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8</v>
      </c>
      <c r="D14" s="72" t="s">
        <v>239</v>
      </c>
      <c r="E14" s="72" t="s">
        <v>240</v>
      </c>
      <c r="F14" s="72" t="s">
        <v>241</v>
      </c>
      <c r="G14" s="72"/>
      <c r="H14" s="72"/>
      <c r="I14" s="72" t="s">
        <v>242</v>
      </c>
      <c r="J14" s="72"/>
      <c r="K14" s="72"/>
      <c r="L14" s="72" t="s">
        <v>243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8</v>
      </c>
      <c r="G15" s="72" t="s">
        <v>239</v>
      </c>
      <c r="H15" s="72" t="s">
        <v>240</v>
      </c>
      <c r="I15" s="72" t="s">
        <v>238</v>
      </c>
      <c r="J15" s="72" t="s">
        <v>239</v>
      </c>
      <c r="K15" s="72" t="s">
        <v>240</v>
      </c>
      <c r="L15" s="72" t="s">
        <v>244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8</v>
      </c>
      <c r="M16" s="46" t="s">
        <v>239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9" t="n">
        <v>711641.254</v>
      </c>
      <c r="D18" s="80" t="n">
        <v>112.6333134485</v>
      </c>
      <c r="E18" s="81" t="n">
        <v>100</v>
      </c>
      <c r="F18" s="79" t="n">
        <v>573433.92</v>
      </c>
      <c r="G18" s="80" t="n">
        <v>111.6947020764</v>
      </c>
      <c r="H18" s="81" t="n">
        <v>100</v>
      </c>
      <c r="I18" s="79" t="n">
        <v>138207.334</v>
      </c>
      <c r="J18" s="80" t="n">
        <v>116.7022872629</v>
      </c>
      <c r="K18" s="81" t="n">
        <v>100</v>
      </c>
      <c r="L18" s="80" t="n">
        <v>14467.791</v>
      </c>
      <c r="M18" s="80" t="n">
        <v>80.1067060215</v>
      </c>
    </row>
    <row r="19" customFormat="false" ht="12.75" hidden="false" customHeight="false" outlineLevel="0" collapsed="false">
      <c r="A19" s="82" t="s">
        <v>246</v>
      </c>
      <c r="B19" s="50" t="n">
        <v>502</v>
      </c>
      <c r="C19" s="79" t="n">
        <v>57939.736</v>
      </c>
      <c r="D19" s="80" t="n">
        <v>134.4852946484</v>
      </c>
      <c r="E19" s="80" t="n">
        <v>8.1417056241</v>
      </c>
      <c r="F19" s="79" t="n">
        <v>4305.767</v>
      </c>
      <c r="G19" s="80" t="n">
        <v>98.0169724684</v>
      </c>
      <c r="H19" s="80" t="n">
        <v>0.7508741373</v>
      </c>
      <c r="I19" s="79" t="n">
        <v>53633.969</v>
      </c>
      <c r="J19" s="80" t="n">
        <v>138.6259552994</v>
      </c>
      <c r="K19" s="80" t="n">
        <v>38.8068906676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7</v>
      </c>
      <c r="B20" s="50" t="n">
        <v>503</v>
      </c>
      <c r="C20" s="79" t="n">
        <v>40765.601</v>
      </c>
      <c r="D20" s="80" t="n">
        <v>102.5356608313</v>
      </c>
      <c r="E20" s="80" t="n">
        <v>5.7283920474</v>
      </c>
      <c r="F20" s="79" t="n">
        <v>23.193</v>
      </c>
      <c r="G20" s="56" t="s">
        <v>86</v>
      </c>
      <c r="H20" s="80" t="n">
        <v>0.0040445811</v>
      </c>
      <c r="I20" s="79" t="n">
        <v>40742.408</v>
      </c>
      <c r="J20" s="80" t="n">
        <v>102.4773246477</v>
      </c>
      <c r="K20" s="80" t="n">
        <v>29.4791939189</v>
      </c>
      <c r="L20" s="80" t="n">
        <v>12234.319</v>
      </c>
      <c r="M20" s="80" t="n">
        <v>76.9310759172</v>
      </c>
    </row>
    <row r="21" customFormat="false" ht="24" hidden="false" customHeight="false" outlineLevel="0" collapsed="false">
      <c r="A21" s="82" t="s">
        <v>248</v>
      </c>
      <c r="B21" s="50" t="n">
        <v>504</v>
      </c>
      <c r="C21" s="79" t="n">
        <v>116806.648</v>
      </c>
      <c r="D21" s="80" t="n">
        <v>108.9625881828</v>
      </c>
      <c r="E21" s="80" t="n">
        <v>16.4136982424</v>
      </c>
      <c r="F21" s="79" t="n">
        <v>116806.648</v>
      </c>
      <c r="G21" s="80" t="n">
        <v>108.9625881828</v>
      </c>
      <c r="H21" s="80" t="n">
        <v>20.3696788638</v>
      </c>
      <c r="I21" s="59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2" t="s">
        <v>249</v>
      </c>
      <c r="B22" s="50" t="n">
        <v>505</v>
      </c>
      <c r="C22" s="79" t="n">
        <v>869.061</v>
      </c>
      <c r="D22" s="80" t="n">
        <v>46.4721355201</v>
      </c>
      <c r="E22" s="80" t="n">
        <v>0.1221206605</v>
      </c>
      <c r="F22" s="79" t="n">
        <v>243.337</v>
      </c>
      <c r="G22" s="80" t="n">
        <v>46.4939030215</v>
      </c>
      <c r="H22" s="80" t="n">
        <v>0.0424350551</v>
      </c>
      <c r="I22" s="79" t="n">
        <v>625.724</v>
      </c>
      <c r="J22" s="80" t="n">
        <v>46.463675888</v>
      </c>
      <c r="K22" s="80" t="n">
        <v>0.4527429782</v>
      </c>
      <c r="L22" s="80" t="n">
        <v>0.052</v>
      </c>
      <c r="M22" s="80" t="n">
        <v>5.8624577227</v>
      </c>
    </row>
    <row r="23" customFormat="false" ht="12.75" hidden="false" customHeight="false" outlineLevel="0" collapsed="false">
      <c r="A23" s="69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9" t="n">
        <v>0.019</v>
      </c>
      <c r="D24" s="56" t="s">
        <v>86</v>
      </c>
      <c r="E24" s="80" t="n">
        <v>2.6699E-006</v>
      </c>
      <c r="F24" s="79" t="n">
        <v>0.019</v>
      </c>
      <c r="G24" s="56" t="s">
        <v>86</v>
      </c>
      <c r="H24" s="80" t="n">
        <v>3.3134E-006</v>
      </c>
      <c r="I24" s="79" t="n">
        <v>0</v>
      </c>
      <c r="J24" s="56" t="s">
        <v>86</v>
      </c>
      <c r="K24" s="56" t="s">
        <v>86</v>
      </c>
      <c r="L24" s="80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9" t="n">
        <v>0</v>
      </c>
      <c r="D25" s="56" t="s">
        <v>86</v>
      </c>
      <c r="E25" s="56" t="s">
        <v>86</v>
      </c>
      <c r="F25" s="79" t="n">
        <v>0</v>
      </c>
      <c r="G25" s="56" t="s">
        <v>86</v>
      </c>
      <c r="H25" s="56" t="s">
        <v>86</v>
      </c>
      <c r="I25" s="79" t="n">
        <v>0</v>
      </c>
      <c r="J25" s="56" t="s">
        <v>86</v>
      </c>
      <c r="K25" s="56" t="s">
        <v>86</v>
      </c>
      <c r="L25" s="56" t="s">
        <v>110</v>
      </c>
      <c r="M25" s="56" t="s">
        <v>110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9" t="n">
        <v>0.052</v>
      </c>
      <c r="D26" s="80" t="n">
        <v>5.8624577227</v>
      </c>
      <c r="E26" s="80" t="n">
        <v>7.3071E-006</v>
      </c>
      <c r="F26" s="79" t="n">
        <v>0</v>
      </c>
      <c r="G26" s="80" t="n">
        <v>0</v>
      </c>
      <c r="H26" s="56" t="s">
        <v>86</v>
      </c>
      <c r="I26" s="79" t="n">
        <v>0.052</v>
      </c>
      <c r="J26" s="80" t="n">
        <v>5.8624577227</v>
      </c>
      <c r="K26" s="80" t="n">
        <v>3.76246E-005</v>
      </c>
      <c r="L26" s="80" t="n">
        <v>0.052</v>
      </c>
      <c r="M26" s="80" t="n">
        <v>5.8624577227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9" t="n">
        <v>0</v>
      </c>
      <c r="D27" s="80" t="n">
        <v>0</v>
      </c>
      <c r="E27" s="56" t="s">
        <v>86</v>
      </c>
      <c r="F27" s="79" t="n">
        <v>0</v>
      </c>
      <c r="G27" s="80" t="n">
        <v>0</v>
      </c>
      <c r="H27" s="56" t="s">
        <v>86</v>
      </c>
      <c r="I27" s="59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9" t="n">
        <v>868.99</v>
      </c>
      <c r="D28" s="80" t="n">
        <v>46.4904894023</v>
      </c>
      <c r="E28" s="80" t="n">
        <v>0.1221106836</v>
      </c>
      <c r="F28" s="79" t="n">
        <v>243.318</v>
      </c>
      <c r="G28" s="80" t="n">
        <v>46.4906280452</v>
      </c>
      <c r="H28" s="80" t="n">
        <v>0.0424317417</v>
      </c>
      <c r="I28" s="79" t="n">
        <v>625.672</v>
      </c>
      <c r="J28" s="80" t="n">
        <v>46.4904354856</v>
      </c>
      <c r="K28" s="80" t="n">
        <v>0.4527053535</v>
      </c>
      <c r="L28" s="80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9" t="n">
        <v>0</v>
      </c>
      <c r="D29" s="80" t="n">
        <v>0</v>
      </c>
      <c r="E29" s="56" t="s">
        <v>86</v>
      </c>
      <c r="F29" s="79" t="n">
        <v>0</v>
      </c>
      <c r="G29" s="80" t="n">
        <v>0</v>
      </c>
      <c r="H29" s="56" t="s">
        <v>86</v>
      </c>
      <c r="I29" s="59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2" t="s">
        <v>256</v>
      </c>
      <c r="B30" s="50" t="n">
        <v>512</v>
      </c>
      <c r="C30" s="79" t="n">
        <v>72.125</v>
      </c>
      <c r="D30" s="80" t="n">
        <v>110.6585044033</v>
      </c>
      <c r="E30" s="80" t="n">
        <v>0.0101350223</v>
      </c>
      <c r="F30" s="59" t="s">
        <v>86</v>
      </c>
      <c r="G30" s="56" t="s">
        <v>86</v>
      </c>
      <c r="H30" s="56" t="s">
        <v>86</v>
      </c>
      <c r="I30" s="79" t="n">
        <v>72.125</v>
      </c>
      <c r="J30" s="80" t="n">
        <v>110.6585044033</v>
      </c>
      <c r="K30" s="80" t="n">
        <v>0.0521860873</v>
      </c>
      <c r="L30" s="80" t="n">
        <v>72.125</v>
      </c>
      <c r="M30" s="80" t="n">
        <v>110.6585044033</v>
      </c>
    </row>
    <row r="31" customFormat="false" ht="12.75" hidden="false" customHeight="false" outlineLevel="0" collapsed="false">
      <c r="A31" s="82" t="s">
        <v>257</v>
      </c>
      <c r="B31" s="50" t="n">
        <v>513</v>
      </c>
      <c r="C31" s="79" t="n">
        <v>39490.542</v>
      </c>
      <c r="D31" s="80" t="n">
        <v>113.0948880581</v>
      </c>
      <c r="E31" s="80" t="n">
        <v>5.5492204503</v>
      </c>
      <c r="F31" s="59" t="s">
        <v>86</v>
      </c>
      <c r="G31" s="56" t="s">
        <v>86</v>
      </c>
      <c r="H31" s="56" t="s">
        <v>86</v>
      </c>
      <c r="I31" s="79" t="n">
        <v>39490.542</v>
      </c>
      <c r="J31" s="80" t="n">
        <v>113.0948880581</v>
      </c>
      <c r="K31" s="80" t="n">
        <v>28.5734055184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8</v>
      </c>
      <c r="B32" s="50" t="n">
        <v>514</v>
      </c>
      <c r="C32" s="79" t="n">
        <v>679.514</v>
      </c>
      <c r="D32" s="80" t="n">
        <v>100.675750756</v>
      </c>
      <c r="E32" s="80" t="n">
        <v>0.0954854705</v>
      </c>
      <c r="F32" s="59" t="s">
        <v>86</v>
      </c>
      <c r="G32" s="56" t="s">
        <v>86</v>
      </c>
      <c r="H32" s="56" t="s">
        <v>86</v>
      </c>
      <c r="I32" s="79" t="n">
        <v>679.514</v>
      </c>
      <c r="J32" s="80" t="n">
        <v>100.675750756</v>
      </c>
      <c r="K32" s="80" t="n">
        <v>0.4916627652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9</v>
      </c>
      <c r="B33" s="50" t="n">
        <v>515</v>
      </c>
      <c r="C33" s="79" t="n">
        <v>0.988</v>
      </c>
      <c r="D33" s="80" t="n">
        <v>149.2447129909</v>
      </c>
      <c r="E33" s="80" t="n">
        <v>0.000138834</v>
      </c>
      <c r="F33" s="59" t="s">
        <v>86</v>
      </c>
      <c r="G33" s="56" t="s">
        <v>86</v>
      </c>
      <c r="H33" s="56" t="s">
        <v>86</v>
      </c>
      <c r="I33" s="79" t="n">
        <v>0.988</v>
      </c>
      <c r="J33" s="80" t="n">
        <v>149.2447129909</v>
      </c>
      <c r="K33" s="80" t="n">
        <v>0.000714868</v>
      </c>
      <c r="L33" s="80" t="n">
        <v>0.988</v>
      </c>
      <c r="M33" s="80" t="n">
        <v>149.2447129909</v>
      </c>
    </row>
    <row r="34" customFormat="false" ht="12.75" hidden="false" customHeight="false" outlineLevel="0" collapsed="false">
      <c r="A34" s="82" t="s">
        <v>260</v>
      </c>
      <c r="B34" s="50" t="n">
        <v>516</v>
      </c>
      <c r="C34" s="79" t="n">
        <v>246.602</v>
      </c>
      <c r="D34" s="80" t="n">
        <v>110.3122805291</v>
      </c>
      <c r="E34" s="80" t="n">
        <v>0.0346525723</v>
      </c>
      <c r="F34" s="59" t="s">
        <v>86</v>
      </c>
      <c r="G34" s="56" t="s">
        <v>86</v>
      </c>
      <c r="H34" s="56" t="s">
        <v>86</v>
      </c>
      <c r="I34" s="79" t="n">
        <v>246.602</v>
      </c>
      <c r="J34" s="80" t="n">
        <v>110.3122805291</v>
      </c>
      <c r="K34" s="80" t="n">
        <v>0.1784290261</v>
      </c>
      <c r="L34" s="80" t="n">
        <v>246.602</v>
      </c>
      <c r="M34" s="80" t="n">
        <v>110.3122805291</v>
      </c>
    </row>
    <row r="35" customFormat="false" ht="12.75" hidden="false" customHeight="false" outlineLevel="0" collapsed="false">
      <c r="A35" s="82" t="s">
        <v>261</v>
      </c>
      <c r="B35" s="50" t="n">
        <v>517</v>
      </c>
      <c r="C35" s="79" t="n">
        <v>452436.446</v>
      </c>
      <c r="D35" s="80" t="n">
        <v>112.6553574065</v>
      </c>
      <c r="E35" s="80" t="n">
        <v>63.5764781</v>
      </c>
      <c r="F35" s="79" t="n">
        <v>451794.162</v>
      </c>
      <c r="G35" s="80" t="n">
        <v>112.6936216115</v>
      </c>
      <c r="H35" s="80" t="n">
        <v>78.7874847027</v>
      </c>
      <c r="I35" s="79" t="n">
        <v>642.284</v>
      </c>
      <c r="J35" s="80" t="n">
        <v>90.9361717792</v>
      </c>
      <c r="K35" s="80" t="n">
        <v>0.4647249762</v>
      </c>
      <c r="L35" s="80" t="n">
        <v>0</v>
      </c>
      <c r="M35" s="56" t="s">
        <v>86</v>
      </c>
    </row>
    <row r="36" customFormat="false" ht="12.75" hidden="false" customHeight="false" outlineLevel="0" collapsed="false">
      <c r="A36" s="69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9" t="n">
        <v>110904.482</v>
      </c>
      <c r="D37" s="80" t="n">
        <v>108.0797717713</v>
      </c>
      <c r="E37" s="80" t="n">
        <v>15.584324458</v>
      </c>
      <c r="F37" s="79" t="n">
        <v>110904.482</v>
      </c>
      <c r="G37" s="80" t="n">
        <v>108.0797717713</v>
      </c>
      <c r="H37" s="80" t="n">
        <v>19.3404118822</v>
      </c>
      <c r="I37" s="59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9" t="n">
        <v>329329.745</v>
      </c>
      <c r="D38" s="80" t="n">
        <v>114.0895828024</v>
      </c>
      <c r="E38" s="80" t="n">
        <v>46.2774948963</v>
      </c>
      <c r="F38" s="79" t="n">
        <v>329329.745</v>
      </c>
      <c r="G38" s="80" t="n">
        <v>114.0895828024</v>
      </c>
      <c r="H38" s="80" t="n">
        <v>57.4311587637</v>
      </c>
      <c r="I38" s="59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9" t="n">
        <v>11544.652</v>
      </c>
      <c r="D39" s="80" t="n">
        <v>120.0243944329</v>
      </c>
      <c r="E39" s="80" t="n">
        <v>1.6222572729</v>
      </c>
      <c r="F39" s="79" t="n">
        <v>11544.652</v>
      </c>
      <c r="G39" s="80" t="n">
        <v>120.0243944329</v>
      </c>
      <c r="H39" s="80" t="n">
        <v>2.0132488849</v>
      </c>
      <c r="I39" s="59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9" t="n">
        <v>38.207</v>
      </c>
      <c r="D40" s="80" t="n">
        <v>110.8895661007</v>
      </c>
      <c r="E40" s="80" t="n">
        <v>0.0053688568</v>
      </c>
      <c r="F40" s="79" t="n">
        <v>15.283</v>
      </c>
      <c r="G40" s="80" t="n">
        <v>110.8910172689</v>
      </c>
      <c r="H40" s="80" t="n">
        <v>0.002665172</v>
      </c>
      <c r="I40" s="79" t="n">
        <v>22.924</v>
      </c>
      <c r="J40" s="80" t="n">
        <v>110.8885986553</v>
      </c>
      <c r="K40" s="80" t="n">
        <v>0.016586674</v>
      </c>
      <c r="L40" s="80" t="n">
        <v>0</v>
      </c>
      <c r="M40" s="56" t="s">
        <v>86</v>
      </c>
    </row>
    <row r="41" customFormat="false" ht="12.75" hidden="false" customHeight="false" outlineLevel="0" collapsed="false">
      <c r="A41" s="82" t="s">
        <v>266</v>
      </c>
      <c r="B41" s="50" t="n">
        <v>522</v>
      </c>
      <c r="C41" s="79" t="n">
        <v>29.624</v>
      </c>
      <c r="D41" s="80" t="n">
        <v>95.5890419799</v>
      </c>
      <c r="E41" s="80" t="n">
        <v>0.0041627716</v>
      </c>
      <c r="F41" s="79" t="n">
        <v>29.624</v>
      </c>
      <c r="G41" s="80" t="n">
        <v>95.5890419799</v>
      </c>
      <c r="H41" s="80" t="n">
        <v>0.0051660704</v>
      </c>
      <c r="I41" s="59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2" t="s">
        <v>267</v>
      </c>
      <c r="B42" s="50" t="n">
        <v>523</v>
      </c>
      <c r="C42" s="79" t="n">
        <v>2.507</v>
      </c>
      <c r="D42" s="80" t="n">
        <v>96.0168517809</v>
      </c>
      <c r="E42" s="80" t="n">
        <v>0.0003522842</v>
      </c>
      <c r="F42" s="79" t="n">
        <v>0.501</v>
      </c>
      <c r="G42" s="80" t="n">
        <v>95.9770114943</v>
      </c>
      <c r="H42" s="80" t="n">
        <v>8.73684E-005</v>
      </c>
      <c r="I42" s="79" t="n">
        <v>2.006</v>
      </c>
      <c r="J42" s="80" t="n">
        <v>96.0268070847</v>
      </c>
      <c r="K42" s="80" t="n">
        <v>0.0014514425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8</v>
      </c>
      <c r="B43" s="50" t="n">
        <v>524</v>
      </c>
      <c r="C43" s="79" t="n">
        <v>1110.767</v>
      </c>
      <c r="D43" s="80" t="n">
        <v>101.81509031</v>
      </c>
      <c r="E43" s="80" t="n">
        <v>0.1560852457</v>
      </c>
      <c r="F43" s="59" t="s">
        <v>86</v>
      </c>
      <c r="G43" s="56" t="s">
        <v>86</v>
      </c>
      <c r="H43" s="56" t="s">
        <v>86</v>
      </c>
      <c r="I43" s="79" t="n">
        <v>1110.767</v>
      </c>
      <c r="J43" s="80" t="n">
        <v>101.81509031</v>
      </c>
      <c r="K43" s="80" t="n">
        <v>0.8036961338</v>
      </c>
      <c r="L43" s="80" t="n">
        <v>1110.767</v>
      </c>
      <c r="M43" s="80" t="n">
        <v>101.81509031</v>
      </c>
    </row>
    <row r="44" customFormat="false" ht="24" hidden="false" customHeight="false" outlineLevel="0" collapsed="false">
      <c r="A44" s="82" t="s">
        <v>269</v>
      </c>
      <c r="B44" s="50" t="n">
        <v>525</v>
      </c>
      <c r="C44" s="79" t="n">
        <v>701.658</v>
      </c>
      <c r="D44" s="80" t="n">
        <v>101.7481072443</v>
      </c>
      <c r="E44" s="80" t="n">
        <v>0.0985971507</v>
      </c>
      <c r="F44" s="59" t="s">
        <v>86</v>
      </c>
      <c r="G44" s="56" t="s">
        <v>86</v>
      </c>
      <c r="H44" s="56" t="s">
        <v>86</v>
      </c>
      <c r="I44" s="79" t="n">
        <v>701.658</v>
      </c>
      <c r="J44" s="80" t="n">
        <v>101.7481072443</v>
      </c>
      <c r="K44" s="80" t="n">
        <v>0.5076850697</v>
      </c>
      <c r="L44" s="80" t="n">
        <v>701.658</v>
      </c>
      <c r="M44" s="80" t="n">
        <v>101.7481072443</v>
      </c>
    </row>
    <row r="45" customFormat="false" ht="12.75" hidden="false" customHeight="false" outlineLevel="0" collapsed="false">
      <c r="A45" s="82" t="s">
        <v>270</v>
      </c>
      <c r="B45" s="50" t="n">
        <v>526</v>
      </c>
      <c r="C45" s="79" t="n">
        <v>14.065</v>
      </c>
      <c r="D45" s="80" t="n">
        <v>116.028708134</v>
      </c>
      <c r="E45" s="80" t="n">
        <v>0.0019764172</v>
      </c>
      <c r="F45" s="59" t="s">
        <v>86</v>
      </c>
      <c r="G45" s="56" t="s">
        <v>86</v>
      </c>
      <c r="H45" s="56" t="s">
        <v>86</v>
      </c>
      <c r="I45" s="79" t="n">
        <v>14.065</v>
      </c>
      <c r="J45" s="80" t="n">
        <v>116.028708134</v>
      </c>
      <c r="K45" s="80" t="n">
        <v>0.0101767392</v>
      </c>
      <c r="L45" s="80" t="n">
        <v>14.065</v>
      </c>
      <c r="M45" s="80" t="n">
        <v>116.028708134</v>
      </c>
    </row>
    <row r="46" customFormat="false" ht="12.75" hidden="false" customHeight="false" outlineLevel="0" collapsed="false">
      <c r="A46" s="82" t="s">
        <v>271</v>
      </c>
      <c r="B46" s="50" t="n">
        <v>527</v>
      </c>
      <c r="C46" s="79" t="n">
        <v>475.37</v>
      </c>
      <c r="D46" s="80" t="n">
        <v>82.3238471942</v>
      </c>
      <c r="E46" s="80" t="n">
        <v>0.0667991066</v>
      </c>
      <c r="F46" s="79" t="n">
        <v>230.688</v>
      </c>
      <c r="G46" s="80" t="n">
        <v>70.4315569328</v>
      </c>
      <c r="H46" s="80" t="n">
        <v>0.0402292212</v>
      </c>
      <c r="I46" s="79" t="n">
        <v>244.682</v>
      </c>
      <c r="J46" s="80" t="n">
        <v>97.9103975927</v>
      </c>
      <c r="K46" s="80" t="n">
        <v>0.1770398089</v>
      </c>
      <c r="L46" s="80" t="n">
        <v>87.215</v>
      </c>
      <c r="M46" s="80" t="n">
        <v>116.7193062284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577.439</v>
      </c>
      <c r="D47" s="87"/>
      <c r="E47" s="87"/>
      <c r="F47" s="86" t="n">
        <v>327.535</v>
      </c>
      <c r="G47" s="87"/>
      <c r="H47" s="87"/>
      <c r="I47" s="86" t="n">
        <v>249.904</v>
      </c>
      <c r="J47" s="87"/>
      <c r="K47" s="87"/>
      <c r="L47" s="86" t="n">
        <v>74.722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868.99</v>
      </c>
      <c r="D48" s="86" t="n">
        <v>1869.178</v>
      </c>
      <c r="E48" s="87"/>
      <c r="F48" s="86" t="n">
        <v>243.318</v>
      </c>
      <c r="G48" s="86" t="n">
        <v>523.37</v>
      </c>
      <c r="H48" s="87"/>
      <c r="I48" s="86" t="n">
        <v>625.672</v>
      </c>
      <c r="J48" s="86" t="n">
        <v>1345.808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5</v>
      </c>
      <c r="D13" s="72" t="s">
        <v>276</v>
      </c>
      <c r="E13" s="72" t="s">
        <v>277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8</v>
      </c>
      <c r="F14" s="72" t="s">
        <v>279</v>
      </c>
      <c r="G14" s="72"/>
      <c r="H14" s="72"/>
      <c r="I14" s="72"/>
      <c r="J14" s="72"/>
      <c r="K14" s="72"/>
      <c r="L14" s="72"/>
      <c r="M14" s="72" t="s">
        <v>280</v>
      </c>
      <c r="N14" s="72" t="s">
        <v>281</v>
      </c>
      <c r="O14" s="72" t="s">
        <v>282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3</v>
      </c>
      <c r="G15" s="72"/>
      <c r="H15" s="72" t="s">
        <v>284</v>
      </c>
      <c r="I15" s="72" t="s">
        <v>285</v>
      </c>
      <c r="J15" s="72" t="s">
        <v>286</v>
      </c>
      <c r="K15" s="72" t="s">
        <v>287</v>
      </c>
      <c r="L15" s="72" t="s">
        <v>288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8</v>
      </c>
      <c r="G16" s="46" t="s">
        <v>289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711450.482</v>
      </c>
      <c r="D18" s="63" t="n">
        <v>100</v>
      </c>
      <c r="E18" s="54" t="n">
        <v>669128.499</v>
      </c>
      <c r="F18" s="54" t="n">
        <v>58118.463</v>
      </c>
      <c r="G18" s="54" t="n">
        <v>4460.976</v>
      </c>
      <c r="H18" s="54" t="n">
        <v>40785.346</v>
      </c>
      <c r="I18" s="54" t="n">
        <v>116795.633</v>
      </c>
      <c r="J18" s="54" t="n">
        <v>869.06</v>
      </c>
      <c r="K18" s="54" t="n">
        <v>452368.666</v>
      </c>
      <c r="L18" s="54" t="n">
        <v>191.331</v>
      </c>
      <c r="M18" s="54" t="n">
        <v>40170.718</v>
      </c>
      <c r="N18" s="54" t="n">
        <v>316.933</v>
      </c>
      <c r="O18" s="54" t="n">
        <v>1834.332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209.538</v>
      </c>
      <c r="D20" s="55" t="n">
        <v>0.0294522255</v>
      </c>
      <c r="E20" s="54" t="n">
        <v>182.725</v>
      </c>
      <c r="F20" s="54" t="n">
        <v>3.8</v>
      </c>
      <c r="G20" s="54" t="n">
        <v>0.467</v>
      </c>
      <c r="H20" s="54" t="n">
        <v>152.227</v>
      </c>
      <c r="I20" s="54" t="n">
        <v>24.649</v>
      </c>
      <c r="J20" s="54" t="n">
        <v>0</v>
      </c>
      <c r="K20" s="54" t="n">
        <v>0</v>
      </c>
      <c r="L20" s="54" t="n">
        <v>2.049</v>
      </c>
      <c r="M20" s="54" t="n">
        <v>7.055</v>
      </c>
      <c r="N20" s="54" t="n">
        <v>1.616</v>
      </c>
      <c r="O20" s="54" t="n">
        <v>18.142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87.212</v>
      </c>
      <c r="D21" s="55" t="n">
        <v>0.0122583373</v>
      </c>
      <c r="E21" s="54" t="n">
        <v>84.984</v>
      </c>
      <c r="F21" s="54" t="n">
        <v>2.75</v>
      </c>
      <c r="G21" s="54" t="n">
        <v>0.274</v>
      </c>
      <c r="H21" s="54" t="n">
        <v>71.385</v>
      </c>
      <c r="I21" s="54" t="n">
        <v>10.521</v>
      </c>
      <c r="J21" s="54" t="n">
        <v>0</v>
      </c>
      <c r="K21" s="54" t="n">
        <v>0</v>
      </c>
      <c r="L21" s="54" t="n">
        <v>0.328</v>
      </c>
      <c r="M21" s="54" t="n">
        <v>0.146</v>
      </c>
      <c r="N21" s="54" t="n">
        <v>0.037</v>
      </c>
      <c r="O21" s="54" t="n">
        <v>2.045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568670.038</v>
      </c>
      <c r="D22" s="55" t="n">
        <v>79.9310777612</v>
      </c>
      <c r="E22" s="54" t="n">
        <v>561040.18</v>
      </c>
      <c r="F22" s="54" t="n">
        <v>12297.189</v>
      </c>
      <c r="G22" s="54" t="n">
        <v>3315.536</v>
      </c>
      <c r="H22" s="54" t="n">
        <v>11849.478</v>
      </c>
      <c r="I22" s="54" t="n">
        <v>87901.627</v>
      </c>
      <c r="J22" s="54" t="n">
        <v>310.008</v>
      </c>
      <c r="K22" s="54" t="n">
        <v>448667.705</v>
      </c>
      <c r="L22" s="54" t="n">
        <v>14.173</v>
      </c>
      <c r="M22" s="54" t="n">
        <v>7610.31</v>
      </c>
      <c r="N22" s="54" t="n">
        <v>11.41</v>
      </c>
      <c r="O22" s="54" t="n">
        <v>8.138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568501.305</v>
      </c>
      <c r="D24" s="55" t="n">
        <v>79.9073610017</v>
      </c>
      <c r="E24" s="54" t="n">
        <v>560873.004</v>
      </c>
      <c r="F24" s="54" t="n">
        <v>12261.304</v>
      </c>
      <c r="G24" s="54" t="n">
        <v>3311.89</v>
      </c>
      <c r="H24" s="54" t="n">
        <v>11766.543</v>
      </c>
      <c r="I24" s="54" t="n">
        <v>87861.25</v>
      </c>
      <c r="J24" s="54" t="n">
        <v>310.008</v>
      </c>
      <c r="K24" s="54" t="n">
        <v>448659.726</v>
      </c>
      <c r="L24" s="54" t="n">
        <v>14.173</v>
      </c>
      <c r="M24" s="54" t="n">
        <v>7613.721</v>
      </c>
      <c r="N24" s="54" t="n">
        <v>11.41</v>
      </c>
      <c r="O24" s="54" t="n">
        <v>3.17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568424.201</v>
      </c>
      <c r="D26" s="55" t="n">
        <v>79.8965234238</v>
      </c>
      <c r="E26" s="54" t="n">
        <v>560797.136</v>
      </c>
      <c r="F26" s="54" t="n">
        <v>12209.186</v>
      </c>
      <c r="G26" s="54" t="n">
        <v>3311.89</v>
      </c>
      <c r="H26" s="54" t="n">
        <v>11742.243</v>
      </c>
      <c r="I26" s="54" t="n">
        <v>87861.8</v>
      </c>
      <c r="J26" s="54" t="n">
        <v>310.008</v>
      </c>
      <c r="K26" s="54" t="n">
        <v>448659.726</v>
      </c>
      <c r="L26" s="54" t="n">
        <v>14.173</v>
      </c>
      <c r="M26" s="54" t="n">
        <v>7612.485</v>
      </c>
      <c r="N26" s="54" t="n">
        <v>11.41</v>
      </c>
      <c r="O26" s="54" t="n">
        <v>3.17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168.731</v>
      </c>
      <c r="D27" s="55" t="n">
        <v>0.0237164784</v>
      </c>
      <c r="E27" s="54" t="n">
        <v>167.174</v>
      </c>
      <c r="F27" s="54" t="n">
        <v>35.884</v>
      </c>
      <c r="G27" s="54" t="n">
        <v>3.645</v>
      </c>
      <c r="H27" s="54" t="n">
        <v>82.935</v>
      </c>
      <c r="I27" s="54" t="n">
        <v>40.377</v>
      </c>
      <c r="J27" s="54" t="n">
        <v>0</v>
      </c>
      <c r="K27" s="54" t="n">
        <v>7.978</v>
      </c>
      <c r="L27" s="54" t="n">
        <v>0</v>
      </c>
      <c r="M27" s="54" t="n">
        <v>-3.411</v>
      </c>
      <c r="N27" s="54" t="n">
        <v>0</v>
      </c>
      <c r="O27" s="54" t="n">
        <v>4.968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30.722</v>
      </c>
      <c r="D29" s="55" t="n">
        <v>0.0043182204</v>
      </c>
      <c r="E29" s="54" t="n">
        <v>30.722</v>
      </c>
      <c r="F29" s="54" t="n">
        <v>28.314</v>
      </c>
      <c r="G29" s="54" t="n">
        <v>2.832</v>
      </c>
      <c r="H29" s="54" t="n">
        <v>2.408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4024.68</v>
      </c>
      <c r="D30" s="55" t="n">
        <v>0.5657006498</v>
      </c>
      <c r="E30" s="54" t="n">
        <v>2452.058</v>
      </c>
      <c r="F30" s="54" t="n">
        <v>24.197</v>
      </c>
      <c r="G30" s="54" t="n">
        <v>7.463</v>
      </c>
      <c r="H30" s="54" t="n">
        <v>1140.721</v>
      </c>
      <c r="I30" s="54" t="n">
        <v>770.791</v>
      </c>
      <c r="J30" s="54" t="n">
        <v>474.647</v>
      </c>
      <c r="K30" s="54" t="n">
        <v>41.14</v>
      </c>
      <c r="L30" s="54" t="n">
        <v>0.562</v>
      </c>
      <c r="M30" s="54" t="n">
        <v>1483.76</v>
      </c>
      <c r="N30" s="54" t="n">
        <v>8.665</v>
      </c>
      <c r="O30" s="54" t="n">
        <v>80.197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190.696</v>
      </c>
      <c r="D32" s="55" t="n">
        <v>0.0268038331</v>
      </c>
      <c r="E32" s="54" t="n">
        <v>158.875</v>
      </c>
      <c r="F32" s="54" t="n">
        <v>21.083</v>
      </c>
      <c r="G32" s="54" t="n">
        <v>0.582</v>
      </c>
      <c r="H32" s="54" t="n">
        <v>113.808</v>
      </c>
      <c r="I32" s="54" t="n">
        <v>23.796</v>
      </c>
      <c r="J32" s="54" t="n">
        <v>0.009</v>
      </c>
      <c r="K32" s="54" t="n">
        <v>0</v>
      </c>
      <c r="L32" s="54" t="n">
        <v>0.179</v>
      </c>
      <c r="M32" s="54" t="n">
        <v>6.827</v>
      </c>
      <c r="N32" s="54" t="n">
        <v>0.909</v>
      </c>
      <c r="O32" s="54" t="n">
        <v>24.085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-95.306</v>
      </c>
      <c r="D33" s="56" t="s">
        <v>86</v>
      </c>
      <c r="E33" s="54" t="n">
        <v>-103.438</v>
      </c>
      <c r="F33" s="54" t="n">
        <v>0.001</v>
      </c>
      <c r="G33" s="54" t="n">
        <v>0</v>
      </c>
      <c r="H33" s="54" t="n">
        <v>10.818</v>
      </c>
      <c r="I33" s="54" t="n">
        <v>-114.257</v>
      </c>
      <c r="J33" s="54" t="n">
        <v>0</v>
      </c>
      <c r="K33" s="54" t="n">
        <v>0</v>
      </c>
      <c r="L33" s="54" t="n">
        <v>0</v>
      </c>
      <c r="M33" s="54" t="n">
        <v>7.354</v>
      </c>
      <c r="N33" s="54" t="n">
        <v>0.077</v>
      </c>
      <c r="O33" s="54" t="n">
        <v>0.701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2469.138</v>
      </c>
      <c r="D34" s="55" t="n">
        <v>0.3470569017</v>
      </c>
      <c r="E34" s="54" t="n">
        <v>1010.17</v>
      </c>
      <c r="F34" s="54" t="n">
        <v>-137.299</v>
      </c>
      <c r="G34" s="54" t="n">
        <v>0.005</v>
      </c>
      <c r="H34" s="54" t="n">
        <v>250.141</v>
      </c>
      <c r="I34" s="54" t="n">
        <v>421.005</v>
      </c>
      <c r="J34" s="54" t="n">
        <v>474.638</v>
      </c>
      <c r="K34" s="54" t="n">
        <v>1.505</v>
      </c>
      <c r="L34" s="54" t="n">
        <v>0.18</v>
      </c>
      <c r="M34" s="54" t="n">
        <v>1453.721</v>
      </c>
      <c r="N34" s="54" t="n">
        <v>5.247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162.327</v>
      </c>
      <c r="D35" s="55" t="n">
        <v>0.0228163455</v>
      </c>
      <c r="E35" s="54" t="n">
        <v>157.149</v>
      </c>
      <c r="F35" s="54" t="n">
        <v>0.904</v>
      </c>
      <c r="G35" s="54" t="n">
        <v>0.073</v>
      </c>
      <c r="H35" s="54" t="n">
        <v>108.895</v>
      </c>
      <c r="I35" s="54" t="n">
        <v>8.932</v>
      </c>
      <c r="J35" s="54" t="n">
        <v>0</v>
      </c>
      <c r="K35" s="54" t="n">
        <v>38.207</v>
      </c>
      <c r="L35" s="54" t="n">
        <v>0.211</v>
      </c>
      <c r="M35" s="54" t="n">
        <v>0.48</v>
      </c>
      <c r="N35" s="54" t="n">
        <v>0.321</v>
      </c>
      <c r="O35" s="54" t="n">
        <v>4.377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534.534</v>
      </c>
      <c r="D36" s="55" t="n">
        <v>0.0751329873</v>
      </c>
      <c r="E36" s="54" t="n">
        <v>519.019</v>
      </c>
      <c r="F36" s="54" t="n">
        <v>39.187</v>
      </c>
      <c r="G36" s="54" t="n">
        <v>1.405</v>
      </c>
      <c r="H36" s="54" t="n">
        <v>381.97</v>
      </c>
      <c r="I36" s="54" t="n">
        <v>97.862</v>
      </c>
      <c r="J36" s="54" t="n">
        <v>0</v>
      </c>
      <c r="K36" s="54" t="n">
        <v>0</v>
      </c>
      <c r="L36" s="54" t="n">
        <v>0</v>
      </c>
      <c r="M36" s="54" t="n">
        <v>4.898</v>
      </c>
      <c r="N36" s="54" t="n">
        <v>0.341</v>
      </c>
      <c r="O36" s="54" t="n">
        <v>10.276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3854.359</v>
      </c>
      <c r="D37" s="55" t="n">
        <v>0.5417606843</v>
      </c>
      <c r="E37" s="54" t="n">
        <v>3656.547</v>
      </c>
      <c r="F37" s="54" t="n">
        <v>447.448</v>
      </c>
      <c r="G37" s="54" t="n">
        <v>23.55</v>
      </c>
      <c r="H37" s="54" t="n">
        <v>1806.933</v>
      </c>
      <c r="I37" s="54" t="n">
        <v>1392.793</v>
      </c>
      <c r="J37" s="54" t="n">
        <v>0</v>
      </c>
      <c r="K37" s="54" t="n">
        <v>0</v>
      </c>
      <c r="L37" s="54" t="n">
        <v>9.373</v>
      </c>
      <c r="M37" s="54" t="n">
        <v>185.676</v>
      </c>
      <c r="N37" s="54" t="n">
        <v>1.752</v>
      </c>
      <c r="O37" s="54" t="n">
        <v>10.384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17214.022</v>
      </c>
      <c r="D38" s="55" t="n">
        <v>2.4195671288</v>
      </c>
      <c r="E38" s="54" t="n">
        <v>15907.248</v>
      </c>
      <c r="F38" s="54" t="n">
        <v>2165.21</v>
      </c>
      <c r="G38" s="54" t="n">
        <v>153.722</v>
      </c>
      <c r="H38" s="54" t="n">
        <v>4965.952</v>
      </c>
      <c r="I38" s="54" t="n">
        <v>8560.911</v>
      </c>
      <c r="J38" s="54" t="n">
        <v>0</v>
      </c>
      <c r="K38" s="54" t="n">
        <v>214.771</v>
      </c>
      <c r="L38" s="54" t="n">
        <v>0.404</v>
      </c>
      <c r="M38" s="54" t="n">
        <v>1078.225</v>
      </c>
      <c r="N38" s="54" t="n">
        <v>21.034</v>
      </c>
      <c r="O38" s="54" t="n">
        <v>207.515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79720.06</v>
      </c>
      <c r="D39" s="55" t="n">
        <v>11.2052858234</v>
      </c>
      <c r="E39" s="54" t="n">
        <v>54949.725</v>
      </c>
      <c r="F39" s="54" t="n">
        <v>35688.392</v>
      </c>
      <c r="G39" s="54" t="n">
        <v>616.799</v>
      </c>
      <c r="H39" s="54" t="n">
        <v>1244.163</v>
      </c>
      <c r="I39" s="54" t="n">
        <v>17936.344</v>
      </c>
      <c r="J39" s="54" t="n">
        <v>0.043</v>
      </c>
      <c r="K39" s="54" t="n">
        <v>80.56</v>
      </c>
      <c r="L39" s="54" t="n">
        <v>0.223</v>
      </c>
      <c r="M39" s="54" t="n">
        <v>23967.194</v>
      </c>
      <c r="N39" s="54" t="n">
        <v>63.053</v>
      </c>
      <c r="O39" s="54" t="n">
        <v>740.088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656.915</v>
      </c>
      <c r="D40" s="55" t="n">
        <v>0.0923346061</v>
      </c>
      <c r="E40" s="54" t="n">
        <v>565.718</v>
      </c>
      <c r="F40" s="54" t="n">
        <v>21.898</v>
      </c>
      <c r="G40" s="54" t="n">
        <v>2.575</v>
      </c>
      <c r="H40" s="54" t="n">
        <v>253.45</v>
      </c>
      <c r="I40" s="54" t="n">
        <v>290.37</v>
      </c>
      <c r="J40" s="54" t="n">
        <v>0</v>
      </c>
      <c r="K40" s="54" t="n">
        <v>0</v>
      </c>
      <c r="L40" s="54" t="n">
        <v>0</v>
      </c>
      <c r="M40" s="54" t="n">
        <v>33.297</v>
      </c>
      <c r="N40" s="54" t="n">
        <v>5.138</v>
      </c>
      <c r="O40" s="54" t="n">
        <v>52.762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8449.635</v>
      </c>
      <c r="D41" s="55" t="n">
        <v>1.1876631212</v>
      </c>
      <c r="E41" s="54" t="n">
        <v>7197.893</v>
      </c>
      <c r="F41" s="54" t="n">
        <v>1476.686</v>
      </c>
      <c r="G41" s="54" t="n">
        <v>43.09</v>
      </c>
      <c r="H41" s="54" t="n">
        <v>3806.945</v>
      </c>
      <c r="I41" s="54" t="n">
        <v>1828.424</v>
      </c>
      <c r="J41" s="54" t="n">
        <v>84.362</v>
      </c>
      <c r="K41" s="54" t="n">
        <v>0.876</v>
      </c>
      <c r="L41" s="54" t="n">
        <v>0.6</v>
      </c>
      <c r="M41" s="54" t="n">
        <v>1001.742</v>
      </c>
      <c r="N41" s="54" t="n">
        <v>33.915</v>
      </c>
      <c r="O41" s="54" t="n">
        <v>216.085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1804.598</v>
      </c>
      <c r="D42" s="55" t="n">
        <v>0.2536505415</v>
      </c>
      <c r="E42" s="54" t="n">
        <v>1666.411</v>
      </c>
      <c r="F42" s="54" t="n">
        <v>708.259</v>
      </c>
      <c r="G42" s="54" t="n">
        <v>14.007</v>
      </c>
      <c r="H42" s="54" t="n">
        <v>862.701</v>
      </c>
      <c r="I42" s="54" t="n">
        <v>94.741</v>
      </c>
      <c r="J42" s="54" t="n">
        <v>0</v>
      </c>
      <c r="K42" s="54" t="n">
        <v>0</v>
      </c>
      <c r="L42" s="54" t="n">
        <v>0.71</v>
      </c>
      <c r="M42" s="54" t="n">
        <v>127.767</v>
      </c>
      <c r="N42" s="54" t="n">
        <v>5.972</v>
      </c>
      <c r="O42" s="54" t="n">
        <v>4.448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12438.478</v>
      </c>
      <c r="D43" s="55" t="n">
        <v>1.7483265968</v>
      </c>
      <c r="E43" s="54" t="n">
        <v>8933.634</v>
      </c>
      <c r="F43" s="54" t="n">
        <v>3945.403</v>
      </c>
      <c r="G43" s="54" t="n">
        <v>261.315</v>
      </c>
      <c r="H43" s="54" t="n">
        <v>4264.939</v>
      </c>
      <c r="I43" s="54" t="n">
        <v>-2608.887</v>
      </c>
      <c r="J43" s="54" t="n">
        <v>0</v>
      </c>
      <c r="K43" s="54" t="n">
        <v>3331.173</v>
      </c>
      <c r="L43" s="54" t="n">
        <v>1.006</v>
      </c>
      <c r="M43" s="54" t="n">
        <v>3191.861</v>
      </c>
      <c r="N43" s="54" t="n">
        <v>42.157</v>
      </c>
      <c r="O43" s="54" t="n">
        <v>270.826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4134.866</v>
      </c>
      <c r="D44" s="55" t="n">
        <v>0.5811881648</v>
      </c>
      <c r="E44" s="54" t="n">
        <v>4013.092</v>
      </c>
      <c r="F44" s="54" t="n">
        <v>15.319</v>
      </c>
      <c r="G44" s="54" t="n">
        <v>3.6</v>
      </c>
      <c r="H44" s="54" t="n">
        <v>3943.949</v>
      </c>
      <c r="I44" s="54" t="n">
        <v>53.809</v>
      </c>
      <c r="J44" s="54" t="n">
        <v>0</v>
      </c>
      <c r="K44" s="54" t="n">
        <v>0</v>
      </c>
      <c r="L44" s="54" t="n">
        <v>0.015</v>
      </c>
      <c r="M44" s="54" t="n">
        <v>94.978</v>
      </c>
      <c r="N44" s="54" t="n">
        <v>21.848</v>
      </c>
      <c r="O44" s="54" t="n">
        <v>4.948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2171.612</v>
      </c>
      <c r="D45" s="55" t="n">
        <v>0.305237266</v>
      </c>
      <c r="E45" s="54" t="n">
        <v>2134.937</v>
      </c>
      <c r="F45" s="54" t="n">
        <v>13.233</v>
      </c>
      <c r="G45" s="54" t="n">
        <v>1.022</v>
      </c>
      <c r="H45" s="54" t="n">
        <v>2118.339</v>
      </c>
      <c r="I45" s="54" t="n">
        <v>3.348</v>
      </c>
      <c r="J45" s="54" t="n">
        <v>0</v>
      </c>
      <c r="K45" s="54" t="n">
        <v>0</v>
      </c>
      <c r="L45" s="54" t="n">
        <v>0.017</v>
      </c>
      <c r="M45" s="54" t="n">
        <v>12.895</v>
      </c>
      <c r="N45" s="54" t="n">
        <v>12.044</v>
      </c>
      <c r="O45" s="54" t="n">
        <v>11.736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1787.014</v>
      </c>
      <c r="D46" s="55" t="n">
        <v>0.251178971</v>
      </c>
      <c r="E46" s="54" t="n">
        <v>1748.011</v>
      </c>
      <c r="F46" s="54" t="n">
        <v>5.948</v>
      </c>
      <c r="G46" s="54" t="n">
        <v>0.625</v>
      </c>
      <c r="H46" s="54" t="n">
        <v>1698.856</v>
      </c>
      <c r="I46" s="54" t="n">
        <v>43.207</v>
      </c>
      <c r="J46" s="54" t="n">
        <v>0</v>
      </c>
      <c r="K46" s="54" t="n">
        <v>0</v>
      </c>
      <c r="L46" s="54" t="n">
        <v>0</v>
      </c>
      <c r="M46" s="54" t="n">
        <v>8.037</v>
      </c>
      <c r="N46" s="54" t="n">
        <v>3.111</v>
      </c>
      <c r="O46" s="54" t="n">
        <v>27.855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1018.885</v>
      </c>
      <c r="D47" s="55" t="n">
        <v>0.1432123564</v>
      </c>
      <c r="E47" s="54" t="n">
        <v>913.36</v>
      </c>
      <c r="F47" s="54" t="n">
        <v>19.921</v>
      </c>
      <c r="G47" s="54" t="n">
        <v>2.367</v>
      </c>
      <c r="H47" s="54" t="n">
        <v>830.2</v>
      </c>
      <c r="I47" s="54" t="n">
        <v>63.218</v>
      </c>
      <c r="J47" s="54" t="n">
        <v>0</v>
      </c>
      <c r="K47" s="54" t="n">
        <v>0</v>
      </c>
      <c r="L47" s="54" t="n">
        <v>0.021</v>
      </c>
      <c r="M47" s="54" t="n">
        <v>56.352</v>
      </c>
      <c r="N47" s="54" t="n">
        <v>4.265</v>
      </c>
      <c r="O47" s="54" t="n">
        <v>44.908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118</v>
      </c>
      <c r="D48" s="55" t="n">
        <v>1.65858E-005</v>
      </c>
      <c r="E48" s="54" t="n">
        <v>-0.123</v>
      </c>
      <c r="F48" s="54" t="n">
        <v>0</v>
      </c>
      <c r="G48" s="54" t="n">
        <v>0</v>
      </c>
      <c r="H48" s="54" t="n">
        <v>-0.123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34</v>
      </c>
      <c r="N48" s="54" t="n">
        <v>0.001</v>
      </c>
      <c r="O48" s="54" t="n">
        <v>0.206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7451.787</v>
      </c>
      <c r="D49" s="55" t="n">
        <v>1.0474076817</v>
      </c>
      <c r="E49" s="54" t="n">
        <v>6148.576</v>
      </c>
      <c r="F49" s="54" t="n">
        <v>1282.81</v>
      </c>
      <c r="G49" s="54" t="n">
        <v>14.564</v>
      </c>
      <c r="H49" s="54" t="n">
        <v>4241.787</v>
      </c>
      <c r="I49" s="54" t="n">
        <v>429.767</v>
      </c>
      <c r="J49" s="54" t="n">
        <v>0</v>
      </c>
      <c r="K49" s="54" t="n">
        <v>32.441</v>
      </c>
      <c r="L49" s="54" t="n">
        <v>161.771</v>
      </c>
      <c r="M49" s="54" t="n">
        <v>1151.969</v>
      </c>
      <c r="N49" s="54" t="n">
        <v>17.193</v>
      </c>
      <c r="O49" s="54" t="n">
        <v>134.04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8:11Z</dcterms:modified>
  <cp:revision>0</cp:revision>
  <dc:subject/>
  <dc:title/>
</cp:coreProperties>
</file>