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Тыва</t>
  </si>
  <si>
    <t xml:space="preserve">ОБЛАСТНОЙ (РЕСПУБЛИКАНСКИЙ, КРАЕВОЙ) ЦЕНТР</t>
  </si>
  <si>
    <t xml:space="preserve">г. Кызыл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1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 Новосибирск, ул. Державина, 18</t>
  </si>
  <si>
    <t xml:space="preserve">orgdep@sfo.rsnet.ru</t>
  </si>
  <si>
    <t xml:space="preserve">8(383)221-56-22</t>
  </si>
  <si>
    <t xml:space="preserve">8(383)217-06-31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8(383)220-18-89</t>
  </si>
  <si>
    <t xml:space="preserve">Глава администрации субъекта Российской Федерации</t>
  </si>
  <si>
    <t xml:space="preserve">Кара-оол Шолбан Валерьевич</t>
  </si>
  <si>
    <t xml:space="preserve">667000, г. Кызыл, ул. Чульдум, 18</t>
  </si>
  <si>
    <t xml:space="preserve">ods@tuva.ru</t>
  </si>
  <si>
    <t xml:space="preserve">8(39422)2-27-07</t>
  </si>
  <si>
    <t xml:space="preserve">8(39422)2-28-32</t>
  </si>
  <si>
    <t xml:space="preserve">Заместитель главы администрации субъекта Российской Федерации</t>
  </si>
  <si>
    <t xml:space="preserve">Натсак Органа Доржуевна</t>
  </si>
  <si>
    <t xml:space="preserve">s.natsak@rtyva.ru</t>
  </si>
  <si>
    <t xml:space="preserve">8(39422)2-26-35</t>
  </si>
  <si>
    <t xml:space="preserve">Дамба-Хуурак Анатолий Партизанович</t>
  </si>
  <si>
    <t xml:space="preserve">s.damba-huurak@rtyva.ru</t>
  </si>
  <si>
    <t xml:space="preserve">8(39422)2-30-83</t>
  </si>
  <si>
    <t xml:space="preserve">Руководитель Управления ФНС России по субъекту Российской Федерации</t>
  </si>
  <si>
    <t xml:space="preserve">Суге-Маадыр Вероника Самбууевна</t>
  </si>
  <si>
    <t xml:space="preserve">667000, г. Кызыл, ул. Ленина, 11</t>
  </si>
  <si>
    <t xml:space="preserve">nalog.ru</t>
  </si>
  <si>
    <t xml:space="preserve">8(39422)9-40-00</t>
  </si>
  <si>
    <t xml:space="preserve">8(39422)3-24-70</t>
  </si>
  <si>
    <t xml:space="preserve">Заместитель Руководителя Управления ФНС России по субъекту Российской Федерации</t>
  </si>
  <si>
    <t xml:space="preserve">Олчейбен Шолбана Владимировна</t>
  </si>
  <si>
    <t xml:space="preserve">8(39422)9-40-03</t>
  </si>
  <si>
    <t xml:space="preserve">Конзай-оол Шончалай Белек-ооловна</t>
  </si>
  <si>
    <t xml:space="preserve">8(39422)9-40-02</t>
  </si>
  <si>
    <t xml:space="preserve">Раздел 1.Социально-экономическая характеристика региона</t>
  </si>
  <si>
    <t xml:space="preserve">ПЛОЩАДЬ ТЕРРИТОРИИ РЕГИОНА   168.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47.29 млрд. руб.</t>
  </si>
  <si>
    <t xml:space="preserve">- Численность населения региона  318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8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3</v>
      </c>
      <c r="D14" s="46" t="s">
        <v>371</v>
      </c>
      <c r="E14" s="46"/>
      <c r="F14" s="46"/>
      <c r="G14" s="45" t="s">
        <v>283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5</v>
      </c>
      <c r="B17" s="50" t="n">
        <v>701</v>
      </c>
      <c r="C17" s="84" t="n">
        <v>609.422</v>
      </c>
      <c r="D17" s="84" t="n">
        <v>448.211</v>
      </c>
      <c r="E17" s="84" t="n">
        <v>0</v>
      </c>
      <c r="F17" s="84" t="n">
        <v>156.292</v>
      </c>
      <c r="G17" s="84" t="n">
        <v>92.099</v>
      </c>
      <c r="H17" s="84" t="n">
        <v>138.538</v>
      </c>
      <c r="I17" s="84" t="n">
        <v>0</v>
      </c>
      <c r="J17" s="84" t="n">
        <v>-4.419</v>
      </c>
    </row>
    <row r="18" customFormat="false" ht="15.75" hidden="false" customHeight="false" outlineLevel="0" collapsed="false">
      <c r="A18" s="57" t="s">
        <v>9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6</v>
      </c>
      <c r="B19" s="50" t="n">
        <v>702</v>
      </c>
      <c r="C19" s="84" t="n">
        <v>382.194</v>
      </c>
      <c r="D19" s="84" t="n">
        <v>246.851</v>
      </c>
      <c r="E19" s="84" t="n">
        <v>0</v>
      </c>
      <c r="F19" s="84" t="n">
        <v>133.016</v>
      </c>
      <c r="G19" s="84" t="n">
        <v>49.481</v>
      </c>
      <c r="H19" s="84" t="n">
        <v>79.789</v>
      </c>
      <c r="I19" s="84" t="n">
        <v>0</v>
      </c>
      <c r="J19" s="84" t="n">
        <v>13.222</v>
      </c>
    </row>
    <row r="20" customFormat="false" ht="31.5" hidden="false" customHeight="false" outlineLevel="0" collapsed="false">
      <c r="A20" s="100" t="s">
        <v>377</v>
      </c>
      <c r="B20" s="50" t="n">
        <v>703</v>
      </c>
      <c r="C20" s="84" t="n">
        <v>62.7141783526</v>
      </c>
      <c r="D20" s="84" t="n">
        <v>55.0747304283</v>
      </c>
      <c r="E20" s="56"/>
      <c r="F20" s="84" t="n">
        <v>85.1073631408</v>
      </c>
      <c r="G20" s="56" t="s">
        <v>82</v>
      </c>
      <c r="H20" s="56" t="s">
        <v>82</v>
      </c>
      <c r="I20" s="56" t="s">
        <v>82</v>
      </c>
      <c r="J20" s="56" t="s">
        <v>82</v>
      </c>
    </row>
    <row r="21" customFormat="false" ht="15.75" hidden="false" customHeight="false" outlineLevel="0" collapsed="false">
      <c r="A21" s="76" t="s">
        <v>9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8</v>
      </c>
      <c r="B22" s="50" t="n">
        <v>704</v>
      </c>
      <c r="C22" s="84" t="n">
        <v>40.149</v>
      </c>
      <c r="D22" s="84" t="n">
        <v>23.282</v>
      </c>
      <c r="E22" s="84" t="n">
        <v>0</v>
      </c>
      <c r="F22" s="84" t="n">
        <v>16.867</v>
      </c>
      <c r="G22" s="84" t="n">
        <v>10.326</v>
      </c>
      <c r="H22" s="84" t="n">
        <v>2.01</v>
      </c>
      <c r="I22" s="84" t="n">
        <v>0</v>
      </c>
      <c r="J22" s="84" t="n">
        <v>8.316</v>
      </c>
    </row>
    <row r="23" customFormat="false" ht="15.75" hidden="false" customHeight="false" outlineLevel="0" collapsed="false">
      <c r="A23" s="98" t="s">
        <v>379</v>
      </c>
      <c r="B23" s="50" t="n">
        <v>705</v>
      </c>
      <c r="C23" s="84" t="n">
        <v>3.296</v>
      </c>
      <c r="D23" s="84" t="n">
        <v>1.638</v>
      </c>
      <c r="E23" s="84" t="n">
        <v>0</v>
      </c>
      <c r="F23" s="84" t="n">
        <v>1.658</v>
      </c>
      <c r="G23" s="84" t="n">
        <v>-0.582</v>
      </c>
      <c r="H23" s="84" t="n">
        <v>-0.121</v>
      </c>
      <c r="I23" s="84" t="n">
        <v>0</v>
      </c>
      <c r="J23" s="84" t="n">
        <v>-0.461</v>
      </c>
    </row>
    <row r="24" customFormat="false" ht="15.75" hidden="false" customHeight="false" outlineLevel="0" collapsed="false">
      <c r="A24" s="91" t="s">
        <v>335</v>
      </c>
      <c r="B24" s="50" t="n">
        <v>706</v>
      </c>
      <c r="C24" s="84" t="n">
        <v>260.306</v>
      </c>
      <c r="D24" s="84" t="n">
        <v>162.43</v>
      </c>
      <c r="E24" s="84" t="n">
        <v>0</v>
      </c>
      <c r="F24" s="84" t="n">
        <v>97.075</v>
      </c>
      <c r="G24" s="84" t="n">
        <v>28.468</v>
      </c>
      <c r="H24" s="84" t="n">
        <v>53.297</v>
      </c>
      <c r="I24" s="84" t="n">
        <v>0</v>
      </c>
      <c r="J24" s="84" t="n">
        <v>20.166</v>
      </c>
    </row>
    <row r="25" customFormat="false" ht="31.5" hidden="false" customHeight="false" outlineLevel="0" collapsed="false">
      <c r="A25" s="91" t="s">
        <v>309</v>
      </c>
      <c r="B25" s="50" t="n">
        <v>707</v>
      </c>
      <c r="C25" s="84" t="n">
        <v>6.015</v>
      </c>
      <c r="D25" s="84" t="n">
        <v>4.012</v>
      </c>
      <c r="E25" s="84" t="n">
        <v>0</v>
      </c>
      <c r="F25" s="84" t="n">
        <v>2.003</v>
      </c>
      <c r="G25" s="84" t="n">
        <v>-7.033</v>
      </c>
      <c r="H25" s="84" t="n">
        <v>-7.073</v>
      </c>
      <c r="I25" s="84" t="n">
        <v>0</v>
      </c>
      <c r="J25" s="84" t="n">
        <v>0.04</v>
      </c>
    </row>
    <row r="26" customFormat="false" ht="15.75" hidden="false" customHeight="false" outlineLevel="0" collapsed="false">
      <c r="A26" s="91" t="s">
        <v>380</v>
      </c>
      <c r="B26" s="50" t="n">
        <v>708</v>
      </c>
      <c r="C26" s="84" t="n">
        <v>75.098</v>
      </c>
      <c r="D26" s="56" t="s">
        <v>82</v>
      </c>
      <c r="E26" s="56" t="s">
        <v>82</v>
      </c>
      <c r="F26" s="56" t="s">
        <v>82</v>
      </c>
      <c r="G26" s="84" t="n">
        <v>17.718</v>
      </c>
      <c r="H26" s="56" t="s">
        <v>82</v>
      </c>
      <c r="I26" s="56" t="s">
        <v>82</v>
      </c>
      <c r="J26" s="56" t="s">
        <v>82</v>
      </c>
    </row>
    <row r="27" customFormat="false" ht="47.25" hidden="false" customHeight="false" outlineLevel="0" collapsed="false">
      <c r="A27" s="91" t="s">
        <v>381</v>
      </c>
      <c r="B27" s="50" t="n">
        <v>709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5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0</v>
      </c>
      <c r="B29" s="50" t="n">
        <v>710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8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2</v>
      </c>
      <c r="B31" s="50" t="n">
        <v>712</v>
      </c>
      <c r="C31" s="84" t="n">
        <v>88.849</v>
      </c>
      <c r="D31" s="84" t="n">
        <v>84.555</v>
      </c>
      <c r="E31" s="84" t="n">
        <v>0</v>
      </c>
      <c r="F31" s="84" t="n">
        <v>3.091</v>
      </c>
      <c r="G31" s="84" t="n">
        <v>15.777</v>
      </c>
      <c r="H31" s="84" t="n">
        <v>20.886</v>
      </c>
      <c r="I31" s="84" t="n">
        <v>0</v>
      </c>
      <c r="J31" s="84" t="n">
        <v>-5.734</v>
      </c>
    </row>
    <row r="32" customFormat="false" ht="31.5" hidden="false" customHeight="false" outlineLevel="0" collapsed="false">
      <c r="A32" s="100" t="s">
        <v>377</v>
      </c>
      <c r="B32" s="50" t="n">
        <v>713</v>
      </c>
      <c r="C32" s="84" t="n">
        <v>14.5792242486</v>
      </c>
      <c r="D32" s="84" t="n">
        <v>18.864998851</v>
      </c>
      <c r="E32" s="56"/>
      <c r="F32" s="84" t="n">
        <v>1.977708392</v>
      </c>
      <c r="G32" s="56" t="s">
        <v>82</v>
      </c>
      <c r="H32" s="56" t="s">
        <v>82</v>
      </c>
      <c r="I32" s="56" t="s">
        <v>82</v>
      </c>
      <c r="J32" s="56" t="s">
        <v>82</v>
      </c>
    </row>
    <row r="33" customFormat="false" ht="15.75" hidden="false" customHeight="false" outlineLevel="0" collapsed="false">
      <c r="A33" s="90" t="s">
        <v>383</v>
      </c>
      <c r="B33" s="50" t="n">
        <v>714</v>
      </c>
      <c r="C33" s="84" t="n">
        <v>83.378</v>
      </c>
      <c r="D33" s="84" t="n">
        <v>78.691</v>
      </c>
      <c r="E33" s="84" t="n">
        <v>0</v>
      </c>
      <c r="F33" s="84" t="n">
        <v>3.397</v>
      </c>
      <c r="G33" s="84" t="n">
        <v>17.485</v>
      </c>
      <c r="H33" s="84" t="n">
        <v>21.564</v>
      </c>
      <c r="I33" s="84" t="n">
        <v>0</v>
      </c>
      <c r="J33" s="84" t="n">
        <v>-4.914</v>
      </c>
    </row>
    <row r="34" customFormat="false" ht="31.5" hidden="false" customHeight="false" outlineLevel="0" collapsed="false">
      <c r="A34" s="100" t="s">
        <v>377</v>
      </c>
      <c r="B34" s="50" t="n">
        <v>715</v>
      </c>
      <c r="C34" s="84" t="n">
        <v>13.6814883611</v>
      </c>
      <c r="D34" s="84" t="n">
        <v>17.5566864713</v>
      </c>
      <c r="E34" s="56"/>
      <c r="F34" s="84" t="n">
        <v>2.1734957643</v>
      </c>
      <c r="G34" s="56" t="s">
        <v>82</v>
      </c>
      <c r="H34" s="56" t="s">
        <v>82</v>
      </c>
      <c r="I34" s="56" t="s">
        <v>82</v>
      </c>
      <c r="J34" s="56" t="s">
        <v>82</v>
      </c>
    </row>
    <row r="35" customFormat="false" ht="15.75" hidden="false" customHeight="false" outlineLevel="0" collapsed="false">
      <c r="A35" s="76" t="s">
        <v>125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8</v>
      </c>
      <c r="B36" s="50" t="n">
        <v>716</v>
      </c>
      <c r="C36" s="84" t="n">
        <v>46.329</v>
      </c>
      <c r="D36" s="56" t="s">
        <v>82</v>
      </c>
      <c r="E36" s="56" t="s">
        <v>82</v>
      </c>
      <c r="F36" s="56" t="s">
        <v>82</v>
      </c>
      <c r="G36" s="84" t="n">
        <v>9.982</v>
      </c>
      <c r="H36" s="56" t="s">
        <v>82</v>
      </c>
      <c r="I36" s="56" t="s">
        <v>82</v>
      </c>
      <c r="J36" s="56" t="s">
        <v>82</v>
      </c>
    </row>
    <row r="37" customFormat="false" ht="31.5" hidden="false" customHeight="false" outlineLevel="0" collapsed="false">
      <c r="A37" s="49" t="s">
        <v>384</v>
      </c>
      <c r="B37" s="50" t="n">
        <v>717</v>
      </c>
      <c r="C37" s="84" t="n">
        <v>213.72</v>
      </c>
      <c r="D37" s="56" t="s">
        <v>82</v>
      </c>
      <c r="E37" s="84" t="n">
        <v>0</v>
      </c>
      <c r="F37" s="84" t="n">
        <v>51.064</v>
      </c>
      <c r="G37" s="84" t="n">
        <v>9.939</v>
      </c>
      <c r="H37" s="56" t="s">
        <v>82</v>
      </c>
      <c r="I37" s="84" t="n">
        <v>0</v>
      </c>
      <c r="J37" s="84" t="n">
        <v>-1.762</v>
      </c>
    </row>
    <row r="38" customFormat="false" ht="15.75" hidden="false" customHeight="false" outlineLevel="0" collapsed="false">
      <c r="A38" s="49" t="s">
        <v>385</v>
      </c>
      <c r="B38" s="50" t="n">
        <v>718</v>
      </c>
      <c r="C38" s="84" t="n">
        <v>823.142</v>
      </c>
      <c r="D38" s="84" t="n">
        <v>448.211</v>
      </c>
      <c r="E38" s="84" t="n">
        <v>0</v>
      </c>
      <c r="F38" s="84" t="n">
        <v>207.356</v>
      </c>
      <c r="G38" s="84" t="n">
        <v>102.038</v>
      </c>
      <c r="H38" s="84" t="n">
        <v>138.538</v>
      </c>
      <c r="I38" s="84" t="n">
        <v>0</v>
      </c>
      <c r="J38" s="84" t="n">
        <v>-6.181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93" t="n">
        <v>100</v>
      </c>
      <c r="D39" s="93" t="n">
        <v>448.211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7</v>
      </c>
      <c r="B1" s="51" t="s">
        <v>115</v>
      </c>
      <c r="C1" s="51" t="s">
        <v>115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8</v>
      </c>
      <c r="B2" s="42" t="s">
        <v>115</v>
      </c>
      <c r="C2" s="42" t="s">
        <v>115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5</v>
      </c>
      <c r="C11" s="42" t="s">
        <v>115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0</v>
      </c>
      <c r="B17" s="50" t="n">
        <v>801</v>
      </c>
      <c r="C17" s="84" t="n">
        <v>609.422</v>
      </c>
      <c r="D17" s="86" t="n">
        <v>100</v>
      </c>
      <c r="E17" s="84" t="n">
        <v>448.211</v>
      </c>
      <c r="F17" s="84" t="n">
        <v>73.5469018184</v>
      </c>
      <c r="G17" s="84" t="n">
        <v>0</v>
      </c>
      <c r="H17" s="84" t="n">
        <v>0</v>
      </c>
      <c r="I17" s="84" t="n">
        <v>156.292</v>
      </c>
      <c r="J17" s="84" t="n">
        <v>25.6459399234</v>
      </c>
    </row>
    <row r="18" customFormat="false" ht="15.75" hidden="false" customHeight="false" outlineLevel="0" collapsed="false">
      <c r="A18" s="57" t="s">
        <v>96</v>
      </c>
      <c r="B18" s="50" t="s">
        <v>115</v>
      </c>
      <c r="C18" s="56" t="s">
        <v>115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1</v>
      </c>
      <c r="B19" s="50" t="n">
        <v>802</v>
      </c>
      <c r="C19" s="84" t="n">
        <v>18.216</v>
      </c>
      <c r="D19" s="84" t="n">
        <v>2.9890617667</v>
      </c>
      <c r="E19" s="84" t="n">
        <v>17.521</v>
      </c>
      <c r="F19" s="84" t="n">
        <v>96.1846728151</v>
      </c>
      <c r="G19" s="84" t="n">
        <v>0</v>
      </c>
      <c r="H19" s="84" t="n">
        <v>0</v>
      </c>
      <c r="I19" s="84" t="n">
        <v>0.913</v>
      </c>
      <c r="J19" s="84" t="n">
        <v>5.0120772947</v>
      </c>
    </row>
    <row r="20" customFormat="false" ht="15.75" hidden="false" customHeight="false" outlineLevel="0" collapsed="false">
      <c r="A20" s="58" t="s">
        <v>342</v>
      </c>
      <c r="B20" s="50" t="n">
        <v>803</v>
      </c>
      <c r="C20" s="84" t="n">
        <v>0.032</v>
      </c>
      <c r="D20" s="84" t="n">
        <v>0.0052508771</v>
      </c>
      <c r="E20" s="84" t="n">
        <v>0.032</v>
      </c>
      <c r="F20" s="84" t="n">
        <v>100</v>
      </c>
      <c r="G20" s="84" t="n">
        <v>0</v>
      </c>
      <c r="H20" s="84" t="n">
        <v>0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3</v>
      </c>
      <c r="B21" s="50" t="n">
        <v>804</v>
      </c>
      <c r="C21" s="84" t="n">
        <v>29.199</v>
      </c>
      <c r="D21" s="84" t="n">
        <v>4.7912612279</v>
      </c>
      <c r="E21" s="84" t="n">
        <v>22.076</v>
      </c>
      <c r="F21" s="84" t="n">
        <v>75.6053289496</v>
      </c>
      <c r="G21" s="84" t="n">
        <v>0</v>
      </c>
      <c r="H21" s="84" t="n">
        <v>0</v>
      </c>
      <c r="I21" s="84" t="n">
        <v>7.123</v>
      </c>
      <c r="J21" s="84" t="n">
        <v>24.3946710504</v>
      </c>
    </row>
    <row r="22" customFormat="false" ht="15.75" hidden="false" customHeight="false" outlineLevel="0" collapsed="false">
      <c r="A22" s="76" t="s">
        <v>125</v>
      </c>
      <c r="B22" s="50" t="s">
        <v>115</v>
      </c>
      <c r="C22" s="56" t="s">
        <v>115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4</v>
      </c>
      <c r="B23" s="50" t="n">
        <v>805</v>
      </c>
      <c r="C23" s="84" t="n">
        <v>29.023</v>
      </c>
      <c r="D23" s="84" t="n">
        <v>4.762381404</v>
      </c>
      <c r="E23" s="84" t="n">
        <v>21.9</v>
      </c>
      <c r="F23" s="84" t="n">
        <v>75.4573958585</v>
      </c>
      <c r="G23" s="84" t="n">
        <v>0</v>
      </c>
      <c r="H23" s="84" t="n">
        <v>0</v>
      </c>
      <c r="I23" s="84" t="n">
        <v>7.123</v>
      </c>
      <c r="J23" s="84" t="n">
        <v>24.5426041415</v>
      </c>
    </row>
    <row r="24" customFormat="false" ht="15.75" hidden="false" customHeight="false" outlineLevel="0" collapsed="false">
      <c r="A24" s="96" t="s">
        <v>125</v>
      </c>
      <c r="B24" s="50" t="s">
        <v>115</v>
      </c>
      <c r="C24" s="56" t="s">
        <v>115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3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6</v>
      </c>
      <c r="B26" s="50" t="n">
        <v>807</v>
      </c>
      <c r="C26" s="84" t="n">
        <v>0.176</v>
      </c>
      <c r="D26" s="84" t="n">
        <v>0.0288798238</v>
      </c>
      <c r="E26" s="84" t="n">
        <v>0.176</v>
      </c>
      <c r="F26" s="84" t="n">
        <v>100</v>
      </c>
      <c r="G26" s="84" t="n">
        <v>0</v>
      </c>
      <c r="H26" s="84" t="n">
        <v>0</v>
      </c>
      <c r="I26" s="84" t="n">
        <v>0</v>
      </c>
      <c r="J26" s="84" t="n">
        <v>0</v>
      </c>
    </row>
    <row r="27" customFormat="false" ht="15.75" hidden="false" customHeight="false" outlineLevel="0" collapsed="false">
      <c r="A27" s="96" t="s">
        <v>394</v>
      </c>
      <c r="B27" s="50" t="s">
        <v>115</v>
      </c>
      <c r="C27" s="56" t="s">
        <v>115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7</v>
      </c>
      <c r="B28" s="50" t="n">
        <v>808</v>
      </c>
      <c r="C28" s="84" t="n">
        <v>0.161</v>
      </c>
      <c r="D28" s="84" t="n">
        <v>0.0264184752</v>
      </c>
      <c r="E28" s="84" t="n">
        <v>0.161</v>
      </c>
      <c r="F28" s="84" t="n">
        <v>100</v>
      </c>
      <c r="G28" s="84" t="n">
        <v>0</v>
      </c>
      <c r="H28" s="84" t="n">
        <v>0</v>
      </c>
      <c r="I28" s="84" t="n">
        <v>0</v>
      </c>
      <c r="J28" s="84" t="n">
        <v>0</v>
      </c>
    </row>
    <row r="29" customFormat="false" ht="15.75" hidden="false" customHeight="false" outlineLevel="0" collapsed="false">
      <c r="A29" s="58" t="s">
        <v>348</v>
      </c>
      <c r="B29" s="50" t="n">
        <v>809</v>
      </c>
      <c r="C29" s="84" t="n">
        <v>21.066</v>
      </c>
      <c r="D29" s="84" t="n">
        <v>3.4567180049</v>
      </c>
      <c r="E29" s="84" t="n">
        <v>16.571</v>
      </c>
      <c r="F29" s="84" t="n">
        <v>78.6622994399</v>
      </c>
      <c r="G29" s="84" t="n">
        <v>0</v>
      </c>
      <c r="H29" s="84" t="n">
        <v>0</v>
      </c>
      <c r="I29" s="84" t="n">
        <v>4.496</v>
      </c>
      <c r="J29" s="84" t="n">
        <v>21.3424475458</v>
      </c>
    </row>
    <row r="30" customFormat="false" ht="15.75" hidden="false" customHeight="false" outlineLevel="0" collapsed="false">
      <c r="A30" s="76" t="s">
        <v>125</v>
      </c>
      <c r="B30" s="50" t="s">
        <v>115</v>
      </c>
      <c r="C30" s="56" t="s">
        <v>115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9</v>
      </c>
      <c r="B31" s="50" t="n">
        <v>810</v>
      </c>
      <c r="C31" s="84" t="n">
        <v>4.823</v>
      </c>
      <c r="D31" s="84" t="n">
        <v>0.791405627</v>
      </c>
      <c r="E31" s="84" t="n">
        <v>0.887</v>
      </c>
      <c r="F31" s="84" t="n">
        <v>18.3910429193</v>
      </c>
      <c r="G31" s="84" t="n">
        <v>0</v>
      </c>
      <c r="H31" s="84" t="n">
        <v>0</v>
      </c>
      <c r="I31" s="84" t="n">
        <v>3.936</v>
      </c>
      <c r="J31" s="84" t="n">
        <v>81.6089570807</v>
      </c>
    </row>
    <row r="32" customFormat="false" ht="47.25" hidden="false" customHeight="false" outlineLevel="0" collapsed="false">
      <c r="A32" s="77" t="s">
        <v>350</v>
      </c>
      <c r="B32" s="50" t="n">
        <v>811</v>
      </c>
      <c r="C32" s="84" t="n">
        <v>0.29</v>
      </c>
      <c r="D32" s="84" t="n">
        <v>0.0475860734</v>
      </c>
      <c r="E32" s="84" t="n">
        <v>0.113</v>
      </c>
      <c r="F32" s="84" t="n">
        <v>38.9655172414</v>
      </c>
      <c r="G32" s="84" t="n">
        <v>0</v>
      </c>
      <c r="H32" s="84" t="n">
        <v>0</v>
      </c>
      <c r="I32" s="84" t="n">
        <v>0.177</v>
      </c>
      <c r="J32" s="84" t="n">
        <v>61.0344827586</v>
      </c>
    </row>
    <row r="33" customFormat="false" ht="15.75" hidden="false" customHeight="false" outlineLevel="0" collapsed="false">
      <c r="A33" s="77" t="s">
        <v>351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52</v>
      </c>
      <c r="B34" s="50" t="n">
        <v>813</v>
      </c>
      <c r="C34" s="84" t="n">
        <v>0.305</v>
      </c>
      <c r="D34" s="84" t="n">
        <v>0.050047422</v>
      </c>
      <c r="E34" s="84" t="n">
        <v>0.303</v>
      </c>
      <c r="F34" s="84" t="n">
        <v>99.3442622951</v>
      </c>
      <c r="G34" s="84" t="n">
        <v>0</v>
      </c>
      <c r="H34" s="84" t="n">
        <v>0</v>
      </c>
      <c r="I34" s="84" t="n">
        <v>0.002</v>
      </c>
      <c r="J34" s="84" t="n">
        <v>0.6557377049</v>
      </c>
    </row>
    <row r="35" customFormat="false" ht="15.75" hidden="false" customHeight="false" outlineLevel="0" collapsed="false">
      <c r="A35" s="77" t="s">
        <v>353</v>
      </c>
      <c r="B35" s="50" t="n">
        <v>814</v>
      </c>
      <c r="C35" s="84" t="n">
        <v>0.748</v>
      </c>
      <c r="D35" s="84" t="n">
        <v>0.1227392513</v>
      </c>
      <c r="E35" s="84" t="n">
        <v>0.448</v>
      </c>
      <c r="F35" s="84" t="n">
        <v>59.8930481283</v>
      </c>
      <c r="G35" s="84" t="n">
        <v>0</v>
      </c>
      <c r="H35" s="84" t="n">
        <v>0</v>
      </c>
      <c r="I35" s="84" t="n">
        <v>0.3</v>
      </c>
      <c r="J35" s="84" t="n">
        <v>40.1069518717</v>
      </c>
    </row>
    <row r="36" customFormat="false" ht="31.5" hidden="false" customHeight="false" outlineLevel="0" collapsed="false">
      <c r="A36" s="58" t="s">
        <v>354</v>
      </c>
      <c r="B36" s="50" t="n">
        <v>815</v>
      </c>
      <c r="C36" s="84" t="n">
        <v>57.571</v>
      </c>
      <c r="D36" s="84" t="n">
        <v>9.4468201017</v>
      </c>
      <c r="E36" s="84" t="n">
        <v>22.493</v>
      </c>
      <c r="F36" s="84" t="n">
        <v>39.070017891</v>
      </c>
      <c r="G36" s="84" t="n">
        <v>0</v>
      </c>
      <c r="H36" s="84" t="n">
        <v>0</v>
      </c>
      <c r="I36" s="84" t="n">
        <v>35.078</v>
      </c>
      <c r="J36" s="84" t="n">
        <v>60.929982109</v>
      </c>
    </row>
    <row r="37" customFormat="false" ht="15.75" hidden="false" customHeight="false" outlineLevel="0" collapsed="false">
      <c r="A37" s="58" t="s">
        <v>355</v>
      </c>
      <c r="B37" s="50" t="n">
        <v>816</v>
      </c>
      <c r="C37" s="84" t="n">
        <v>117.382</v>
      </c>
      <c r="D37" s="84" t="n">
        <v>19.2612015976</v>
      </c>
      <c r="E37" s="84" t="n">
        <v>67.65</v>
      </c>
      <c r="F37" s="84" t="n">
        <v>57.6323456748</v>
      </c>
      <c r="G37" s="84" t="n">
        <v>0</v>
      </c>
      <c r="H37" s="84" t="n">
        <v>0</v>
      </c>
      <c r="I37" s="84" t="n">
        <v>49.573</v>
      </c>
      <c r="J37" s="84" t="n">
        <v>42.2321991447</v>
      </c>
    </row>
    <row r="38" customFormat="false" ht="63" hidden="false" customHeight="false" outlineLevel="0" collapsed="false">
      <c r="A38" s="58" t="s">
        <v>356</v>
      </c>
      <c r="B38" s="50" t="n">
        <v>817</v>
      </c>
      <c r="C38" s="84" t="n">
        <v>103.29</v>
      </c>
      <c r="D38" s="84" t="n">
        <v>16.948846612</v>
      </c>
      <c r="E38" s="84" t="n">
        <v>67.555</v>
      </c>
      <c r="F38" s="84" t="n">
        <v>65.4032336141</v>
      </c>
      <c r="G38" s="84" t="n">
        <v>0</v>
      </c>
      <c r="H38" s="84" t="n">
        <v>0</v>
      </c>
      <c r="I38" s="84" t="n">
        <v>34.72</v>
      </c>
      <c r="J38" s="84" t="n">
        <v>33.6140962339</v>
      </c>
    </row>
    <row r="39" customFormat="false" ht="15.75" hidden="false" customHeight="false" outlineLevel="0" collapsed="false">
      <c r="A39" s="58" t="s">
        <v>357</v>
      </c>
      <c r="B39" s="50" t="n">
        <v>818</v>
      </c>
      <c r="C39" s="84" t="n">
        <v>14.317</v>
      </c>
      <c r="D39" s="84" t="n">
        <v>2.3492752149</v>
      </c>
      <c r="E39" s="84" t="n">
        <v>13.218</v>
      </c>
      <c r="F39" s="84" t="n">
        <v>92.3238108542</v>
      </c>
      <c r="G39" s="84" t="n">
        <v>0</v>
      </c>
      <c r="H39" s="84" t="n">
        <v>0</v>
      </c>
      <c r="I39" s="84" t="n">
        <v>1.099</v>
      </c>
      <c r="J39" s="84" t="n">
        <v>7.6761891458</v>
      </c>
    </row>
    <row r="40" customFormat="false" ht="15.75" hidden="false" customHeight="false" outlineLevel="0" collapsed="false">
      <c r="A40" s="58" t="s">
        <v>358</v>
      </c>
      <c r="B40" s="50" t="n">
        <v>819</v>
      </c>
      <c r="C40" s="84" t="n">
        <v>27.989</v>
      </c>
      <c r="D40" s="84" t="n">
        <v>4.592712439</v>
      </c>
      <c r="E40" s="84" t="n">
        <v>17.42</v>
      </c>
      <c r="F40" s="84" t="n">
        <v>62.2387366465</v>
      </c>
      <c r="G40" s="84" t="n">
        <v>0</v>
      </c>
      <c r="H40" s="84" t="n">
        <v>0</v>
      </c>
      <c r="I40" s="84" t="n">
        <v>9.617</v>
      </c>
      <c r="J40" s="84" t="n">
        <v>34.3599271142</v>
      </c>
    </row>
    <row r="41" customFormat="false" ht="15.75" hidden="false" customHeight="false" outlineLevel="0" collapsed="false">
      <c r="A41" s="58" t="s">
        <v>359</v>
      </c>
      <c r="B41" s="50" t="n">
        <v>820</v>
      </c>
      <c r="C41" s="84" t="n">
        <v>0.858</v>
      </c>
      <c r="D41" s="84" t="n">
        <v>0.1407891412</v>
      </c>
      <c r="E41" s="84" t="n">
        <v>0.782</v>
      </c>
      <c r="F41" s="84" t="n">
        <v>91.1421911422</v>
      </c>
      <c r="G41" s="84" t="n">
        <v>0</v>
      </c>
      <c r="H41" s="84" t="n">
        <v>0</v>
      </c>
      <c r="I41" s="84" t="n">
        <v>0.076</v>
      </c>
      <c r="J41" s="84" t="n">
        <v>8.8578088578</v>
      </c>
    </row>
    <row r="42" customFormat="false" ht="31.5" hidden="false" customHeight="false" outlineLevel="0" collapsed="false">
      <c r="A42" s="58" t="s">
        <v>360</v>
      </c>
      <c r="B42" s="50" t="n">
        <v>821</v>
      </c>
      <c r="C42" s="84" t="n">
        <v>30.408</v>
      </c>
      <c r="D42" s="84" t="n">
        <v>4.9896459268</v>
      </c>
      <c r="E42" s="84" t="n">
        <v>22.319</v>
      </c>
      <c r="F42" s="84" t="n">
        <v>73.3984477769</v>
      </c>
      <c r="G42" s="84" t="n">
        <v>0</v>
      </c>
      <c r="H42" s="84" t="n">
        <v>0</v>
      </c>
      <c r="I42" s="84" t="n">
        <v>7.808</v>
      </c>
      <c r="J42" s="84" t="n">
        <v>25.6774533018</v>
      </c>
    </row>
    <row r="43" customFormat="false" ht="47.25" hidden="false" customHeight="false" outlineLevel="0" collapsed="false">
      <c r="A43" s="58" t="s">
        <v>395</v>
      </c>
      <c r="B43" s="50" t="n">
        <v>822</v>
      </c>
      <c r="C43" s="84" t="n">
        <v>16.898</v>
      </c>
      <c r="D43" s="84" t="n">
        <v>2.7727912678</v>
      </c>
      <c r="E43" s="84" t="n">
        <v>16.62</v>
      </c>
      <c r="F43" s="84" t="n">
        <v>98.3548348917</v>
      </c>
      <c r="G43" s="84" t="n">
        <v>0</v>
      </c>
      <c r="H43" s="84" t="n">
        <v>0</v>
      </c>
      <c r="I43" s="84" t="n">
        <v>0.278</v>
      </c>
      <c r="J43" s="84" t="n">
        <v>1.6451651083</v>
      </c>
    </row>
    <row r="44" customFormat="false" ht="15.75" hidden="false" customHeight="false" outlineLevel="0" collapsed="false">
      <c r="A44" s="58" t="s">
        <v>362</v>
      </c>
      <c r="B44" s="50" t="n">
        <v>823</v>
      </c>
      <c r="C44" s="84" t="n">
        <v>3.783</v>
      </c>
      <c r="D44" s="84" t="n">
        <v>0.6207521225</v>
      </c>
      <c r="E44" s="84" t="n">
        <v>3.564</v>
      </c>
      <c r="F44" s="84" t="n">
        <v>94.2109436955</v>
      </c>
      <c r="G44" s="84" t="n">
        <v>0</v>
      </c>
      <c r="H44" s="84" t="n">
        <v>0</v>
      </c>
      <c r="I44" s="84" t="n">
        <v>0.015</v>
      </c>
      <c r="J44" s="84" t="n">
        <v>0.3965107058</v>
      </c>
    </row>
    <row r="45" customFormat="false" ht="31.5" hidden="false" customHeight="false" outlineLevel="0" collapsed="false">
      <c r="A45" s="58" t="s">
        <v>363</v>
      </c>
      <c r="B45" s="50" t="n">
        <v>824</v>
      </c>
      <c r="C45" s="84" t="n">
        <v>6.023</v>
      </c>
      <c r="D45" s="84" t="n">
        <v>0.9883135167</v>
      </c>
      <c r="E45" s="84" t="n">
        <v>4.138</v>
      </c>
      <c r="F45" s="84" t="n">
        <v>68.7033040013</v>
      </c>
      <c r="G45" s="84" t="n">
        <v>0</v>
      </c>
      <c r="H45" s="84" t="n">
        <v>0</v>
      </c>
      <c r="I45" s="84" t="n">
        <v>1.885</v>
      </c>
      <c r="J45" s="84" t="n">
        <v>31.2966959987</v>
      </c>
    </row>
    <row r="46" customFormat="false" ht="31.5" hidden="false" customHeight="false" outlineLevel="0" collapsed="false">
      <c r="A46" s="58" t="s">
        <v>364</v>
      </c>
      <c r="B46" s="50" t="n">
        <v>825</v>
      </c>
      <c r="C46" s="84" t="n">
        <v>4.025</v>
      </c>
      <c r="D46" s="84" t="n">
        <v>0.6604618803</v>
      </c>
      <c r="E46" s="84" t="n">
        <v>1.339</v>
      </c>
      <c r="F46" s="84" t="n">
        <v>33.2670807453</v>
      </c>
      <c r="G46" s="84" t="n">
        <v>0</v>
      </c>
      <c r="H46" s="84" t="n">
        <v>0</v>
      </c>
      <c r="I46" s="84" t="n">
        <v>2.686</v>
      </c>
      <c r="J46" s="84" t="n">
        <v>66.7329192547</v>
      </c>
    </row>
    <row r="47" customFormat="false" ht="31.5" hidden="false" customHeight="false" outlineLevel="0" collapsed="false">
      <c r="A47" s="58" t="s">
        <v>365</v>
      </c>
      <c r="B47" s="50" t="n">
        <v>826</v>
      </c>
      <c r="C47" s="84" t="n">
        <v>0.032</v>
      </c>
      <c r="D47" s="84" t="n">
        <v>0.0052508771</v>
      </c>
      <c r="E47" s="84" t="n">
        <v>0.032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115</v>
      </c>
      <c r="D8" s="42"/>
      <c r="E8" s="105"/>
    </row>
    <row r="9" customFormat="false" ht="12.75" hidden="false" customHeight="false" outlineLevel="0" collapsed="false">
      <c r="A9" s="106"/>
      <c r="B9" s="42" t="s">
        <v>398</v>
      </c>
      <c r="C9" s="42" t="s">
        <v>115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3</v>
      </c>
      <c r="B16" s="50" t="n">
        <v>901</v>
      </c>
      <c r="C16" s="84" t="n">
        <v>10.5163564001</v>
      </c>
      <c r="D16" s="84" t="n">
        <v>0.4385236628</v>
      </c>
      <c r="E16" s="84" t="n">
        <v>10.0778327373</v>
      </c>
    </row>
    <row r="17" customFormat="false" ht="15.75" hidden="false" customHeight="false" outlineLevel="0" collapsed="false">
      <c r="A17" s="108" t="s">
        <v>96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4</v>
      </c>
      <c r="B18" s="50" t="n">
        <v>902</v>
      </c>
      <c r="C18" s="84" t="n">
        <v>0.8495494562</v>
      </c>
      <c r="D18" s="84" t="n">
        <v>0.0384310375</v>
      </c>
      <c r="E18" s="84" t="n">
        <v>0.8111184187</v>
      </c>
    </row>
    <row r="19" customFormat="false" ht="15.75" hidden="false" customHeight="false" outlineLevel="0" collapsed="false">
      <c r="A19" s="109" t="s">
        <v>292</v>
      </c>
      <c r="B19" s="50" t="n">
        <v>903</v>
      </c>
      <c r="C19" s="84" t="n">
        <v>6.7535511649</v>
      </c>
      <c r="D19" s="56" t="s">
        <v>82</v>
      </c>
      <c r="E19" s="84" t="n">
        <v>6.7535511649</v>
      </c>
    </row>
    <row r="20" customFormat="false" ht="15.75" hidden="false" customHeight="false" outlineLevel="0" collapsed="false">
      <c r="A20" s="109" t="s">
        <v>405</v>
      </c>
      <c r="B20" s="50" t="n">
        <v>904</v>
      </c>
      <c r="C20" s="84" t="n">
        <v>0.0136886648</v>
      </c>
      <c r="D20" s="84" t="n">
        <v>0.0136886648</v>
      </c>
      <c r="E20" s="56" t="s">
        <v>82</v>
      </c>
    </row>
    <row r="21" customFormat="false" ht="15.75" hidden="false" customHeight="false" outlineLevel="0" collapsed="false">
      <c r="A21" s="109" t="s">
        <v>381</v>
      </c>
      <c r="B21" s="50" t="n">
        <v>905</v>
      </c>
      <c r="C21" s="84" t="n">
        <v>0.0237230715</v>
      </c>
      <c r="D21" s="84" t="n">
        <v>0.0142342659</v>
      </c>
      <c r="E21" s="84" t="n">
        <v>0.0094888057</v>
      </c>
    </row>
    <row r="22" customFormat="false" ht="15.75" hidden="false" customHeight="false" outlineLevel="0" collapsed="false">
      <c r="A22" s="110" t="s">
        <v>96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0</v>
      </c>
      <c r="B23" s="50" t="n">
        <v>906</v>
      </c>
      <c r="C23" s="84" t="n">
        <v>0.0237230715</v>
      </c>
      <c r="D23" s="84" t="n">
        <v>0.0142342659</v>
      </c>
      <c r="E23" s="84" t="n">
        <v>0.0094888057</v>
      </c>
    </row>
    <row r="24" customFormat="false" ht="15.75" hidden="false" customHeight="false" outlineLevel="0" collapsed="false">
      <c r="A24" s="111" t="s">
        <v>297</v>
      </c>
      <c r="B24" s="50" t="n">
        <v>907</v>
      </c>
      <c r="C24" s="84" t="n">
        <v>0</v>
      </c>
      <c r="D24" s="84" t="n">
        <v>0</v>
      </c>
      <c r="E24" s="56" t="s">
        <v>82</v>
      </c>
    </row>
    <row r="25" customFormat="false" ht="15.75" hidden="false" customHeight="false" outlineLevel="0" collapsed="false">
      <c r="A25" s="111" t="s">
        <v>298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6</v>
      </c>
      <c r="B26" s="50" t="n">
        <v>909</v>
      </c>
      <c r="C26" s="84" t="n">
        <v>0.6993695982</v>
      </c>
      <c r="D26" s="56" t="s">
        <v>82</v>
      </c>
      <c r="E26" s="84" t="n">
        <v>0.6993695982</v>
      </c>
    </row>
    <row r="27" customFormat="false" ht="15.75" hidden="false" customHeight="false" outlineLevel="0" collapsed="false">
      <c r="A27" s="109" t="s">
        <v>309</v>
      </c>
      <c r="B27" s="50" t="n">
        <v>910</v>
      </c>
      <c r="C27" s="84" t="n">
        <v>0.8088514252</v>
      </c>
      <c r="D27" s="84" t="n">
        <v>0.3201747615</v>
      </c>
      <c r="E27" s="84" t="n">
        <v>0.4886766637</v>
      </c>
    </row>
    <row r="28" customFormat="false" ht="15.75" hidden="false" customHeight="false" outlineLevel="0" collapsed="false">
      <c r="A28" s="109" t="s">
        <v>308</v>
      </c>
      <c r="B28" s="50" t="n">
        <v>911</v>
      </c>
      <c r="C28" s="84" t="n">
        <v>0.2432196383</v>
      </c>
      <c r="D28" s="56" t="s">
        <v>82</v>
      </c>
      <c r="E28" s="84" t="n">
        <v>0.2432196383</v>
      </c>
    </row>
    <row r="29" customFormat="false" ht="15.75" hidden="false" customHeight="false" outlineLevel="0" collapsed="false">
      <c r="A29" s="109" t="s">
        <v>305</v>
      </c>
      <c r="B29" s="50" t="n">
        <v>912</v>
      </c>
      <c r="C29" s="84" t="n">
        <v>0.1975689033</v>
      </c>
      <c r="D29" s="56" t="s">
        <v>82</v>
      </c>
      <c r="E29" s="84" t="n">
        <v>0.1975689033</v>
      </c>
    </row>
    <row r="30" customFormat="false" ht="12.75" hidden="false" customHeight="false" outlineLevel="0" collapsed="false">
      <c r="A30" s="30" t="s">
        <v>407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8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9</v>
      </c>
      <c r="B32" s="50" t="n">
        <v>913</v>
      </c>
      <c r="C32" s="84" t="n">
        <v>15608.6032642812</v>
      </c>
      <c r="D32" s="94"/>
      <c r="E32" s="94"/>
    </row>
    <row r="33" customFormat="false" ht="12.75" hidden="true" customHeight="false" outlineLevel="0" collapsed="false">
      <c r="A33" s="1" t="s">
        <v>298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0</v>
      </c>
      <c r="B34" s="1" t="n">
        <v>-1101</v>
      </c>
      <c r="C34" s="93" t="n">
        <v>47.2873</v>
      </c>
      <c r="D34" s="94"/>
      <c r="E34" s="94"/>
    </row>
    <row r="35" customFormat="false" ht="12.75" hidden="true" customHeight="false" outlineLevel="0" collapsed="false">
      <c r="A35" s="1" t="s">
        <v>411</v>
      </c>
      <c r="B35" s="1" t="n">
        <v>-1102</v>
      </c>
      <c r="C35" s="93" t="n">
        <v>318.6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3</v>
      </c>
      <c r="D13" s="46"/>
      <c r="E13" s="46"/>
      <c r="F13" s="46" t="s">
        <v>414</v>
      </c>
      <c r="G13" s="46"/>
      <c r="H13" s="46"/>
      <c r="I13" s="46" t="s">
        <v>415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6</v>
      </c>
      <c r="D14" s="46" t="s">
        <v>417</v>
      </c>
      <c r="E14" s="46" t="s">
        <v>418</v>
      </c>
      <c r="F14" s="46" t="s">
        <v>416</v>
      </c>
      <c r="G14" s="46" t="s">
        <v>417</v>
      </c>
      <c r="H14" s="46" t="s">
        <v>418</v>
      </c>
      <c r="I14" s="46" t="s">
        <v>416</v>
      </c>
      <c r="J14" s="46" t="s">
        <v>417</v>
      </c>
      <c r="K14" s="46" t="s">
        <v>418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9</v>
      </c>
      <c r="B16" s="50" t="n">
        <v>1001</v>
      </c>
      <c r="C16" s="84" t="n">
        <v>3.782611</v>
      </c>
      <c r="D16" s="84" t="n">
        <v>12</v>
      </c>
      <c r="E16" s="84" t="n">
        <v>31.5217583333</v>
      </c>
      <c r="F16" s="84" t="n">
        <v>3.602124</v>
      </c>
      <c r="G16" s="84" t="n">
        <v>14</v>
      </c>
      <c r="H16" s="84" t="n">
        <v>25.7294571429</v>
      </c>
      <c r="I16" s="84" t="n">
        <v>4.566853</v>
      </c>
      <c r="J16" s="84" t="n">
        <v>17</v>
      </c>
      <c r="K16" s="84" t="n">
        <v>26.8638411765</v>
      </c>
      <c r="L16" s="1"/>
    </row>
    <row r="17" customFormat="false" ht="31.5" hidden="false" customHeight="false" outlineLevel="0" collapsed="false">
      <c r="A17" s="113" t="s">
        <v>420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1</v>
      </c>
      <c r="B18" s="50" t="n">
        <v>1002</v>
      </c>
      <c r="C18" s="84" t="n">
        <v>0.028369</v>
      </c>
      <c r="D18" s="56"/>
      <c r="E18" s="56" t="s">
        <v>82</v>
      </c>
      <c r="F18" s="84" t="n">
        <v>0.038272</v>
      </c>
      <c r="G18" s="56"/>
      <c r="H18" s="56" t="s">
        <v>82</v>
      </c>
      <c r="I18" s="84" t="n">
        <v>0.053005</v>
      </c>
      <c r="J18" s="56"/>
      <c r="K18" s="56" t="s">
        <v>82</v>
      </c>
      <c r="L18" s="1"/>
    </row>
    <row r="19" customFormat="false" ht="15.75" hidden="false" customHeight="false" outlineLevel="0" collapsed="false">
      <c r="A19" s="90" t="s">
        <v>422</v>
      </c>
      <c r="B19" s="50" t="n">
        <v>1003</v>
      </c>
      <c r="C19" s="84" t="n">
        <v>0.001055</v>
      </c>
      <c r="D19" s="56"/>
      <c r="E19" s="56" t="s">
        <v>82</v>
      </c>
      <c r="F19" s="84" t="n">
        <v>0.001169</v>
      </c>
      <c r="G19" s="56"/>
      <c r="H19" s="56" t="s">
        <v>82</v>
      </c>
      <c r="I19" s="84" t="n">
        <v>0.001827</v>
      </c>
      <c r="J19" s="56"/>
      <c r="K19" s="56" t="s">
        <v>82</v>
      </c>
      <c r="L19" s="1"/>
    </row>
    <row r="20" customFormat="false" ht="15.75" hidden="false" customHeight="false" outlineLevel="0" collapsed="false">
      <c r="A20" s="90" t="s">
        <v>423</v>
      </c>
      <c r="B20" s="50" t="n">
        <v>1004</v>
      </c>
      <c r="C20" s="84" t="n">
        <v>-0.176862</v>
      </c>
      <c r="D20" s="84" t="n">
        <v>4</v>
      </c>
      <c r="E20" s="56" t="s">
        <v>82</v>
      </c>
      <c r="F20" s="84" t="n">
        <v>-0.183349</v>
      </c>
      <c r="G20" s="84" t="n">
        <v>5</v>
      </c>
      <c r="H20" s="56" t="s">
        <v>82</v>
      </c>
      <c r="I20" s="84" t="n">
        <v>0.134238</v>
      </c>
      <c r="J20" s="84" t="n">
        <v>9</v>
      </c>
      <c r="K20" s="84" t="n">
        <v>1.4915333333</v>
      </c>
      <c r="L20" s="1"/>
    </row>
    <row r="21" customFormat="false" ht="15.75" hidden="false" customHeight="false" outlineLevel="0" collapsed="false">
      <c r="A21" s="90" t="s">
        <v>424</v>
      </c>
      <c r="B21" s="50" t="n">
        <v>1005</v>
      </c>
      <c r="C21" s="84" t="n">
        <v>0.205184</v>
      </c>
      <c r="D21" s="84" t="n">
        <v>2</v>
      </c>
      <c r="E21" s="84" t="n">
        <v>10.2592</v>
      </c>
      <c r="F21" s="84" t="n">
        <v>0.299266</v>
      </c>
      <c r="G21" s="84" t="n">
        <v>3</v>
      </c>
      <c r="H21" s="84" t="n">
        <v>9.9755333333</v>
      </c>
      <c r="I21" s="84" t="n">
        <v>0.291048</v>
      </c>
      <c r="J21" s="84" t="n">
        <v>2</v>
      </c>
      <c r="K21" s="84" t="n">
        <v>14.5524</v>
      </c>
      <c r="L21" s="1"/>
    </row>
    <row r="22" customFormat="false" ht="31.5" hidden="false" customHeight="false" outlineLevel="0" collapsed="false">
      <c r="A22" s="90" t="s">
        <v>425</v>
      </c>
      <c r="B22" s="50" t="n">
        <v>1006</v>
      </c>
      <c r="C22" s="84" t="n">
        <v>0.343042</v>
      </c>
      <c r="D22" s="84" t="n">
        <v>3</v>
      </c>
      <c r="E22" s="84" t="n">
        <v>11.4347333333</v>
      </c>
      <c r="F22" s="84" t="n">
        <v>0.347914</v>
      </c>
      <c r="G22" s="84" t="n">
        <v>3</v>
      </c>
      <c r="H22" s="84" t="n">
        <v>11.5971333333</v>
      </c>
      <c r="I22" s="84" t="n">
        <v>0.41954</v>
      </c>
      <c r="J22" s="84" t="n">
        <v>4</v>
      </c>
      <c r="K22" s="84" t="n">
        <v>10.4885</v>
      </c>
      <c r="L22" s="1"/>
    </row>
    <row r="23" customFormat="false" ht="15.75" hidden="false" customHeight="false" outlineLevel="0" collapsed="false">
      <c r="A23" s="90" t="s">
        <v>426</v>
      </c>
      <c r="B23" s="50" t="n">
        <v>1007</v>
      </c>
      <c r="C23" s="84" t="n">
        <v>0.191624</v>
      </c>
      <c r="D23" s="84" t="n">
        <v>1</v>
      </c>
      <c r="E23" s="84" t="n">
        <v>19.1624</v>
      </c>
      <c r="F23" s="84" t="n">
        <v>0.184302</v>
      </c>
      <c r="G23" s="84" t="n">
        <v>1</v>
      </c>
      <c r="H23" s="84" t="n">
        <v>18.4302</v>
      </c>
      <c r="I23" s="84" t="n">
        <v>0.238894</v>
      </c>
      <c r="J23" s="56"/>
      <c r="K23" s="56"/>
      <c r="L23" s="1"/>
    </row>
    <row r="24" customFormat="false" ht="63" hidden="false" customHeight="false" outlineLevel="0" collapsed="false">
      <c r="A24" s="90" t="s">
        <v>427</v>
      </c>
      <c r="B24" s="50" t="n">
        <v>1008</v>
      </c>
      <c r="C24" s="84" t="n">
        <v>0.288819</v>
      </c>
      <c r="D24" s="56"/>
      <c r="E24" s="56"/>
      <c r="F24" s="84" t="n">
        <v>0.326764</v>
      </c>
      <c r="G24" s="56"/>
      <c r="H24" s="56"/>
      <c r="I24" s="84" t="n">
        <v>0.378549</v>
      </c>
      <c r="J24" s="84" t="n">
        <v>1</v>
      </c>
      <c r="K24" s="84" t="n">
        <v>37.8549</v>
      </c>
      <c r="L24" s="1"/>
    </row>
    <row r="25" customFormat="false" ht="15.75" hidden="false" customHeight="false" outlineLevel="0" collapsed="false">
      <c r="A25" s="90" t="s">
        <v>428</v>
      </c>
      <c r="B25" s="50" t="n">
        <v>1009</v>
      </c>
      <c r="C25" s="84" t="n">
        <v>0.01562</v>
      </c>
      <c r="D25" s="56"/>
      <c r="E25" s="56"/>
      <c r="F25" s="84" t="n">
        <v>0.013548</v>
      </c>
      <c r="G25" s="56"/>
      <c r="H25" s="56"/>
      <c r="I25" s="84" t="n">
        <v>0.01949</v>
      </c>
      <c r="J25" s="56"/>
      <c r="K25" s="56"/>
      <c r="L25" s="1"/>
    </row>
    <row r="26" customFormat="false" ht="15.75" hidden="false" customHeight="false" outlineLevel="0" collapsed="false">
      <c r="A26" s="90" t="s">
        <v>429</v>
      </c>
      <c r="B26" s="50" t="n">
        <v>1010</v>
      </c>
      <c r="C26" s="84" t="n">
        <v>0.239143</v>
      </c>
      <c r="D26" s="84" t="n">
        <v>1</v>
      </c>
      <c r="E26" s="84" t="n">
        <v>23.9143</v>
      </c>
      <c r="F26" s="84" t="n">
        <v>0.204453</v>
      </c>
      <c r="G26" s="84" t="n">
        <v>1</v>
      </c>
      <c r="H26" s="84" t="n">
        <v>20.4453</v>
      </c>
      <c r="I26" s="84" t="n">
        <v>0.216275</v>
      </c>
      <c r="J26" s="84" t="n">
        <v>1</v>
      </c>
      <c r="K26" s="84" t="n">
        <v>21.6275</v>
      </c>
      <c r="L26" s="1"/>
    </row>
    <row r="27" customFormat="false" ht="31.5" hidden="false" customHeight="false" outlineLevel="0" collapsed="false">
      <c r="A27" s="90" t="s">
        <v>430</v>
      </c>
      <c r="B27" s="50" t="n">
        <v>1011</v>
      </c>
      <c r="C27" s="84" t="n">
        <v>0.167882</v>
      </c>
      <c r="D27" s="56"/>
      <c r="E27" s="56"/>
      <c r="F27" s="84" t="n">
        <v>0.198049</v>
      </c>
      <c r="G27" s="56"/>
      <c r="H27" s="56"/>
      <c r="I27" s="84" t="n">
        <v>0.225787</v>
      </c>
      <c r="J27" s="56"/>
      <c r="K27" s="56"/>
      <c r="L27" s="1"/>
    </row>
    <row r="28" customFormat="false" ht="47.25" hidden="false" customHeight="false" outlineLevel="0" collapsed="false">
      <c r="A28" s="90" t="s">
        <v>431</v>
      </c>
      <c r="B28" s="50" t="n">
        <v>1012</v>
      </c>
      <c r="C28" s="84" t="n">
        <v>0.103126</v>
      </c>
      <c r="D28" s="56"/>
      <c r="E28" s="56"/>
      <c r="F28" s="84" t="n">
        <v>0.126634</v>
      </c>
      <c r="G28" s="56"/>
      <c r="H28" s="56"/>
      <c r="I28" s="84" t="n">
        <v>0.151303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3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4</v>
      </c>
      <c r="D4" s="46" t="s">
        <v>435</v>
      </c>
      <c r="E4" s="46" t="s">
        <v>436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8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7</v>
      </c>
      <c r="B7" s="118" t="s">
        <v>438</v>
      </c>
      <c r="C7" s="69" t="n">
        <v>5452</v>
      </c>
      <c r="D7" s="119"/>
      <c r="E7" s="119"/>
    </row>
    <row r="8" customFormat="false" ht="15.75" hidden="false" customHeight="false" outlineLevel="0" collapsed="false">
      <c r="A8" s="59" t="s">
        <v>139</v>
      </c>
      <c r="B8" s="118" t="s">
        <v>439</v>
      </c>
      <c r="C8" s="69" t="n">
        <v>27060.512</v>
      </c>
      <c r="D8" s="119"/>
      <c r="E8" s="119"/>
    </row>
    <row r="9" customFormat="false" ht="15.75" hidden="false" customHeight="false" outlineLevel="0" collapsed="false">
      <c r="A9" s="72" t="s">
        <v>440</v>
      </c>
      <c r="B9" s="118" t="s">
        <v>441</v>
      </c>
      <c r="C9" s="69" t="n">
        <v>496.3410124725</v>
      </c>
      <c r="D9" s="119"/>
      <c r="E9" s="119"/>
    </row>
    <row r="10" customFormat="false" ht="31.5" hidden="false" customHeight="false" outlineLevel="0" collapsed="false">
      <c r="A10" s="59" t="s">
        <v>442</v>
      </c>
      <c r="B10" s="118" t="s">
        <v>443</v>
      </c>
      <c r="C10" s="69" t="n">
        <v>21017.448</v>
      </c>
      <c r="D10" s="119"/>
      <c r="E10" s="119"/>
    </row>
    <row r="11" customFormat="false" ht="15.75" hidden="false" customHeight="false" outlineLevel="0" collapsed="false">
      <c r="A11" s="72" t="s">
        <v>444</v>
      </c>
      <c r="B11" s="118" t="s">
        <v>445</v>
      </c>
      <c r="C11" s="69" t="n">
        <v>77.6683308875</v>
      </c>
      <c r="D11" s="119"/>
      <c r="E11" s="119"/>
    </row>
    <row r="12" customFormat="false" ht="15.75" hidden="false" customHeight="false" outlineLevel="0" collapsed="false">
      <c r="A12" s="59" t="s">
        <v>141</v>
      </c>
      <c r="B12" s="118" t="s">
        <v>446</v>
      </c>
      <c r="C12" s="69" t="n">
        <v>0</v>
      </c>
      <c r="D12" s="119"/>
      <c r="E12" s="119"/>
    </row>
    <row r="13" customFormat="false" ht="15.75" hidden="false" customHeight="false" outlineLevel="0" collapsed="false">
      <c r="A13" s="72" t="s">
        <v>444</v>
      </c>
      <c r="B13" s="118" t="s">
        <v>447</v>
      </c>
      <c r="C13" s="69" t="n">
        <v>0</v>
      </c>
      <c r="D13" s="119"/>
      <c r="E13" s="119"/>
    </row>
    <row r="14" customFormat="false" ht="15.75" hidden="false" customHeight="false" outlineLevel="0" collapsed="false">
      <c r="A14" s="59" t="s">
        <v>448</v>
      </c>
      <c r="B14" s="118" t="s">
        <v>449</v>
      </c>
      <c r="C14" s="69" t="n">
        <v>1079.141</v>
      </c>
      <c r="D14" s="119"/>
      <c r="E14" s="119"/>
    </row>
    <row r="15" customFormat="false" ht="31.5" hidden="false" customHeight="false" outlineLevel="0" collapsed="false">
      <c r="A15" s="59" t="s">
        <v>142</v>
      </c>
      <c r="B15" s="118" t="s">
        <v>450</v>
      </c>
      <c r="C15" s="69" t="n">
        <v>4970.573</v>
      </c>
      <c r="D15" s="119"/>
      <c r="E15" s="119"/>
    </row>
    <row r="16" customFormat="false" ht="15.75" hidden="false" customHeight="false" outlineLevel="0" collapsed="false">
      <c r="A16" s="72" t="s">
        <v>451</v>
      </c>
      <c r="B16" s="118" t="s">
        <v>452</v>
      </c>
      <c r="C16" s="69" t="n">
        <v>460.6045919857</v>
      </c>
      <c r="D16" s="119"/>
      <c r="E16" s="119"/>
    </row>
    <row r="17" customFormat="false" ht="15.75" hidden="false" customHeight="false" outlineLevel="0" collapsed="false">
      <c r="A17" s="59" t="s">
        <v>453</v>
      </c>
      <c r="B17" s="118" t="s">
        <v>454</v>
      </c>
      <c r="C17" s="69" t="n">
        <v>1079.141</v>
      </c>
      <c r="D17" s="119"/>
      <c r="E17" s="119"/>
    </row>
    <row r="18" customFormat="false" ht="15.75" hidden="false" customHeight="false" outlineLevel="0" collapsed="false">
      <c r="A18" s="59" t="s">
        <v>455</v>
      </c>
      <c r="B18" s="118" t="s">
        <v>456</v>
      </c>
      <c r="C18" s="120" t="n">
        <f aca="false">(Раздел2!C22+Раздел11!C19)</f>
        <v>215.828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18" t="s">
        <v>458</v>
      </c>
      <c r="C19" s="119"/>
      <c r="D19" s="119"/>
      <c r="E19" s="119"/>
    </row>
    <row r="20" customFormat="false" ht="15.75" hidden="false" customHeight="false" outlineLevel="0" collapsed="false">
      <c r="A20" s="54" t="s">
        <v>175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6</v>
      </c>
      <c r="B21" s="118" t="s">
        <v>459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0</v>
      </c>
      <c r="B22" s="118" t="s">
        <v>461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2</v>
      </c>
      <c r="B23" s="118" t="s">
        <v>463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7</v>
      </c>
      <c r="B24" s="118" t="s">
        <v>464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5</v>
      </c>
      <c r="B25" s="118" t="s">
        <v>466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7</v>
      </c>
      <c r="B26" s="118" t="s">
        <v>468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9</v>
      </c>
      <c r="B27" s="118" t="s">
        <v>470</v>
      </c>
      <c r="C27" s="73" t="s">
        <v>82</v>
      </c>
      <c r="D27" s="119"/>
      <c r="E27" s="119"/>
    </row>
    <row r="28" customFormat="false" ht="15.75" hidden="false" customHeight="false" outlineLevel="0" collapsed="false">
      <c r="A28" s="59" t="s">
        <v>471</v>
      </c>
      <c r="B28" s="118" t="s">
        <v>472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9</v>
      </c>
      <c r="B29" s="118" t="s">
        <v>473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4</v>
      </c>
      <c r="B30" s="118" t="s">
        <v>475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9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6</v>
      </c>
      <c r="B32" s="118" t="s">
        <v>477</v>
      </c>
      <c r="C32" s="69" t="n">
        <v>330.713</v>
      </c>
      <c r="D32" s="119"/>
      <c r="E32" s="119"/>
    </row>
    <row r="33" customFormat="false" ht="15.75" hidden="false" customHeight="false" outlineLevel="0" collapsed="false">
      <c r="A33" s="72" t="s">
        <v>478</v>
      </c>
      <c r="B33" s="118" t="s">
        <v>479</v>
      </c>
      <c r="C33" s="69" t="n">
        <v>102.2682433561</v>
      </c>
      <c r="D33" s="119"/>
      <c r="E33" s="119"/>
    </row>
    <row r="34" customFormat="false" ht="15.75" hidden="false" customHeight="false" outlineLevel="0" collapsed="false">
      <c r="A34" s="54" t="s">
        <v>197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6</v>
      </c>
      <c r="B35" s="118" t="s">
        <v>480</v>
      </c>
      <c r="C35" s="69" t="n">
        <v>40.018</v>
      </c>
      <c r="D35" s="119"/>
      <c r="E35" s="119"/>
    </row>
    <row r="36" customFormat="false" ht="15.75" hidden="false" customHeight="false" outlineLevel="0" collapsed="false">
      <c r="A36" s="72" t="s">
        <v>478</v>
      </c>
      <c r="B36" s="118" t="s">
        <v>481</v>
      </c>
      <c r="C36" s="69" t="n">
        <v>134.8360793827</v>
      </c>
      <c r="D36" s="119"/>
      <c r="E36" s="119"/>
    </row>
    <row r="37" customFormat="false" ht="15.75" hidden="false" customHeight="false" outlineLevel="0" collapsed="false">
      <c r="A37" s="54" t="s">
        <v>482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3</v>
      </c>
      <c r="B38" s="118" t="s">
        <v>484</v>
      </c>
      <c r="C38" s="119"/>
      <c r="D38" s="119"/>
      <c r="E38" s="119"/>
    </row>
    <row r="39" customFormat="false" ht="15.75" hidden="false" customHeight="false" outlineLevel="0" collapsed="false">
      <c r="A39" s="72" t="s">
        <v>478</v>
      </c>
      <c r="B39" s="118" t="s">
        <v>485</v>
      </c>
      <c r="C39" s="119"/>
      <c r="D39" s="119"/>
      <c r="E39" s="119"/>
    </row>
    <row r="40" customFormat="false" ht="15.75" hidden="false" customHeight="false" outlineLevel="0" collapsed="false">
      <c r="A40" s="59" t="s">
        <v>476</v>
      </c>
      <c r="B40" s="118" t="s">
        <v>486</v>
      </c>
      <c r="C40" s="69" t="n">
        <v>3193.572</v>
      </c>
      <c r="D40" s="119"/>
      <c r="E40" s="119"/>
    </row>
    <row r="41" customFormat="false" ht="15.75" hidden="false" customHeight="false" outlineLevel="0" collapsed="false">
      <c r="A41" s="72" t="s">
        <v>478</v>
      </c>
      <c r="B41" s="118" t="s">
        <v>487</v>
      </c>
      <c r="C41" s="69" t="n">
        <v>105.3287528644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6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8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9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1</v>
      </c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46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46" t="s">
        <v>60</v>
      </c>
      <c r="F19" s="46" t="s">
        <v>61</v>
      </c>
      <c r="G19" s="46" t="s">
        <v>61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2</v>
      </c>
      <c r="D20" s="46" t="s">
        <v>54</v>
      </c>
      <c r="E20" s="46" t="s">
        <v>63</v>
      </c>
      <c r="F20" s="46" t="s">
        <v>64</v>
      </c>
      <c r="G20" s="46" t="s">
        <v>64</v>
      </c>
      <c r="H20" s="1"/>
    </row>
    <row r="21" customFormat="false" ht="31.5" hidden="false" customHeight="false" outlineLevel="0" collapsed="false">
      <c r="A21" s="49" t="s">
        <v>65</v>
      </c>
      <c r="B21" s="50" t="n">
        <v>6</v>
      </c>
      <c r="C21" s="46" t="s">
        <v>66</v>
      </c>
      <c r="D21" s="46" t="s">
        <v>67</v>
      </c>
      <c r="E21" s="46" t="s">
        <v>68</v>
      </c>
      <c r="F21" s="46" t="s">
        <v>69</v>
      </c>
      <c r="G21" s="46" t="s">
        <v>70</v>
      </c>
      <c r="H21" s="1"/>
    </row>
    <row r="22" customFormat="false" ht="31.5" hidden="false" customHeight="false" outlineLevel="0" collapsed="false">
      <c r="A22" s="49" t="s">
        <v>71</v>
      </c>
      <c r="B22" s="50" t="n">
        <v>7</v>
      </c>
      <c r="C22" s="46" t="s">
        <v>72</v>
      </c>
      <c r="D22" s="46" t="s">
        <v>67</v>
      </c>
      <c r="E22" s="46" t="s">
        <v>68</v>
      </c>
      <c r="F22" s="46" t="s">
        <v>73</v>
      </c>
      <c r="G22" s="46" t="s">
        <v>70</v>
      </c>
      <c r="H22" s="1"/>
    </row>
    <row r="23" customFormat="false" ht="31.5" hidden="false" customHeight="false" outlineLevel="0" collapsed="false">
      <c r="A23" s="49" t="s">
        <v>71</v>
      </c>
      <c r="B23" s="50" t="n">
        <v>8</v>
      </c>
      <c r="C23" s="46" t="s">
        <v>74</v>
      </c>
      <c r="D23" s="46" t="s">
        <v>67</v>
      </c>
      <c r="E23" s="46" t="s">
        <v>68</v>
      </c>
      <c r="F23" s="46" t="s">
        <v>75</v>
      </c>
      <c r="G23" s="46" t="s">
        <v>70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7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0</v>
      </c>
      <c r="B15" s="46" t="n">
        <v>101</v>
      </c>
      <c r="C15" s="55" t="n">
        <v>47.2873</v>
      </c>
      <c r="D15" s="55" t="n">
        <v>102.9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5" t="n">
        <v>98.6</v>
      </c>
      <c r="D16" s="56" t="s">
        <v>82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125.8</v>
      </c>
      <c r="D17" s="56" t="s">
        <v>82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08.7</v>
      </c>
      <c r="D18" s="56" t="s">
        <v>82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5" t="n">
        <v>110.4</v>
      </c>
      <c r="D19" s="56" t="s">
        <v>82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97.8</v>
      </c>
      <c r="D20" s="56" t="s">
        <v>82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99.2</v>
      </c>
      <c r="D21" s="56" t="s">
        <v>82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5" t="n">
        <v>13.219</v>
      </c>
      <c r="D22" s="55" t="n">
        <v>172.1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0.477</v>
      </c>
      <c r="D23" s="55" t="n">
        <v>76.9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4.092</v>
      </c>
      <c r="D24" s="55" t="n">
        <v>106.7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6.4243</v>
      </c>
      <c r="D25" s="55" t="n">
        <v>100.2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4.0053</v>
      </c>
      <c r="D26" s="55" t="n">
        <v>97.3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21.4909</v>
      </c>
      <c r="D27" s="55" t="n">
        <v>93.7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4.6604</v>
      </c>
      <c r="D28" s="55" t="n">
        <v>81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57.9</v>
      </c>
      <c r="D29" s="55" t="n">
        <v>311.3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53.8</v>
      </c>
      <c r="D31" s="55" t="n">
        <v>340.5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4.1</v>
      </c>
      <c r="D32" s="55" t="n">
        <v>146.4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3885.09</v>
      </c>
      <c r="D34" s="55" t="n">
        <v>342.4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3609.98</v>
      </c>
      <c r="D36" s="55" t="n">
        <v>374.6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275.11</v>
      </c>
      <c r="D37" s="55" t="n">
        <v>161.1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8.56</v>
      </c>
      <c r="D38" s="55" t="n">
        <v>64.5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5" t="n">
        <v>5.011</v>
      </c>
      <c r="D39" s="55" t="n">
        <v>0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5.452</v>
      </c>
      <c r="D40" s="55" t="n">
        <v>1454.8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0.441</v>
      </c>
      <c r="D41" s="55" t="n">
        <v>8.1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61.8</v>
      </c>
      <c r="D42" s="56" t="s">
        <v>82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38.2</v>
      </c>
      <c r="D43" s="56" t="s">
        <v>82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8.79</v>
      </c>
      <c r="D44" s="55" t="n">
        <v>98.4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3.551</v>
      </c>
      <c r="D45" s="55" t="n">
        <v>75.5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7.701</v>
      </c>
      <c r="D46" s="55" t="n">
        <v>119.9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2.724</v>
      </c>
      <c r="D47" s="55" t="n">
        <v>159.3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04.3</v>
      </c>
      <c r="D48" s="56" t="s">
        <v>82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5" t="n">
        <v>87.5</v>
      </c>
      <c r="D49" s="56" t="s">
        <v>82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115</v>
      </c>
      <c r="D50" s="61"/>
    </row>
    <row r="51" customFormat="false" ht="31.5" hidden="false" customHeight="false" outlineLevel="0" collapsed="false">
      <c r="A51" s="54" t="s">
        <v>116</v>
      </c>
      <c r="B51" s="46" t="n">
        <v>135</v>
      </c>
      <c r="C51" s="55" t="n">
        <v>29716.3</v>
      </c>
      <c r="D51" s="55" t="n">
        <v>103.5</v>
      </c>
    </row>
    <row r="52" customFormat="false" ht="15.75" hidden="false" customHeight="false" outlineLevel="0" collapsed="false">
      <c r="A52" s="54" t="s">
        <v>117</v>
      </c>
      <c r="B52" s="46" t="n">
        <v>136</v>
      </c>
      <c r="C52" s="55" t="n">
        <v>98.8</v>
      </c>
      <c r="D52" s="56" t="s">
        <v>82</v>
      </c>
    </row>
    <row r="53" customFormat="false" ht="15.75" hidden="false" customHeight="false" outlineLevel="0" collapsed="false">
      <c r="A53" s="54" t="s">
        <v>118</v>
      </c>
      <c r="B53" s="46" t="n">
        <v>137</v>
      </c>
      <c r="C53" s="55" t="n">
        <v>2.6</v>
      </c>
      <c r="D53" s="55" t="n">
        <v>13.56</v>
      </c>
    </row>
    <row r="54" customFormat="false" ht="31.5" hidden="false" customHeight="false" outlineLevel="0" collapsed="false">
      <c r="A54" s="54" t="s">
        <v>119</v>
      </c>
      <c r="B54" s="46" t="n">
        <v>138</v>
      </c>
      <c r="C54" s="55" t="n">
        <v>128.5</v>
      </c>
      <c r="D54" s="55" t="n">
        <v>100.1</v>
      </c>
    </row>
    <row r="55" customFormat="false" ht="15.75" hidden="false" customHeight="false" outlineLevel="0" collapsed="false">
      <c r="A55" s="59" t="s">
        <v>120</v>
      </c>
      <c r="B55" s="46" t="n">
        <v>139</v>
      </c>
      <c r="C55" s="55" t="n">
        <v>107.2</v>
      </c>
      <c r="D55" s="55" t="n">
        <v>101.4</v>
      </c>
    </row>
    <row r="56" customFormat="false" ht="15.75" hidden="false" customHeight="false" outlineLevel="0" collapsed="false">
      <c r="A56" s="59" t="s">
        <v>121</v>
      </c>
      <c r="B56" s="46" t="n">
        <v>140</v>
      </c>
      <c r="C56" s="55" t="n">
        <v>21.3</v>
      </c>
      <c r="D56" s="55" t="n">
        <v>95.7</v>
      </c>
    </row>
    <row r="57" customFormat="false" ht="15.75" hidden="false" customHeight="false" outlineLevel="0" collapsed="false">
      <c r="A57" s="54" t="s">
        <v>122</v>
      </c>
      <c r="B57" s="46" t="n">
        <v>141</v>
      </c>
      <c r="C57" s="62" t="n">
        <v>370152</v>
      </c>
      <c r="D57" s="55" t="n">
        <v>118.4</v>
      </c>
    </row>
    <row r="58" customFormat="false" ht="31.5" hidden="false" customHeight="false" outlineLevel="0" collapsed="false">
      <c r="A58" s="54" t="s">
        <v>123</v>
      </c>
      <c r="B58" s="46" t="n">
        <v>142</v>
      </c>
      <c r="C58" s="62" t="n">
        <v>3538</v>
      </c>
      <c r="D58" s="55" t="n">
        <v>100</v>
      </c>
    </row>
    <row r="59" customFormat="false" ht="15.75" hidden="false" customHeight="false" outlineLevel="0" collapsed="false">
      <c r="A59" s="54" t="s">
        <v>124</v>
      </c>
      <c r="B59" s="46" t="n">
        <v>143</v>
      </c>
      <c r="C59" s="62" t="n">
        <v>366614</v>
      </c>
      <c r="D59" s="55" t="n">
        <v>118.6</v>
      </c>
    </row>
    <row r="60" customFormat="false" ht="15.75" hidden="false" customHeight="false" outlineLevel="0" collapsed="false">
      <c r="A60" s="57" t="s">
        <v>125</v>
      </c>
      <c r="B60" s="46"/>
      <c r="C60" s="62"/>
      <c r="D60" s="55"/>
    </row>
    <row r="61" customFormat="false" ht="47.25" hidden="false" customHeight="false" outlineLevel="0" collapsed="false">
      <c r="A61" s="58" t="s">
        <v>126</v>
      </c>
      <c r="B61" s="46" t="n">
        <v>144</v>
      </c>
      <c r="C61" s="62" t="n">
        <v>7487</v>
      </c>
      <c r="D61" s="55" t="n">
        <v>97.4</v>
      </c>
    </row>
    <row r="62" customFormat="false" ht="15.75" hidden="false" customHeight="false" outlineLevel="0" collapsed="false">
      <c r="A62" s="63" t="s">
        <v>127</v>
      </c>
      <c r="B62" s="46" t="n">
        <v>145</v>
      </c>
      <c r="C62" s="62" t="n">
        <v>6342</v>
      </c>
      <c r="D62" s="55" t="n">
        <v>95.4</v>
      </c>
    </row>
    <row r="63" customFormat="false" ht="31.5" hidden="false" customHeight="false" outlineLevel="0" collapsed="false">
      <c r="A63" s="54" t="s">
        <v>128</v>
      </c>
      <c r="B63" s="46" t="n">
        <v>146</v>
      </c>
      <c r="C63" s="62" t="n">
        <v>6560</v>
      </c>
      <c r="D63" s="55" t="n">
        <v>99.9</v>
      </c>
    </row>
    <row r="64" customFormat="false" ht="15.75" hidden="false" customHeight="false" outlineLevel="0" collapsed="false">
      <c r="A64" s="54" t="s">
        <v>129</v>
      </c>
      <c r="B64" s="46" t="n">
        <v>147</v>
      </c>
      <c r="C64" s="64" t="s">
        <v>115</v>
      </c>
      <c r="D64" s="61"/>
    </row>
    <row r="65" customFormat="false" ht="31.5" hidden="false" customHeight="false" outlineLevel="0" collapsed="false">
      <c r="A65" s="54" t="s">
        <v>130</v>
      </c>
      <c r="B65" s="46" t="n">
        <v>148</v>
      </c>
      <c r="C65" s="64" t="s">
        <v>115</v>
      </c>
      <c r="D65" s="61"/>
    </row>
    <row r="66" customFormat="false" ht="15.75" hidden="false" customHeight="false" outlineLevel="0" collapsed="false">
      <c r="A66" s="54" t="s">
        <v>131</v>
      </c>
      <c r="B66" s="46" t="n">
        <v>149</v>
      </c>
      <c r="C66" s="62" t="n">
        <v>142</v>
      </c>
      <c r="D66" s="56" t="s">
        <v>82</v>
      </c>
    </row>
    <row r="67" customFormat="false" ht="15.75" hidden="false" customHeight="false" outlineLevel="0" collapsed="false">
      <c r="A67" s="57" t="s">
        <v>125</v>
      </c>
      <c r="B67" s="46"/>
      <c r="C67" s="55"/>
      <c r="D67" s="55"/>
    </row>
    <row r="68" customFormat="false" ht="31.5" hidden="false" customHeight="false" outlineLevel="0" collapsed="false">
      <c r="A68" s="58" t="s">
        <v>132</v>
      </c>
      <c r="B68" s="46" t="n">
        <v>150</v>
      </c>
      <c r="C68" s="62" t="n">
        <v>142</v>
      </c>
      <c r="D68" s="56" t="s">
        <v>82</v>
      </c>
    </row>
    <row r="69" customFormat="false" ht="15.75" hidden="false" customHeight="false" outlineLevel="0" collapsed="false">
      <c r="A69" s="54" t="s">
        <v>133</v>
      </c>
      <c r="B69" s="46" t="n">
        <v>151</v>
      </c>
      <c r="C69" s="55" t="n">
        <v>318.6</v>
      </c>
      <c r="D69" s="55" t="n">
        <v>101</v>
      </c>
    </row>
    <row r="70" customFormat="false" ht="31.5" hidden="false" customHeight="false" outlineLevel="0" collapsed="false">
      <c r="A70" s="54" t="s">
        <v>134</v>
      </c>
      <c r="B70" s="46" t="n">
        <v>152</v>
      </c>
      <c r="C70" s="55" t="n">
        <v>54</v>
      </c>
      <c r="D70" s="56" t="s">
        <v>82</v>
      </c>
    </row>
    <row r="71" customFormat="false" ht="15.75" hidden="true" customHeight="false" outlineLevel="0" collapsed="false">
      <c r="A71" s="54" t="s">
        <v>135</v>
      </c>
      <c r="B71" s="46" t="n">
        <v>-101</v>
      </c>
      <c r="C71" s="55" t="n">
        <v>168.6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6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7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8</v>
      </c>
      <c r="B15" s="46"/>
      <c r="C15" s="69"/>
      <c r="D15" s="69"/>
    </row>
    <row r="16" customFormat="false" ht="15.75" hidden="false" customHeight="false" outlineLevel="0" collapsed="false">
      <c r="A16" s="59" t="s">
        <v>139</v>
      </c>
      <c r="B16" s="46" t="n">
        <v>201</v>
      </c>
      <c r="C16" s="69" t="n">
        <v>27060.512</v>
      </c>
      <c r="D16" s="69" t="n">
        <v>132.7795233315</v>
      </c>
    </row>
    <row r="17" customFormat="false" ht="31.5" hidden="false" customHeight="false" outlineLevel="0" collapsed="false">
      <c r="A17" s="59" t="s">
        <v>140</v>
      </c>
      <c r="B17" s="46" t="n">
        <v>202</v>
      </c>
      <c r="C17" s="69" t="n">
        <v>21017.448</v>
      </c>
      <c r="D17" s="69" t="n">
        <v>107.0913693034</v>
      </c>
    </row>
    <row r="18" customFormat="false" ht="15.75" hidden="false" customHeight="false" outlineLevel="0" collapsed="false">
      <c r="A18" s="59" t="s">
        <v>141</v>
      </c>
      <c r="B18" s="46" t="n">
        <v>203</v>
      </c>
      <c r="C18" s="69" t="n">
        <v>0</v>
      </c>
      <c r="D18" s="69" t="n">
        <v>0</v>
      </c>
    </row>
    <row r="19" customFormat="false" ht="31.5" hidden="false" customHeight="false" outlineLevel="0" collapsed="false">
      <c r="A19" s="59" t="s">
        <v>142</v>
      </c>
      <c r="B19" s="46" t="n">
        <v>204</v>
      </c>
      <c r="C19" s="69" t="n">
        <v>4970.573</v>
      </c>
      <c r="D19" s="69" t="n">
        <v>14309.5722017503</v>
      </c>
    </row>
    <row r="20" customFormat="false" ht="15.75" hidden="false" customHeight="false" outlineLevel="0" collapsed="false">
      <c r="A20" s="59" t="s">
        <v>143</v>
      </c>
      <c r="B20" s="46" t="n">
        <v>205</v>
      </c>
      <c r="C20" s="69" t="n">
        <v>1079.141</v>
      </c>
      <c r="D20" s="69" t="n">
        <v>148.9715541542</v>
      </c>
    </row>
    <row r="21" customFormat="false" ht="15.75" hidden="false" customHeight="false" outlineLevel="0" collapsed="false">
      <c r="A21" s="59" t="s">
        <v>144</v>
      </c>
      <c r="B21" s="46" t="n">
        <v>206</v>
      </c>
      <c r="C21" s="69" t="n">
        <v>937.508</v>
      </c>
      <c r="D21" s="69" t="n">
        <v>84.4687792541</v>
      </c>
    </row>
    <row r="22" customFormat="false" ht="15.75" hidden="false" customHeight="false" outlineLevel="0" collapsed="false">
      <c r="A22" s="59" t="s">
        <v>145</v>
      </c>
      <c r="B22" s="46" t="n">
        <v>207</v>
      </c>
      <c r="C22" s="69" t="n">
        <v>215.828</v>
      </c>
      <c r="D22" s="69" t="n">
        <v>148.9712104584</v>
      </c>
    </row>
    <row r="23" customFormat="false" ht="15.75" hidden="false" customHeight="false" outlineLevel="0" collapsed="false">
      <c r="A23" s="58" t="s">
        <v>146</v>
      </c>
      <c r="B23" s="46"/>
      <c r="C23" s="70"/>
      <c r="D23" s="69"/>
    </row>
    <row r="24" customFormat="false" ht="15.75" hidden="false" customHeight="false" outlineLevel="0" collapsed="false">
      <c r="A24" s="63" t="s">
        <v>147</v>
      </c>
      <c r="B24" s="46" t="n">
        <v>208</v>
      </c>
      <c r="C24" s="70" t="n">
        <v>103.844</v>
      </c>
      <c r="D24" s="69" t="n">
        <v>77</v>
      </c>
    </row>
    <row r="25" customFormat="false" ht="15.75" hidden="false" customHeight="false" outlineLevel="0" collapsed="false">
      <c r="A25" s="63" t="s">
        <v>148</v>
      </c>
      <c r="B25" s="46" t="n">
        <v>209</v>
      </c>
      <c r="C25" s="70" t="n">
        <v>18.692</v>
      </c>
      <c r="D25" s="69" t="n">
        <v>77</v>
      </c>
    </row>
    <row r="26" customFormat="false" ht="15.75" hidden="false" customHeight="false" outlineLevel="0" collapsed="false">
      <c r="A26" s="54" t="s">
        <v>149</v>
      </c>
      <c r="B26" s="46"/>
      <c r="C26" s="70"/>
      <c r="D26" s="69"/>
    </row>
    <row r="27" customFormat="false" ht="15.75" hidden="false" customHeight="false" outlineLevel="0" collapsed="false">
      <c r="A27" s="59" t="s">
        <v>150</v>
      </c>
      <c r="B27" s="46" t="n">
        <v>210</v>
      </c>
      <c r="C27" s="69" t="n">
        <v>4279.835</v>
      </c>
      <c r="D27" s="69" t="n">
        <v>89.1483711048</v>
      </c>
    </row>
    <row r="28" customFormat="false" ht="15.75" hidden="false" customHeight="false" outlineLevel="0" collapsed="false">
      <c r="A28" s="71" t="s">
        <v>96</v>
      </c>
      <c r="B28" s="46"/>
      <c r="C28" s="70"/>
      <c r="D28" s="69"/>
    </row>
    <row r="29" customFormat="false" ht="31.5" hidden="false" customHeight="false" outlineLevel="0" collapsed="false">
      <c r="A29" s="63" t="s">
        <v>151</v>
      </c>
      <c r="B29" s="46" t="n">
        <v>211</v>
      </c>
      <c r="C29" s="69" t="n">
        <v>74.798</v>
      </c>
      <c r="D29" s="69" t="n">
        <v>111.8541669782</v>
      </c>
    </row>
    <row r="30" customFormat="false" ht="31.5" hidden="false" customHeight="false" outlineLevel="0" collapsed="false">
      <c r="A30" s="63" t="s">
        <v>152</v>
      </c>
      <c r="B30" s="46" t="n">
        <v>212</v>
      </c>
      <c r="C30" s="69" t="n">
        <v>3477.65</v>
      </c>
      <c r="D30" s="69" t="n">
        <v>92.5446430472</v>
      </c>
    </row>
    <row r="31" customFormat="false" ht="15.75" hidden="false" customHeight="false" outlineLevel="0" collapsed="false">
      <c r="A31" s="59" t="s">
        <v>153</v>
      </c>
      <c r="B31" s="46" t="n">
        <v>213</v>
      </c>
      <c r="C31" s="69" t="n">
        <v>4142.524</v>
      </c>
      <c r="D31" s="69" t="n">
        <v>82.016503387</v>
      </c>
    </row>
    <row r="32" customFormat="false" ht="15.75" hidden="false" customHeight="false" outlineLevel="0" collapsed="false">
      <c r="A32" s="71" t="s">
        <v>154</v>
      </c>
      <c r="B32" s="46"/>
      <c r="C32" s="70"/>
      <c r="D32" s="69"/>
    </row>
    <row r="33" customFormat="false" ht="15.75" hidden="false" customHeight="false" outlineLevel="0" collapsed="false">
      <c r="A33" s="63" t="s">
        <v>155</v>
      </c>
      <c r="B33" s="46" t="n">
        <v>214</v>
      </c>
      <c r="C33" s="69" t="n">
        <v>30.206</v>
      </c>
      <c r="D33" s="69" t="n">
        <v>36.6328708645</v>
      </c>
    </row>
    <row r="34" customFormat="false" ht="47.25" hidden="false" customHeight="false" outlineLevel="0" collapsed="false">
      <c r="A34" s="63" t="s">
        <v>156</v>
      </c>
      <c r="B34" s="46" t="n">
        <v>215</v>
      </c>
      <c r="C34" s="69" t="n">
        <v>608.725</v>
      </c>
      <c r="D34" s="69" t="n">
        <v>117.2568758211</v>
      </c>
    </row>
    <row r="35" customFormat="false" ht="15.75" hidden="false" customHeight="false" outlineLevel="0" collapsed="false">
      <c r="A35" s="72" t="s">
        <v>157</v>
      </c>
      <c r="B35" s="46" t="n">
        <v>216</v>
      </c>
      <c r="C35" s="69" t="n">
        <v>96.79167538</v>
      </c>
      <c r="D35" s="73" t="s">
        <v>82</v>
      </c>
    </row>
    <row r="36" customFormat="false" ht="15.75" hidden="false" customHeight="false" outlineLevel="0" collapsed="false">
      <c r="A36" s="59" t="s">
        <v>158</v>
      </c>
      <c r="B36" s="46" t="n">
        <v>217</v>
      </c>
      <c r="C36" s="69" t="n">
        <v>889.101</v>
      </c>
      <c r="D36" s="69" t="n">
        <v>102.1750822249</v>
      </c>
    </row>
    <row r="37" customFormat="false" ht="15.75" hidden="false" customHeight="false" outlineLevel="0" collapsed="false">
      <c r="A37" s="59" t="s">
        <v>159</v>
      </c>
      <c r="B37" s="46" t="n">
        <v>218</v>
      </c>
      <c r="C37" s="69" t="n">
        <v>746.474</v>
      </c>
      <c r="D37" s="69" t="n">
        <v>66.5510044514</v>
      </c>
    </row>
    <row r="38" customFormat="false" ht="15.75" hidden="false" customHeight="false" outlineLevel="0" collapsed="false">
      <c r="A38" s="59" t="s">
        <v>160</v>
      </c>
      <c r="B38" s="46" t="n">
        <v>219</v>
      </c>
      <c r="C38" s="69" t="n">
        <v>908.384</v>
      </c>
      <c r="D38" s="69" t="n">
        <v>121.8935975213</v>
      </c>
    </row>
    <row r="39" customFormat="false" ht="15.75" hidden="false" customHeight="false" outlineLevel="0" collapsed="false">
      <c r="A39" s="71" t="s">
        <v>96</v>
      </c>
      <c r="B39" s="46"/>
      <c r="C39" s="70"/>
      <c r="D39" s="69"/>
    </row>
    <row r="40" customFormat="false" ht="15.75" hidden="false" customHeight="false" outlineLevel="0" collapsed="false">
      <c r="A40" s="63" t="s">
        <v>161</v>
      </c>
      <c r="B40" s="46" t="n">
        <v>220</v>
      </c>
      <c r="C40" s="69" t="n">
        <v>0</v>
      </c>
      <c r="D40" s="69" t="n">
        <v>0</v>
      </c>
    </row>
    <row r="41" customFormat="false" ht="15.75" hidden="false" customHeight="false" outlineLevel="0" collapsed="false">
      <c r="A41" s="54" t="s">
        <v>162</v>
      </c>
      <c r="B41" s="46"/>
      <c r="C41" s="69"/>
      <c r="D41" s="69"/>
    </row>
    <row r="42" customFormat="false" ht="15.75" hidden="false" customHeight="false" outlineLevel="0" collapsed="false">
      <c r="A42" s="59" t="s">
        <v>163</v>
      </c>
      <c r="B42" s="46" t="n">
        <v>221</v>
      </c>
      <c r="C42" s="69" t="n">
        <v>22610.79815399</v>
      </c>
      <c r="D42" s="69" t="n">
        <v>110.5567242922</v>
      </c>
    </row>
    <row r="43" customFormat="false" ht="15.75" hidden="false" customHeight="false" outlineLevel="0" collapsed="false">
      <c r="A43" s="59" t="s">
        <v>164</v>
      </c>
      <c r="B43" s="46" t="n">
        <v>222</v>
      </c>
      <c r="C43" s="69" t="n">
        <v>2939.147966</v>
      </c>
      <c r="D43" s="69" t="n">
        <v>110.55917544</v>
      </c>
    </row>
    <row r="44" customFormat="false" ht="15.75" hidden="false" customHeight="false" outlineLevel="0" collapsed="false">
      <c r="A44" s="59" t="s">
        <v>165</v>
      </c>
      <c r="B44" s="46" t="n">
        <v>223</v>
      </c>
      <c r="C44" s="69" t="n">
        <v>1.1</v>
      </c>
      <c r="D44" s="69" t="n">
        <v>0.5094517125</v>
      </c>
    </row>
    <row r="45" customFormat="false" ht="15.75" hidden="false" customHeight="false" outlineLevel="0" collapsed="false">
      <c r="A45" s="59" t="s">
        <v>166</v>
      </c>
      <c r="B45" s="46" t="n">
        <v>224</v>
      </c>
      <c r="C45" s="69" t="n">
        <v>0.099</v>
      </c>
      <c r="D45" s="69" t="n">
        <v>0.5094515877</v>
      </c>
    </row>
    <row r="46" customFormat="false" ht="15.75" hidden="false" customHeight="false" outlineLevel="0" collapsed="false">
      <c r="A46" s="59" t="s">
        <v>167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68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69</v>
      </c>
      <c r="B48" s="46" t="n">
        <v>227</v>
      </c>
      <c r="C48" s="69" t="n">
        <v>74.78513817</v>
      </c>
      <c r="D48" s="69" t="n">
        <v>105.5219243593</v>
      </c>
    </row>
    <row r="49" customFormat="false" ht="15.75" hidden="false" customHeight="false" outlineLevel="0" collapsed="false">
      <c r="A49" s="59" t="s">
        <v>170</v>
      </c>
      <c r="B49" s="46" t="n">
        <v>228</v>
      </c>
      <c r="C49" s="69" t="n">
        <v>22.502648</v>
      </c>
      <c r="D49" s="69" t="n">
        <v>105.8555603851</v>
      </c>
    </row>
    <row r="50" customFormat="false" ht="15.75" hidden="false" customHeight="false" outlineLevel="0" collapsed="false">
      <c r="A50" s="59" t="s">
        <v>171</v>
      </c>
      <c r="B50" s="46" t="n">
        <v>229</v>
      </c>
      <c r="C50" s="69" t="n">
        <v>2.15124871</v>
      </c>
      <c r="D50" s="69" t="n">
        <v>429.505409126</v>
      </c>
    </row>
    <row r="51" customFormat="false" ht="15.75" hidden="false" customHeight="false" outlineLevel="0" collapsed="false">
      <c r="A51" s="59" t="s">
        <v>172</v>
      </c>
      <c r="B51" s="46" t="n">
        <v>230</v>
      </c>
      <c r="C51" s="69" t="n">
        <v>0.752936</v>
      </c>
      <c r="D51" s="69" t="n">
        <v>429.5226359985</v>
      </c>
    </row>
    <row r="52" customFormat="false" ht="15.75" hidden="false" customHeight="false" outlineLevel="0" collapsed="false">
      <c r="A52" s="59" t="s">
        <v>173</v>
      </c>
      <c r="B52" s="46" t="n">
        <v>231</v>
      </c>
      <c r="C52" s="69" t="n">
        <v>5.43743283</v>
      </c>
      <c r="D52" s="69" t="n">
        <v>388.6589295744</v>
      </c>
    </row>
    <row r="53" customFormat="false" ht="15.75" hidden="false" customHeight="false" outlineLevel="0" collapsed="false">
      <c r="A53" s="59" t="s">
        <v>174</v>
      </c>
      <c r="B53" s="46" t="n">
        <v>232</v>
      </c>
      <c r="C53" s="69" t="n">
        <v>0.706709</v>
      </c>
      <c r="D53" s="69" t="n">
        <v>388.5749318202</v>
      </c>
    </row>
    <row r="54" customFormat="false" ht="15.75" hidden="false" customHeight="false" outlineLevel="0" collapsed="false">
      <c r="A54" s="54" t="s">
        <v>175</v>
      </c>
      <c r="B54" s="46"/>
      <c r="C54" s="69"/>
      <c r="D54" s="69"/>
    </row>
    <row r="55" customFormat="false" ht="15.75" hidden="false" customHeight="false" outlineLevel="0" collapsed="false">
      <c r="A55" s="59" t="s">
        <v>176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7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8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9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0</v>
      </c>
      <c r="B59" s="46" t="n">
        <v>237</v>
      </c>
      <c r="C59" s="69" t="n">
        <v>363.04</v>
      </c>
      <c r="D59" s="69" t="n">
        <v>123.99161185</v>
      </c>
    </row>
    <row r="60" customFormat="false" ht="15.75" hidden="false" customHeight="false" outlineLevel="0" collapsed="false">
      <c r="A60" s="59" t="s">
        <v>181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2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3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4</v>
      </c>
      <c r="B63" s="46"/>
      <c r="C63" s="70"/>
      <c r="D63" s="69"/>
    </row>
    <row r="64" customFormat="false" ht="15.75" hidden="false" customHeight="false" outlineLevel="0" collapsed="false">
      <c r="A64" s="59" t="s">
        <v>185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6</v>
      </c>
      <c r="B65" s="46" t="n">
        <v>242</v>
      </c>
      <c r="C65" s="74" t="n">
        <v>0</v>
      </c>
      <c r="D65" s="69" t="n">
        <v>0</v>
      </c>
    </row>
    <row r="66" customFormat="false" ht="78.75" hidden="false" customHeight="false" outlineLevel="0" collapsed="false">
      <c r="A66" s="59" t="s">
        <v>187</v>
      </c>
      <c r="B66" s="46" t="n">
        <v>243</v>
      </c>
      <c r="C66" s="74" t="n">
        <v>22421</v>
      </c>
      <c r="D66" s="69" t="n">
        <v>0</v>
      </c>
    </row>
    <row r="67" customFormat="false" ht="78.75" hidden="false" customHeight="false" outlineLevel="0" collapsed="false">
      <c r="A67" s="59" t="s">
        <v>188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9</v>
      </c>
      <c r="B68" s="46"/>
      <c r="C68" s="70"/>
      <c r="D68" s="69"/>
    </row>
    <row r="69" customFormat="false" ht="15.75" hidden="false" customHeight="false" outlineLevel="0" collapsed="false">
      <c r="A69" s="59" t="s">
        <v>190</v>
      </c>
      <c r="B69" s="46" t="n">
        <v>245</v>
      </c>
      <c r="C69" s="74" t="n">
        <v>1318</v>
      </c>
      <c r="D69" s="69" t="n">
        <v>98.431665422</v>
      </c>
    </row>
    <row r="70" customFormat="false" ht="15.75" hidden="false" customHeight="false" outlineLevel="0" collapsed="false">
      <c r="A70" s="59" t="s">
        <v>191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2</v>
      </c>
      <c r="B71" s="46" t="n">
        <v>247</v>
      </c>
      <c r="C71" s="69" t="n">
        <v>31005.801</v>
      </c>
      <c r="D71" s="69" t="n">
        <v>104.7259412678</v>
      </c>
    </row>
    <row r="72" customFormat="false" ht="15.75" hidden="false" customHeight="false" outlineLevel="0" collapsed="false">
      <c r="A72" s="59" t="s">
        <v>193</v>
      </c>
      <c r="B72" s="46" t="n">
        <v>248</v>
      </c>
      <c r="C72" s="69" t="n">
        <v>51.688</v>
      </c>
      <c r="D72" s="69" t="n">
        <v>300.791433892</v>
      </c>
    </row>
    <row r="73" customFormat="false" ht="15.75" hidden="false" customHeight="false" outlineLevel="0" collapsed="false">
      <c r="A73" s="59" t="s">
        <v>194</v>
      </c>
      <c r="B73" s="46" t="n">
        <v>249</v>
      </c>
      <c r="C73" s="69" t="n">
        <v>17061.85</v>
      </c>
      <c r="D73" s="69" t="n">
        <v>95.0984410173</v>
      </c>
    </row>
    <row r="74" customFormat="false" ht="15.75" hidden="false" customHeight="false" outlineLevel="0" collapsed="false">
      <c r="A74" s="71" t="s">
        <v>96</v>
      </c>
      <c r="B74" s="46"/>
      <c r="C74" s="70"/>
      <c r="D74" s="69"/>
    </row>
    <row r="75" customFormat="false" ht="15.75" hidden="false" customHeight="false" outlineLevel="0" collapsed="false">
      <c r="A75" s="63" t="s">
        <v>195</v>
      </c>
      <c r="B75" s="46" t="n">
        <v>250</v>
      </c>
      <c r="C75" s="69" t="n">
        <v>17020.844</v>
      </c>
      <c r="D75" s="69" t="n">
        <v>94.9353180636</v>
      </c>
    </row>
    <row r="76" customFormat="false" ht="15.75" hidden="false" customHeight="false" outlineLevel="0" collapsed="false">
      <c r="A76" s="63" t="s">
        <v>196</v>
      </c>
      <c r="B76" s="46" t="n">
        <v>251</v>
      </c>
      <c r="C76" s="69" t="n">
        <v>41.006</v>
      </c>
      <c r="D76" s="69" t="n">
        <v>331.6027818211</v>
      </c>
    </row>
    <row r="77" customFormat="false" ht="15.75" hidden="false" customHeight="false" outlineLevel="0" collapsed="false">
      <c r="A77" s="59" t="s">
        <v>158</v>
      </c>
      <c r="B77" s="46" t="n">
        <v>252</v>
      </c>
      <c r="C77" s="70" t="n">
        <v>356.629</v>
      </c>
      <c r="D77" s="69" t="n">
        <v>116.9129747769</v>
      </c>
    </row>
    <row r="78" customFormat="false" ht="15.75" hidden="false" customHeight="false" outlineLevel="0" collapsed="false">
      <c r="A78" s="54" t="s">
        <v>197</v>
      </c>
      <c r="B78" s="46"/>
      <c r="C78" s="69"/>
      <c r="D78" s="69"/>
    </row>
    <row r="79" customFormat="false" ht="31.5" hidden="false" customHeight="false" outlineLevel="0" collapsed="false">
      <c r="A79" s="59" t="s">
        <v>198</v>
      </c>
      <c r="B79" s="46" t="n">
        <v>253</v>
      </c>
      <c r="C79" s="74" t="n">
        <v>79125</v>
      </c>
      <c r="D79" s="69" t="n">
        <v>105.5042201688</v>
      </c>
    </row>
    <row r="80" customFormat="false" ht="31.5" hidden="false" customHeight="false" outlineLevel="0" collapsed="false">
      <c r="A80" s="59" t="s">
        <v>199</v>
      </c>
      <c r="B80" s="46" t="n">
        <v>254</v>
      </c>
      <c r="C80" s="74" t="n">
        <v>52382</v>
      </c>
      <c r="D80" s="69" t="n">
        <v>101.5509286185</v>
      </c>
    </row>
    <row r="81" customFormat="false" ht="31.5" hidden="false" customHeight="false" outlineLevel="0" collapsed="false">
      <c r="A81" s="59" t="s">
        <v>200</v>
      </c>
      <c r="B81" s="46" t="n">
        <v>255</v>
      </c>
      <c r="C81" s="70" t="n">
        <v>23716.753</v>
      </c>
      <c r="D81" s="69" t="n">
        <v>111.8403721305</v>
      </c>
    </row>
    <row r="82" customFormat="false" ht="15.75" hidden="false" customHeight="false" outlineLevel="0" collapsed="false">
      <c r="A82" s="59" t="s">
        <v>201</v>
      </c>
      <c r="B82" s="46" t="n">
        <v>256</v>
      </c>
      <c r="C82" s="70" t="n">
        <v>0</v>
      </c>
      <c r="D82" s="73" t="s">
        <v>82</v>
      </c>
    </row>
    <row r="83" customFormat="false" ht="15.75" hidden="false" customHeight="false" outlineLevel="0" collapsed="false">
      <c r="A83" s="59" t="s">
        <v>202</v>
      </c>
      <c r="B83" s="46" t="n">
        <v>257</v>
      </c>
      <c r="C83" s="70" t="n">
        <v>70.38</v>
      </c>
      <c r="D83" s="69" t="n">
        <v>152.9833713727</v>
      </c>
    </row>
    <row r="84" customFormat="false" ht="15.75" hidden="false" customHeight="false" outlineLevel="0" collapsed="false">
      <c r="A84" s="54" t="s">
        <v>203</v>
      </c>
      <c r="B84" s="46"/>
      <c r="C84" s="70"/>
      <c r="D84" s="69"/>
    </row>
    <row r="85" customFormat="false" ht="15.75" hidden="false" customHeight="false" outlineLevel="0" collapsed="false">
      <c r="A85" s="59" t="s">
        <v>190</v>
      </c>
      <c r="B85" s="46" t="n">
        <v>258</v>
      </c>
      <c r="C85" s="74" t="n">
        <v>82610</v>
      </c>
      <c r="D85" s="69" t="n">
        <v>106.2904491708</v>
      </c>
    </row>
    <row r="86" customFormat="false" ht="15.75" hidden="false" customHeight="false" outlineLevel="0" collapsed="false">
      <c r="A86" s="71" t="s">
        <v>125</v>
      </c>
      <c r="B86" s="46"/>
      <c r="C86" s="70"/>
      <c r="D86" s="69"/>
    </row>
    <row r="87" customFormat="false" ht="15.75" hidden="false" customHeight="false" outlineLevel="0" collapsed="false">
      <c r="A87" s="63" t="s">
        <v>204</v>
      </c>
      <c r="B87" s="46" t="n">
        <v>259</v>
      </c>
      <c r="C87" s="74" t="n">
        <v>1425</v>
      </c>
      <c r="D87" s="69" t="n">
        <v>102.4442846873</v>
      </c>
    </row>
    <row r="88" customFormat="false" ht="15.75" hidden="false" customHeight="false" outlineLevel="0" collapsed="false">
      <c r="A88" s="63" t="s">
        <v>205</v>
      </c>
      <c r="B88" s="46" t="n">
        <v>260</v>
      </c>
      <c r="C88" s="74" t="n">
        <v>81185</v>
      </c>
      <c r="D88" s="69" t="n">
        <v>106.3605397616</v>
      </c>
    </row>
    <row r="89" customFormat="false" ht="15.75" hidden="false" customHeight="false" outlineLevel="0" collapsed="false">
      <c r="A89" s="59" t="s">
        <v>206</v>
      </c>
      <c r="B89" s="46" t="n">
        <v>261</v>
      </c>
      <c r="C89" s="74" t="n">
        <v>64736</v>
      </c>
      <c r="D89" s="69" t="n">
        <v>107.9419071916</v>
      </c>
    </row>
    <row r="90" customFormat="false" ht="15.75" hidden="false" customHeight="false" outlineLevel="0" collapsed="false">
      <c r="A90" s="58" t="s">
        <v>207</v>
      </c>
      <c r="B90" s="46" t="n">
        <v>262</v>
      </c>
      <c r="C90" s="74" t="n">
        <v>62289</v>
      </c>
      <c r="D90" s="69" t="n">
        <v>108.0093636206</v>
      </c>
    </row>
    <row r="91" customFormat="false" ht="31.5" hidden="false" customHeight="false" outlineLevel="0" collapsed="false">
      <c r="A91" s="59" t="s">
        <v>208</v>
      </c>
      <c r="B91" s="46" t="n">
        <v>263</v>
      </c>
      <c r="C91" s="74" t="n">
        <v>63742</v>
      </c>
      <c r="D91" s="69" t="n">
        <v>108.2243879249</v>
      </c>
    </row>
    <row r="92" customFormat="false" ht="15.75" hidden="false" customHeight="false" outlineLevel="0" collapsed="false">
      <c r="A92" s="58" t="s">
        <v>207</v>
      </c>
      <c r="B92" s="46" t="n">
        <v>264</v>
      </c>
      <c r="C92" s="74" t="n">
        <v>61474</v>
      </c>
      <c r="D92" s="69" t="n">
        <v>108.1317830821</v>
      </c>
    </row>
    <row r="93" customFormat="false" ht="15.75" hidden="false" customHeight="false" outlineLevel="0" collapsed="false">
      <c r="A93" s="59" t="s">
        <v>209</v>
      </c>
      <c r="B93" s="46" t="n">
        <v>265</v>
      </c>
      <c r="C93" s="70" t="n">
        <v>22319.761</v>
      </c>
      <c r="D93" s="69" t="n">
        <v>103.2834015364</v>
      </c>
    </row>
    <row r="94" customFormat="false" ht="15.75" hidden="false" customHeight="false" outlineLevel="0" collapsed="false">
      <c r="A94" s="58" t="s">
        <v>210</v>
      </c>
      <c r="B94" s="46" t="n">
        <v>266</v>
      </c>
      <c r="C94" s="70" t="n">
        <v>13539.958</v>
      </c>
      <c r="D94" s="69" t="n">
        <v>107.3354324319</v>
      </c>
    </row>
    <row r="95" customFormat="false" ht="15.75" hidden="false" customHeight="false" outlineLevel="0" collapsed="false">
      <c r="A95" s="59" t="s">
        <v>202</v>
      </c>
      <c r="B95" s="46" t="n">
        <v>267</v>
      </c>
      <c r="C95" s="70" t="n">
        <v>124.603</v>
      </c>
      <c r="D95" s="69" t="n">
        <v>103.7995035071</v>
      </c>
    </row>
    <row r="96" customFormat="false" ht="15.75" hidden="false" customHeight="false" outlineLevel="0" collapsed="false">
      <c r="A96" s="58" t="s">
        <v>210</v>
      </c>
      <c r="B96" s="46" t="n">
        <v>268</v>
      </c>
      <c r="C96" s="70" t="n">
        <v>63.067</v>
      </c>
      <c r="D96" s="69" t="n">
        <v>103.5480905001</v>
      </c>
    </row>
    <row r="97" customFormat="false" ht="15.75" hidden="false" customHeight="false" outlineLevel="0" collapsed="false">
      <c r="A97" s="54" t="s">
        <v>211</v>
      </c>
      <c r="B97" s="46"/>
      <c r="C97" s="70"/>
      <c r="D97" s="69"/>
    </row>
    <row r="98" customFormat="false" ht="15.75" hidden="false" customHeight="false" outlineLevel="0" collapsed="false">
      <c r="A98" s="59" t="s">
        <v>190</v>
      </c>
      <c r="B98" s="46" t="n">
        <v>269</v>
      </c>
      <c r="C98" s="74" t="n">
        <v>49839</v>
      </c>
      <c r="D98" s="69" t="n">
        <v>101.074854489</v>
      </c>
    </row>
    <row r="99" customFormat="false" ht="15.75" hidden="false" customHeight="false" outlineLevel="0" collapsed="false">
      <c r="A99" s="71" t="s">
        <v>125</v>
      </c>
      <c r="B99" s="46"/>
      <c r="C99" s="70"/>
      <c r="D99" s="69"/>
    </row>
    <row r="100" customFormat="false" ht="15.75" hidden="false" customHeight="false" outlineLevel="0" collapsed="false">
      <c r="A100" s="63" t="s">
        <v>204</v>
      </c>
      <c r="B100" s="46" t="n">
        <v>270</v>
      </c>
      <c r="C100" s="74" t="n">
        <v>853</v>
      </c>
      <c r="D100" s="69" t="n">
        <v>100.117370892</v>
      </c>
    </row>
    <row r="101" customFormat="false" ht="15.75" hidden="false" customHeight="false" outlineLevel="0" collapsed="false">
      <c r="A101" s="63" t="s">
        <v>205</v>
      </c>
      <c r="B101" s="46" t="n">
        <v>271</v>
      </c>
      <c r="C101" s="74" t="n">
        <v>48986</v>
      </c>
      <c r="D101" s="69" t="n">
        <v>101.0916895392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4" t="n">
        <v>76482</v>
      </c>
      <c r="D102" s="69" t="n">
        <v>101.5535372849</v>
      </c>
    </row>
    <row r="103" customFormat="false" ht="15.75" hidden="false" customHeight="false" outlineLevel="0" collapsed="false">
      <c r="A103" s="71" t="s">
        <v>125</v>
      </c>
      <c r="B103" s="46"/>
      <c r="C103" s="74"/>
      <c r="D103" s="69"/>
    </row>
    <row r="104" customFormat="false" ht="15.75" hidden="false" customHeight="false" outlineLevel="0" collapsed="false">
      <c r="A104" s="63" t="s">
        <v>213</v>
      </c>
      <c r="B104" s="46" t="n">
        <v>273</v>
      </c>
      <c r="C104" s="74" t="n">
        <v>5900</v>
      </c>
      <c r="D104" s="69" t="n">
        <v>103.5269345499</v>
      </c>
    </row>
    <row r="105" customFormat="false" ht="15.75" hidden="false" customHeight="false" outlineLevel="0" collapsed="false">
      <c r="A105" s="63" t="s">
        <v>214</v>
      </c>
      <c r="B105" s="46" t="n">
        <v>274</v>
      </c>
      <c r="C105" s="74" t="n">
        <v>70582</v>
      </c>
      <c r="D105" s="69" t="n">
        <v>101.3919813828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4" t="n">
        <v>75825</v>
      </c>
      <c r="D106" s="69" t="n">
        <v>101.5304892745</v>
      </c>
    </row>
    <row r="107" customFormat="false" ht="15.75" hidden="false" customHeight="false" outlineLevel="0" collapsed="false">
      <c r="A107" s="63" t="s">
        <v>216</v>
      </c>
      <c r="B107" s="46" t="n">
        <v>276</v>
      </c>
      <c r="C107" s="74" t="n">
        <v>5852</v>
      </c>
      <c r="D107" s="69" t="n">
        <v>103.611898017</v>
      </c>
    </row>
    <row r="108" customFormat="false" ht="15.75" hidden="false" customHeight="false" outlineLevel="0" collapsed="false">
      <c r="A108" s="63" t="s">
        <v>217</v>
      </c>
      <c r="B108" s="46" t="n">
        <v>277</v>
      </c>
      <c r="C108" s="74" t="n">
        <v>69973</v>
      </c>
      <c r="D108" s="69" t="n">
        <v>101.3601993221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4" t="n">
        <v>74235</v>
      </c>
      <c r="D109" s="69" t="n">
        <v>101.2976911741</v>
      </c>
    </row>
    <row r="110" customFormat="false" ht="15.75" hidden="false" customHeight="false" outlineLevel="0" collapsed="false">
      <c r="A110" s="71" t="s">
        <v>125</v>
      </c>
      <c r="B110" s="46"/>
      <c r="C110" s="74"/>
      <c r="D110" s="69"/>
    </row>
    <row r="111" customFormat="false" ht="15.75" hidden="false" customHeight="false" outlineLevel="0" collapsed="false">
      <c r="A111" s="63" t="s">
        <v>213</v>
      </c>
      <c r="B111" s="46" t="n">
        <v>279</v>
      </c>
      <c r="C111" s="74" t="n">
        <v>5536</v>
      </c>
      <c r="D111" s="69" t="n">
        <v>100.5996729057</v>
      </c>
    </row>
    <row r="112" customFormat="false" ht="15.75" hidden="false" customHeight="false" outlineLevel="0" collapsed="false">
      <c r="A112" s="63" t="s">
        <v>214</v>
      </c>
      <c r="B112" s="46" t="n">
        <v>280</v>
      </c>
      <c r="C112" s="74" t="n">
        <v>68699</v>
      </c>
      <c r="D112" s="69" t="n">
        <v>101.3543618418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4" t="n">
        <v>73595</v>
      </c>
      <c r="D113" s="69" t="n">
        <v>101.2812396785</v>
      </c>
    </row>
    <row r="114" customFormat="false" ht="15.75" hidden="false" customHeight="false" outlineLevel="0" collapsed="false">
      <c r="A114" s="63" t="s">
        <v>213</v>
      </c>
      <c r="B114" s="46" t="n">
        <v>282</v>
      </c>
      <c r="C114" s="74" t="n">
        <v>5501</v>
      </c>
      <c r="D114" s="69" t="n">
        <v>100.880249404</v>
      </c>
    </row>
    <row r="115" customFormat="false" ht="15.75" hidden="false" customHeight="false" outlineLevel="0" collapsed="false">
      <c r="A115" s="63" t="s">
        <v>214</v>
      </c>
      <c r="B115" s="46" t="n">
        <v>283</v>
      </c>
      <c r="C115" s="74" t="n">
        <v>68094</v>
      </c>
      <c r="D115" s="69" t="n">
        <v>101.3137730431</v>
      </c>
    </row>
    <row r="116" customFormat="false" ht="15.75" hidden="false" customHeight="false" outlineLevel="0" collapsed="false">
      <c r="A116" s="59" t="s">
        <v>202</v>
      </c>
      <c r="B116" s="46" t="n">
        <v>284</v>
      </c>
      <c r="C116" s="69" t="n">
        <v>141.917</v>
      </c>
      <c r="D116" s="69" t="n">
        <v>134.154803093</v>
      </c>
    </row>
    <row r="117" customFormat="false" ht="15.75" hidden="false" customHeight="false" outlineLevel="0" collapsed="false">
      <c r="A117" s="71" t="s">
        <v>154</v>
      </c>
      <c r="B117" s="46"/>
      <c r="C117" s="70"/>
      <c r="D117" s="69"/>
    </row>
    <row r="118" customFormat="false" ht="15.75" hidden="false" customHeight="false" outlineLevel="0" collapsed="false">
      <c r="A118" s="63" t="s">
        <v>220</v>
      </c>
      <c r="B118" s="46" t="n">
        <v>285</v>
      </c>
      <c r="C118" s="70" t="n">
        <v>24.625</v>
      </c>
      <c r="D118" s="69" t="n">
        <v>157.3582976548</v>
      </c>
    </row>
    <row r="119" customFormat="false" ht="15.75" hidden="false" customHeight="false" outlineLevel="0" collapsed="false">
      <c r="A119" s="63" t="s">
        <v>221</v>
      </c>
      <c r="B119" s="46" t="n">
        <v>286</v>
      </c>
      <c r="C119" s="70" t="n">
        <v>117.292</v>
      </c>
      <c r="D119" s="69" t="n">
        <v>130.1263632027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69" t="n">
        <v>141.182</v>
      </c>
      <c r="D120" s="69" t="n">
        <v>134.1129085883</v>
      </c>
    </row>
    <row r="121" customFormat="false" ht="15.75" hidden="false" customHeight="false" outlineLevel="0" collapsed="false">
      <c r="A121" s="63" t="s">
        <v>223</v>
      </c>
      <c r="B121" s="46" t="n">
        <v>288</v>
      </c>
      <c r="C121" s="69" t="n">
        <v>24.524</v>
      </c>
      <c r="D121" s="69" t="n">
        <v>157.5485031479</v>
      </c>
    </row>
    <row r="122" customFormat="false" ht="15.75" hidden="false" customHeight="false" outlineLevel="0" collapsed="false">
      <c r="A122" s="63" t="s">
        <v>224</v>
      </c>
      <c r="B122" s="46" t="n">
        <v>289</v>
      </c>
      <c r="C122" s="69" t="n">
        <v>116.658</v>
      </c>
      <c r="D122" s="69" t="n">
        <v>130.0462627501</v>
      </c>
    </row>
    <row r="123" customFormat="false" ht="15.75" hidden="false" customHeight="false" outlineLevel="0" collapsed="false">
      <c r="A123" s="54" t="s">
        <v>225</v>
      </c>
      <c r="B123" s="46"/>
      <c r="C123" s="70"/>
      <c r="D123" s="69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4" t="n">
        <v>12</v>
      </c>
      <c r="D124" s="69" t="n">
        <v>66.6666666667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69" t="n">
        <v>0.027</v>
      </c>
      <c r="D125" s="69" t="n">
        <v>48.2142857143</v>
      </c>
    </row>
    <row r="126" customFormat="false" ht="31.5" hidden="false" customHeight="false" outlineLevel="0" collapsed="false">
      <c r="A126" s="54" t="s">
        <v>228</v>
      </c>
      <c r="B126" s="46"/>
      <c r="C126" s="70"/>
      <c r="D126" s="69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4" t="n">
        <v>2233</v>
      </c>
      <c r="D127" s="69" t="n">
        <v>100.5855855856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5" t="s">
        <v>82</v>
      </c>
      <c r="D128" s="73" t="s">
        <v>82</v>
      </c>
    </row>
    <row r="129" customFormat="false" ht="15.75" hidden="false" customHeight="false" outlineLevel="0" collapsed="false">
      <c r="A129" s="76" t="s">
        <v>96</v>
      </c>
      <c r="B129" s="46"/>
      <c r="C129" s="70"/>
      <c r="D129" s="69"/>
    </row>
    <row r="130" customFormat="false" ht="15.75" hidden="false" customHeight="false" outlineLevel="0" collapsed="false">
      <c r="A130" s="77" t="s">
        <v>231</v>
      </c>
      <c r="B130" s="46" t="n">
        <v>294</v>
      </c>
      <c r="C130" s="69" t="n">
        <v>1918.42</v>
      </c>
      <c r="D130" s="69" t="n">
        <v>95.9089154766</v>
      </c>
    </row>
    <row r="131" customFormat="false" ht="15.75" hidden="false" customHeight="false" outlineLevel="0" collapsed="false">
      <c r="A131" s="77" t="s">
        <v>232</v>
      </c>
      <c r="B131" s="46" t="n">
        <v>295</v>
      </c>
      <c r="C131" s="69" t="n">
        <v>408.558</v>
      </c>
      <c r="D131" s="69" t="n">
        <v>97.691134204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69" t="n">
        <v>127.688</v>
      </c>
      <c r="D132" s="69" t="n">
        <v>91.8711237103</v>
      </c>
    </row>
    <row r="133" customFormat="false" ht="15.75" hidden="false" customHeight="false" outlineLevel="0" collapsed="false">
      <c r="A133" s="76" t="s">
        <v>96</v>
      </c>
      <c r="B133" s="46"/>
      <c r="C133" s="70"/>
      <c r="D133" s="69"/>
    </row>
    <row r="134" customFormat="false" ht="15.75" hidden="false" customHeight="false" outlineLevel="0" collapsed="false">
      <c r="A134" s="77" t="s">
        <v>234</v>
      </c>
      <c r="B134" s="46" t="n">
        <v>297</v>
      </c>
      <c r="C134" s="69" t="n">
        <v>75.696</v>
      </c>
      <c r="D134" s="69" t="n">
        <v>90.0371110477</v>
      </c>
    </row>
    <row r="135" customFormat="false" ht="15.75" hidden="false" customHeight="false" outlineLevel="0" collapsed="false">
      <c r="A135" s="77" t="s">
        <v>235</v>
      </c>
      <c r="B135" s="46" t="n">
        <v>298</v>
      </c>
      <c r="C135" s="69" t="n">
        <v>51.992</v>
      </c>
      <c r="D135" s="69" t="n">
        <v>94.678952544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69" t="n">
        <v>20.369</v>
      </c>
      <c r="D136" s="69" t="n">
        <v>108.1673835696</v>
      </c>
    </row>
    <row r="137" customFormat="false" ht="15.75" hidden="false" customHeight="false" outlineLevel="0" collapsed="false">
      <c r="A137" s="54" t="s">
        <v>237</v>
      </c>
      <c r="B137" s="46"/>
      <c r="C137" s="70"/>
      <c r="D137" s="69"/>
    </row>
    <row r="138" customFormat="false" ht="15.75" hidden="false" customHeight="false" outlineLevel="0" collapsed="false">
      <c r="A138" s="59" t="s">
        <v>190</v>
      </c>
      <c r="B138" s="46" t="n">
        <v>2100</v>
      </c>
      <c r="C138" s="74" t="n">
        <v>4313</v>
      </c>
      <c r="D138" s="69" t="n">
        <v>92.8525296017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69" t="n">
        <v>1336.653</v>
      </c>
      <c r="D139" s="69" t="n">
        <v>93.0271386833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69" t="n">
        <v>107.752</v>
      </c>
      <c r="D140" s="69" t="n">
        <v>89.7021361616</v>
      </c>
    </row>
    <row r="141" customFormat="false" ht="15.75" hidden="false" customHeight="false" outlineLevel="0" collapsed="false">
      <c r="A141" s="54" t="s">
        <v>240</v>
      </c>
      <c r="B141" s="46"/>
      <c r="C141" s="70"/>
      <c r="D141" s="69"/>
    </row>
    <row r="142" customFormat="false" ht="15.75" hidden="false" customHeight="false" outlineLevel="0" collapsed="false">
      <c r="A142" s="59" t="s">
        <v>190</v>
      </c>
      <c r="B142" s="46" t="n">
        <v>2103</v>
      </c>
      <c r="C142" s="74" t="n">
        <v>850</v>
      </c>
      <c r="D142" s="69" t="n">
        <v>105.7213930348</v>
      </c>
    </row>
    <row r="143" customFormat="false" ht="15.75" hidden="false" customHeight="false" outlineLevel="0" collapsed="false">
      <c r="A143" s="59" t="s">
        <v>194</v>
      </c>
      <c r="B143" s="46" t="n">
        <v>2104</v>
      </c>
      <c r="C143" s="69" t="n">
        <v>74.588</v>
      </c>
      <c r="D143" s="69" t="n">
        <v>165.6848371762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69" t="n">
        <v>4.475</v>
      </c>
      <c r="D144" s="69" t="n">
        <v>165.6180606958</v>
      </c>
    </row>
    <row r="145" customFormat="false" ht="15.75" hidden="false" customHeight="false" outlineLevel="0" collapsed="false">
      <c r="A145" s="54" t="s">
        <v>242</v>
      </c>
      <c r="B145" s="46"/>
      <c r="C145" s="70"/>
      <c r="D145" s="69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4" t="n">
        <v>605</v>
      </c>
      <c r="D146" s="69" t="n">
        <v>107.5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4" t="n">
        <v>746</v>
      </c>
      <c r="D147" s="69" t="n">
        <v>108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5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7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0"/>
      <c r="D15" s="70"/>
    </row>
    <row r="16" customFormat="false" ht="15.75" hidden="false" customHeight="false" outlineLevel="0" collapsed="false">
      <c r="A16" s="59" t="s">
        <v>249</v>
      </c>
      <c r="B16" s="46" t="n">
        <v>301</v>
      </c>
      <c r="C16" s="69" t="n">
        <v>994.115</v>
      </c>
      <c r="D16" s="69" t="n">
        <v>14309.9899237081</v>
      </c>
    </row>
    <row r="17" customFormat="false" ht="15.75" hidden="false" customHeight="false" outlineLevel="0" collapsed="false">
      <c r="A17" s="71" t="s">
        <v>125</v>
      </c>
      <c r="B17" s="46"/>
      <c r="C17" s="69"/>
      <c r="D17" s="69"/>
    </row>
    <row r="18" customFormat="false" ht="47.25" hidden="false" customHeight="false" outlineLevel="0" collapsed="false">
      <c r="A18" s="63" t="s">
        <v>250</v>
      </c>
      <c r="B18" s="46" t="n">
        <v>302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0" t="n">
        <v>122.213</v>
      </c>
      <c r="D19" s="70" t="n">
        <v>97.0606922185</v>
      </c>
    </row>
    <row r="20" customFormat="false" ht="15.75" hidden="false" customHeight="false" outlineLevel="0" collapsed="false">
      <c r="A20" s="71" t="s">
        <v>96</v>
      </c>
      <c r="B20" s="46"/>
      <c r="C20" s="70"/>
      <c r="D20" s="70"/>
    </row>
    <row r="21" customFormat="false" ht="47.25" hidden="false" customHeight="false" outlineLevel="0" collapsed="false">
      <c r="A21" s="63" t="s">
        <v>252</v>
      </c>
      <c r="B21" s="46" t="n">
        <v>304</v>
      </c>
      <c r="C21" s="70" t="n">
        <v>122.213</v>
      </c>
      <c r="D21" s="70" t="n">
        <v>97.0606922185</v>
      </c>
    </row>
    <row r="22" customFormat="false" ht="31.5" hidden="false" customHeight="false" outlineLevel="0" collapsed="false">
      <c r="A22" s="63" t="s">
        <v>253</v>
      </c>
      <c r="B22" s="46" t="n">
        <v>305</v>
      </c>
      <c r="C22" s="70" t="n">
        <v>0</v>
      </c>
      <c r="D22" s="70" t="n">
        <v>0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0" t="n">
        <v>27.83</v>
      </c>
      <c r="D23" s="70" t="n">
        <v>74.6152608719</v>
      </c>
    </row>
    <row r="24" customFormat="false" ht="15.75" hidden="false" customHeight="false" outlineLevel="0" collapsed="false">
      <c r="A24" s="71" t="s">
        <v>96</v>
      </c>
      <c r="B24" s="46"/>
      <c r="C24" s="70"/>
      <c r="D24" s="70"/>
    </row>
    <row r="25" customFormat="false" ht="15.75" hidden="false" customHeight="false" outlineLevel="0" collapsed="false">
      <c r="A25" s="63" t="s">
        <v>255</v>
      </c>
      <c r="B25" s="46" t="n">
        <v>307</v>
      </c>
      <c r="C25" s="70" t="n">
        <v>25.579</v>
      </c>
      <c r="D25" s="70" t="n">
        <v>73.2230269373</v>
      </c>
    </row>
    <row r="26" customFormat="false" ht="15.75" hidden="false" customHeight="false" outlineLevel="0" collapsed="false">
      <c r="A26" s="63" t="s">
        <v>256</v>
      </c>
      <c r="B26" s="46" t="n">
        <v>308</v>
      </c>
      <c r="C26" s="70" t="n">
        <v>2.251</v>
      </c>
      <c r="D26" s="70" t="n">
        <v>95.1797040169</v>
      </c>
    </row>
    <row r="27" customFormat="false" ht="15.75" hidden="false" customHeight="false" outlineLevel="0" collapsed="false">
      <c r="A27" s="71" t="s">
        <v>125</v>
      </c>
      <c r="B27" s="46"/>
      <c r="C27" s="70"/>
      <c r="D27" s="70"/>
    </row>
    <row r="28" customFormat="false" ht="47.25" hidden="false" customHeight="false" outlineLevel="0" collapsed="false">
      <c r="A28" s="63" t="s">
        <v>257</v>
      </c>
      <c r="B28" s="46" t="n">
        <v>309</v>
      </c>
      <c r="C28" s="70" t="n">
        <v>2.097</v>
      </c>
      <c r="D28" s="70" t="n">
        <v>88.6680761099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0" t="n">
        <v>4.767</v>
      </c>
      <c r="D29" s="70" t="n">
        <v>284.4272076372</v>
      </c>
    </row>
    <row r="30" customFormat="false" ht="15.75" hidden="false" customHeight="false" outlineLevel="0" collapsed="false">
      <c r="A30" s="71" t="s">
        <v>96</v>
      </c>
      <c r="B30" s="46"/>
      <c r="C30" s="70"/>
      <c r="D30" s="70"/>
    </row>
    <row r="31" customFormat="false" ht="15.75" hidden="false" customHeight="false" outlineLevel="0" collapsed="false">
      <c r="A31" s="63" t="s">
        <v>259</v>
      </c>
      <c r="B31" s="46" t="n">
        <v>311</v>
      </c>
      <c r="C31" s="70" t="n">
        <v>1.612</v>
      </c>
      <c r="D31" s="70" t="n">
        <v>80600</v>
      </c>
    </row>
    <row r="32" customFormat="false" ht="15.75" hidden="false" customHeight="false" outlineLevel="0" collapsed="false">
      <c r="A32" s="63" t="s">
        <v>260</v>
      </c>
      <c r="B32" s="46" t="n">
        <v>312</v>
      </c>
      <c r="C32" s="70" t="n">
        <v>3.155</v>
      </c>
      <c r="D32" s="70" t="n">
        <v>188.4707287933</v>
      </c>
    </row>
    <row r="33" customFormat="false" ht="15.75" hidden="false" customHeight="false" outlineLevel="0" collapsed="false">
      <c r="A33" s="58" t="s">
        <v>261</v>
      </c>
      <c r="B33" s="46"/>
      <c r="C33" s="70"/>
      <c r="D33" s="70"/>
    </row>
    <row r="34" customFormat="false" ht="15.75" hidden="false" customHeight="false" outlineLevel="0" collapsed="false">
      <c r="A34" s="63" t="s">
        <v>262</v>
      </c>
      <c r="B34" s="46" t="n">
        <v>313</v>
      </c>
      <c r="C34" s="70" t="n">
        <v>2.505</v>
      </c>
      <c r="D34" s="70" t="n">
        <v>166.1140583554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0" t="n">
        <v>31.607</v>
      </c>
      <c r="D35" s="70" t="n">
        <v>163.2677307712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4" t="n">
        <v>48973</v>
      </c>
      <c r="D15" s="69" t="n">
        <v>105.1216004465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4" t="n">
        <v>3877</v>
      </c>
      <c r="D16" s="69" t="n">
        <v>89.0445567294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69" t="n">
        <v>465.374</v>
      </c>
      <c r="D17" s="69" t="n">
        <v>104.5450665181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69" t="n">
        <v>120.0345628063</v>
      </c>
      <c r="D18" s="69" t="n">
        <v>117.4075882434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4" t="n">
        <v>145</v>
      </c>
      <c r="D19" s="69" t="n">
        <v>82.3863636364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4" t="n">
        <v>144</v>
      </c>
      <c r="D20" s="69" t="n">
        <v>81.8181818182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69" t="n">
        <v>426.269</v>
      </c>
      <c r="D21" s="69" t="n">
        <v>102.2043996883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69" t="n">
        <v>2960.2013888889</v>
      </c>
      <c r="D22" s="69" t="n">
        <v>124.9164885079</v>
      </c>
    </row>
    <row r="23" customFormat="false" ht="15.75" hidden="false" customHeight="false" outlineLevel="0" collapsed="false">
      <c r="A23" s="54" t="s">
        <v>272</v>
      </c>
      <c r="B23" s="46" t="n">
        <v>409</v>
      </c>
      <c r="C23" s="74" t="n">
        <v>111</v>
      </c>
      <c r="D23" s="69" t="n">
        <v>79.2857142857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4" t="n">
        <v>110</v>
      </c>
      <c r="D24" s="69" t="n">
        <v>78.5714285714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69" t="n">
        <v>373.083</v>
      </c>
      <c r="D25" s="69" t="n">
        <v>95.1822474851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69" t="n">
        <v>3391.6636363636</v>
      </c>
      <c r="D26" s="69" t="n">
        <v>121.1410422538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4" t="n">
        <v>48828</v>
      </c>
      <c r="D27" s="69" t="n">
        <v>105.2078171123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4" t="n">
        <v>3733</v>
      </c>
      <c r="D28" s="69" t="n">
        <v>89.3489707994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69" t="n">
        <v>39.105</v>
      </c>
      <c r="D29" s="69" t="n">
        <v>139.3273239035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69" t="n">
        <v>10.4754888829</v>
      </c>
      <c r="D30" s="69" t="n">
        <v>155.936126244</v>
      </c>
    </row>
    <row r="31" customFormat="false" ht="15.75" hidden="true" customHeight="false" outlineLevel="0" collapsed="false">
      <c r="A31" s="54" t="s">
        <v>279</v>
      </c>
      <c r="B31" s="46" t="n">
        <v>-401</v>
      </c>
      <c r="C31" s="74" t="n">
        <v>1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2</v>
      </c>
      <c r="D13" s="75"/>
      <c r="E13" s="75"/>
      <c r="F13" s="75" t="s">
        <v>96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3</v>
      </c>
      <c r="D14" s="75" t="s">
        <v>284</v>
      </c>
      <c r="E14" s="75" t="s">
        <v>285</v>
      </c>
      <c r="F14" s="75" t="s">
        <v>286</v>
      </c>
      <c r="G14" s="75"/>
      <c r="H14" s="75"/>
      <c r="I14" s="75" t="s">
        <v>287</v>
      </c>
      <c r="J14" s="75"/>
      <c r="K14" s="75"/>
      <c r="L14" s="75" t="s">
        <v>288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3</v>
      </c>
      <c r="G15" s="75" t="s">
        <v>284</v>
      </c>
      <c r="H15" s="75" t="s">
        <v>285</v>
      </c>
      <c r="I15" s="75" t="s">
        <v>283</v>
      </c>
      <c r="J15" s="75" t="s">
        <v>284</v>
      </c>
      <c r="K15" s="75" t="s">
        <v>285</v>
      </c>
      <c r="L15" s="75" t="s">
        <v>289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3</v>
      </c>
      <c r="M16" s="46" t="s">
        <v>284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0</v>
      </c>
      <c r="B18" s="50" t="n">
        <v>501</v>
      </c>
      <c r="C18" s="84" t="n">
        <v>4972.901</v>
      </c>
      <c r="D18" s="84" t="n">
        <v>108.6698311858</v>
      </c>
      <c r="E18" s="85" t="n">
        <v>100</v>
      </c>
      <c r="F18" s="84" t="n">
        <v>207.366</v>
      </c>
      <c r="G18" s="84" t="n">
        <v>60.0274423075</v>
      </c>
      <c r="H18" s="86" t="n">
        <v>100</v>
      </c>
      <c r="I18" s="84" t="n">
        <v>4765.535</v>
      </c>
      <c r="J18" s="84" t="n">
        <v>112.6416549113</v>
      </c>
      <c r="K18" s="86" t="n">
        <v>100</v>
      </c>
      <c r="L18" s="84" t="n">
        <v>1394.885</v>
      </c>
      <c r="M18" s="84" t="n">
        <v>106.8332176835</v>
      </c>
    </row>
    <row r="19" customFormat="false" ht="15.75" hidden="false" customHeight="false" outlineLevel="0" collapsed="false">
      <c r="A19" s="87" t="s">
        <v>291</v>
      </c>
      <c r="B19" s="50" t="n">
        <v>502</v>
      </c>
      <c r="C19" s="84" t="n">
        <v>401.729</v>
      </c>
      <c r="D19" s="84" t="n">
        <v>202.8186577676</v>
      </c>
      <c r="E19" s="84" t="n">
        <v>8.0783631124</v>
      </c>
      <c r="F19" s="84" t="n">
        <v>18.173</v>
      </c>
      <c r="G19" s="84" t="n">
        <v>48.1250993062</v>
      </c>
      <c r="H19" s="84" t="n">
        <v>8.7637317593</v>
      </c>
      <c r="I19" s="84" t="n">
        <v>383.556</v>
      </c>
      <c r="J19" s="84" t="n">
        <v>239.2574433445</v>
      </c>
      <c r="K19" s="84" t="n">
        <v>8.048540195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2</v>
      </c>
      <c r="B20" s="50" t="n">
        <v>503</v>
      </c>
      <c r="C20" s="84" t="n">
        <v>3193.572</v>
      </c>
      <c r="D20" s="84" t="n">
        <v>105.3287528644</v>
      </c>
      <c r="E20" s="84" t="n">
        <v>64.2194968289</v>
      </c>
      <c r="F20" s="56" t="s">
        <v>82</v>
      </c>
      <c r="G20" s="56" t="s">
        <v>82</v>
      </c>
      <c r="H20" s="56" t="s">
        <v>82</v>
      </c>
      <c r="I20" s="84" t="n">
        <v>3193.572</v>
      </c>
      <c r="J20" s="84" t="n">
        <v>105.3287528644</v>
      </c>
      <c r="K20" s="84" t="n">
        <v>67.0139239351</v>
      </c>
      <c r="L20" s="84" t="n">
        <v>986.165</v>
      </c>
      <c r="M20" s="84" t="n">
        <v>105.4568533347</v>
      </c>
    </row>
    <row r="21" customFormat="false" ht="63" hidden="false" customHeight="false" outlineLevel="0" collapsed="false">
      <c r="A21" s="87" t="s">
        <v>293</v>
      </c>
      <c r="B21" s="50" t="n">
        <v>504</v>
      </c>
      <c r="C21" s="84" t="n">
        <v>6.473</v>
      </c>
      <c r="D21" s="84" t="n">
        <v>3.9117691494</v>
      </c>
      <c r="E21" s="84" t="n">
        <v>0.1301654708</v>
      </c>
      <c r="F21" s="84" t="n">
        <v>6.473</v>
      </c>
      <c r="G21" s="84" t="n">
        <v>3.9117691494</v>
      </c>
      <c r="H21" s="84" t="n">
        <v>3.1215339062</v>
      </c>
      <c r="I21" s="56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63" hidden="false" customHeight="false" outlineLevel="0" collapsed="false">
      <c r="A22" s="87" t="s">
        <v>294</v>
      </c>
      <c r="B22" s="50" t="n">
        <v>505</v>
      </c>
      <c r="C22" s="84" t="n">
        <v>0.036</v>
      </c>
      <c r="D22" s="84" t="n">
        <v>19.7802197802</v>
      </c>
      <c r="E22" s="84" t="n">
        <v>0.0007239235</v>
      </c>
      <c r="F22" s="84" t="n">
        <v>0.036</v>
      </c>
      <c r="G22" s="84" t="n">
        <v>19.7802197802</v>
      </c>
      <c r="H22" s="84" t="n">
        <v>0.0173606088</v>
      </c>
      <c r="I22" s="56" t="s">
        <v>82</v>
      </c>
      <c r="J22" s="56" t="s">
        <v>82</v>
      </c>
      <c r="K22" s="56" t="s">
        <v>82</v>
      </c>
      <c r="L22" s="56" t="s">
        <v>82</v>
      </c>
      <c r="M22" s="56" t="s">
        <v>82</v>
      </c>
    </row>
    <row r="23" customFormat="false" ht="63" hidden="false" customHeight="false" outlineLevel="0" collapsed="false">
      <c r="A23" s="87" t="s">
        <v>295</v>
      </c>
      <c r="B23" s="50" t="n">
        <v>506</v>
      </c>
      <c r="C23" s="84" t="n">
        <v>11.218</v>
      </c>
      <c r="D23" s="56" t="s">
        <v>82</v>
      </c>
      <c r="E23" s="84" t="n">
        <v>0.2255826126</v>
      </c>
      <c r="F23" s="84" t="n">
        <v>6.731</v>
      </c>
      <c r="G23" s="56" t="s">
        <v>82</v>
      </c>
      <c r="H23" s="84" t="n">
        <v>3.2459516025</v>
      </c>
      <c r="I23" s="84" t="n">
        <v>4.487</v>
      </c>
      <c r="J23" s="56" t="s">
        <v>82</v>
      </c>
      <c r="K23" s="84" t="n">
        <v>0.0941552208</v>
      </c>
      <c r="L23" s="84" t="n">
        <v>0</v>
      </c>
      <c r="M23" s="56" t="s">
        <v>82</v>
      </c>
    </row>
    <row r="24" customFormat="false" ht="15.75" hidden="false" customHeight="false" outlineLevel="0" collapsed="false">
      <c r="A24" s="71" t="s">
        <v>96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6</v>
      </c>
      <c r="B25" s="50" t="n">
        <v>507</v>
      </c>
      <c r="C25" s="84" t="n">
        <v>0</v>
      </c>
      <c r="D25" s="56" t="s">
        <v>82</v>
      </c>
      <c r="E25" s="56" t="s">
        <v>82</v>
      </c>
      <c r="F25" s="84" t="n">
        <v>0</v>
      </c>
      <c r="G25" s="56" t="s">
        <v>82</v>
      </c>
      <c r="H25" s="56" t="s">
        <v>82</v>
      </c>
      <c r="I25" s="84" t="n">
        <v>0</v>
      </c>
      <c r="J25" s="56" t="s">
        <v>82</v>
      </c>
      <c r="K25" s="56" t="s">
        <v>82</v>
      </c>
      <c r="L25" s="84" t="n">
        <v>0</v>
      </c>
      <c r="M25" s="56" t="s">
        <v>82</v>
      </c>
    </row>
    <row r="26" customFormat="false" ht="15.75" hidden="false" customHeight="false" outlineLevel="0" collapsed="false">
      <c r="A26" s="89" t="s">
        <v>297</v>
      </c>
      <c r="B26" s="50" t="n">
        <v>508</v>
      </c>
      <c r="C26" s="84" t="n">
        <v>0</v>
      </c>
      <c r="D26" s="84" t="n">
        <v>0</v>
      </c>
      <c r="E26" s="56" t="s">
        <v>82</v>
      </c>
      <c r="F26" s="84" t="n">
        <v>0</v>
      </c>
      <c r="G26" s="84" t="n">
        <v>0</v>
      </c>
      <c r="H26" s="56" t="s">
        <v>82</v>
      </c>
      <c r="I26" s="56" t="s">
        <v>82</v>
      </c>
      <c r="J26" s="56" t="s">
        <v>82</v>
      </c>
      <c r="K26" s="56" t="s">
        <v>82</v>
      </c>
      <c r="L26" s="56" t="s">
        <v>82</v>
      </c>
      <c r="M26" s="56" t="s">
        <v>82</v>
      </c>
    </row>
    <row r="27" customFormat="false" ht="15.75" hidden="false" customHeight="false" outlineLevel="0" collapsed="false">
      <c r="A27" s="89" t="s">
        <v>298</v>
      </c>
      <c r="B27" s="50" t="n">
        <v>509</v>
      </c>
      <c r="C27" s="84" t="n">
        <v>0</v>
      </c>
      <c r="D27" s="56" t="s">
        <v>82</v>
      </c>
      <c r="E27" s="56" t="s">
        <v>82</v>
      </c>
      <c r="F27" s="84" t="n">
        <v>0</v>
      </c>
      <c r="G27" s="56" t="s">
        <v>82</v>
      </c>
      <c r="H27" s="56" t="s">
        <v>82</v>
      </c>
      <c r="I27" s="84" t="n">
        <v>0</v>
      </c>
      <c r="J27" s="56" t="s">
        <v>82</v>
      </c>
      <c r="K27" s="56" t="s">
        <v>82</v>
      </c>
      <c r="L27" s="84" t="n">
        <v>0</v>
      </c>
      <c r="M27" s="56" t="s">
        <v>82</v>
      </c>
    </row>
    <row r="28" customFormat="false" ht="15.75" hidden="false" customHeight="false" outlineLevel="0" collapsed="false">
      <c r="A28" s="89" t="s">
        <v>299</v>
      </c>
      <c r="B28" s="50" t="n">
        <v>510</v>
      </c>
      <c r="C28" s="84" t="n">
        <v>0</v>
      </c>
      <c r="D28" s="84" t="n">
        <v>0</v>
      </c>
      <c r="E28" s="56" t="s">
        <v>82</v>
      </c>
      <c r="F28" s="56" t="s">
        <v>82</v>
      </c>
      <c r="G28" s="56" t="s">
        <v>82</v>
      </c>
      <c r="H28" s="56" t="s">
        <v>82</v>
      </c>
      <c r="I28" s="84" t="n">
        <v>0</v>
      </c>
      <c r="J28" s="84" t="n">
        <v>0</v>
      </c>
      <c r="K28" s="56" t="s">
        <v>82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0</v>
      </c>
      <c r="B29" s="50" t="n">
        <v>511</v>
      </c>
      <c r="C29" s="84" t="n">
        <v>11.218</v>
      </c>
      <c r="D29" s="84" t="n">
        <v>0</v>
      </c>
      <c r="E29" s="84" t="n">
        <v>0.2255826126</v>
      </c>
      <c r="F29" s="84" t="n">
        <v>6.731</v>
      </c>
      <c r="G29" s="84" t="n">
        <v>0</v>
      </c>
      <c r="H29" s="84" t="n">
        <v>3.2459516025</v>
      </c>
      <c r="I29" s="84" t="n">
        <v>4.487</v>
      </c>
      <c r="J29" s="84" t="n">
        <v>0</v>
      </c>
      <c r="K29" s="84" t="n">
        <v>0.0941552208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1</v>
      </c>
      <c r="B30" s="50" t="n">
        <v>512</v>
      </c>
      <c r="C30" s="84" t="n">
        <v>0</v>
      </c>
      <c r="D30" s="84" t="n">
        <v>0</v>
      </c>
      <c r="E30" s="56" t="s">
        <v>82</v>
      </c>
      <c r="F30" s="84" t="n">
        <v>0</v>
      </c>
      <c r="G30" s="84" t="n">
        <v>0</v>
      </c>
      <c r="H30" s="56" t="s">
        <v>82</v>
      </c>
      <c r="I30" s="56" t="s">
        <v>82</v>
      </c>
      <c r="J30" s="56" t="s">
        <v>82</v>
      </c>
      <c r="K30" s="56" t="s">
        <v>82</v>
      </c>
      <c r="L30" s="56" t="s">
        <v>82</v>
      </c>
      <c r="M30" s="56" t="s">
        <v>82</v>
      </c>
    </row>
    <row r="31" customFormat="false" ht="15.75" hidden="false" customHeight="false" outlineLevel="0" collapsed="false">
      <c r="A31" s="87" t="s">
        <v>302</v>
      </c>
      <c r="B31" s="50" t="n">
        <v>513</v>
      </c>
      <c r="C31" s="84" t="n">
        <v>579.51</v>
      </c>
      <c r="D31" s="84" t="n">
        <v>113.3764267184</v>
      </c>
      <c r="E31" s="84" t="n">
        <v>11.6533588744</v>
      </c>
      <c r="F31" s="56" t="s">
        <v>82</v>
      </c>
      <c r="G31" s="56" t="s">
        <v>82</v>
      </c>
      <c r="H31" s="56" t="s">
        <v>82</v>
      </c>
      <c r="I31" s="84" t="n">
        <v>579.51</v>
      </c>
      <c r="J31" s="84" t="n">
        <v>113.3764267184</v>
      </c>
      <c r="K31" s="84" t="n">
        <v>12.160439489</v>
      </c>
      <c r="L31" s="84" t="n">
        <v>231.919</v>
      </c>
      <c r="M31" s="84" t="n">
        <v>122.7084656085</v>
      </c>
    </row>
    <row r="32" customFormat="false" ht="31.5" hidden="false" customHeight="false" outlineLevel="0" collapsed="false">
      <c r="A32" s="90" t="s">
        <v>303</v>
      </c>
      <c r="B32" s="50" t="n">
        <v>514</v>
      </c>
      <c r="C32" s="84" t="n">
        <v>40.018</v>
      </c>
      <c r="D32" s="84" t="n">
        <v>134.8360793827</v>
      </c>
      <c r="E32" s="84" t="n">
        <v>0.8047214292</v>
      </c>
      <c r="F32" s="56" t="s">
        <v>82</v>
      </c>
      <c r="G32" s="56" t="s">
        <v>82</v>
      </c>
      <c r="H32" s="56" t="s">
        <v>82</v>
      </c>
      <c r="I32" s="84" t="n">
        <v>40.018</v>
      </c>
      <c r="J32" s="84" t="n">
        <v>134.8360793827</v>
      </c>
      <c r="K32" s="84" t="n">
        <v>0.8397378259</v>
      </c>
      <c r="L32" s="84" t="n">
        <v>40.018</v>
      </c>
      <c r="M32" s="84" t="n">
        <v>134.8360793827</v>
      </c>
    </row>
    <row r="33" customFormat="false" ht="31.5" hidden="false" customHeight="false" outlineLevel="0" collapsed="false">
      <c r="A33" s="90" t="s">
        <v>304</v>
      </c>
      <c r="B33" s="50" t="n">
        <v>515</v>
      </c>
      <c r="C33" s="84" t="n">
        <v>330.713</v>
      </c>
      <c r="D33" s="84" t="n">
        <v>102.2682433561</v>
      </c>
      <c r="E33" s="84" t="n">
        <v>6.6503033139</v>
      </c>
      <c r="F33" s="56" t="s">
        <v>82</v>
      </c>
      <c r="G33" s="56" t="s">
        <v>82</v>
      </c>
      <c r="H33" s="56" t="s">
        <v>82</v>
      </c>
      <c r="I33" s="84" t="n">
        <v>330.713</v>
      </c>
      <c r="J33" s="84" t="n">
        <v>102.2682433561</v>
      </c>
      <c r="K33" s="84" t="n">
        <v>6.939682533</v>
      </c>
      <c r="L33" s="84" t="n">
        <v>76.889</v>
      </c>
      <c r="M33" s="84" t="n">
        <v>125.3080182529</v>
      </c>
    </row>
    <row r="34" customFormat="false" ht="15.75" hidden="false" customHeight="false" outlineLevel="0" collapsed="false">
      <c r="A34" s="90" t="s">
        <v>305</v>
      </c>
      <c r="B34" s="50" t="n">
        <v>516</v>
      </c>
      <c r="C34" s="84" t="n">
        <v>93.425</v>
      </c>
      <c r="D34" s="84" t="n">
        <v>156.2865937301</v>
      </c>
      <c r="E34" s="84" t="n">
        <v>1.8786820811</v>
      </c>
      <c r="F34" s="56" t="s">
        <v>82</v>
      </c>
      <c r="G34" s="56" t="s">
        <v>82</v>
      </c>
      <c r="H34" s="56" t="s">
        <v>82</v>
      </c>
      <c r="I34" s="84" t="n">
        <v>93.425</v>
      </c>
      <c r="J34" s="84" t="n">
        <v>156.2865937301</v>
      </c>
      <c r="K34" s="84" t="n">
        <v>1.9604304658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8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6</v>
      </c>
      <c r="B36" s="50" t="n">
        <v>517</v>
      </c>
      <c r="C36" s="84" t="n">
        <v>21.674</v>
      </c>
      <c r="D36" s="84" t="n">
        <v>163.4539969834</v>
      </c>
      <c r="E36" s="84" t="n">
        <v>0.4358421774</v>
      </c>
      <c r="F36" s="56" t="s">
        <v>82</v>
      </c>
      <c r="G36" s="56" t="s">
        <v>82</v>
      </c>
      <c r="H36" s="56" t="s">
        <v>82</v>
      </c>
      <c r="I36" s="84" t="n">
        <v>21.674</v>
      </c>
      <c r="J36" s="84" t="n">
        <v>163.4539969834</v>
      </c>
      <c r="K36" s="84" t="n">
        <v>0.4548072777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7</v>
      </c>
      <c r="B37" s="50" t="n">
        <v>518</v>
      </c>
      <c r="C37" s="84" t="n">
        <v>71.751</v>
      </c>
      <c r="D37" s="84" t="n">
        <v>154.2435186379</v>
      </c>
      <c r="E37" s="84" t="n">
        <v>1.4428399037</v>
      </c>
      <c r="F37" s="56" t="s">
        <v>82</v>
      </c>
      <c r="G37" s="56" t="s">
        <v>82</v>
      </c>
      <c r="H37" s="56" t="s">
        <v>82</v>
      </c>
      <c r="I37" s="84" t="n">
        <v>71.751</v>
      </c>
      <c r="J37" s="84" t="n">
        <v>154.2435186379</v>
      </c>
      <c r="K37" s="84" t="n">
        <v>1.505623188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8</v>
      </c>
      <c r="B38" s="50" t="n">
        <v>519</v>
      </c>
      <c r="C38" s="84" t="n">
        <v>115.012</v>
      </c>
      <c r="D38" s="84" t="n">
        <v>117.4059064322</v>
      </c>
      <c r="E38" s="84" t="n">
        <v>2.3127747767</v>
      </c>
      <c r="F38" s="56" t="s">
        <v>82</v>
      </c>
      <c r="G38" s="56" t="s">
        <v>82</v>
      </c>
      <c r="H38" s="56" t="s">
        <v>82</v>
      </c>
      <c r="I38" s="84" t="n">
        <v>115.012</v>
      </c>
      <c r="J38" s="84" t="n">
        <v>117.4059064322</v>
      </c>
      <c r="K38" s="84" t="n">
        <v>2.4134121353</v>
      </c>
      <c r="L38" s="84" t="n">
        <v>115.012</v>
      </c>
      <c r="M38" s="84" t="n">
        <v>117.4059064322</v>
      </c>
    </row>
    <row r="39" customFormat="false" ht="31.5" hidden="false" customHeight="false" outlineLevel="0" collapsed="false">
      <c r="A39" s="87" t="s">
        <v>309</v>
      </c>
      <c r="B39" s="50" t="n">
        <v>520</v>
      </c>
      <c r="C39" s="84" t="n">
        <v>382.484</v>
      </c>
      <c r="D39" s="84" t="n">
        <v>135.8204609211</v>
      </c>
      <c r="E39" s="84" t="n">
        <v>7.6913656636</v>
      </c>
      <c r="F39" s="84" t="n">
        <v>151.402</v>
      </c>
      <c r="G39" s="84" t="n">
        <v>128.0474293592</v>
      </c>
      <c r="H39" s="84" t="n">
        <v>73.0119691753</v>
      </c>
      <c r="I39" s="84" t="n">
        <v>231.082</v>
      </c>
      <c r="J39" s="84" t="n">
        <v>141.4461562946</v>
      </c>
      <c r="K39" s="84" t="n">
        <v>4.8490253455</v>
      </c>
      <c r="L39" s="84" t="n">
        <v>0</v>
      </c>
      <c r="M39" s="56" t="s">
        <v>82</v>
      </c>
    </row>
    <row r="40" customFormat="false" ht="15.75" hidden="false" customHeight="false" outlineLevel="0" collapsed="false">
      <c r="A40" s="71" t="s">
        <v>96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0</v>
      </c>
      <c r="B41" s="50" t="n">
        <v>521</v>
      </c>
      <c r="C41" s="84" t="n">
        <v>0</v>
      </c>
      <c r="D41" s="56" t="s">
        <v>82</v>
      </c>
      <c r="E41" s="56" t="s">
        <v>82</v>
      </c>
      <c r="F41" s="84" t="n">
        <v>0</v>
      </c>
      <c r="G41" s="56" t="s">
        <v>82</v>
      </c>
      <c r="H41" s="56" t="s">
        <v>82</v>
      </c>
      <c r="I41" s="56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47.25" hidden="false" customHeight="false" outlineLevel="0" collapsed="false">
      <c r="A42" s="89" t="s">
        <v>311</v>
      </c>
      <c r="B42" s="50" t="n">
        <v>522</v>
      </c>
      <c r="C42" s="84" t="n">
        <v>0</v>
      </c>
      <c r="D42" s="56" t="s">
        <v>82</v>
      </c>
      <c r="E42" s="56" t="s">
        <v>82</v>
      </c>
      <c r="F42" s="84" t="n">
        <v>0</v>
      </c>
      <c r="G42" s="56" t="s">
        <v>82</v>
      </c>
      <c r="H42" s="56" t="s">
        <v>82</v>
      </c>
      <c r="I42" s="56" t="s">
        <v>82</v>
      </c>
      <c r="J42" s="56" t="s">
        <v>82</v>
      </c>
      <c r="K42" s="56" t="s">
        <v>82</v>
      </c>
      <c r="L42" s="56" t="s">
        <v>82</v>
      </c>
      <c r="M42" s="56" t="s">
        <v>82</v>
      </c>
    </row>
    <row r="43" customFormat="false" ht="47.25" hidden="false" customHeight="false" outlineLevel="0" collapsed="false">
      <c r="A43" s="89" t="s">
        <v>312</v>
      </c>
      <c r="B43" s="50" t="n">
        <v>523</v>
      </c>
      <c r="C43" s="84" t="n">
        <v>0</v>
      </c>
      <c r="D43" s="56" t="s">
        <v>82</v>
      </c>
      <c r="E43" s="56" t="s">
        <v>82</v>
      </c>
      <c r="F43" s="84" t="n">
        <v>0</v>
      </c>
      <c r="G43" s="56" t="s">
        <v>82</v>
      </c>
      <c r="H43" s="56" t="s">
        <v>82</v>
      </c>
      <c r="I43" s="56" t="s">
        <v>82</v>
      </c>
      <c r="J43" s="56" t="s">
        <v>82</v>
      </c>
      <c r="K43" s="56" t="s">
        <v>82</v>
      </c>
      <c r="L43" s="56" t="s">
        <v>82</v>
      </c>
      <c r="M43" s="56" t="s">
        <v>82</v>
      </c>
    </row>
    <row r="44" customFormat="false" ht="78.75" hidden="false" customHeight="false" outlineLevel="0" collapsed="false">
      <c r="A44" s="89" t="s">
        <v>313</v>
      </c>
      <c r="B44" s="50" t="n">
        <v>524</v>
      </c>
      <c r="C44" s="84" t="n">
        <v>331.322</v>
      </c>
      <c r="D44" s="84" t="n">
        <v>127.0601319221</v>
      </c>
      <c r="E44" s="84" t="n">
        <v>6.6625496868</v>
      </c>
      <c r="F44" s="84" t="n">
        <v>132.529</v>
      </c>
      <c r="G44" s="84" t="n">
        <v>127.0603236693</v>
      </c>
      <c r="H44" s="84" t="n">
        <v>63.9106700231</v>
      </c>
      <c r="I44" s="84" t="n">
        <v>198.793</v>
      </c>
      <c r="J44" s="84" t="n">
        <v>127.0600040906</v>
      </c>
      <c r="K44" s="84" t="n">
        <v>4.1714728777</v>
      </c>
      <c r="L44" s="84" t="n">
        <v>0</v>
      </c>
      <c r="M44" s="56" t="s">
        <v>82</v>
      </c>
    </row>
    <row r="45" customFormat="false" ht="15.75" hidden="false" customHeight="false" outlineLevel="0" collapsed="false">
      <c r="A45" s="87" t="s">
        <v>314</v>
      </c>
      <c r="B45" s="50" t="n">
        <v>525</v>
      </c>
      <c r="C45" s="84" t="n">
        <v>4.91</v>
      </c>
      <c r="D45" s="84" t="n">
        <v>119.6977084349</v>
      </c>
      <c r="E45" s="84" t="n">
        <v>0.0987351246</v>
      </c>
      <c r="F45" s="84" t="n">
        <v>4.91</v>
      </c>
      <c r="G45" s="84" t="n">
        <v>119.6977084349</v>
      </c>
      <c r="H45" s="84" t="n">
        <v>2.3677941418</v>
      </c>
      <c r="I45" s="56" t="s">
        <v>82</v>
      </c>
      <c r="J45" s="56" t="s">
        <v>82</v>
      </c>
      <c r="K45" s="56" t="s">
        <v>82</v>
      </c>
      <c r="L45" s="56" t="s">
        <v>82</v>
      </c>
      <c r="M45" s="56" t="s">
        <v>82</v>
      </c>
    </row>
    <row r="46" customFormat="false" ht="31.5" hidden="false" customHeight="false" outlineLevel="0" collapsed="false">
      <c r="A46" s="87" t="s">
        <v>315</v>
      </c>
      <c r="B46" s="50" t="n">
        <v>526</v>
      </c>
      <c r="C46" s="84" t="n">
        <v>0.074</v>
      </c>
      <c r="D46" s="84" t="n">
        <v>67.8899082569</v>
      </c>
      <c r="E46" s="84" t="n">
        <v>0.001488065</v>
      </c>
      <c r="F46" s="84" t="n">
        <v>0.015</v>
      </c>
      <c r="G46" s="84" t="n">
        <v>68.1818181818</v>
      </c>
      <c r="H46" s="84" t="n">
        <v>0.007233587</v>
      </c>
      <c r="I46" s="84" t="n">
        <v>0.059</v>
      </c>
      <c r="J46" s="84" t="n">
        <v>67.816091954</v>
      </c>
      <c r="K46" s="84" t="n">
        <v>0.0012380562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6</v>
      </c>
      <c r="B47" s="50" t="n">
        <v>527</v>
      </c>
      <c r="C47" s="84" t="n">
        <v>191.978</v>
      </c>
      <c r="D47" s="84" t="n">
        <v>107.867958983</v>
      </c>
      <c r="E47" s="84" t="n">
        <v>3.860483046</v>
      </c>
      <c r="F47" s="56" t="s">
        <v>82</v>
      </c>
      <c r="G47" s="56" t="s">
        <v>82</v>
      </c>
      <c r="H47" s="56" t="s">
        <v>82</v>
      </c>
      <c r="I47" s="84" t="n">
        <v>191.978</v>
      </c>
      <c r="J47" s="84" t="n">
        <v>107.867958983</v>
      </c>
      <c r="K47" s="84" t="n">
        <v>4.0284668983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7</v>
      </c>
      <c r="B48" s="50" t="n">
        <v>528</v>
      </c>
      <c r="C48" s="84" t="n">
        <v>112.783</v>
      </c>
      <c r="D48" s="84" t="n">
        <v>94.0422586885</v>
      </c>
      <c r="E48" s="84" t="n">
        <v>2.2679518454</v>
      </c>
      <c r="F48" s="56" t="s">
        <v>82</v>
      </c>
      <c r="G48" s="56" t="s">
        <v>82</v>
      </c>
      <c r="H48" s="56" t="s">
        <v>82</v>
      </c>
      <c r="I48" s="84" t="n">
        <v>112.783</v>
      </c>
      <c r="J48" s="84" t="n">
        <v>94.0422586885</v>
      </c>
      <c r="K48" s="84" t="n">
        <v>2.3666387929</v>
      </c>
      <c r="L48" s="84" t="n">
        <v>112.783</v>
      </c>
      <c r="M48" s="84" t="n">
        <v>94.0422586885</v>
      </c>
    </row>
    <row r="49" customFormat="false" ht="31.5" hidden="false" customHeight="false" outlineLevel="0" collapsed="false">
      <c r="A49" s="87" t="s">
        <v>318</v>
      </c>
      <c r="B49" s="50" t="n">
        <v>529</v>
      </c>
      <c r="C49" s="84" t="n">
        <v>3.538</v>
      </c>
      <c r="D49" s="84" t="n">
        <v>115.3194263364</v>
      </c>
      <c r="E49" s="84" t="n">
        <v>0.0711455949</v>
      </c>
      <c r="F49" s="56" t="s">
        <v>82</v>
      </c>
      <c r="G49" s="56" t="s">
        <v>82</v>
      </c>
      <c r="H49" s="56" t="s">
        <v>82</v>
      </c>
      <c r="I49" s="84" t="n">
        <v>3.538</v>
      </c>
      <c r="J49" s="84" t="n">
        <v>115.3194263364</v>
      </c>
      <c r="K49" s="84" t="n">
        <v>0.0742414021</v>
      </c>
      <c r="L49" s="84" t="n">
        <v>3.537</v>
      </c>
      <c r="M49" s="84" t="n">
        <v>115.2492668622</v>
      </c>
    </row>
    <row r="50" customFormat="false" ht="31.5" hidden="false" customHeight="false" outlineLevel="0" collapsed="false">
      <c r="A50" s="87" t="s">
        <v>319</v>
      </c>
      <c r="B50" s="50" t="n">
        <v>530</v>
      </c>
      <c r="C50" s="84" t="n">
        <v>0</v>
      </c>
      <c r="D50" s="56" t="s">
        <v>82</v>
      </c>
      <c r="E50" s="56" t="s">
        <v>82</v>
      </c>
      <c r="F50" s="84" t="n">
        <v>0</v>
      </c>
      <c r="G50" s="56" t="s">
        <v>82</v>
      </c>
      <c r="H50" s="56" t="s">
        <v>82</v>
      </c>
      <c r="I50" s="56" t="s">
        <v>82</v>
      </c>
      <c r="J50" s="56" t="s">
        <v>82</v>
      </c>
      <c r="K50" s="56" t="s">
        <v>82</v>
      </c>
      <c r="L50" s="56" t="s">
        <v>82</v>
      </c>
      <c r="M50" s="56" t="s">
        <v>82</v>
      </c>
    </row>
    <row r="51" customFormat="false" ht="15.75" hidden="false" customHeight="false" outlineLevel="0" collapsed="false">
      <c r="A51" s="87" t="s">
        <v>320</v>
      </c>
      <c r="B51" s="50" t="n">
        <v>531</v>
      </c>
      <c r="C51" s="84" t="n">
        <v>84.938</v>
      </c>
      <c r="D51" s="84" t="n">
        <v>102.5400197986</v>
      </c>
      <c r="E51" s="84" t="n">
        <v>1.7080171111</v>
      </c>
      <c r="F51" s="84" t="n">
        <v>19.626</v>
      </c>
      <c r="G51" s="84" t="n">
        <v>99.7763091002</v>
      </c>
      <c r="H51" s="84" t="n">
        <v>9.4644252192</v>
      </c>
      <c r="I51" s="84" t="n">
        <v>65.312</v>
      </c>
      <c r="J51" s="84" t="n">
        <v>103.4006712684</v>
      </c>
      <c r="K51" s="84" t="n">
        <v>1.3705071938</v>
      </c>
      <c r="L51" s="84" t="n">
        <v>60.481</v>
      </c>
      <c r="M51" s="84" t="n">
        <v>103.3280371756</v>
      </c>
    </row>
    <row r="52" customFormat="false" ht="12.75" hidden="true" customHeight="false" outlineLevel="0" collapsed="false">
      <c r="A52" s="1" t="s">
        <v>321</v>
      </c>
      <c r="B52" s="1" t="n">
        <v>-501</v>
      </c>
      <c r="C52" s="93" t="n">
        <v>82.834</v>
      </c>
      <c r="D52" s="94"/>
      <c r="E52" s="94"/>
      <c r="F52" s="93" t="n">
        <v>19.67</v>
      </c>
      <c r="G52" s="94"/>
      <c r="H52" s="94"/>
      <c r="I52" s="93" t="n">
        <v>63.164</v>
      </c>
      <c r="J52" s="94"/>
      <c r="K52" s="94"/>
      <c r="L52" s="93" t="n">
        <v>58.533</v>
      </c>
      <c r="M52" s="94"/>
    </row>
    <row r="53" customFormat="false" ht="12.75" hidden="true" customHeight="false" outlineLevel="0" collapsed="false">
      <c r="A53" s="1" t="s">
        <v>322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5</v>
      </c>
      <c r="D13" s="75" t="s">
        <v>326</v>
      </c>
      <c r="E13" s="75" t="s">
        <v>327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8</v>
      </c>
      <c r="F14" s="75" t="s">
        <v>329</v>
      </c>
      <c r="G14" s="75"/>
      <c r="H14" s="75"/>
      <c r="I14" s="75"/>
      <c r="J14" s="75"/>
      <c r="K14" s="75"/>
      <c r="L14" s="75"/>
      <c r="M14" s="75" t="s">
        <v>330</v>
      </c>
      <c r="N14" s="75" t="s">
        <v>331</v>
      </c>
      <c r="O14" s="75" t="s">
        <v>332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3</v>
      </c>
      <c r="G15" s="75"/>
      <c r="H15" s="75" t="s">
        <v>334</v>
      </c>
      <c r="I15" s="75" t="s">
        <v>335</v>
      </c>
      <c r="J15" s="75" t="s">
        <v>336</v>
      </c>
      <c r="K15" s="75" t="s">
        <v>337</v>
      </c>
      <c r="L15" s="75" t="s">
        <v>338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3</v>
      </c>
      <c r="G16" s="46" t="s">
        <v>339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0</v>
      </c>
      <c r="B18" s="50" t="n">
        <v>601</v>
      </c>
      <c r="C18" s="84" t="n">
        <v>4961.107</v>
      </c>
      <c r="D18" s="86" t="n">
        <v>100</v>
      </c>
      <c r="E18" s="84" t="n">
        <v>4061.208</v>
      </c>
      <c r="F18" s="84" t="n">
        <v>401.729</v>
      </c>
      <c r="G18" s="84" t="n">
        <v>18.173</v>
      </c>
      <c r="H18" s="84" t="n">
        <v>3193.572</v>
      </c>
      <c r="I18" s="84" t="n">
        <v>6.509</v>
      </c>
      <c r="J18" s="84" t="n">
        <v>11.228</v>
      </c>
      <c r="K18" s="84" t="n">
        <v>382.484</v>
      </c>
      <c r="L18" s="84" t="n">
        <v>65.686</v>
      </c>
      <c r="M18" s="84" t="n">
        <v>424.48</v>
      </c>
      <c r="N18" s="84" t="n">
        <v>155.032</v>
      </c>
      <c r="O18" s="84" t="n">
        <v>320.387</v>
      </c>
    </row>
    <row r="19" customFormat="false" ht="15.75" hidden="false" customHeight="false" outlineLevel="0" collapsed="false">
      <c r="A19" s="57" t="s">
        <v>96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1</v>
      </c>
      <c r="B20" s="50" t="n">
        <v>602</v>
      </c>
      <c r="C20" s="84" t="n">
        <v>76.705</v>
      </c>
      <c r="D20" s="84" t="n">
        <v>1.5461267012</v>
      </c>
      <c r="E20" s="84" t="n">
        <v>53.072</v>
      </c>
      <c r="F20" s="84" t="n">
        <v>0.55</v>
      </c>
      <c r="G20" s="84" t="n">
        <v>0.068</v>
      </c>
      <c r="H20" s="84" t="n">
        <v>51.554</v>
      </c>
      <c r="I20" s="84" t="n">
        <v>0.96</v>
      </c>
      <c r="J20" s="84" t="n">
        <v>0</v>
      </c>
      <c r="K20" s="84" t="n">
        <v>0</v>
      </c>
      <c r="L20" s="84" t="n">
        <v>0.008</v>
      </c>
      <c r="M20" s="84" t="n">
        <v>4.042</v>
      </c>
      <c r="N20" s="84" t="n">
        <v>1.844</v>
      </c>
      <c r="O20" s="84" t="n">
        <v>17.747</v>
      </c>
    </row>
    <row r="21" customFormat="false" ht="31.5" hidden="false" customHeight="false" outlineLevel="0" collapsed="false">
      <c r="A21" s="90" t="s">
        <v>342</v>
      </c>
      <c r="B21" s="50" t="n">
        <v>603</v>
      </c>
      <c r="C21" s="84" t="n">
        <v>0.924</v>
      </c>
      <c r="D21" s="84" t="n">
        <v>0.0186248755</v>
      </c>
      <c r="E21" s="84" t="n">
        <v>0.275</v>
      </c>
      <c r="F21" s="84" t="n">
        <v>0</v>
      </c>
      <c r="G21" s="84" t="n">
        <v>0</v>
      </c>
      <c r="H21" s="84" t="n">
        <v>0.255</v>
      </c>
      <c r="I21" s="84" t="n">
        <v>-0.001</v>
      </c>
      <c r="J21" s="84" t="n">
        <v>0</v>
      </c>
      <c r="K21" s="84" t="n">
        <v>0</v>
      </c>
      <c r="L21" s="84" t="n">
        <v>0.021</v>
      </c>
      <c r="M21" s="84" t="n">
        <v>0.002</v>
      </c>
      <c r="N21" s="84" t="n">
        <v>0.02</v>
      </c>
      <c r="O21" s="84" t="n">
        <v>0.627</v>
      </c>
    </row>
    <row r="22" customFormat="false" ht="31.5" hidden="false" customHeight="false" outlineLevel="0" collapsed="false">
      <c r="A22" s="90" t="s">
        <v>343</v>
      </c>
      <c r="B22" s="50" t="n">
        <v>604</v>
      </c>
      <c r="C22" s="84" t="n">
        <v>199.591</v>
      </c>
      <c r="D22" s="84" t="n">
        <v>4.0231141961</v>
      </c>
      <c r="E22" s="84" t="n">
        <v>108.731</v>
      </c>
      <c r="F22" s="84" t="n">
        <v>21.322</v>
      </c>
      <c r="G22" s="84" t="n">
        <v>3.12</v>
      </c>
      <c r="H22" s="84" t="n">
        <v>337.238</v>
      </c>
      <c r="I22" s="84" t="n">
        <v>-623.849</v>
      </c>
      <c r="J22" s="84" t="n">
        <v>0</v>
      </c>
      <c r="K22" s="84" t="n">
        <v>373.703</v>
      </c>
      <c r="L22" s="84" t="n">
        <v>0.317</v>
      </c>
      <c r="M22" s="84" t="n">
        <v>88.633</v>
      </c>
      <c r="N22" s="84" t="n">
        <v>1.937</v>
      </c>
      <c r="O22" s="84" t="n">
        <v>0.29</v>
      </c>
    </row>
    <row r="23" customFormat="false" ht="15.75" hidden="false" customHeight="false" outlineLevel="0" collapsed="false">
      <c r="A23" s="76" t="s">
        <v>125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4</v>
      </c>
      <c r="B24" s="50" t="n">
        <v>605</v>
      </c>
      <c r="C24" s="84" t="n">
        <v>149.387</v>
      </c>
      <c r="D24" s="84" t="n">
        <v>3.0111626296</v>
      </c>
      <c r="E24" s="84" t="n">
        <v>120.141</v>
      </c>
      <c r="F24" s="84" t="n">
        <v>-13.375</v>
      </c>
      <c r="G24" s="84" t="n">
        <v>-0.428</v>
      </c>
      <c r="H24" s="84" t="n">
        <v>82.05</v>
      </c>
      <c r="I24" s="84" t="n">
        <v>6.678</v>
      </c>
      <c r="J24" s="84" t="n">
        <v>0</v>
      </c>
      <c r="K24" s="84" t="n">
        <v>44.661</v>
      </c>
      <c r="L24" s="84" t="n">
        <v>0.127</v>
      </c>
      <c r="M24" s="84" t="n">
        <v>29.477</v>
      </c>
      <c r="N24" s="84" t="n">
        <v>-0.231</v>
      </c>
      <c r="O24" s="84" t="n">
        <v>0</v>
      </c>
    </row>
    <row r="25" customFormat="false" ht="15.75" hidden="false" customHeight="false" outlineLevel="0" collapsed="false">
      <c r="A25" s="96" t="s">
        <v>125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5</v>
      </c>
      <c r="B26" s="50" t="n">
        <v>606</v>
      </c>
      <c r="C26" s="84" t="n">
        <v>0</v>
      </c>
      <c r="D26" s="56" t="s">
        <v>82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46</v>
      </c>
      <c r="B27" s="50" t="n">
        <v>607</v>
      </c>
      <c r="C27" s="84" t="n">
        <v>50.131</v>
      </c>
      <c r="D27" s="84" t="n">
        <v>1.0104801207</v>
      </c>
      <c r="E27" s="84" t="n">
        <v>-11.482</v>
      </c>
      <c r="F27" s="84" t="n">
        <v>34.697</v>
      </c>
      <c r="G27" s="84" t="n">
        <v>3.548</v>
      </c>
      <c r="H27" s="84" t="n">
        <v>255.118</v>
      </c>
      <c r="I27" s="84" t="n">
        <v>-630.528</v>
      </c>
      <c r="J27" s="84" t="n">
        <v>0</v>
      </c>
      <c r="K27" s="84" t="n">
        <v>329.041</v>
      </c>
      <c r="L27" s="84" t="n">
        <v>0.19</v>
      </c>
      <c r="M27" s="84" t="n">
        <v>59.156</v>
      </c>
      <c r="N27" s="84" t="n">
        <v>2.167</v>
      </c>
      <c r="O27" s="84" t="n">
        <v>0.29</v>
      </c>
    </row>
    <row r="28" customFormat="false" ht="15.75" hidden="false" customHeight="false" outlineLevel="0" collapsed="false">
      <c r="A28" s="98" t="s">
        <v>125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7</v>
      </c>
      <c r="B29" s="50" t="n">
        <v>608</v>
      </c>
      <c r="C29" s="84" t="n">
        <v>168.209</v>
      </c>
      <c r="D29" s="84" t="n">
        <v>3.3905537615</v>
      </c>
      <c r="E29" s="84" t="n">
        <v>151.65</v>
      </c>
      <c r="F29" s="84" t="n">
        <v>28.033</v>
      </c>
      <c r="G29" s="84" t="n">
        <v>3.548</v>
      </c>
      <c r="H29" s="84" t="n">
        <v>172.454</v>
      </c>
      <c r="I29" s="84" t="n">
        <v>-375.773</v>
      </c>
      <c r="J29" s="84" t="n">
        <v>0</v>
      </c>
      <c r="K29" s="84" t="n">
        <v>326.824</v>
      </c>
      <c r="L29" s="84" t="n">
        <v>0.112</v>
      </c>
      <c r="M29" s="84" t="n">
        <v>14.629</v>
      </c>
      <c r="N29" s="84" t="n">
        <v>1.911</v>
      </c>
      <c r="O29" s="84" t="n">
        <v>0.019</v>
      </c>
    </row>
    <row r="30" customFormat="false" ht="31.5" hidden="false" customHeight="false" outlineLevel="0" collapsed="false">
      <c r="A30" s="90" t="s">
        <v>348</v>
      </c>
      <c r="B30" s="50" t="n">
        <v>609</v>
      </c>
      <c r="C30" s="84" t="n">
        <v>192.587</v>
      </c>
      <c r="D30" s="84" t="n">
        <v>3.8819360276</v>
      </c>
      <c r="E30" s="84" t="n">
        <v>162.085</v>
      </c>
      <c r="F30" s="84" t="n">
        <v>-3.935</v>
      </c>
      <c r="G30" s="84" t="n">
        <v>0.058</v>
      </c>
      <c r="H30" s="84" t="n">
        <v>56.2</v>
      </c>
      <c r="I30" s="84" t="n">
        <v>93.362</v>
      </c>
      <c r="J30" s="84" t="n">
        <v>11.228</v>
      </c>
      <c r="K30" s="84" t="n">
        <v>5.186</v>
      </c>
      <c r="L30" s="84" t="n">
        <v>0.044</v>
      </c>
      <c r="M30" s="84" t="n">
        <v>10.571</v>
      </c>
      <c r="N30" s="84" t="n">
        <v>4.68</v>
      </c>
      <c r="O30" s="84" t="n">
        <v>15.251</v>
      </c>
    </row>
    <row r="31" customFormat="false" ht="15.75" hidden="false" customHeight="false" outlineLevel="0" collapsed="false">
      <c r="A31" s="76" t="s">
        <v>125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9</v>
      </c>
      <c r="B32" s="50" t="n">
        <v>610</v>
      </c>
      <c r="C32" s="84" t="n">
        <v>30.402</v>
      </c>
      <c r="D32" s="84" t="n">
        <v>0.6128067788</v>
      </c>
      <c r="E32" s="84" t="n">
        <v>19.54</v>
      </c>
      <c r="F32" s="84" t="n">
        <v>0.169</v>
      </c>
      <c r="G32" s="84" t="n">
        <v>0.006</v>
      </c>
      <c r="H32" s="84" t="n">
        <v>7.337</v>
      </c>
      <c r="I32" s="84" t="n">
        <v>0.792</v>
      </c>
      <c r="J32" s="84" t="n">
        <v>11.228</v>
      </c>
      <c r="K32" s="84" t="n">
        <v>0</v>
      </c>
      <c r="L32" s="84" t="n">
        <v>0.014</v>
      </c>
      <c r="M32" s="84" t="n">
        <v>3.311</v>
      </c>
      <c r="N32" s="84" t="n">
        <v>0.35</v>
      </c>
      <c r="O32" s="84" t="n">
        <v>7.201</v>
      </c>
    </row>
    <row r="33" customFormat="false" ht="63" hidden="false" customHeight="false" outlineLevel="0" collapsed="false">
      <c r="A33" s="91" t="s">
        <v>350</v>
      </c>
      <c r="B33" s="50" t="n">
        <v>611</v>
      </c>
      <c r="C33" s="84" t="n">
        <v>3.476</v>
      </c>
      <c r="D33" s="84" t="n">
        <v>0.0700650077</v>
      </c>
      <c r="E33" s="84" t="n">
        <v>1.046</v>
      </c>
      <c r="F33" s="84" t="n">
        <v>0</v>
      </c>
      <c r="G33" s="84" t="n">
        <v>0</v>
      </c>
      <c r="H33" s="84" t="n">
        <v>0.884</v>
      </c>
      <c r="I33" s="84" t="n">
        <v>0.162</v>
      </c>
      <c r="J33" s="84" t="n">
        <v>0</v>
      </c>
      <c r="K33" s="84" t="n">
        <v>0</v>
      </c>
      <c r="L33" s="84" t="n">
        <v>0</v>
      </c>
      <c r="M33" s="84" t="n">
        <v>0.025</v>
      </c>
      <c r="N33" s="84" t="n">
        <v>-0.081</v>
      </c>
      <c r="O33" s="84" t="n">
        <v>2.486</v>
      </c>
    </row>
    <row r="34" customFormat="false" ht="31.5" hidden="false" customHeight="false" outlineLevel="0" collapsed="false">
      <c r="A34" s="91" t="s">
        <v>351</v>
      </c>
      <c r="B34" s="50" t="n">
        <v>612</v>
      </c>
      <c r="C34" s="84" t="n">
        <v>0.304</v>
      </c>
      <c r="D34" s="84" t="n">
        <v>0.0061276647</v>
      </c>
      <c r="E34" s="84" t="n">
        <v>0.037</v>
      </c>
      <c r="F34" s="84" t="n">
        <v>0</v>
      </c>
      <c r="G34" s="84" t="n">
        <v>0</v>
      </c>
      <c r="H34" s="84" t="n">
        <v>0.037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.267</v>
      </c>
    </row>
    <row r="35" customFormat="false" ht="94.5" hidden="false" customHeight="false" outlineLevel="0" collapsed="false">
      <c r="A35" s="91" t="s">
        <v>352</v>
      </c>
      <c r="B35" s="50" t="n">
        <v>613</v>
      </c>
      <c r="C35" s="84" t="n">
        <v>1.69</v>
      </c>
      <c r="D35" s="84" t="n">
        <v>0.0340649778</v>
      </c>
      <c r="E35" s="84" t="n">
        <v>0.272</v>
      </c>
      <c r="F35" s="84" t="n">
        <v>0.056</v>
      </c>
      <c r="G35" s="84" t="n">
        <v>0</v>
      </c>
      <c r="H35" s="84" t="n">
        <v>0.213</v>
      </c>
      <c r="I35" s="84" t="n">
        <v>0.003</v>
      </c>
      <c r="J35" s="84" t="n">
        <v>0</v>
      </c>
      <c r="K35" s="84" t="n">
        <v>0</v>
      </c>
      <c r="L35" s="84" t="n">
        <v>0</v>
      </c>
      <c r="M35" s="84" t="n">
        <v>0.012</v>
      </c>
      <c r="N35" s="84" t="n">
        <v>0.028</v>
      </c>
      <c r="O35" s="84" t="n">
        <v>1.378</v>
      </c>
    </row>
    <row r="36" customFormat="false" ht="31.5" hidden="false" customHeight="false" outlineLevel="0" collapsed="false">
      <c r="A36" s="91" t="s">
        <v>353</v>
      </c>
      <c r="B36" s="50" t="n">
        <v>614</v>
      </c>
      <c r="C36" s="84" t="n">
        <v>2.209</v>
      </c>
      <c r="D36" s="84" t="n">
        <v>0.0445263527</v>
      </c>
      <c r="E36" s="84" t="n">
        <v>1.743</v>
      </c>
      <c r="F36" s="84" t="n">
        <v>0.302</v>
      </c>
      <c r="G36" s="84" t="n">
        <v>0.03</v>
      </c>
      <c r="H36" s="84" t="n">
        <v>0.356</v>
      </c>
      <c r="I36" s="84" t="n">
        <v>1.085</v>
      </c>
      <c r="J36" s="84" t="n">
        <v>0</v>
      </c>
      <c r="K36" s="84" t="n">
        <v>0</v>
      </c>
      <c r="L36" s="84" t="n">
        <v>0</v>
      </c>
      <c r="M36" s="84" t="n">
        <v>0.001</v>
      </c>
      <c r="N36" s="84" t="n">
        <v>0.332</v>
      </c>
      <c r="O36" s="84" t="n">
        <v>0.133</v>
      </c>
    </row>
    <row r="37" customFormat="false" ht="63" hidden="false" customHeight="false" outlineLevel="0" collapsed="false">
      <c r="A37" s="90" t="s">
        <v>354</v>
      </c>
      <c r="B37" s="50" t="n">
        <v>615</v>
      </c>
      <c r="C37" s="84" t="n">
        <v>505.134</v>
      </c>
      <c r="D37" s="84" t="n">
        <v>10.1818807778</v>
      </c>
      <c r="E37" s="84" t="n">
        <v>461.876</v>
      </c>
      <c r="F37" s="84" t="n">
        <v>69.357</v>
      </c>
      <c r="G37" s="84" t="n">
        <v>5.699</v>
      </c>
      <c r="H37" s="84" t="n">
        <v>122.39</v>
      </c>
      <c r="I37" s="84" t="n">
        <v>266.363</v>
      </c>
      <c r="J37" s="84" t="n">
        <v>0</v>
      </c>
      <c r="K37" s="84" t="n">
        <v>0</v>
      </c>
      <c r="L37" s="84" t="n">
        <v>3.766</v>
      </c>
      <c r="M37" s="84" t="n">
        <v>38.541</v>
      </c>
      <c r="N37" s="84" t="n">
        <v>2.749</v>
      </c>
      <c r="O37" s="84" t="n">
        <v>1.968</v>
      </c>
    </row>
    <row r="38" customFormat="false" ht="15.75" hidden="false" customHeight="false" outlineLevel="0" collapsed="false">
      <c r="A38" s="90" t="s">
        <v>355</v>
      </c>
      <c r="B38" s="50" t="n">
        <v>616</v>
      </c>
      <c r="C38" s="84" t="n">
        <v>251.263</v>
      </c>
      <c r="D38" s="84" t="n">
        <v>5.0646559326</v>
      </c>
      <c r="E38" s="84" t="n">
        <v>210.145</v>
      </c>
      <c r="F38" s="84" t="n">
        <v>37.906</v>
      </c>
      <c r="G38" s="84" t="n">
        <v>2.485</v>
      </c>
      <c r="H38" s="84" t="n">
        <v>63.498</v>
      </c>
      <c r="I38" s="84" t="n">
        <v>107.903</v>
      </c>
      <c r="J38" s="84" t="n">
        <v>0</v>
      </c>
      <c r="K38" s="84" t="n">
        <v>0.835</v>
      </c>
      <c r="L38" s="84" t="n">
        <v>0.003</v>
      </c>
      <c r="M38" s="84" t="n">
        <v>4.78</v>
      </c>
      <c r="N38" s="84" t="n">
        <v>4.661</v>
      </c>
      <c r="O38" s="84" t="n">
        <v>31.677</v>
      </c>
    </row>
    <row r="39" customFormat="false" ht="110.25" hidden="false" customHeight="false" outlineLevel="0" collapsed="false">
      <c r="A39" s="90" t="s">
        <v>356</v>
      </c>
      <c r="B39" s="50" t="n">
        <v>617</v>
      </c>
      <c r="C39" s="84" t="n">
        <v>425.922</v>
      </c>
      <c r="D39" s="84" t="n">
        <v>8.5852210001</v>
      </c>
      <c r="E39" s="84" t="n">
        <v>261.172</v>
      </c>
      <c r="F39" s="84" t="n">
        <v>45.851</v>
      </c>
      <c r="G39" s="84" t="n">
        <v>3.273</v>
      </c>
      <c r="H39" s="84" t="n">
        <v>101.462</v>
      </c>
      <c r="I39" s="84" t="n">
        <v>113.545</v>
      </c>
      <c r="J39" s="84" t="n">
        <v>0</v>
      </c>
      <c r="K39" s="84" t="n">
        <v>0.112</v>
      </c>
      <c r="L39" s="84" t="n">
        <v>0.202</v>
      </c>
      <c r="M39" s="84" t="n">
        <v>3.861</v>
      </c>
      <c r="N39" s="84" t="n">
        <v>2.431</v>
      </c>
      <c r="O39" s="84" t="n">
        <v>158.458</v>
      </c>
    </row>
    <row r="40" customFormat="false" ht="15.75" hidden="false" customHeight="false" outlineLevel="0" collapsed="false">
      <c r="A40" s="90" t="s">
        <v>357</v>
      </c>
      <c r="B40" s="50" t="n">
        <v>618</v>
      </c>
      <c r="C40" s="84" t="n">
        <v>27.393</v>
      </c>
      <c r="D40" s="84" t="n">
        <v>0.5521549928</v>
      </c>
      <c r="E40" s="84" t="n">
        <v>15.311</v>
      </c>
      <c r="F40" s="84" t="n">
        <v>1.131</v>
      </c>
      <c r="G40" s="84" t="n">
        <v>0.025</v>
      </c>
      <c r="H40" s="84" t="n">
        <v>12.172</v>
      </c>
      <c r="I40" s="84" t="n">
        <v>2.004</v>
      </c>
      <c r="J40" s="84" t="n">
        <v>0</v>
      </c>
      <c r="K40" s="84" t="n">
        <v>0</v>
      </c>
      <c r="L40" s="84" t="n">
        <v>0.004</v>
      </c>
      <c r="M40" s="84" t="n">
        <v>0.151</v>
      </c>
      <c r="N40" s="84" t="n">
        <v>-0.032</v>
      </c>
      <c r="O40" s="84" t="n">
        <v>11.963</v>
      </c>
    </row>
    <row r="41" customFormat="false" ht="15.75" hidden="false" customHeight="false" outlineLevel="0" collapsed="false">
      <c r="A41" s="90" t="s">
        <v>358</v>
      </c>
      <c r="B41" s="50" t="n">
        <v>619</v>
      </c>
      <c r="C41" s="84" t="n">
        <v>269.101</v>
      </c>
      <c r="D41" s="84" t="n">
        <v>5.4242127815</v>
      </c>
      <c r="E41" s="84" t="n">
        <v>218.501</v>
      </c>
      <c r="F41" s="84" t="n">
        <v>35.784</v>
      </c>
      <c r="G41" s="84" t="n">
        <v>1.471</v>
      </c>
      <c r="H41" s="84" t="n">
        <v>112.169</v>
      </c>
      <c r="I41" s="84" t="n">
        <v>70.179</v>
      </c>
      <c r="J41" s="84" t="n">
        <v>0</v>
      </c>
      <c r="K41" s="84" t="n">
        <v>0.092</v>
      </c>
      <c r="L41" s="84" t="n">
        <v>0.277</v>
      </c>
      <c r="M41" s="84" t="n">
        <v>20.589</v>
      </c>
      <c r="N41" s="84" t="n">
        <v>8.753</v>
      </c>
      <c r="O41" s="84" t="n">
        <v>21.258</v>
      </c>
    </row>
    <row r="42" customFormat="false" ht="31.5" hidden="false" customHeight="false" outlineLevel="0" collapsed="false">
      <c r="A42" s="90" t="s">
        <v>359</v>
      </c>
      <c r="B42" s="50" t="n">
        <v>620</v>
      </c>
      <c r="C42" s="84" t="n">
        <v>294.458</v>
      </c>
      <c r="D42" s="84" t="n">
        <v>5.9353285466</v>
      </c>
      <c r="E42" s="84" t="n">
        <v>246.553</v>
      </c>
      <c r="F42" s="84" t="n">
        <v>176.117</v>
      </c>
      <c r="G42" s="84" t="n">
        <v>0.689</v>
      </c>
      <c r="H42" s="84" t="n">
        <v>122.817</v>
      </c>
      <c r="I42" s="84" t="n">
        <v>-54.903</v>
      </c>
      <c r="J42" s="84" t="n">
        <v>0</v>
      </c>
      <c r="K42" s="84" t="n">
        <v>2.522</v>
      </c>
      <c r="L42" s="84" t="n">
        <v>0</v>
      </c>
      <c r="M42" s="84" t="n">
        <v>47.265</v>
      </c>
      <c r="N42" s="84" t="n">
        <v>0.486</v>
      </c>
      <c r="O42" s="84" t="n">
        <v>0.154</v>
      </c>
    </row>
    <row r="43" customFormat="false" ht="63" hidden="false" customHeight="false" outlineLevel="0" collapsed="false">
      <c r="A43" s="90" t="s">
        <v>360</v>
      </c>
      <c r="B43" s="50" t="n">
        <v>621</v>
      </c>
      <c r="C43" s="84" t="n">
        <v>222.79</v>
      </c>
      <c r="D43" s="84" t="n">
        <v>4.4907316049</v>
      </c>
      <c r="E43" s="84" t="n">
        <v>143.417</v>
      </c>
      <c r="F43" s="84" t="n">
        <v>5.88</v>
      </c>
      <c r="G43" s="84" t="n">
        <v>0.297</v>
      </c>
      <c r="H43" s="84" t="n">
        <v>131.147</v>
      </c>
      <c r="I43" s="84" t="n">
        <v>5.971</v>
      </c>
      <c r="J43" s="84" t="n">
        <v>0</v>
      </c>
      <c r="K43" s="84" t="n">
        <v>0.034</v>
      </c>
      <c r="L43" s="84" t="n">
        <v>0.385</v>
      </c>
      <c r="M43" s="84" t="n">
        <v>22.742</v>
      </c>
      <c r="N43" s="84" t="n">
        <v>7.194</v>
      </c>
      <c r="O43" s="84" t="n">
        <v>49.437</v>
      </c>
    </row>
    <row r="44" customFormat="false" ht="94.5" hidden="false" customHeight="false" outlineLevel="0" collapsed="false">
      <c r="A44" s="90" t="s">
        <v>361</v>
      </c>
      <c r="B44" s="50" t="n">
        <v>622</v>
      </c>
      <c r="C44" s="84" t="n">
        <v>1250.111</v>
      </c>
      <c r="D44" s="84" t="n">
        <v>25.198226928</v>
      </c>
      <c r="E44" s="84" t="n">
        <v>1189.536</v>
      </c>
      <c r="F44" s="84" t="n">
        <v>0.491</v>
      </c>
      <c r="G44" s="84" t="n">
        <v>0.041</v>
      </c>
      <c r="H44" s="84" t="n">
        <v>1174.455</v>
      </c>
      <c r="I44" s="84" t="n">
        <v>14.598</v>
      </c>
      <c r="J44" s="84" t="n">
        <v>0</v>
      </c>
      <c r="K44" s="84" t="n">
        <v>0</v>
      </c>
      <c r="L44" s="84" t="n">
        <v>-0.008</v>
      </c>
      <c r="M44" s="84" t="n">
        <v>53.218</v>
      </c>
      <c r="N44" s="84" t="n">
        <v>7.294</v>
      </c>
      <c r="O44" s="84" t="n">
        <v>0.063</v>
      </c>
    </row>
    <row r="45" customFormat="false" ht="15.75" hidden="false" customHeight="false" outlineLevel="0" collapsed="false">
      <c r="A45" s="90" t="s">
        <v>362</v>
      </c>
      <c r="B45" s="50" t="n">
        <v>623</v>
      </c>
      <c r="C45" s="84" t="n">
        <v>614.965</v>
      </c>
      <c r="D45" s="84" t="n">
        <v>12.3957213582</v>
      </c>
      <c r="E45" s="84" t="n">
        <v>575.462</v>
      </c>
      <c r="F45" s="84" t="n">
        <v>2.883</v>
      </c>
      <c r="G45" s="84" t="n">
        <v>0.406</v>
      </c>
      <c r="H45" s="84" t="n">
        <v>569.01</v>
      </c>
      <c r="I45" s="84" t="n">
        <v>3.534</v>
      </c>
      <c r="J45" s="84" t="n">
        <v>0</v>
      </c>
      <c r="K45" s="84" t="n">
        <v>0</v>
      </c>
      <c r="L45" s="84" t="n">
        <v>0.035</v>
      </c>
      <c r="M45" s="84" t="n">
        <v>24.22</v>
      </c>
      <c r="N45" s="84" t="n">
        <v>13.777</v>
      </c>
      <c r="O45" s="84" t="n">
        <v>1.506</v>
      </c>
    </row>
    <row r="46" customFormat="false" ht="47.25" hidden="false" customHeight="false" outlineLevel="0" collapsed="false">
      <c r="A46" s="90" t="s">
        <v>363</v>
      </c>
      <c r="B46" s="50" t="n">
        <v>624</v>
      </c>
      <c r="C46" s="84" t="n">
        <v>522.107</v>
      </c>
      <c r="D46" s="84" t="n">
        <v>10.524002002</v>
      </c>
      <c r="E46" s="84" t="n">
        <v>491.832</v>
      </c>
      <c r="F46" s="84" t="n">
        <v>-0.003</v>
      </c>
      <c r="G46" s="84" t="n">
        <v>-0.003</v>
      </c>
      <c r="H46" s="84" t="n">
        <v>486.105</v>
      </c>
      <c r="I46" s="84" t="n">
        <v>5.66</v>
      </c>
      <c r="J46" s="84" t="n">
        <v>0</v>
      </c>
      <c r="K46" s="84" t="n">
        <v>0</v>
      </c>
      <c r="L46" s="84" t="n">
        <v>0.07</v>
      </c>
      <c r="M46" s="84" t="n">
        <v>22.659</v>
      </c>
      <c r="N46" s="84" t="n">
        <v>5.039</v>
      </c>
      <c r="O46" s="84" t="n">
        <v>2.577</v>
      </c>
    </row>
    <row r="47" customFormat="false" ht="63" hidden="false" customHeight="false" outlineLevel="0" collapsed="false">
      <c r="A47" s="90" t="s">
        <v>364</v>
      </c>
      <c r="B47" s="50" t="n">
        <v>625</v>
      </c>
      <c r="C47" s="84" t="n">
        <v>129.723</v>
      </c>
      <c r="D47" s="84" t="n">
        <v>2.6147994792</v>
      </c>
      <c r="E47" s="84" t="n">
        <v>110.38</v>
      </c>
      <c r="F47" s="84" t="n">
        <v>6.457</v>
      </c>
      <c r="G47" s="84" t="n">
        <v>0.544</v>
      </c>
      <c r="H47" s="84" t="n">
        <v>102.714</v>
      </c>
      <c r="I47" s="84" t="n">
        <v>1.183</v>
      </c>
      <c r="J47" s="84" t="n">
        <v>0</v>
      </c>
      <c r="K47" s="84" t="n">
        <v>0</v>
      </c>
      <c r="L47" s="84" t="n">
        <v>0.026</v>
      </c>
      <c r="M47" s="84" t="n">
        <v>11.127</v>
      </c>
      <c r="N47" s="84" t="n">
        <v>2.11</v>
      </c>
      <c r="O47" s="84" t="n">
        <v>6.106</v>
      </c>
    </row>
    <row r="48" customFormat="false" ht="47.25" hidden="false" customHeight="false" outlineLevel="0" collapsed="false">
      <c r="A48" s="90" t="s">
        <v>365</v>
      </c>
      <c r="B48" s="50" t="n">
        <v>626</v>
      </c>
      <c r="C48" s="84" t="n">
        <v>18.305</v>
      </c>
      <c r="D48" s="84" t="n">
        <v>0.3689700706</v>
      </c>
      <c r="E48" s="84" t="n">
        <v>17</v>
      </c>
      <c r="F48" s="84" t="n">
        <v>1.938</v>
      </c>
      <c r="G48" s="84" t="n">
        <v>0</v>
      </c>
      <c r="H48" s="84" t="n">
        <v>12.593</v>
      </c>
      <c r="I48" s="84" t="n">
        <v>0</v>
      </c>
      <c r="J48" s="84" t="n">
        <v>0</v>
      </c>
      <c r="K48" s="84" t="n">
        <v>0</v>
      </c>
      <c r="L48" s="84" t="n">
        <v>2.469</v>
      </c>
      <c r="M48" s="84" t="n">
        <v>0</v>
      </c>
      <c r="N48" s="84" t="n">
        <v>0</v>
      </c>
      <c r="O48" s="84" t="n">
        <v>1.305</v>
      </c>
    </row>
    <row r="49" customFormat="false" ht="47.25" hidden="false" customHeight="false" outlineLevel="0" collapsed="false">
      <c r="A49" s="90" t="s">
        <v>366</v>
      </c>
      <c r="B49" s="50" t="n">
        <v>627</v>
      </c>
      <c r="C49" s="84" t="n">
        <v>0</v>
      </c>
      <c r="D49" s="56" t="s">
        <v>82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0:31Z</dcterms:modified>
  <cp:revision>0</cp:revision>
  <dc:subject/>
  <dc:title/>
</cp:coreProperties>
</file>