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Кемеровская область</t>
  </si>
  <si>
    <t xml:space="preserve">ОБЛАСТНОЙ (РЕСПУБЛИКАНСКИЙ, КРАЕВОЙ) ЦЕНТР</t>
  </si>
  <si>
    <t xml:space="preserve">г. Кемерово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4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Новосибирск, ул.Державина,18</t>
  </si>
  <si>
    <t xml:space="preserve">orgdep@sfo.rsnet.ru</t>
  </si>
  <si>
    <t xml:space="preserve">(8383) 221-56-22</t>
  </si>
  <si>
    <t xml:space="preserve">(8383) 2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(8383) 220-18-89</t>
  </si>
  <si>
    <t xml:space="preserve">Глава администрации субъекта Российской Федерации</t>
  </si>
  <si>
    <t xml:space="preserve">Тулеев Аман-Гельды Молдагазыевич</t>
  </si>
  <si>
    <t xml:space="preserve">650064, г.Кемерово, пр.Советский, 62</t>
  </si>
  <si>
    <t xml:space="preserve">postmaster@ako.ru</t>
  </si>
  <si>
    <t xml:space="preserve">(8384-2) 36-34-09</t>
  </si>
  <si>
    <t xml:space="preserve">(8384-2) 58-31-56</t>
  </si>
  <si>
    <t xml:space="preserve">Заместитель главы администрации субъекта Российской Федерации</t>
  </si>
  <si>
    <t xml:space="preserve">Чернов Владимир Николаевич</t>
  </si>
  <si>
    <t xml:space="preserve">(8384-2) 36-46-25</t>
  </si>
  <si>
    <t xml:space="preserve">(8384-2) 58-42-06</t>
  </si>
  <si>
    <t xml:space="preserve">Малахов Игорь Юрьевич</t>
  </si>
  <si>
    <t xml:space="preserve">650064, г.Кемерово, пр.Советский, 58</t>
  </si>
  <si>
    <t xml:space="preserve">aho@ofukem.ru</t>
  </si>
  <si>
    <t xml:space="preserve">(8384-2) 36-31-24</t>
  </si>
  <si>
    <t xml:space="preserve">(8384-2) 36-61-47</t>
  </si>
  <si>
    <t xml:space="preserve">Руководитель Управления ФНС России по субъекту Российской Федерации</t>
  </si>
  <si>
    <t xml:space="preserve">Аршинцева Любовь Аркадьевна</t>
  </si>
  <si>
    <t xml:space="preserve">650000, г.Кемерово, пр.Кузнецкий, 70</t>
  </si>
  <si>
    <t xml:space="preserve">u42@r42.nalog.ru</t>
  </si>
  <si>
    <t xml:space="preserve">(8384-2) 32-57-09</t>
  </si>
  <si>
    <t xml:space="preserve">(8384-2) 34-96-90</t>
  </si>
  <si>
    <t xml:space="preserve">Заместитель Руководителя Управления ФНС России по субъекту Российской Федерации</t>
  </si>
  <si>
    <t xml:space="preserve">Антонова Ирина Игоревна</t>
  </si>
  <si>
    <t xml:space="preserve">(8384-2) 32-57-08</t>
  </si>
  <si>
    <t xml:space="preserve">Вахрушев Сергей Владимирович</t>
  </si>
  <si>
    <t xml:space="preserve">Раздел 1.Социально-экономическая характеристика региона</t>
  </si>
  <si>
    <t xml:space="preserve">ПЛОЩАДЬ ТЕРРИТОРИИ РЕГИОНА   95.7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8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842.62 млрд. руб.</t>
  </si>
  <si>
    <t xml:space="preserve">- Численность населения региона  2 708.8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8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9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/>
      <c r="G13" s="46" t="s">
        <v>371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4</v>
      </c>
      <c r="D14" s="46" t="s">
        <v>372</v>
      </c>
      <c r="E14" s="46"/>
      <c r="F14" s="46"/>
      <c r="G14" s="45" t="s">
        <v>284</v>
      </c>
      <c r="H14" s="46" t="s">
        <v>328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3</v>
      </c>
      <c r="E15" s="46" t="s">
        <v>374</v>
      </c>
      <c r="F15" s="46" t="s">
        <v>375</v>
      </c>
      <c r="G15" s="45"/>
      <c r="H15" s="46" t="s">
        <v>373</v>
      </c>
      <c r="I15" s="46" t="s">
        <v>374</v>
      </c>
      <c r="J15" s="46" t="s">
        <v>375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6</v>
      </c>
      <c r="B17" s="50" t="n">
        <v>701</v>
      </c>
      <c r="C17" s="84" t="n">
        <v>18101.678</v>
      </c>
      <c r="D17" s="84" t="n">
        <v>11353.479</v>
      </c>
      <c r="E17" s="84" t="n">
        <v>1.976</v>
      </c>
      <c r="F17" s="84" t="n">
        <v>6635.765</v>
      </c>
      <c r="G17" s="84" t="n">
        <v>1794.365</v>
      </c>
      <c r="H17" s="84" t="n">
        <v>484.48</v>
      </c>
      <c r="I17" s="84" t="n">
        <v>-4.144</v>
      </c>
      <c r="J17" s="84" t="n">
        <v>1318.892</v>
      </c>
    </row>
    <row r="18" customFormat="false" ht="15.75" hidden="false" customHeight="false" outlineLevel="0" collapsed="false">
      <c r="A18" s="57" t="s">
        <v>97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7</v>
      </c>
      <c r="B19" s="50" t="n">
        <v>702</v>
      </c>
      <c r="C19" s="84" t="n">
        <v>14376.17</v>
      </c>
      <c r="D19" s="84" t="n">
        <v>8373.058</v>
      </c>
      <c r="E19" s="84" t="n">
        <v>0.965</v>
      </c>
      <c r="F19" s="84" t="n">
        <v>5929.868</v>
      </c>
      <c r="G19" s="84" t="n">
        <v>1135.004</v>
      </c>
      <c r="H19" s="84" t="n">
        <v>-274.232</v>
      </c>
      <c r="I19" s="84" t="n">
        <v>-2.256</v>
      </c>
      <c r="J19" s="84" t="n">
        <v>1414.225</v>
      </c>
    </row>
    <row r="20" customFormat="false" ht="31.5" hidden="false" customHeight="false" outlineLevel="0" collapsed="false">
      <c r="A20" s="100" t="s">
        <v>378</v>
      </c>
      <c r="B20" s="50" t="n">
        <v>703</v>
      </c>
      <c r="C20" s="84" t="n">
        <v>79.4189908803</v>
      </c>
      <c r="D20" s="84" t="n">
        <v>73.7488306448</v>
      </c>
      <c r="E20" s="84" t="n">
        <v>48.8360323887</v>
      </c>
      <c r="F20" s="84" t="n">
        <v>89.3622363058</v>
      </c>
      <c r="G20" s="56" t="s">
        <v>83</v>
      </c>
      <c r="H20" s="56" t="s">
        <v>83</v>
      </c>
      <c r="I20" s="56" t="s">
        <v>83</v>
      </c>
      <c r="J20" s="56" t="s">
        <v>83</v>
      </c>
    </row>
    <row r="21" customFormat="false" ht="15.75" hidden="false" customHeight="false" outlineLevel="0" collapsed="false">
      <c r="A21" s="76" t="s">
        <v>97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9</v>
      </c>
      <c r="B22" s="50" t="n">
        <v>704</v>
      </c>
      <c r="C22" s="84" t="n">
        <v>2596.803</v>
      </c>
      <c r="D22" s="84" t="n">
        <v>1394.906</v>
      </c>
      <c r="E22" s="84" t="n">
        <v>0.041</v>
      </c>
      <c r="F22" s="84" t="n">
        <v>1173.747</v>
      </c>
      <c r="G22" s="84" t="n">
        <v>515.379</v>
      </c>
      <c r="H22" s="84" t="n">
        <v>456.599</v>
      </c>
      <c r="I22" s="84" t="n">
        <v>-0.017</v>
      </c>
      <c r="J22" s="84" t="n">
        <v>43.188</v>
      </c>
    </row>
    <row r="23" customFormat="false" ht="15.75" hidden="false" customHeight="false" outlineLevel="0" collapsed="false">
      <c r="A23" s="98" t="s">
        <v>380</v>
      </c>
      <c r="B23" s="50" t="n">
        <v>705</v>
      </c>
      <c r="C23" s="84" t="n">
        <v>744.605</v>
      </c>
      <c r="D23" s="84" t="n">
        <v>574.546</v>
      </c>
      <c r="E23" s="84" t="n">
        <v>0.03</v>
      </c>
      <c r="F23" s="84" t="n">
        <v>167.175</v>
      </c>
      <c r="G23" s="84" t="n">
        <v>442.264</v>
      </c>
      <c r="H23" s="84" t="n">
        <v>451.774</v>
      </c>
      <c r="I23" s="84" t="n">
        <v>-0.025</v>
      </c>
      <c r="J23" s="84" t="n">
        <v>-10.73</v>
      </c>
    </row>
    <row r="24" customFormat="false" ht="15.75" hidden="false" customHeight="false" outlineLevel="0" collapsed="false">
      <c r="A24" s="91" t="s">
        <v>336</v>
      </c>
      <c r="B24" s="50" t="n">
        <v>706</v>
      </c>
      <c r="C24" s="84" t="n">
        <v>9131.768</v>
      </c>
      <c r="D24" s="84" t="n">
        <v>5507.359</v>
      </c>
      <c r="E24" s="84" t="n">
        <v>0.689</v>
      </c>
      <c r="F24" s="84" t="n">
        <v>3580.914</v>
      </c>
      <c r="G24" s="84" t="n">
        <v>52.687</v>
      </c>
      <c r="H24" s="84" t="n">
        <v>-671.726</v>
      </c>
      <c r="I24" s="84" t="n">
        <v>-0.852</v>
      </c>
      <c r="J24" s="84" t="n">
        <v>731.034</v>
      </c>
    </row>
    <row r="25" customFormat="false" ht="31.5" hidden="false" customHeight="false" outlineLevel="0" collapsed="false">
      <c r="A25" s="91" t="s">
        <v>310</v>
      </c>
      <c r="B25" s="50" t="n">
        <v>707</v>
      </c>
      <c r="C25" s="84" t="n">
        <v>741.747</v>
      </c>
      <c r="D25" s="84" t="n">
        <v>680.234</v>
      </c>
      <c r="E25" s="84" t="n">
        <v>0</v>
      </c>
      <c r="F25" s="84" t="n">
        <v>61.513</v>
      </c>
      <c r="G25" s="84" t="n">
        <v>-236.279</v>
      </c>
      <c r="H25" s="84" t="n">
        <v>-214.098</v>
      </c>
      <c r="I25" s="84" t="n">
        <v>0</v>
      </c>
      <c r="J25" s="84" t="n">
        <v>-22.181</v>
      </c>
    </row>
    <row r="26" customFormat="false" ht="15.75" hidden="false" customHeight="false" outlineLevel="0" collapsed="false">
      <c r="A26" s="91" t="s">
        <v>381</v>
      </c>
      <c r="B26" s="50" t="n">
        <v>708</v>
      </c>
      <c r="C26" s="84" t="n">
        <v>1345.951</v>
      </c>
      <c r="D26" s="56" t="s">
        <v>83</v>
      </c>
      <c r="E26" s="56" t="s">
        <v>83</v>
      </c>
      <c r="F26" s="56" t="s">
        <v>83</v>
      </c>
      <c r="G26" s="84" t="n">
        <v>397.805</v>
      </c>
      <c r="H26" s="56" t="s">
        <v>83</v>
      </c>
      <c r="I26" s="56" t="s">
        <v>83</v>
      </c>
      <c r="J26" s="56" t="s">
        <v>83</v>
      </c>
    </row>
    <row r="27" customFormat="false" ht="47.25" hidden="false" customHeight="false" outlineLevel="0" collapsed="false">
      <c r="A27" s="91" t="s">
        <v>382</v>
      </c>
      <c r="B27" s="50" t="n">
        <v>709</v>
      </c>
      <c r="C27" s="84" t="n">
        <v>548.893</v>
      </c>
      <c r="D27" s="84" t="n">
        <v>128.698</v>
      </c>
      <c r="E27" s="84" t="n">
        <v>0</v>
      </c>
      <c r="F27" s="84" t="n">
        <v>420.195</v>
      </c>
      <c r="G27" s="84" t="n">
        <v>428.838</v>
      </c>
      <c r="H27" s="84" t="n">
        <v>12.35</v>
      </c>
      <c r="I27" s="84" t="n">
        <v>0</v>
      </c>
      <c r="J27" s="84" t="n">
        <v>416.488</v>
      </c>
    </row>
    <row r="28" customFormat="false" ht="15.75" hidden="false" customHeight="false" outlineLevel="0" collapsed="false">
      <c r="A28" s="96" t="s">
        <v>126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1</v>
      </c>
      <c r="B29" s="50" t="n">
        <v>710</v>
      </c>
      <c r="C29" s="84" t="n">
        <v>32.353</v>
      </c>
      <c r="D29" s="84" t="n">
        <v>28.756</v>
      </c>
      <c r="E29" s="84" t="n">
        <v>0</v>
      </c>
      <c r="F29" s="84" t="n">
        <v>3.597</v>
      </c>
      <c r="G29" s="84" t="n">
        <v>24.557</v>
      </c>
      <c r="H29" s="84" t="n">
        <v>24.667</v>
      </c>
      <c r="I29" s="84" t="n">
        <v>0</v>
      </c>
      <c r="J29" s="84" t="n">
        <v>-0.11</v>
      </c>
    </row>
    <row r="30" customFormat="false" ht="15.75" hidden="false" customHeight="false" outlineLevel="0" collapsed="false">
      <c r="A30" s="97" t="s">
        <v>299</v>
      </c>
      <c r="B30" s="50" t="n">
        <v>711</v>
      </c>
      <c r="C30" s="84" t="n">
        <v>321.971</v>
      </c>
      <c r="D30" s="84" t="n">
        <v>0</v>
      </c>
      <c r="E30" s="84" t="n">
        <v>0</v>
      </c>
      <c r="F30" s="84" t="n">
        <v>321.971</v>
      </c>
      <c r="G30" s="84" t="n">
        <v>218.706</v>
      </c>
      <c r="H30" s="84" t="n">
        <v>-103.265</v>
      </c>
      <c r="I30" s="84" t="n">
        <v>0</v>
      </c>
      <c r="J30" s="84" t="n">
        <v>321.971</v>
      </c>
    </row>
    <row r="31" customFormat="false" ht="31.5" hidden="false" customHeight="false" outlineLevel="0" collapsed="false">
      <c r="A31" s="90" t="s">
        <v>383</v>
      </c>
      <c r="B31" s="50" t="n">
        <v>712</v>
      </c>
      <c r="C31" s="84" t="n">
        <v>2191.766</v>
      </c>
      <c r="D31" s="84" t="n">
        <v>1814.512</v>
      </c>
      <c r="E31" s="84" t="n">
        <v>0.473</v>
      </c>
      <c r="F31" s="84" t="n">
        <v>351.635</v>
      </c>
      <c r="G31" s="84" t="n">
        <v>452.67</v>
      </c>
      <c r="H31" s="84" t="n">
        <v>474.535</v>
      </c>
      <c r="I31" s="84" t="n">
        <v>-0.159</v>
      </c>
      <c r="J31" s="84" t="n">
        <v>-25.749</v>
      </c>
    </row>
    <row r="32" customFormat="false" ht="31.5" hidden="false" customHeight="false" outlineLevel="0" collapsed="false">
      <c r="A32" s="100" t="s">
        <v>378</v>
      </c>
      <c r="B32" s="50" t="n">
        <v>713</v>
      </c>
      <c r="C32" s="84" t="n">
        <v>12.1080819137</v>
      </c>
      <c r="D32" s="84" t="n">
        <v>15.9819910708</v>
      </c>
      <c r="E32" s="84" t="n">
        <v>23.9372469636</v>
      </c>
      <c r="F32" s="84" t="n">
        <v>5.2990875958</v>
      </c>
      <c r="G32" s="56" t="s">
        <v>83</v>
      </c>
      <c r="H32" s="56" t="s">
        <v>83</v>
      </c>
      <c r="I32" s="56" t="s">
        <v>83</v>
      </c>
      <c r="J32" s="56" t="s">
        <v>83</v>
      </c>
    </row>
    <row r="33" customFormat="false" ht="15.75" hidden="false" customHeight="false" outlineLevel="0" collapsed="false">
      <c r="A33" s="90" t="s">
        <v>384</v>
      </c>
      <c r="B33" s="50" t="n">
        <v>714</v>
      </c>
      <c r="C33" s="84" t="n">
        <v>1052.17</v>
      </c>
      <c r="D33" s="84" t="n">
        <v>823.066</v>
      </c>
      <c r="E33" s="84" t="n">
        <v>0.509</v>
      </c>
      <c r="F33" s="84" t="n">
        <v>220.874</v>
      </c>
      <c r="G33" s="84" t="n">
        <v>183.526</v>
      </c>
      <c r="H33" s="84" t="n">
        <v>252.536</v>
      </c>
      <c r="I33" s="84" t="n">
        <v>-1.719</v>
      </c>
      <c r="J33" s="84" t="n">
        <v>-57.909</v>
      </c>
    </row>
    <row r="34" customFormat="false" ht="31.5" hidden="false" customHeight="false" outlineLevel="0" collapsed="false">
      <c r="A34" s="100" t="s">
        <v>378</v>
      </c>
      <c r="B34" s="50" t="n">
        <v>715</v>
      </c>
      <c r="C34" s="84" t="n">
        <v>5.8125550571</v>
      </c>
      <c r="D34" s="84" t="n">
        <v>7.249460716</v>
      </c>
      <c r="E34" s="84" t="n">
        <v>25.7591093117</v>
      </c>
      <c r="F34" s="84" t="n">
        <v>3.3285386086</v>
      </c>
      <c r="G34" s="56" t="s">
        <v>83</v>
      </c>
      <c r="H34" s="56" t="s">
        <v>83</v>
      </c>
      <c r="I34" s="56" t="s">
        <v>83</v>
      </c>
      <c r="J34" s="56" t="s">
        <v>83</v>
      </c>
    </row>
    <row r="35" customFormat="false" ht="15.75" hidden="false" customHeight="false" outlineLevel="0" collapsed="false">
      <c r="A35" s="76" t="s">
        <v>126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9</v>
      </c>
      <c r="B36" s="50" t="n">
        <v>716</v>
      </c>
      <c r="C36" s="84" t="n">
        <v>815.916</v>
      </c>
      <c r="D36" s="56" t="s">
        <v>83</v>
      </c>
      <c r="E36" s="56" t="s">
        <v>83</v>
      </c>
      <c r="F36" s="56" t="s">
        <v>83</v>
      </c>
      <c r="G36" s="84" t="n">
        <v>111.177</v>
      </c>
      <c r="H36" s="56" t="s">
        <v>83</v>
      </c>
      <c r="I36" s="56" t="s">
        <v>83</v>
      </c>
      <c r="J36" s="56" t="s">
        <v>83</v>
      </c>
    </row>
    <row r="37" customFormat="false" ht="31.5" hidden="false" customHeight="false" outlineLevel="0" collapsed="false">
      <c r="A37" s="49" t="s">
        <v>385</v>
      </c>
      <c r="B37" s="50" t="n">
        <v>717</v>
      </c>
      <c r="C37" s="84" t="n">
        <v>4976.676</v>
      </c>
      <c r="D37" s="56" t="s">
        <v>83</v>
      </c>
      <c r="E37" s="84" t="n">
        <v>1.743</v>
      </c>
      <c r="F37" s="84" t="n">
        <v>2435.401</v>
      </c>
      <c r="G37" s="84" t="n">
        <v>708.198</v>
      </c>
      <c r="H37" s="56" t="s">
        <v>83</v>
      </c>
      <c r="I37" s="84" t="n">
        <v>-13.904</v>
      </c>
      <c r="J37" s="84" t="n">
        <v>486.395</v>
      </c>
    </row>
    <row r="38" customFormat="false" ht="15.75" hidden="false" customHeight="false" outlineLevel="0" collapsed="false">
      <c r="A38" s="49" t="s">
        <v>386</v>
      </c>
      <c r="B38" s="50" t="n">
        <v>718</v>
      </c>
      <c r="C38" s="84" t="n">
        <v>23078.354</v>
      </c>
      <c r="D38" s="84" t="n">
        <v>11353.479</v>
      </c>
      <c r="E38" s="84" t="n">
        <v>3.719</v>
      </c>
      <c r="F38" s="84" t="n">
        <v>9071.166</v>
      </c>
      <c r="G38" s="84" t="n">
        <v>2502.563</v>
      </c>
      <c r="H38" s="84" t="n">
        <v>484.48</v>
      </c>
      <c r="I38" s="84" t="n">
        <v>-18.048</v>
      </c>
      <c r="J38" s="84" t="n">
        <v>1805.287</v>
      </c>
    </row>
    <row r="39" customFormat="false" ht="12.75" hidden="true" customHeight="false" outlineLevel="0" collapsed="false">
      <c r="A39" s="1" t="s">
        <v>387</v>
      </c>
      <c r="B39" s="1" t="n">
        <v>-701</v>
      </c>
      <c r="C39" s="93" t="n">
        <v>100</v>
      </c>
      <c r="D39" s="93" t="n">
        <v>11353.479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8</v>
      </c>
      <c r="B1" s="51" t="s">
        <v>116</v>
      </c>
      <c r="C1" s="51" t="s">
        <v>116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9</v>
      </c>
      <c r="B2" s="42" t="s">
        <v>116</v>
      </c>
      <c r="C2" s="42" t="s">
        <v>11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6</v>
      </c>
      <c r="C11" s="42" t="s">
        <v>11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0</v>
      </c>
      <c r="D13" s="46"/>
      <c r="E13" s="46" t="s">
        <v>97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1</v>
      </c>
      <c r="D14" s="45" t="s">
        <v>392</v>
      </c>
      <c r="E14" s="46" t="s">
        <v>373</v>
      </c>
      <c r="F14" s="46"/>
      <c r="G14" s="46" t="s">
        <v>374</v>
      </c>
      <c r="H14" s="46"/>
      <c r="I14" s="46" t="s">
        <v>375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1</v>
      </c>
      <c r="F15" s="46" t="s">
        <v>393</v>
      </c>
      <c r="G15" s="46" t="s">
        <v>391</v>
      </c>
      <c r="H15" s="46" t="s">
        <v>393</v>
      </c>
      <c r="I15" s="46" t="s">
        <v>391</v>
      </c>
      <c r="J15" s="46" t="s">
        <v>393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1</v>
      </c>
      <c r="B17" s="50" t="n">
        <v>801</v>
      </c>
      <c r="C17" s="84" t="n">
        <v>18101.678</v>
      </c>
      <c r="D17" s="86" t="n">
        <v>100</v>
      </c>
      <c r="E17" s="84" t="n">
        <v>11353.479</v>
      </c>
      <c r="F17" s="84" t="n">
        <v>62.7205886659</v>
      </c>
      <c r="G17" s="84" t="n">
        <v>1.976</v>
      </c>
      <c r="H17" s="84" t="n">
        <v>0.0109161151</v>
      </c>
      <c r="I17" s="84" t="n">
        <v>6635.765</v>
      </c>
      <c r="J17" s="84" t="n">
        <v>36.6582865964</v>
      </c>
    </row>
    <row r="18" customFormat="false" ht="15.75" hidden="false" customHeight="false" outlineLevel="0" collapsed="false">
      <c r="A18" s="57" t="s">
        <v>97</v>
      </c>
      <c r="B18" s="50" t="s">
        <v>116</v>
      </c>
      <c r="C18" s="56" t="s">
        <v>116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2</v>
      </c>
      <c r="B19" s="50" t="n">
        <v>802</v>
      </c>
      <c r="C19" s="84" t="n">
        <v>161.778</v>
      </c>
      <c r="D19" s="84" t="n">
        <v>0.8937182509</v>
      </c>
      <c r="E19" s="84" t="n">
        <v>73.615</v>
      </c>
      <c r="F19" s="84" t="n">
        <v>45.5037149674</v>
      </c>
      <c r="G19" s="84" t="n">
        <v>0.879</v>
      </c>
      <c r="H19" s="84" t="n">
        <v>0.5433371657</v>
      </c>
      <c r="I19" s="84" t="n">
        <v>87.284</v>
      </c>
      <c r="J19" s="84" t="n">
        <v>53.9529478668</v>
      </c>
    </row>
    <row r="20" customFormat="false" ht="15.75" hidden="false" customHeight="false" outlineLevel="0" collapsed="false">
      <c r="A20" s="58" t="s">
        <v>343</v>
      </c>
      <c r="B20" s="50" t="n">
        <v>803</v>
      </c>
      <c r="C20" s="84" t="n">
        <v>0.239</v>
      </c>
      <c r="D20" s="84" t="n">
        <v>0.0013203196</v>
      </c>
      <c r="E20" s="84" t="n">
        <v>0.188</v>
      </c>
      <c r="F20" s="84" t="n">
        <v>78.6610878661</v>
      </c>
      <c r="G20" s="84" t="n">
        <v>0</v>
      </c>
      <c r="H20" s="84" t="n">
        <v>0</v>
      </c>
      <c r="I20" s="84" t="n">
        <v>0.051</v>
      </c>
      <c r="J20" s="84" t="n">
        <v>21.3389121339</v>
      </c>
    </row>
    <row r="21" customFormat="false" ht="15.75" hidden="false" customHeight="false" outlineLevel="0" collapsed="false">
      <c r="A21" s="58" t="s">
        <v>344</v>
      </c>
      <c r="B21" s="50" t="n">
        <v>804</v>
      </c>
      <c r="C21" s="84" t="n">
        <v>5186.584</v>
      </c>
      <c r="D21" s="84" t="n">
        <v>28.6525039281</v>
      </c>
      <c r="E21" s="84" t="n">
        <v>4327.257</v>
      </c>
      <c r="F21" s="84" t="n">
        <v>83.4317346446</v>
      </c>
      <c r="G21" s="84" t="n">
        <v>0</v>
      </c>
      <c r="H21" s="84" t="n">
        <v>0</v>
      </c>
      <c r="I21" s="84" t="n">
        <v>859.327</v>
      </c>
      <c r="J21" s="84" t="n">
        <v>16.5682653554</v>
      </c>
    </row>
    <row r="22" customFormat="false" ht="15.75" hidden="false" customHeight="false" outlineLevel="0" collapsed="false">
      <c r="A22" s="76" t="s">
        <v>126</v>
      </c>
      <c r="B22" s="50" t="s">
        <v>116</v>
      </c>
      <c r="C22" s="56" t="s">
        <v>116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5</v>
      </c>
      <c r="B23" s="50" t="n">
        <v>805</v>
      </c>
      <c r="C23" s="84" t="n">
        <v>5045.848</v>
      </c>
      <c r="D23" s="84" t="n">
        <v>27.8750290443</v>
      </c>
      <c r="E23" s="84" t="n">
        <v>4222.414</v>
      </c>
      <c r="F23" s="84" t="n">
        <v>83.6809590776</v>
      </c>
      <c r="G23" s="84" t="n">
        <v>0</v>
      </c>
      <c r="H23" s="84" t="n">
        <v>0</v>
      </c>
      <c r="I23" s="84" t="n">
        <v>823.435</v>
      </c>
      <c r="J23" s="84" t="n">
        <v>16.3190607406</v>
      </c>
    </row>
    <row r="24" customFormat="false" ht="15.75" hidden="false" customHeight="false" outlineLevel="0" collapsed="false">
      <c r="A24" s="96" t="s">
        <v>126</v>
      </c>
      <c r="B24" s="50" t="s">
        <v>116</v>
      </c>
      <c r="C24" s="56" t="s">
        <v>116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4</v>
      </c>
      <c r="B25" s="50" t="n">
        <v>806</v>
      </c>
      <c r="C25" s="84" t="n">
        <v>0.488</v>
      </c>
      <c r="D25" s="84" t="n">
        <v>0.0026958827</v>
      </c>
      <c r="E25" s="84" t="n">
        <v>0.488</v>
      </c>
      <c r="F25" s="84" t="n">
        <v>100</v>
      </c>
      <c r="G25" s="84" t="n">
        <v>0</v>
      </c>
      <c r="H25" s="84" t="n">
        <v>0</v>
      </c>
      <c r="I25" s="84" t="n">
        <v>0</v>
      </c>
      <c r="J25" s="84" t="n">
        <v>0</v>
      </c>
    </row>
    <row r="26" customFormat="false" ht="31.5" hidden="false" customHeight="false" outlineLevel="0" collapsed="false">
      <c r="A26" s="77" t="s">
        <v>347</v>
      </c>
      <c r="B26" s="50" t="n">
        <v>807</v>
      </c>
      <c r="C26" s="84" t="n">
        <v>140.733</v>
      </c>
      <c r="D26" s="84" t="n">
        <v>0.7774583108</v>
      </c>
      <c r="E26" s="84" t="n">
        <v>104.84</v>
      </c>
      <c r="F26" s="84" t="n">
        <v>74.4956762096</v>
      </c>
      <c r="G26" s="84" t="n">
        <v>0</v>
      </c>
      <c r="H26" s="84" t="n">
        <v>0</v>
      </c>
      <c r="I26" s="84" t="n">
        <v>35.892</v>
      </c>
      <c r="J26" s="84" t="n">
        <v>25.503613225</v>
      </c>
    </row>
    <row r="27" customFormat="false" ht="15.75" hidden="false" customHeight="false" outlineLevel="0" collapsed="false">
      <c r="A27" s="96" t="s">
        <v>395</v>
      </c>
      <c r="B27" s="50" t="s">
        <v>116</v>
      </c>
      <c r="C27" s="56" t="s">
        <v>116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8</v>
      </c>
      <c r="B28" s="50" t="n">
        <v>808</v>
      </c>
      <c r="C28" s="84" t="n">
        <v>117.508</v>
      </c>
      <c r="D28" s="84" t="n">
        <v>0.6491552883</v>
      </c>
      <c r="E28" s="84" t="n">
        <v>94.693</v>
      </c>
      <c r="F28" s="84" t="n">
        <v>80.5843006434</v>
      </c>
      <c r="G28" s="84" t="n">
        <v>0</v>
      </c>
      <c r="H28" s="84" t="n">
        <v>0</v>
      </c>
      <c r="I28" s="84" t="n">
        <v>22.815</v>
      </c>
      <c r="J28" s="84" t="n">
        <v>19.4156993566</v>
      </c>
    </row>
    <row r="29" customFormat="false" ht="15.75" hidden="false" customHeight="false" outlineLevel="0" collapsed="false">
      <c r="A29" s="58" t="s">
        <v>349</v>
      </c>
      <c r="B29" s="50" t="n">
        <v>809</v>
      </c>
      <c r="C29" s="84" t="n">
        <v>2501.214</v>
      </c>
      <c r="D29" s="84" t="n">
        <v>13.8175808895</v>
      </c>
      <c r="E29" s="84" t="n">
        <v>1092.335</v>
      </c>
      <c r="F29" s="84" t="n">
        <v>43.6721927832</v>
      </c>
      <c r="G29" s="84" t="n">
        <v>0</v>
      </c>
      <c r="H29" s="84" t="n">
        <v>0</v>
      </c>
      <c r="I29" s="84" t="n">
        <v>1408.697</v>
      </c>
      <c r="J29" s="84" t="n">
        <v>56.3205307503</v>
      </c>
    </row>
    <row r="30" customFormat="false" ht="15.75" hidden="false" customHeight="false" outlineLevel="0" collapsed="false">
      <c r="A30" s="76" t="s">
        <v>126</v>
      </c>
      <c r="B30" s="50" t="s">
        <v>116</v>
      </c>
      <c r="C30" s="56" t="s">
        <v>116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0</v>
      </c>
      <c r="B31" s="50" t="n">
        <v>810</v>
      </c>
      <c r="C31" s="84" t="n">
        <v>472.879</v>
      </c>
      <c r="D31" s="84" t="n">
        <v>2.6123489767</v>
      </c>
      <c r="E31" s="84" t="n">
        <v>229.355</v>
      </c>
      <c r="F31" s="84" t="n">
        <v>48.5018366221</v>
      </c>
      <c r="G31" s="84" t="n">
        <v>0</v>
      </c>
      <c r="H31" s="84" t="n">
        <v>0</v>
      </c>
      <c r="I31" s="84" t="n">
        <v>243.522</v>
      </c>
      <c r="J31" s="84" t="n">
        <v>51.4977404368</v>
      </c>
    </row>
    <row r="32" customFormat="false" ht="47.25" hidden="false" customHeight="false" outlineLevel="0" collapsed="false">
      <c r="A32" s="77" t="s">
        <v>351</v>
      </c>
      <c r="B32" s="50" t="n">
        <v>811</v>
      </c>
      <c r="C32" s="84" t="n">
        <v>17.1</v>
      </c>
      <c r="D32" s="84" t="n">
        <v>0.0944663804</v>
      </c>
      <c r="E32" s="84" t="n">
        <v>14.933</v>
      </c>
      <c r="F32" s="84" t="n">
        <v>87.3274853801</v>
      </c>
      <c r="G32" s="84" t="n">
        <v>0</v>
      </c>
      <c r="H32" s="84" t="n">
        <v>0</v>
      </c>
      <c r="I32" s="84" t="n">
        <v>2.167</v>
      </c>
      <c r="J32" s="84" t="n">
        <v>12.6725146199</v>
      </c>
    </row>
    <row r="33" customFormat="false" ht="15.75" hidden="false" customHeight="false" outlineLevel="0" collapsed="false">
      <c r="A33" s="77" t="s">
        <v>352</v>
      </c>
      <c r="B33" s="50" t="n">
        <v>812</v>
      </c>
      <c r="C33" s="84" t="n">
        <v>403.282</v>
      </c>
      <c r="D33" s="84" t="n">
        <v>2.2278708084</v>
      </c>
      <c r="E33" s="84" t="n">
        <v>10.348</v>
      </c>
      <c r="F33" s="84" t="n">
        <v>2.5659464097</v>
      </c>
      <c r="G33" s="84" t="n">
        <v>0</v>
      </c>
      <c r="H33" s="84" t="n">
        <v>0</v>
      </c>
      <c r="I33" s="84" t="n">
        <v>392.934</v>
      </c>
      <c r="J33" s="84" t="n">
        <v>97.4340535903</v>
      </c>
    </row>
    <row r="34" customFormat="false" ht="47.25" hidden="false" customHeight="false" outlineLevel="0" collapsed="false">
      <c r="A34" s="77" t="s">
        <v>353</v>
      </c>
      <c r="B34" s="50" t="n">
        <v>813</v>
      </c>
      <c r="C34" s="84" t="n">
        <v>205.013</v>
      </c>
      <c r="D34" s="84" t="n">
        <v>1.1325635115</v>
      </c>
      <c r="E34" s="84" t="n">
        <v>117.218</v>
      </c>
      <c r="F34" s="84" t="n">
        <v>57.1758864072</v>
      </c>
      <c r="G34" s="84" t="n">
        <v>0</v>
      </c>
      <c r="H34" s="84" t="n">
        <v>0</v>
      </c>
      <c r="I34" s="84" t="n">
        <v>87.795</v>
      </c>
      <c r="J34" s="84" t="n">
        <v>42.8241135928</v>
      </c>
    </row>
    <row r="35" customFormat="false" ht="15.75" hidden="false" customHeight="false" outlineLevel="0" collapsed="false">
      <c r="A35" s="77" t="s">
        <v>354</v>
      </c>
      <c r="B35" s="50" t="n">
        <v>814</v>
      </c>
      <c r="C35" s="84" t="n">
        <v>433.029</v>
      </c>
      <c r="D35" s="84" t="n">
        <v>2.3922036399</v>
      </c>
      <c r="E35" s="84" t="n">
        <v>260.092</v>
      </c>
      <c r="F35" s="84" t="n">
        <v>60.0634137667</v>
      </c>
      <c r="G35" s="84" t="n">
        <v>0</v>
      </c>
      <c r="H35" s="84" t="n">
        <v>0</v>
      </c>
      <c r="I35" s="84" t="n">
        <v>172.937</v>
      </c>
      <c r="J35" s="84" t="n">
        <v>39.9365862333</v>
      </c>
    </row>
    <row r="36" customFormat="false" ht="31.5" hidden="false" customHeight="false" outlineLevel="0" collapsed="false">
      <c r="A36" s="58" t="s">
        <v>355</v>
      </c>
      <c r="B36" s="50" t="n">
        <v>815</v>
      </c>
      <c r="C36" s="84" t="n">
        <v>1432.554</v>
      </c>
      <c r="D36" s="84" t="n">
        <v>7.9139293053</v>
      </c>
      <c r="E36" s="84" t="n">
        <v>611.534</v>
      </c>
      <c r="F36" s="84" t="n">
        <v>42.6883733528</v>
      </c>
      <c r="G36" s="84" t="n">
        <v>0.099</v>
      </c>
      <c r="H36" s="84" t="n">
        <v>0.0069107343</v>
      </c>
      <c r="I36" s="84" t="n">
        <v>821.017</v>
      </c>
      <c r="J36" s="84" t="n">
        <v>57.311417231</v>
      </c>
    </row>
    <row r="37" customFormat="false" ht="15.75" hidden="false" customHeight="false" outlineLevel="0" collapsed="false">
      <c r="A37" s="58" t="s">
        <v>356</v>
      </c>
      <c r="B37" s="50" t="n">
        <v>816</v>
      </c>
      <c r="C37" s="84" t="n">
        <v>1890.591</v>
      </c>
      <c r="D37" s="84" t="n">
        <v>10.4442858833</v>
      </c>
      <c r="E37" s="84" t="n">
        <v>702.299</v>
      </c>
      <c r="F37" s="84" t="n">
        <v>37.1470614215</v>
      </c>
      <c r="G37" s="84" t="n">
        <v>0</v>
      </c>
      <c r="H37" s="84" t="n">
        <v>0</v>
      </c>
      <c r="I37" s="84" t="n">
        <v>1122.031</v>
      </c>
      <c r="J37" s="84" t="n">
        <v>59.3481615008</v>
      </c>
    </row>
    <row r="38" customFormat="false" ht="63" hidden="false" customHeight="false" outlineLevel="0" collapsed="false">
      <c r="A38" s="58" t="s">
        <v>357</v>
      </c>
      <c r="B38" s="50" t="n">
        <v>817</v>
      </c>
      <c r="C38" s="84" t="n">
        <v>2407.432</v>
      </c>
      <c r="D38" s="84" t="n">
        <v>13.2994963229</v>
      </c>
      <c r="E38" s="84" t="n">
        <v>1299.508</v>
      </c>
      <c r="F38" s="84" t="n">
        <v>53.9790116606</v>
      </c>
      <c r="G38" s="84" t="n">
        <v>0.107</v>
      </c>
      <c r="H38" s="84" t="n">
        <v>0.00444457</v>
      </c>
      <c r="I38" s="84" t="n">
        <v>1100.335</v>
      </c>
      <c r="J38" s="84" t="n">
        <v>45.705756175</v>
      </c>
    </row>
    <row r="39" customFormat="false" ht="15.75" hidden="false" customHeight="false" outlineLevel="0" collapsed="false">
      <c r="A39" s="58" t="s">
        <v>358</v>
      </c>
      <c r="B39" s="50" t="n">
        <v>818</v>
      </c>
      <c r="C39" s="84" t="n">
        <v>40.637</v>
      </c>
      <c r="D39" s="84" t="n">
        <v>0.224493</v>
      </c>
      <c r="E39" s="84" t="n">
        <v>26.795</v>
      </c>
      <c r="F39" s="84" t="n">
        <v>65.9374461697</v>
      </c>
      <c r="G39" s="84" t="n">
        <v>0</v>
      </c>
      <c r="H39" s="84" t="n">
        <v>0</v>
      </c>
      <c r="I39" s="84" t="n">
        <v>11.124</v>
      </c>
      <c r="J39" s="84" t="n">
        <v>27.3740679676</v>
      </c>
    </row>
    <row r="40" customFormat="false" ht="15.75" hidden="false" customHeight="false" outlineLevel="0" collapsed="false">
      <c r="A40" s="58" t="s">
        <v>359</v>
      </c>
      <c r="B40" s="50" t="n">
        <v>819</v>
      </c>
      <c r="C40" s="84" t="n">
        <v>723.002</v>
      </c>
      <c r="D40" s="84" t="n">
        <v>3.9941159046</v>
      </c>
      <c r="E40" s="84" t="n">
        <v>412.036</v>
      </c>
      <c r="F40" s="84" t="n">
        <v>56.989607221</v>
      </c>
      <c r="G40" s="84" t="n">
        <v>0.187</v>
      </c>
      <c r="H40" s="84" t="n">
        <v>0.0258643821</v>
      </c>
      <c r="I40" s="84" t="n">
        <v>310.689</v>
      </c>
      <c r="J40" s="84" t="n">
        <v>42.9720802985</v>
      </c>
    </row>
    <row r="41" customFormat="false" ht="15.75" hidden="false" customHeight="false" outlineLevel="0" collapsed="false">
      <c r="A41" s="58" t="s">
        <v>360</v>
      </c>
      <c r="B41" s="50" t="n">
        <v>820</v>
      </c>
      <c r="C41" s="84" t="n">
        <v>534.316</v>
      </c>
      <c r="D41" s="84" t="n">
        <v>2.9517484512</v>
      </c>
      <c r="E41" s="84" t="n">
        <v>73.303</v>
      </c>
      <c r="F41" s="84" t="n">
        <v>13.7190351777</v>
      </c>
      <c r="G41" s="84" t="n">
        <v>0</v>
      </c>
      <c r="H41" s="84" t="n">
        <v>0</v>
      </c>
      <c r="I41" s="84" t="n">
        <v>461.013</v>
      </c>
      <c r="J41" s="84" t="n">
        <v>86.2809648223</v>
      </c>
    </row>
    <row r="42" customFormat="false" ht="31.5" hidden="false" customHeight="false" outlineLevel="0" collapsed="false">
      <c r="A42" s="58" t="s">
        <v>361</v>
      </c>
      <c r="B42" s="50" t="n">
        <v>821</v>
      </c>
      <c r="C42" s="84" t="n">
        <v>893.656</v>
      </c>
      <c r="D42" s="84" t="n">
        <v>4.9368682837</v>
      </c>
      <c r="E42" s="84" t="n">
        <v>599.996</v>
      </c>
      <c r="F42" s="84" t="n">
        <v>67.1394809636</v>
      </c>
      <c r="G42" s="84" t="n">
        <v>0</v>
      </c>
      <c r="H42" s="84" t="n">
        <v>0</v>
      </c>
      <c r="I42" s="84" t="n">
        <v>291.914</v>
      </c>
      <c r="J42" s="84" t="n">
        <v>32.6651418443</v>
      </c>
    </row>
    <row r="43" customFormat="false" ht="47.25" hidden="false" customHeight="false" outlineLevel="0" collapsed="false">
      <c r="A43" s="58" t="s">
        <v>396</v>
      </c>
      <c r="B43" s="50" t="n">
        <v>822</v>
      </c>
      <c r="C43" s="84" t="n">
        <v>11.876</v>
      </c>
      <c r="D43" s="84" t="n">
        <v>0.0656071774</v>
      </c>
      <c r="E43" s="84" t="n">
        <v>11.322</v>
      </c>
      <c r="F43" s="84" t="n">
        <v>95.3351296733</v>
      </c>
      <c r="G43" s="84" t="n">
        <v>0.482</v>
      </c>
      <c r="H43" s="84" t="n">
        <v>4.0586055911</v>
      </c>
      <c r="I43" s="84" t="n">
        <v>0.057</v>
      </c>
      <c r="J43" s="84" t="n">
        <v>0.4799595824</v>
      </c>
    </row>
    <row r="44" customFormat="false" ht="15.75" hidden="false" customHeight="false" outlineLevel="0" collapsed="false">
      <c r="A44" s="58" t="s">
        <v>363</v>
      </c>
      <c r="B44" s="50" t="n">
        <v>823</v>
      </c>
      <c r="C44" s="84" t="n">
        <v>16.769</v>
      </c>
      <c r="D44" s="84" t="n">
        <v>0.0926378206</v>
      </c>
      <c r="E44" s="84" t="n">
        <v>8.798</v>
      </c>
      <c r="F44" s="84" t="n">
        <v>52.4658596219</v>
      </c>
      <c r="G44" s="84" t="n">
        <v>0.222</v>
      </c>
      <c r="H44" s="84" t="n">
        <v>1.3238714294</v>
      </c>
      <c r="I44" s="84" t="n">
        <v>7.749</v>
      </c>
      <c r="J44" s="84" t="n">
        <v>46.2102689487</v>
      </c>
    </row>
    <row r="45" customFormat="false" ht="31.5" hidden="false" customHeight="false" outlineLevel="0" collapsed="false">
      <c r="A45" s="58" t="s">
        <v>364</v>
      </c>
      <c r="B45" s="50" t="n">
        <v>824</v>
      </c>
      <c r="C45" s="84" t="n">
        <v>25.238</v>
      </c>
      <c r="D45" s="84" t="n">
        <v>0.1394235385</v>
      </c>
      <c r="E45" s="84" t="n">
        <v>10.398</v>
      </c>
      <c r="F45" s="84" t="n">
        <v>41.1997781124</v>
      </c>
      <c r="G45" s="84" t="n">
        <v>0</v>
      </c>
      <c r="H45" s="84" t="n">
        <v>0</v>
      </c>
      <c r="I45" s="84" t="n">
        <v>14.84</v>
      </c>
      <c r="J45" s="84" t="n">
        <v>58.8002218876</v>
      </c>
    </row>
    <row r="46" customFormat="false" ht="31.5" hidden="false" customHeight="false" outlineLevel="0" collapsed="false">
      <c r="A46" s="58" t="s">
        <v>365</v>
      </c>
      <c r="B46" s="50" t="n">
        <v>825</v>
      </c>
      <c r="C46" s="84" t="n">
        <v>182.129</v>
      </c>
      <c r="D46" s="84" t="n">
        <v>1.0061442923</v>
      </c>
      <c r="E46" s="84" t="n">
        <v>61.28</v>
      </c>
      <c r="F46" s="84" t="n">
        <v>33.6464813401</v>
      </c>
      <c r="G46" s="84" t="n">
        <v>0</v>
      </c>
      <c r="H46" s="84" t="n">
        <v>0</v>
      </c>
      <c r="I46" s="84" t="n">
        <v>120.767</v>
      </c>
      <c r="J46" s="84" t="n">
        <v>66.3084956267</v>
      </c>
    </row>
    <row r="47" customFormat="false" ht="31.5" hidden="false" customHeight="false" outlineLevel="0" collapsed="false">
      <c r="A47" s="58" t="s">
        <v>366</v>
      </c>
      <c r="B47" s="50" t="n">
        <v>826</v>
      </c>
      <c r="C47" s="84" t="n">
        <v>0.162</v>
      </c>
      <c r="D47" s="84" t="n">
        <v>0.0008949447</v>
      </c>
      <c r="E47" s="84" t="n">
        <v>0.162</v>
      </c>
      <c r="F47" s="84" t="n">
        <v>100</v>
      </c>
      <c r="G47" s="84" t="n">
        <v>0</v>
      </c>
      <c r="H47" s="84" t="n">
        <v>0</v>
      </c>
      <c r="I47" s="84" t="n">
        <v>0</v>
      </c>
      <c r="J47" s="8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7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8</v>
      </c>
      <c r="C8" s="42" t="s">
        <v>116</v>
      </c>
      <c r="D8" s="42"/>
      <c r="E8" s="105"/>
    </row>
    <row r="9" customFormat="false" ht="12.75" hidden="false" customHeight="false" outlineLevel="0" collapsed="false">
      <c r="A9" s="106"/>
      <c r="B9" s="42" t="s">
        <v>399</v>
      </c>
      <c r="C9" s="42" t="s">
        <v>116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0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1</v>
      </c>
      <c r="D14" s="46" t="s">
        <v>402</v>
      </c>
      <c r="E14" s="46" t="s">
        <v>403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4</v>
      </c>
      <c r="B16" s="50" t="n">
        <v>901</v>
      </c>
      <c r="C16" s="84" t="n">
        <v>12.1108961596</v>
      </c>
      <c r="D16" s="84" t="n">
        <v>1.259135417</v>
      </c>
      <c r="E16" s="84" t="n">
        <v>10.8517607426</v>
      </c>
    </row>
    <row r="17" customFormat="false" ht="15.75" hidden="false" customHeight="false" outlineLevel="0" collapsed="false">
      <c r="A17" s="108" t="s">
        <v>97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5</v>
      </c>
      <c r="B18" s="50" t="n">
        <v>902</v>
      </c>
      <c r="C18" s="84" t="n">
        <v>3.3672464503</v>
      </c>
      <c r="D18" s="84" t="n">
        <v>0.337103286</v>
      </c>
      <c r="E18" s="84" t="n">
        <v>3.0301431644</v>
      </c>
    </row>
    <row r="19" customFormat="false" ht="15.75" hidden="false" customHeight="false" outlineLevel="0" collapsed="false">
      <c r="A19" s="109" t="s">
        <v>293</v>
      </c>
      <c r="B19" s="50" t="n">
        <v>903</v>
      </c>
      <c r="C19" s="84" t="n">
        <v>4.6524215158</v>
      </c>
      <c r="D19" s="56" t="s">
        <v>83</v>
      </c>
      <c r="E19" s="84" t="n">
        <v>4.6524215158</v>
      </c>
    </row>
    <row r="20" customFormat="false" ht="15.75" hidden="false" customHeight="false" outlineLevel="0" collapsed="false">
      <c r="A20" s="109" t="s">
        <v>406</v>
      </c>
      <c r="B20" s="50" t="n">
        <v>904</v>
      </c>
      <c r="C20" s="84" t="n">
        <v>0.3023159105</v>
      </c>
      <c r="D20" s="84" t="n">
        <v>0.3023159105</v>
      </c>
      <c r="E20" s="56" t="s">
        <v>83</v>
      </c>
    </row>
    <row r="21" customFormat="false" ht="15.75" hidden="false" customHeight="false" outlineLevel="0" collapsed="false">
      <c r="A21" s="109" t="s">
        <v>382</v>
      </c>
      <c r="B21" s="50" t="n">
        <v>905</v>
      </c>
      <c r="C21" s="84" t="n">
        <v>0.6213596681</v>
      </c>
      <c r="D21" s="84" t="n">
        <v>0.2235125512</v>
      </c>
      <c r="E21" s="84" t="n">
        <v>0.3978471169</v>
      </c>
    </row>
    <row r="22" customFormat="false" ht="15.75" hidden="false" customHeight="false" outlineLevel="0" collapsed="false">
      <c r="A22" s="110" t="s">
        <v>97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1</v>
      </c>
      <c r="B23" s="50" t="n">
        <v>906</v>
      </c>
      <c r="C23" s="84" t="n">
        <v>0.4914989445</v>
      </c>
      <c r="D23" s="84" t="n">
        <v>0.2948993905</v>
      </c>
      <c r="E23" s="84" t="n">
        <v>0.1965995541</v>
      </c>
    </row>
    <row r="24" customFormat="false" ht="15.75" hidden="false" customHeight="false" outlineLevel="0" collapsed="false">
      <c r="A24" s="111" t="s">
        <v>298</v>
      </c>
      <c r="B24" s="50" t="n">
        <v>907</v>
      </c>
      <c r="C24" s="84" t="n">
        <v>-1.187E-007</v>
      </c>
      <c r="D24" s="84" t="n">
        <v>-1.187E-007</v>
      </c>
      <c r="E24" s="56" t="s">
        <v>83</v>
      </c>
    </row>
    <row r="25" customFormat="false" ht="15.75" hidden="false" customHeight="false" outlineLevel="0" collapsed="false">
      <c r="A25" s="111" t="s">
        <v>299</v>
      </c>
      <c r="B25" s="50" t="n">
        <v>908</v>
      </c>
      <c r="C25" s="84" t="n">
        <v>0.0358870422</v>
      </c>
      <c r="D25" s="84" t="n">
        <v>0.0019618596</v>
      </c>
      <c r="E25" s="84" t="n">
        <v>0.0339251825</v>
      </c>
    </row>
    <row r="26" customFormat="false" ht="15.75" hidden="false" customHeight="false" outlineLevel="0" collapsed="false">
      <c r="A26" s="109" t="s">
        <v>407</v>
      </c>
      <c r="B26" s="50" t="n">
        <v>909</v>
      </c>
      <c r="C26" s="84" t="n">
        <v>1.0247442824</v>
      </c>
      <c r="D26" s="56" t="s">
        <v>83</v>
      </c>
      <c r="E26" s="84" t="n">
        <v>1.0247442824</v>
      </c>
    </row>
    <row r="27" customFormat="false" ht="15.75" hidden="false" customHeight="false" outlineLevel="0" collapsed="false">
      <c r="A27" s="109" t="s">
        <v>310</v>
      </c>
      <c r="B27" s="50" t="n">
        <v>910</v>
      </c>
      <c r="C27" s="84" t="n">
        <v>0.7989870628</v>
      </c>
      <c r="D27" s="84" t="n">
        <v>0.3168543929</v>
      </c>
      <c r="E27" s="84" t="n">
        <v>0.4821326699</v>
      </c>
    </row>
    <row r="28" customFormat="false" ht="15.75" hidden="false" customHeight="false" outlineLevel="0" collapsed="false">
      <c r="A28" s="109" t="s">
        <v>309</v>
      </c>
      <c r="B28" s="50" t="n">
        <v>911</v>
      </c>
      <c r="C28" s="84" t="n">
        <v>0.4018509435</v>
      </c>
      <c r="D28" s="56" t="s">
        <v>83</v>
      </c>
      <c r="E28" s="84" t="n">
        <v>0.4018509435</v>
      </c>
    </row>
    <row r="29" customFormat="false" ht="15.75" hidden="false" customHeight="false" outlineLevel="0" collapsed="false">
      <c r="A29" s="109" t="s">
        <v>306</v>
      </c>
      <c r="B29" s="50" t="n">
        <v>912</v>
      </c>
      <c r="C29" s="84" t="n">
        <v>0.215791979</v>
      </c>
      <c r="D29" s="56" t="s">
        <v>83</v>
      </c>
      <c r="E29" s="84" t="n">
        <v>0.215791979</v>
      </c>
    </row>
    <row r="30" customFormat="false" ht="12.75" hidden="false" customHeight="false" outlineLevel="0" collapsed="false">
      <c r="A30" s="30" t="s">
        <v>408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9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0</v>
      </c>
      <c r="B32" s="50" t="n">
        <v>913</v>
      </c>
      <c r="C32" s="84" t="n">
        <v>37673.0286473715</v>
      </c>
      <c r="D32" s="94"/>
      <c r="E32" s="94"/>
    </row>
    <row r="33" customFormat="false" ht="12.75" hidden="true" customHeight="false" outlineLevel="0" collapsed="false">
      <c r="A33" s="1" t="s">
        <v>299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1</v>
      </c>
      <c r="B34" s="1" t="n">
        <v>-1101</v>
      </c>
      <c r="C34" s="93" t="n">
        <v>842.6189</v>
      </c>
      <c r="D34" s="94"/>
      <c r="E34" s="94"/>
    </row>
    <row r="35" customFormat="false" ht="12.75" hidden="true" customHeight="false" outlineLevel="0" collapsed="false">
      <c r="A35" s="1" t="s">
        <v>412</v>
      </c>
      <c r="B35" s="1" t="n">
        <v>-1102</v>
      </c>
      <c r="C35" s="93" t="n">
        <v>2708.8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4</v>
      </c>
      <c r="D13" s="46"/>
      <c r="E13" s="46"/>
      <c r="F13" s="46" t="s">
        <v>415</v>
      </c>
      <c r="G13" s="46"/>
      <c r="H13" s="46"/>
      <c r="I13" s="46" t="s">
        <v>416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7</v>
      </c>
      <c r="D14" s="46" t="s">
        <v>418</v>
      </c>
      <c r="E14" s="46" t="s">
        <v>419</v>
      </c>
      <c r="F14" s="46" t="s">
        <v>417</v>
      </c>
      <c r="G14" s="46" t="s">
        <v>418</v>
      </c>
      <c r="H14" s="46" t="s">
        <v>419</v>
      </c>
      <c r="I14" s="46" t="s">
        <v>417</v>
      </c>
      <c r="J14" s="46" t="s">
        <v>418</v>
      </c>
      <c r="K14" s="46" t="s">
        <v>419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0</v>
      </c>
      <c r="B16" s="50" t="n">
        <v>1001</v>
      </c>
      <c r="C16" s="84" t="n">
        <v>84.730019</v>
      </c>
      <c r="D16" s="84" t="n">
        <v>1419</v>
      </c>
      <c r="E16" s="84" t="n">
        <v>5.9711077519</v>
      </c>
      <c r="F16" s="84" t="n">
        <v>96.349224</v>
      </c>
      <c r="G16" s="84" t="n">
        <v>1507</v>
      </c>
      <c r="H16" s="84" t="n">
        <v>6.3934455209</v>
      </c>
      <c r="I16" s="84" t="n">
        <v>107.03413</v>
      </c>
      <c r="J16" s="84" t="n">
        <v>1604</v>
      </c>
      <c r="K16" s="84" t="n">
        <v>6.6729507481</v>
      </c>
      <c r="L16" s="1"/>
    </row>
    <row r="17" customFormat="false" ht="31.5" hidden="false" customHeight="false" outlineLevel="0" collapsed="false">
      <c r="A17" s="113" t="s">
        <v>421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2</v>
      </c>
      <c r="B18" s="50" t="n">
        <v>1002</v>
      </c>
      <c r="C18" s="84" t="n">
        <v>0.252245</v>
      </c>
      <c r="D18" s="84" t="n">
        <v>11</v>
      </c>
      <c r="E18" s="84" t="n">
        <v>2.2931363636</v>
      </c>
      <c r="F18" s="84" t="n">
        <v>0.266061</v>
      </c>
      <c r="G18" s="84" t="n">
        <v>13</v>
      </c>
      <c r="H18" s="84" t="n">
        <v>2.0466230769</v>
      </c>
      <c r="I18" s="84" t="n">
        <v>0.667097</v>
      </c>
      <c r="J18" s="84" t="n">
        <v>16</v>
      </c>
      <c r="K18" s="84" t="n">
        <v>4.16935625</v>
      </c>
      <c r="L18" s="1"/>
    </row>
    <row r="19" customFormat="false" ht="15.75" hidden="false" customHeight="false" outlineLevel="0" collapsed="false">
      <c r="A19" s="90" t="s">
        <v>423</v>
      </c>
      <c r="B19" s="50" t="n">
        <v>1003</v>
      </c>
      <c r="C19" s="84" t="n">
        <v>0.00592</v>
      </c>
      <c r="D19" s="56"/>
      <c r="E19" s="56" t="s">
        <v>83</v>
      </c>
      <c r="F19" s="84" t="n">
        <v>0.007702</v>
      </c>
      <c r="G19" s="56"/>
      <c r="H19" s="56" t="s">
        <v>83</v>
      </c>
      <c r="I19" s="84" t="n">
        <v>0.007628</v>
      </c>
      <c r="J19" s="56"/>
      <c r="K19" s="56" t="s">
        <v>83</v>
      </c>
      <c r="L19" s="1"/>
    </row>
    <row r="20" customFormat="false" ht="15.75" hidden="false" customHeight="false" outlineLevel="0" collapsed="false">
      <c r="A20" s="90" t="s">
        <v>424</v>
      </c>
      <c r="B20" s="50" t="n">
        <v>1004</v>
      </c>
      <c r="C20" s="84" t="n">
        <v>13.749052</v>
      </c>
      <c r="D20" s="84" t="n">
        <v>492</v>
      </c>
      <c r="E20" s="84" t="n">
        <v>2.7945227642</v>
      </c>
      <c r="F20" s="84" t="n">
        <v>14.684175</v>
      </c>
      <c r="G20" s="84" t="n">
        <v>520</v>
      </c>
      <c r="H20" s="84" t="n">
        <v>2.8238798077</v>
      </c>
      <c r="I20" s="84" t="n">
        <v>24.909347</v>
      </c>
      <c r="J20" s="84" t="n">
        <v>651</v>
      </c>
      <c r="K20" s="84" t="n">
        <v>3.8263205837</v>
      </c>
      <c r="L20" s="1"/>
    </row>
    <row r="21" customFormat="false" ht="15.75" hidden="false" customHeight="false" outlineLevel="0" collapsed="false">
      <c r="A21" s="90" t="s">
        <v>425</v>
      </c>
      <c r="B21" s="50" t="n">
        <v>1005</v>
      </c>
      <c r="C21" s="84" t="n">
        <v>13.886088</v>
      </c>
      <c r="D21" s="84" t="n">
        <v>374</v>
      </c>
      <c r="E21" s="84" t="n">
        <v>3.712857754</v>
      </c>
      <c r="F21" s="84" t="n">
        <v>20.291406</v>
      </c>
      <c r="G21" s="84" t="n">
        <v>424</v>
      </c>
      <c r="H21" s="84" t="n">
        <v>4.7857089623</v>
      </c>
      <c r="I21" s="84" t="n">
        <v>16.576939</v>
      </c>
      <c r="J21" s="84" t="n">
        <v>443</v>
      </c>
      <c r="K21" s="84" t="n">
        <v>3.7419726862</v>
      </c>
      <c r="L21" s="1"/>
    </row>
    <row r="22" customFormat="false" ht="31.5" hidden="false" customHeight="false" outlineLevel="0" collapsed="false">
      <c r="A22" s="90" t="s">
        <v>426</v>
      </c>
      <c r="B22" s="50" t="n">
        <v>1006</v>
      </c>
      <c r="C22" s="84" t="n">
        <v>6.078192</v>
      </c>
      <c r="D22" s="84" t="n">
        <v>120</v>
      </c>
      <c r="E22" s="84" t="n">
        <v>5.06516</v>
      </c>
      <c r="F22" s="84" t="n">
        <v>7.704809</v>
      </c>
      <c r="G22" s="84" t="n">
        <v>128</v>
      </c>
      <c r="H22" s="84" t="n">
        <v>6.0193820313</v>
      </c>
      <c r="I22" s="84" t="n">
        <v>10.398347</v>
      </c>
      <c r="J22" s="84" t="n">
        <v>143</v>
      </c>
      <c r="K22" s="84" t="n">
        <v>7.2715713287</v>
      </c>
      <c r="L22" s="1"/>
    </row>
    <row r="23" customFormat="false" ht="15.75" hidden="false" customHeight="false" outlineLevel="0" collapsed="false">
      <c r="A23" s="90" t="s">
        <v>427</v>
      </c>
      <c r="B23" s="50" t="n">
        <v>1007</v>
      </c>
      <c r="C23" s="84" t="n">
        <v>5.051817</v>
      </c>
      <c r="D23" s="84" t="n">
        <v>42</v>
      </c>
      <c r="E23" s="84" t="n">
        <v>12.0281357143</v>
      </c>
      <c r="F23" s="84" t="n">
        <v>4.571218</v>
      </c>
      <c r="G23" s="84" t="n">
        <v>65</v>
      </c>
      <c r="H23" s="84" t="n">
        <v>7.0326430769</v>
      </c>
      <c r="I23" s="84" t="n">
        <v>4.799582</v>
      </c>
      <c r="J23" s="84" t="n">
        <v>39</v>
      </c>
      <c r="K23" s="84" t="n">
        <v>12.3066205128</v>
      </c>
      <c r="L23" s="1"/>
    </row>
    <row r="24" customFormat="false" ht="63" hidden="false" customHeight="false" outlineLevel="0" collapsed="false">
      <c r="A24" s="90" t="s">
        <v>428</v>
      </c>
      <c r="B24" s="50" t="n">
        <v>1008</v>
      </c>
      <c r="C24" s="84" t="n">
        <v>10.185894</v>
      </c>
      <c r="D24" s="84" t="n">
        <v>276</v>
      </c>
      <c r="E24" s="84" t="n">
        <v>3.6905413043</v>
      </c>
      <c r="F24" s="84" t="n">
        <v>8.478706</v>
      </c>
      <c r="G24" s="84" t="n">
        <v>274</v>
      </c>
      <c r="H24" s="84" t="n">
        <v>3.0944182482</v>
      </c>
      <c r="I24" s="84" t="n">
        <v>13.833827</v>
      </c>
      <c r="J24" s="84" t="n">
        <v>241</v>
      </c>
      <c r="K24" s="84" t="n">
        <v>5.7401771784</v>
      </c>
      <c r="L24" s="1"/>
    </row>
    <row r="25" customFormat="false" ht="15.75" hidden="false" customHeight="false" outlineLevel="0" collapsed="false">
      <c r="A25" s="90" t="s">
        <v>429</v>
      </c>
      <c r="B25" s="50" t="n">
        <v>1009</v>
      </c>
      <c r="C25" s="84" t="n">
        <v>0.546857</v>
      </c>
      <c r="D25" s="84" t="n">
        <v>1</v>
      </c>
      <c r="E25" s="84" t="n">
        <v>54.6857</v>
      </c>
      <c r="F25" s="84" t="n">
        <v>0.513222</v>
      </c>
      <c r="G25" s="84" t="n">
        <v>1</v>
      </c>
      <c r="H25" s="84" t="n">
        <v>51.3222</v>
      </c>
      <c r="I25" s="84" t="n">
        <v>0.423882</v>
      </c>
      <c r="J25" s="84" t="n">
        <v>1</v>
      </c>
      <c r="K25" s="84" t="n">
        <v>42.3882</v>
      </c>
      <c r="L25" s="1"/>
    </row>
    <row r="26" customFormat="false" ht="15.75" hidden="false" customHeight="false" outlineLevel="0" collapsed="false">
      <c r="A26" s="90" t="s">
        <v>430</v>
      </c>
      <c r="B26" s="50" t="n">
        <v>1010</v>
      </c>
      <c r="C26" s="84" t="n">
        <v>6.681246</v>
      </c>
      <c r="D26" s="84" t="n">
        <v>67</v>
      </c>
      <c r="E26" s="84" t="n">
        <v>9.9720089552</v>
      </c>
      <c r="F26" s="84" t="n">
        <v>8.059375</v>
      </c>
      <c r="G26" s="84" t="n">
        <v>49</v>
      </c>
      <c r="H26" s="84" t="n">
        <v>16.4477040816</v>
      </c>
      <c r="I26" s="84" t="n">
        <v>8.517415</v>
      </c>
      <c r="J26" s="84" t="n">
        <v>42</v>
      </c>
      <c r="K26" s="84" t="n">
        <v>20.2795595238</v>
      </c>
      <c r="L26" s="1"/>
    </row>
    <row r="27" customFormat="false" ht="31.5" hidden="false" customHeight="false" outlineLevel="0" collapsed="false">
      <c r="A27" s="90" t="s">
        <v>431</v>
      </c>
      <c r="B27" s="50" t="n">
        <v>1011</v>
      </c>
      <c r="C27" s="84" t="n">
        <v>8.898632</v>
      </c>
      <c r="D27" s="84" t="n">
        <v>28</v>
      </c>
      <c r="E27" s="84" t="n">
        <v>31.7808285714</v>
      </c>
      <c r="F27" s="84" t="n">
        <v>8.664417</v>
      </c>
      <c r="G27" s="84" t="n">
        <v>26</v>
      </c>
      <c r="H27" s="84" t="n">
        <v>33.3246807692</v>
      </c>
      <c r="I27" s="84" t="n">
        <v>8.993753</v>
      </c>
      <c r="J27" s="84" t="n">
        <v>20</v>
      </c>
      <c r="K27" s="84" t="n">
        <v>44.968765</v>
      </c>
      <c r="L27" s="1"/>
    </row>
    <row r="28" customFormat="false" ht="47.25" hidden="false" customHeight="false" outlineLevel="0" collapsed="false">
      <c r="A28" s="90" t="s">
        <v>432</v>
      </c>
      <c r="B28" s="50" t="n">
        <v>1012</v>
      </c>
      <c r="C28" s="84" t="n">
        <v>1.486822</v>
      </c>
      <c r="D28" s="84" t="n">
        <v>5</v>
      </c>
      <c r="E28" s="84" t="n">
        <v>29.73644</v>
      </c>
      <c r="F28" s="84" t="n">
        <v>1.553671</v>
      </c>
      <c r="G28" s="84" t="n">
        <v>5</v>
      </c>
      <c r="H28" s="84" t="n">
        <v>31.07342</v>
      </c>
      <c r="I28" s="84" t="n">
        <v>1.48446</v>
      </c>
      <c r="J28" s="84" t="n">
        <v>5</v>
      </c>
      <c r="K28" s="84" t="n">
        <v>29.6892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3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4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5</v>
      </c>
      <c r="D4" s="46" t="s">
        <v>436</v>
      </c>
      <c r="E4" s="46" t="s">
        <v>437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9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8</v>
      </c>
      <c r="B7" s="118" t="s">
        <v>439</v>
      </c>
      <c r="C7" s="69" t="n">
        <v>192616</v>
      </c>
      <c r="D7" s="119"/>
      <c r="E7" s="119"/>
    </row>
    <row r="8" customFormat="false" ht="15.75" hidden="false" customHeight="false" outlineLevel="0" collapsed="false">
      <c r="A8" s="59" t="s">
        <v>140</v>
      </c>
      <c r="B8" s="118" t="s">
        <v>440</v>
      </c>
      <c r="C8" s="69" t="n">
        <v>2151197.495</v>
      </c>
      <c r="D8" s="119"/>
      <c r="E8" s="119"/>
    </row>
    <row r="9" customFormat="false" ht="15.75" hidden="false" customHeight="false" outlineLevel="0" collapsed="false">
      <c r="A9" s="72" t="s">
        <v>441</v>
      </c>
      <c r="B9" s="118" t="s">
        <v>442</v>
      </c>
      <c r="C9" s="69" t="n">
        <v>1116.8321920297</v>
      </c>
      <c r="D9" s="119"/>
      <c r="E9" s="119"/>
    </row>
    <row r="10" customFormat="false" ht="31.5" hidden="false" customHeight="false" outlineLevel="0" collapsed="false">
      <c r="A10" s="59" t="s">
        <v>443</v>
      </c>
      <c r="B10" s="118" t="s">
        <v>444</v>
      </c>
      <c r="C10" s="69" t="n">
        <v>1939829.679</v>
      </c>
      <c r="D10" s="119"/>
      <c r="E10" s="119"/>
    </row>
    <row r="11" customFormat="false" ht="15.75" hidden="false" customHeight="false" outlineLevel="0" collapsed="false">
      <c r="A11" s="72" t="s">
        <v>445</v>
      </c>
      <c r="B11" s="118" t="s">
        <v>446</v>
      </c>
      <c r="C11" s="69" t="n">
        <v>90.1744113922</v>
      </c>
      <c r="D11" s="119"/>
      <c r="E11" s="119"/>
    </row>
    <row r="12" customFormat="false" ht="15.75" hidden="false" customHeight="false" outlineLevel="0" collapsed="false">
      <c r="A12" s="59" t="s">
        <v>142</v>
      </c>
      <c r="B12" s="118" t="s">
        <v>447</v>
      </c>
      <c r="C12" s="69" t="n">
        <v>15199.806</v>
      </c>
      <c r="D12" s="119"/>
      <c r="E12" s="119"/>
    </row>
    <row r="13" customFormat="false" ht="15.75" hidden="false" customHeight="false" outlineLevel="0" collapsed="false">
      <c r="A13" s="72" t="s">
        <v>445</v>
      </c>
      <c r="B13" s="118" t="s">
        <v>448</v>
      </c>
      <c r="C13" s="69" t="n">
        <v>0.7065741772</v>
      </c>
      <c r="D13" s="119"/>
      <c r="E13" s="119"/>
    </row>
    <row r="14" customFormat="false" ht="15.75" hidden="false" customHeight="false" outlineLevel="0" collapsed="false">
      <c r="A14" s="59" t="s">
        <v>449</v>
      </c>
      <c r="B14" s="118" t="s">
        <v>450</v>
      </c>
      <c r="C14" s="69" t="n">
        <v>116561.847</v>
      </c>
      <c r="D14" s="119"/>
      <c r="E14" s="119"/>
    </row>
    <row r="15" customFormat="false" ht="31.5" hidden="false" customHeight="false" outlineLevel="0" collapsed="false">
      <c r="A15" s="59" t="s">
        <v>143</v>
      </c>
      <c r="B15" s="118" t="s">
        <v>451</v>
      </c>
      <c r="C15" s="69" t="n">
        <v>80453.12</v>
      </c>
      <c r="D15" s="119"/>
      <c r="E15" s="119"/>
    </row>
    <row r="16" customFormat="false" ht="15.75" hidden="false" customHeight="false" outlineLevel="0" collapsed="false">
      <c r="A16" s="72" t="s">
        <v>452</v>
      </c>
      <c r="B16" s="118" t="s">
        <v>453</v>
      </c>
      <c r="C16" s="69" t="n">
        <v>69.0218301019</v>
      </c>
      <c r="D16" s="119"/>
      <c r="E16" s="119"/>
    </row>
    <row r="17" customFormat="false" ht="15.75" hidden="false" customHeight="false" outlineLevel="0" collapsed="false">
      <c r="A17" s="59" t="s">
        <v>454</v>
      </c>
      <c r="B17" s="118" t="s">
        <v>455</v>
      </c>
      <c r="C17" s="69" t="n">
        <v>117462.925</v>
      </c>
      <c r="D17" s="119"/>
      <c r="E17" s="119"/>
    </row>
    <row r="18" customFormat="false" ht="15.75" hidden="false" customHeight="false" outlineLevel="0" collapsed="false">
      <c r="A18" s="59" t="s">
        <v>456</v>
      </c>
      <c r="B18" s="118" t="s">
        <v>457</v>
      </c>
      <c r="C18" s="120" t="n">
        <f aca="false">(Раздел2!C22+Раздел11!C19)</f>
        <v>23446.508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8</v>
      </c>
      <c r="B19" s="118" t="s">
        <v>459</v>
      </c>
      <c r="C19" s="119"/>
      <c r="D19" s="119"/>
      <c r="E19" s="119"/>
    </row>
    <row r="20" customFormat="false" ht="15.75" hidden="false" customHeight="false" outlineLevel="0" collapsed="false">
      <c r="A20" s="54" t="s">
        <v>176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7</v>
      </c>
      <c r="B21" s="118" t="s">
        <v>460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1</v>
      </c>
      <c r="B22" s="118" t="s">
        <v>462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3</v>
      </c>
      <c r="B23" s="118" t="s">
        <v>464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8</v>
      </c>
      <c r="B24" s="118" t="s">
        <v>465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6</v>
      </c>
      <c r="B25" s="118" t="s">
        <v>467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68</v>
      </c>
      <c r="B26" s="118" t="s">
        <v>469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0</v>
      </c>
      <c r="B27" s="118" t="s">
        <v>471</v>
      </c>
      <c r="C27" s="73" t="s">
        <v>83</v>
      </c>
      <c r="D27" s="119"/>
      <c r="E27" s="119"/>
    </row>
    <row r="28" customFormat="false" ht="15.75" hidden="false" customHeight="false" outlineLevel="0" collapsed="false">
      <c r="A28" s="59" t="s">
        <v>472</v>
      </c>
      <c r="B28" s="118" t="s">
        <v>473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0</v>
      </c>
      <c r="B29" s="118" t="s">
        <v>474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5</v>
      </c>
      <c r="B30" s="118" t="s">
        <v>476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0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7</v>
      </c>
      <c r="B32" s="118" t="s">
        <v>478</v>
      </c>
      <c r="C32" s="69" t="n">
        <v>8634.689</v>
      </c>
      <c r="D32" s="119"/>
      <c r="E32" s="119"/>
    </row>
    <row r="33" customFormat="false" ht="15.75" hidden="false" customHeight="false" outlineLevel="0" collapsed="false">
      <c r="A33" s="72" t="s">
        <v>479</v>
      </c>
      <c r="B33" s="118" t="s">
        <v>480</v>
      </c>
      <c r="C33" s="69" t="n">
        <v>83.0425521131</v>
      </c>
      <c r="D33" s="119"/>
      <c r="E33" s="119"/>
    </row>
    <row r="34" customFormat="false" ht="15.75" hidden="false" customHeight="false" outlineLevel="0" collapsed="false">
      <c r="A34" s="54" t="s">
        <v>198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7</v>
      </c>
      <c r="B35" s="118" t="s">
        <v>481</v>
      </c>
      <c r="C35" s="69" t="n">
        <v>242.434</v>
      </c>
      <c r="D35" s="119"/>
      <c r="E35" s="119"/>
    </row>
    <row r="36" customFormat="false" ht="15.75" hidden="false" customHeight="false" outlineLevel="0" collapsed="false">
      <c r="A36" s="72" t="s">
        <v>479</v>
      </c>
      <c r="B36" s="118" t="s">
        <v>482</v>
      </c>
      <c r="C36" s="69" t="n">
        <v>132.5717722973</v>
      </c>
      <c r="D36" s="119"/>
      <c r="E36" s="119"/>
    </row>
    <row r="37" customFormat="false" ht="15.75" hidden="false" customHeight="false" outlineLevel="0" collapsed="false">
      <c r="A37" s="54" t="s">
        <v>483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4</v>
      </c>
      <c r="B38" s="118" t="s">
        <v>485</v>
      </c>
      <c r="C38" s="119"/>
      <c r="D38" s="119"/>
      <c r="E38" s="119"/>
    </row>
    <row r="39" customFormat="false" ht="15.75" hidden="false" customHeight="false" outlineLevel="0" collapsed="false">
      <c r="A39" s="72" t="s">
        <v>479</v>
      </c>
      <c r="B39" s="118" t="s">
        <v>486</v>
      </c>
      <c r="C39" s="119"/>
      <c r="D39" s="119"/>
      <c r="E39" s="119"/>
    </row>
    <row r="40" customFormat="false" ht="15.75" hidden="false" customHeight="false" outlineLevel="0" collapsed="false">
      <c r="A40" s="59" t="s">
        <v>477</v>
      </c>
      <c r="B40" s="118" t="s">
        <v>487</v>
      </c>
      <c r="C40" s="69" t="n">
        <v>39202.183</v>
      </c>
      <c r="D40" s="119"/>
      <c r="E40" s="119"/>
    </row>
    <row r="41" customFormat="false" ht="15.75" hidden="false" customHeight="false" outlineLevel="0" collapsed="false">
      <c r="A41" s="72" t="s">
        <v>479</v>
      </c>
      <c r="B41" s="118" t="s">
        <v>488</v>
      </c>
      <c r="C41" s="69" t="n">
        <v>101.3980145253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7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9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0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51</v>
      </c>
      <c r="G17" s="46" t="s">
        <v>51</v>
      </c>
      <c r="H17" s="1"/>
    </row>
    <row r="18" customFormat="false" ht="31.5" hidden="false" customHeight="false" outlineLevel="0" collapsed="false">
      <c r="A18" s="49" t="s">
        <v>52</v>
      </c>
      <c r="B18" s="50" t="n">
        <v>3</v>
      </c>
      <c r="C18" s="46" t="s">
        <v>53</v>
      </c>
      <c r="D18" s="46" t="s">
        <v>54</v>
      </c>
      <c r="E18" s="46" t="s">
        <v>55</v>
      </c>
      <c r="F18" s="46" t="s">
        <v>56</v>
      </c>
      <c r="G18" s="46" t="s">
        <v>57</v>
      </c>
      <c r="H18" s="1"/>
    </row>
    <row r="19" customFormat="false" ht="31.5" hidden="false" customHeight="false" outlineLevel="0" collapsed="false">
      <c r="A19" s="49" t="s">
        <v>58</v>
      </c>
      <c r="B19" s="50" t="n">
        <v>4</v>
      </c>
      <c r="C19" s="46" t="s">
        <v>59</v>
      </c>
      <c r="D19" s="46" t="s">
        <v>54</v>
      </c>
      <c r="E19" s="46" t="s">
        <v>55</v>
      </c>
      <c r="F19" s="46" t="s">
        <v>60</v>
      </c>
      <c r="G19" s="46" t="s">
        <v>61</v>
      </c>
      <c r="H19" s="1"/>
    </row>
    <row r="20" customFormat="false" ht="31.5" hidden="false" customHeight="false" outlineLevel="0" collapsed="false">
      <c r="A20" s="49" t="s">
        <v>58</v>
      </c>
      <c r="B20" s="50" t="n">
        <v>5</v>
      </c>
      <c r="C20" s="46" t="s">
        <v>62</v>
      </c>
      <c r="D20" s="46" t="s">
        <v>63</v>
      </c>
      <c r="E20" s="46" t="s">
        <v>64</v>
      </c>
      <c r="F20" s="46" t="s">
        <v>65</v>
      </c>
      <c r="G20" s="46" t="s">
        <v>66</v>
      </c>
      <c r="H20" s="1"/>
    </row>
    <row r="21" customFormat="false" ht="31.5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46" t="s">
        <v>70</v>
      </c>
      <c r="F21" s="46" t="s">
        <v>71</v>
      </c>
      <c r="G21" s="46" t="s">
        <v>72</v>
      </c>
      <c r="H21" s="1"/>
    </row>
    <row r="22" customFormat="false" ht="31.5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69</v>
      </c>
      <c r="E22" s="46" t="s">
        <v>70</v>
      </c>
      <c r="F22" s="46" t="s">
        <v>75</v>
      </c>
      <c r="G22" s="46" t="s">
        <v>72</v>
      </c>
      <c r="H22" s="1"/>
    </row>
    <row r="23" customFormat="false" ht="31.5" hidden="false" customHeight="false" outlineLevel="0" collapsed="false">
      <c r="A23" s="49" t="s">
        <v>73</v>
      </c>
      <c r="B23" s="50" t="n">
        <v>8</v>
      </c>
      <c r="C23" s="46" t="s">
        <v>76</v>
      </c>
      <c r="D23" s="46" t="s">
        <v>69</v>
      </c>
      <c r="E23" s="46" t="s">
        <v>70</v>
      </c>
      <c r="F23" s="46" t="s">
        <v>75</v>
      </c>
      <c r="G23" s="46" t="s">
        <v>72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7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8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1</v>
      </c>
      <c r="B15" s="46" t="n">
        <v>101</v>
      </c>
      <c r="C15" s="55" t="n">
        <v>842.6189</v>
      </c>
      <c r="D15" s="55" t="n">
        <v>112</v>
      </c>
    </row>
    <row r="16" customFormat="false" ht="15.75" hidden="false" customHeight="false" outlineLevel="0" collapsed="false">
      <c r="A16" s="54" t="s">
        <v>82</v>
      </c>
      <c r="B16" s="46" t="n">
        <v>102</v>
      </c>
      <c r="C16" s="55" t="n">
        <v>99</v>
      </c>
      <c r="D16" s="56" t="s">
        <v>83</v>
      </c>
    </row>
    <row r="17" customFormat="false" ht="15.75" hidden="false" customHeight="false" outlineLevel="0" collapsed="false">
      <c r="A17" s="54" t="s">
        <v>84</v>
      </c>
      <c r="B17" s="46" t="n">
        <v>103</v>
      </c>
      <c r="C17" s="55" t="n">
        <v>106.3</v>
      </c>
      <c r="D17" s="56" t="s">
        <v>83</v>
      </c>
    </row>
    <row r="18" customFormat="false" ht="31.5" hidden="false" customHeight="false" outlineLevel="0" collapsed="false">
      <c r="A18" s="54" t="s">
        <v>85</v>
      </c>
      <c r="B18" s="46" t="n">
        <v>104</v>
      </c>
      <c r="C18" s="55" t="n">
        <v>134.2</v>
      </c>
      <c r="D18" s="56" t="s">
        <v>83</v>
      </c>
    </row>
    <row r="19" customFormat="false" ht="31.5" hidden="false" customHeight="false" outlineLevel="0" collapsed="false">
      <c r="A19" s="54" t="s">
        <v>86</v>
      </c>
      <c r="B19" s="46" t="n">
        <v>105</v>
      </c>
      <c r="C19" s="55" t="n">
        <v>108.6</v>
      </c>
      <c r="D19" s="56" t="s">
        <v>83</v>
      </c>
    </row>
    <row r="20" customFormat="false" ht="31.5" hidden="false" customHeight="false" outlineLevel="0" collapsed="false">
      <c r="A20" s="54" t="s">
        <v>87</v>
      </c>
      <c r="B20" s="46" t="n">
        <v>106</v>
      </c>
      <c r="C20" s="55" t="n">
        <v>100.2</v>
      </c>
      <c r="D20" s="56" t="s">
        <v>83</v>
      </c>
    </row>
    <row r="21" customFormat="false" ht="31.5" hidden="false" customHeight="false" outlineLevel="0" collapsed="false">
      <c r="A21" s="54" t="s">
        <v>88</v>
      </c>
      <c r="B21" s="46" t="n">
        <v>107</v>
      </c>
      <c r="C21" s="55" t="n">
        <v>96.4</v>
      </c>
      <c r="D21" s="56" t="s">
        <v>83</v>
      </c>
    </row>
    <row r="22" customFormat="false" ht="47.25" hidden="false" customHeight="false" outlineLevel="0" collapsed="false">
      <c r="A22" s="54" t="s">
        <v>89</v>
      </c>
      <c r="B22" s="46" t="n">
        <v>108</v>
      </c>
      <c r="C22" s="55" t="n">
        <v>625.876</v>
      </c>
      <c r="D22" s="55" t="n">
        <v>118.2</v>
      </c>
    </row>
    <row r="23" customFormat="false" ht="47.25" hidden="false" customHeight="false" outlineLevel="0" collapsed="false">
      <c r="A23" s="54" t="s">
        <v>90</v>
      </c>
      <c r="B23" s="46" t="n">
        <v>109</v>
      </c>
      <c r="C23" s="55" t="n">
        <v>470.678</v>
      </c>
      <c r="D23" s="55" t="n">
        <v>103.3</v>
      </c>
    </row>
    <row r="24" customFormat="false" ht="47.25" hidden="false" customHeight="false" outlineLevel="0" collapsed="false">
      <c r="A24" s="54" t="s">
        <v>91</v>
      </c>
      <c r="B24" s="46" t="n">
        <v>110</v>
      </c>
      <c r="C24" s="55" t="n">
        <v>94.765</v>
      </c>
      <c r="D24" s="55" t="n">
        <v>107</v>
      </c>
    </row>
    <row r="25" customFormat="false" ht="15.75" hidden="false" customHeight="false" outlineLevel="0" collapsed="false">
      <c r="A25" s="54" t="s">
        <v>92</v>
      </c>
      <c r="B25" s="46" t="n">
        <v>111</v>
      </c>
      <c r="C25" s="55" t="n">
        <v>55.7781</v>
      </c>
      <c r="D25" s="55" t="n">
        <v>99.9</v>
      </c>
    </row>
    <row r="26" customFormat="false" ht="31.5" hidden="false" customHeight="false" outlineLevel="0" collapsed="false">
      <c r="A26" s="54" t="s">
        <v>93</v>
      </c>
      <c r="B26" s="46" t="n">
        <v>112</v>
      </c>
      <c r="C26" s="55" t="n">
        <v>98.9934</v>
      </c>
      <c r="D26" s="55" t="n">
        <v>87.4</v>
      </c>
    </row>
    <row r="27" customFormat="false" ht="15.75" hidden="false" customHeight="false" outlineLevel="0" collapsed="false">
      <c r="A27" s="54" t="s">
        <v>94</v>
      </c>
      <c r="B27" s="46" t="n">
        <v>113</v>
      </c>
      <c r="C27" s="55" t="n">
        <v>339.1466</v>
      </c>
      <c r="D27" s="55" t="n">
        <v>91.9</v>
      </c>
    </row>
    <row r="28" customFormat="false" ht="15.75" hidden="false" customHeight="false" outlineLevel="0" collapsed="false">
      <c r="A28" s="54" t="s">
        <v>95</v>
      </c>
      <c r="B28" s="46" t="n">
        <v>114</v>
      </c>
      <c r="C28" s="55" t="n">
        <v>477.2725</v>
      </c>
      <c r="D28" s="55" t="n">
        <v>106</v>
      </c>
    </row>
    <row r="29" customFormat="false" ht="15.75" hidden="false" customHeight="false" outlineLevel="0" collapsed="false">
      <c r="A29" s="54" t="s">
        <v>96</v>
      </c>
      <c r="B29" s="46" t="n">
        <v>115</v>
      </c>
      <c r="C29" s="55" t="n">
        <v>10104.1</v>
      </c>
      <c r="D29" s="55" t="n">
        <v>94.8</v>
      </c>
    </row>
    <row r="30" customFormat="false" ht="15.75" hidden="false" customHeight="false" outlineLevel="0" collapsed="false">
      <c r="A30" s="57" t="s">
        <v>97</v>
      </c>
      <c r="B30" s="46"/>
      <c r="C30" s="55"/>
      <c r="D30" s="55"/>
    </row>
    <row r="31" customFormat="false" ht="15.75" hidden="false" customHeight="false" outlineLevel="0" collapsed="false">
      <c r="A31" s="58" t="s">
        <v>98</v>
      </c>
      <c r="B31" s="46" t="n">
        <v>116</v>
      </c>
      <c r="C31" s="55" t="n">
        <v>9602.9</v>
      </c>
      <c r="D31" s="55" t="n">
        <v>94.5</v>
      </c>
    </row>
    <row r="32" customFormat="false" ht="15.75" hidden="false" customHeight="false" outlineLevel="0" collapsed="false">
      <c r="A32" s="58" t="s">
        <v>99</v>
      </c>
      <c r="B32" s="46" t="n">
        <v>117</v>
      </c>
      <c r="C32" s="55" t="n">
        <v>501.2</v>
      </c>
      <c r="D32" s="55" t="n">
        <v>99.7</v>
      </c>
    </row>
    <row r="33" customFormat="false" ht="15.75" hidden="false" customHeight="false" outlineLevel="0" collapsed="false">
      <c r="A33" s="54" t="s">
        <v>100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1</v>
      </c>
      <c r="B34" s="46" t="n">
        <v>119</v>
      </c>
      <c r="C34" s="55" t="n">
        <v>677985.11</v>
      </c>
      <c r="D34" s="55" t="n">
        <v>104.2</v>
      </c>
    </row>
    <row r="35" customFormat="false" ht="15.75" hidden="false" customHeight="false" outlineLevel="0" collapsed="false">
      <c r="A35" s="57" t="s">
        <v>97</v>
      </c>
      <c r="B35" s="46"/>
      <c r="C35" s="55"/>
      <c r="D35" s="55"/>
    </row>
    <row r="36" customFormat="false" ht="15.75" hidden="false" customHeight="false" outlineLevel="0" collapsed="false">
      <c r="A36" s="58" t="s">
        <v>102</v>
      </c>
      <c r="B36" s="46" t="n">
        <v>120</v>
      </c>
      <c r="C36" s="55" t="n">
        <v>644354.59</v>
      </c>
      <c r="D36" s="55" t="n">
        <v>104</v>
      </c>
    </row>
    <row r="37" customFormat="false" ht="15.75" hidden="false" customHeight="false" outlineLevel="0" collapsed="false">
      <c r="A37" s="58" t="s">
        <v>103</v>
      </c>
      <c r="B37" s="46" t="n">
        <v>121</v>
      </c>
      <c r="C37" s="55" t="n">
        <v>33630.52</v>
      </c>
      <c r="D37" s="55" t="n">
        <v>109.6</v>
      </c>
    </row>
    <row r="38" customFormat="false" ht="15.75" hidden="false" customHeight="false" outlineLevel="0" collapsed="false">
      <c r="A38" s="54" t="s">
        <v>104</v>
      </c>
      <c r="B38" s="46" t="n">
        <v>122</v>
      </c>
      <c r="C38" s="55" t="n">
        <v>156.84</v>
      </c>
      <c r="D38" s="55" t="n">
        <v>86.6</v>
      </c>
    </row>
    <row r="39" customFormat="false" ht="31.5" hidden="false" customHeight="false" outlineLevel="0" collapsed="false">
      <c r="A39" s="54" t="s">
        <v>105</v>
      </c>
      <c r="B39" s="46" t="n">
        <v>123</v>
      </c>
      <c r="C39" s="55" t="n">
        <v>137.715</v>
      </c>
      <c r="D39" s="55" t="n">
        <v>0</v>
      </c>
    </row>
    <row r="40" customFormat="false" ht="15.75" hidden="false" customHeight="false" outlineLevel="0" collapsed="false">
      <c r="A40" s="54" t="s">
        <v>106</v>
      </c>
      <c r="B40" s="46" t="n">
        <v>124</v>
      </c>
      <c r="C40" s="55" t="n">
        <v>192.616</v>
      </c>
      <c r="D40" s="55" t="n">
        <v>161.5</v>
      </c>
    </row>
    <row r="41" customFormat="false" ht="15.75" hidden="false" customHeight="false" outlineLevel="0" collapsed="false">
      <c r="A41" s="54" t="s">
        <v>107</v>
      </c>
      <c r="B41" s="46" t="n">
        <v>125</v>
      </c>
      <c r="C41" s="55" t="n">
        <v>54.901</v>
      </c>
      <c r="D41" s="55" t="n">
        <v>41</v>
      </c>
    </row>
    <row r="42" customFormat="false" ht="15.75" hidden="false" customHeight="false" outlineLevel="0" collapsed="false">
      <c r="A42" s="54" t="s">
        <v>108</v>
      </c>
      <c r="B42" s="46" t="n">
        <v>126</v>
      </c>
      <c r="C42" s="55" t="n">
        <v>64.3</v>
      </c>
      <c r="D42" s="56" t="s">
        <v>83</v>
      </c>
    </row>
    <row r="43" customFormat="false" ht="15.75" hidden="false" customHeight="false" outlineLevel="0" collapsed="false">
      <c r="A43" s="54" t="s">
        <v>109</v>
      </c>
      <c r="B43" s="46" t="n">
        <v>127</v>
      </c>
      <c r="C43" s="55" t="n">
        <v>35.7</v>
      </c>
      <c r="D43" s="56" t="s">
        <v>83</v>
      </c>
    </row>
    <row r="44" customFormat="false" ht="15.75" hidden="false" customHeight="false" outlineLevel="0" collapsed="false">
      <c r="A44" s="54" t="s">
        <v>110</v>
      </c>
      <c r="B44" s="46" t="n">
        <v>128</v>
      </c>
      <c r="C44" s="55" t="n">
        <v>502.514</v>
      </c>
      <c r="D44" s="55" t="n">
        <v>102.1</v>
      </c>
    </row>
    <row r="45" customFormat="false" ht="15.75" hidden="false" customHeight="false" outlineLevel="0" collapsed="false">
      <c r="A45" s="59" t="s">
        <v>111</v>
      </c>
      <c r="B45" s="46" t="n">
        <v>129</v>
      </c>
      <c r="C45" s="55" t="n">
        <v>113.224</v>
      </c>
      <c r="D45" s="55" t="n">
        <v>88.7</v>
      </c>
    </row>
    <row r="46" customFormat="false" ht="15.75" hidden="false" customHeight="false" outlineLevel="0" collapsed="false">
      <c r="A46" s="54" t="s">
        <v>112</v>
      </c>
      <c r="B46" s="46" t="n">
        <v>130</v>
      </c>
      <c r="C46" s="55" t="n">
        <v>548.808</v>
      </c>
      <c r="D46" s="55" t="n">
        <v>111.8</v>
      </c>
    </row>
    <row r="47" customFormat="false" ht="15.75" hidden="false" customHeight="false" outlineLevel="0" collapsed="false">
      <c r="A47" s="59" t="s">
        <v>111</v>
      </c>
      <c r="B47" s="46" t="n">
        <v>131</v>
      </c>
      <c r="C47" s="55" t="n">
        <v>94.013</v>
      </c>
      <c r="D47" s="55" t="n">
        <v>115.2</v>
      </c>
    </row>
    <row r="48" customFormat="false" ht="15.75" hidden="false" customHeight="false" outlineLevel="0" collapsed="false">
      <c r="A48" s="54" t="s">
        <v>113</v>
      </c>
      <c r="B48" s="46" t="n">
        <v>132</v>
      </c>
      <c r="C48" s="55" t="n">
        <v>104.5</v>
      </c>
      <c r="D48" s="56" t="s">
        <v>83</v>
      </c>
    </row>
    <row r="49" customFormat="false" ht="15.75" hidden="false" customHeight="false" outlineLevel="0" collapsed="false">
      <c r="A49" s="54" t="s">
        <v>114</v>
      </c>
      <c r="B49" s="46" t="n">
        <v>133</v>
      </c>
      <c r="C49" s="55" t="n">
        <v>90.7</v>
      </c>
      <c r="D49" s="56" t="s">
        <v>83</v>
      </c>
    </row>
    <row r="50" customFormat="false" ht="31.5" hidden="false" customHeight="false" outlineLevel="0" collapsed="false">
      <c r="A50" s="54" t="s">
        <v>115</v>
      </c>
      <c r="B50" s="46" t="n">
        <v>134</v>
      </c>
      <c r="C50" s="60" t="s">
        <v>116</v>
      </c>
      <c r="D50" s="61"/>
    </row>
    <row r="51" customFormat="false" ht="31.5" hidden="false" customHeight="false" outlineLevel="0" collapsed="false">
      <c r="A51" s="54" t="s">
        <v>117</v>
      </c>
      <c r="B51" s="46" t="n">
        <v>135</v>
      </c>
      <c r="C51" s="55" t="n">
        <v>29827.6</v>
      </c>
      <c r="D51" s="55" t="n">
        <v>105.8</v>
      </c>
    </row>
    <row r="52" customFormat="false" ht="15.75" hidden="false" customHeight="false" outlineLevel="0" collapsed="false">
      <c r="A52" s="54" t="s">
        <v>118</v>
      </c>
      <c r="B52" s="46" t="n">
        <v>136</v>
      </c>
      <c r="C52" s="55" t="n">
        <v>98.5</v>
      </c>
      <c r="D52" s="56" t="s">
        <v>83</v>
      </c>
    </row>
    <row r="53" customFormat="false" ht="15.75" hidden="false" customHeight="false" outlineLevel="0" collapsed="false">
      <c r="A53" s="54" t="s">
        <v>119</v>
      </c>
      <c r="B53" s="46" t="n">
        <v>137</v>
      </c>
      <c r="C53" s="55" t="n">
        <v>43.3</v>
      </c>
      <c r="D53" s="55" t="n">
        <v>127.96</v>
      </c>
    </row>
    <row r="54" customFormat="false" ht="31.5" hidden="false" customHeight="false" outlineLevel="0" collapsed="false">
      <c r="A54" s="54" t="s">
        <v>120</v>
      </c>
      <c r="B54" s="46" t="n">
        <v>138</v>
      </c>
      <c r="C54" s="55" t="n">
        <v>1371.7</v>
      </c>
      <c r="D54" s="55" t="n">
        <v>101.4</v>
      </c>
    </row>
    <row r="55" customFormat="false" ht="15.75" hidden="false" customHeight="false" outlineLevel="0" collapsed="false">
      <c r="A55" s="59" t="s">
        <v>121</v>
      </c>
      <c r="B55" s="46" t="n">
        <v>139</v>
      </c>
      <c r="C55" s="55" t="n">
        <v>1264</v>
      </c>
      <c r="D55" s="55" t="n">
        <v>101.4</v>
      </c>
    </row>
    <row r="56" customFormat="false" ht="15.75" hidden="false" customHeight="false" outlineLevel="0" collapsed="false">
      <c r="A56" s="59" t="s">
        <v>122</v>
      </c>
      <c r="B56" s="46" t="n">
        <v>140</v>
      </c>
      <c r="C56" s="55" t="n">
        <v>107.7</v>
      </c>
      <c r="D56" s="55" t="n">
        <v>101.4</v>
      </c>
    </row>
    <row r="57" customFormat="false" ht="15.75" hidden="false" customHeight="false" outlineLevel="0" collapsed="false">
      <c r="A57" s="54" t="s">
        <v>123</v>
      </c>
      <c r="B57" s="46" t="n">
        <v>141</v>
      </c>
      <c r="C57" s="62" t="n">
        <v>2916654</v>
      </c>
      <c r="D57" s="55" t="n">
        <v>102.7</v>
      </c>
    </row>
    <row r="58" customFormat="false" ht="31.5" hidden="false" customHeight="false" outlineLevel="0" collapsed="false">
      <c r="A58" s="54" t="s">
        <v>124</v>
      </c>
      <c r="B58" s="46" t="n">
        <v>142</v>
      </c>
      <c r="C58" s="62" t="n">
        <v>47386</v>
      </c>
      <c r="D58" s="55" t="n">
        <v>95.6</v>
      </c>
    </row>
    <row r="59" customFormat="false" ht="15.75" hidden="false" customHeight="false" outlineLevel="0" collapsed="false">
      <c r="A59" s="54" t="s">
        <v>125</v>
      </c>
      <c r="B59" s="46" t="n">
        <v>143</v>
      </c>
      <c r="C59" s="62" t="n">
        <v>2869268</v>
      </c>
      <c r="D59" s="55" t="n">
        <v>102.8</v>
      </c>
    </row>
    <row r="60" customFormat="false" ht="15.75" hidden="false" customHeight="false" outlineLevel="0" collapsed="false">
      <c r="A60" s="57" t="s">
        <v>126</v>
      </c>
      <c r="B60" s="46"/>
      <c r="C60" s="62"/>
      <c r="D60" s="55"/>
    </row>
    <row r="61" customFormat="false" ht="47.25" hidden="false" customHeight="false" outlineLevel="0" collapsed="false">
      <c r="A61" s="58" t="s">
        <v>127</v>
      </c>
      <c r="B61" s="46" t="n">
        <v>144</v>
      </c>
      <c r="C61" s="62" t="n">
        <v>49860</v>
      </c>
      <c r="D61" s="55" t="n">
        <v>98.6</v>
      </c>
    </row>
    <row r="62" customFormat="false" ht="15.75" hidden="false" customHeight="false" outlineLevel="0" collapsed="false">
      <c r="A62" s="63" t="s">
        <v>128</v>
      </c>
      <c r="B62" s="46" t="n">
        <v>145</v>
      </c>
      <c r="C62" s="62" t="n">
        <v>48743</v>
      </c>
      <c r="D62" s="55" t="n">
        <v>98.4</v>
      </c>
    </row>
    <row r="63" customFormat="false" ht="31.5" hidden="false" customHeight="false" outlineLevel="0" collapsed="false">
      <c r="A63" s="54" t="s">
        <v>129</v>
      </c>
      <c r="B63" s="46" t="n">
        <v>146</v>
      </c>
      <c r="C63" s="62" t="n">
        <v>69011</v>
      </c>
      <c r="D63" s="55" t="n">
        <v>97.8</v>
      </c>
    </row>
    <row r="64" customFormat="false" ht="15.75" hidden="false" customHeight="false" outlineLevel="0" collapsed="false">
      <c r="A64" s="54" t="s">
        <v>130</v>
      </c>
      <c r="B64" s="46" t="n">
        <v>147</v>
      </c>
      <c r="C64" s="64" t="s">
        <v>116</v>
      </c>
      <c r="D64" s="61"/>
    </row>
    <row r="65" customFormat="false" ht="31.5" hidden="false" customHeight="false" outlineLevel="0" collapsed="false">
      <c r="A65" s="54" t="s">
        <v>131</v>
      </c>
      <c r="B65" s="46" t="n">
        <v>148</v>
      </c>
      <c r="C65" s="64" t="s">
        <v>116</v>
      </c>
      <c r="D65" s="61"/>
    </row>
    <row r="66" customFormat="false" ht="15.75" hidden="false" customHeight="false" outlineLevel="0" collapsed="false">
      <c r="A66" s="54" t="s">
        <v>132</v>
      </c>
      <c r="B66" s="46" t="n">
        <v>149</v>
      </c>
      <c r="C66" s="62" t="n">
        <v>210</v>
      </c>
      <c r="D66" s="56" t="s">
        <v>83</v>
      </c>
    </row>
    <row r="67" customFormat="false" ht="15.75" hidden="false" customHeight="false" outlineLevel="0" collapsed="false">
      <c r="A67" s="57" t="s">
        <v>126</v>
      </c>
      <c r="B67" s="46"/>
      <c r="C67" s="55"/>
      <c r="D67" s="55"/>
    </row>
    <row r="68" customFormat="false" ht="31.5" hidden="false" customHeight="false" outlineLevel="0" collapsed="false">
      <c r="A68" s="58" t="s">
        <v>133</v>
      </c>
      <c r="B68" s="46" t="n">
        <v>150</v>
      </c>
      <c r="C68" s="62" t="n">
        <v>210</v>
      </c>
      <c r="D68" s="56" t="s">
        <v>83</v>
      </c>
    </row>
    <row r="69" customFormat="false" ht="15.75" hidden="false" customHeight="false" outlineLevel="0" collapsed="false">
      <c r="A69" s="54" t="s">
        <v>134</v>
      </c>
      <c r="B69" s="46" t="n">
        <v>151</v>
      </c>
      <c r="C69" s="55" t="n">
        <v>2708.8</v>
      </c>
      <c r="D69" s="55" t="n">
        <v>99.7</v>
      </c>
    </row>
    <row r="70" customFormat="false" ht="31.5" hidden="false" customHeight="false" outlineLevel="0" collapsed="false">
      <c r="A70" s="54" t="s">
        <v>135</v>
      </c>
      <c r="B70" s="46" t="n">
        <v>152</v>
      </c>
      <c r="C70" s="55" t="n">
        <v>85.8</v>
      </c>
      <c r="D70" s="56" t="s">
        <v>83</v>
      </c>
    </row>
    <row r="71" customFormat="false" ht="15.75" hidden="true" customHeight="false" outlineLevel="0" collapsed="false">
      <c r="A71" s="54" t="s">
        <v>136</v>
      </c>
      <c r="B71" s="46" t="n">
        <v>-101</v>
      </c>
      <c r="C71" s="55" t="n">
        <v>95.7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7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8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9</v>
      </c>
      <c r="B15" s="46"/>
      <c r="C15" s="69"/>
      <c r="D15" s="69"/>
    </row>
    <row r="16" customFormat="false" ht="15.75" hidden="false" customHeight="false" outlineLevel="0" collapsed="false">
      <c r="A16" s="59" t="s">
        <v>140</v>
      </c>
      <c r="B16" s="46" t="n">
        <v>201</v>
      </c>
      <c r="C16" s="69" t="n">
        <v>2151197.495</v>
      </c>
      <c r="D16" s="69" t="n">
        <v>127.8331531698</v>
      </c>
    </row>
    <row r="17" customFormat="false" ht="31.5" hidden="false" customHeight="false" outlineLevel="0" collapsed="false">
      <c r="A17" s="59" t="s">
        <v>141</v>
      </c>
      <c r="B17" s="46" t="n">
        <v>202</v>
      </c>
      <c r="C17" s="69" t="n">
        <v>1939829.679</v>
      </c>
      <c r="D17" s="69" t="n">
        <v>124.7898052975</v>
      </c>
    </row>
    <row r="18" customFormat="false" ht="15.75" hidden="false" customHeight="false" outlineLevel="0" collapsed="false">
      <c r="A18" s="59" t="s">
        <v>142</v>
      </c>
      <c r="B18" s="46" t="n">
        <v>203</v>
      </c>
      <c r="C18" s="69" t="n">
        <v>15199.806</v>
      </c>
      <c r="D18" s="69" t="n">
        <v>82.0934197234</v>
      </c>
    </row>
    <row r="19" customFormat="false" ht="31.5" hidden="false" customHeight="false" outlineLevel="0" collapsed="false">
      <c r="A19" s="59" t="s">
        <v>143</v>
      </c>
      <c r="B19" s="46" t="n">
        <v>204</v>
      </c>
      <c r="C19" s="69" t="n">
        <v>80453.12</v>
      </c>
      <c r="D19" s="69" t="n">
        <v>263.4465415329</v>
      </c>
    </row>
    <row r="20" customFormat="false" ht="15.75" hidden="false" customHeight="false" outlineLevel="0" collapsed="false">
      <c r="A20" s="59" t="s">
        <v>144</v>
      </c>
      <c r="B20" s="46" t="n">
        <v>205</v>
      </c>
      <c r="C20" s="69" t="n">
        <v>117462.925</v>
      </c>
      <c r="D20" s="69" t="n">
        <v>147.740585011</v>
      </c>
    </row>
    <row r="21" customFormat="false" ht="15.75" hidden="false" customHeight="false" outlineLevel="0" collapsed="false">
      <c r="A21" s="59" t="s">
        <v>145</v>
      </c>
      <c r="B21" s="46" t="n">
        <v>206</v>
      </c>
      <c r="C21" s="69" t="n">
        <v>55614.661</v>
      </c>
      <c r="D21" s="69" t="n">
        <v>94.9432488912</v>
      </c>
    </row>
    <row r="22" customFormat="false" ht="15.75" hidden="false" customHeight="false" outlineLevel="0" collapsed="false">
      <c r="A22" s="59" t="s">
        <v>146</v>
      </c>
      <c r="B22" s="46" t="n">
        <v>207</v>
      </c>
      <c r="C22" s="69" t="n">
        <v>23446.508</v>
      </c>
      <c r="D22" s="69" t="n">
        <v>147.6464267738</v>
      </c>
    </row>
    <row r="23" customFormat="false" ht="15.75" hidden="false" customHeight="false" outlineLevel="0" collapsed="false">
      <c r="A23" s="58" t="s">
        <v>147</v>
      </c>
      <c r="B23" s="46"/>
      <c r="C23" s="70"/>
      <c r="D23" s="69"/>
    </row>
    <row r="24" customFormat="false" ht="15.75" hidden="false" customHeight="false" outlineLevel="0" collapsed="false">
      <c r="A24" s="63" t="s">
        <v>148</v>
      </c>
      <c r="B24" s="46" t="n">
        <v>208</v>
      </c>
      <c r="C24" s="70" t="n">
        <v>7712.844</v>
      </c>
      <c r="D24" s="69" t="n">
        <v>670.3</v>
      </c>
    </row>
    <row r="25" customFormat="false" ht="15.75" hidden="false" customHeight="false" outlineLevel="0" collapsed="false">
      <c r="A25" s="63" t="s">
        <v>149</v>
      </c>
      <c r="B25" s="46" t="n">
        <v>209</v>
      </c>
      <c r="C25" s="70" t="n">
        <v>1388.312</v>
      </c>
      <c r="D25" s="69" t="n">
        <v>670.3</v>
      </c>
    </row>
    <row r="26" customFormat="false" ht="15.75" hidden="false" customHeight="false" outlineLevel="0" collapsed="false">
      <c r="A26" s="54" t="s">
        <v>150</v>
      </c>
      <c r="B26" s="46"/>
      <c r="C26" s="70"/>
      <c r="D26" s="69"/>
    </row>
    <row r="27" customFormat="false" ht="15.75" hidden="false" customHeight="false" outlineLevel="0" collapsed="false">
      <c r="A27" s="59" t="s">
        <v>151</v>
      </c>
      <c r="B27" s="46" t="n">
        <v>210</v>
      </c>
      <c r="C27" s="69" t="n">
        <v>354530.833</v>
      </c>
      <c r="D27" s="69" t="n">
        <v>105.1169371514</v>
      </c>
    </row>
    <row r="28" customFormat="false" ht="15.75" hidden="false" customHeight="false" outlineLevel="0" collapsed="false">
      <c r="A28" s="71" t="s">
        <v>97</v>
      </c>
      <c r="B28" s="46"/>
      <c r="C28" s="70"/>
      <c r="D28" s="69"/>
    </row>
    <row r="29" customFormat="false" ht="31.5" hidden="false" customHeight="false" outlineLevel="0" collapsed="false">
      <c r="A29" s="63" t="s">
        <v>152</v>
      </c>
      <c r="B29" s="46" t="n">
        <v>211</v>
      </c>
      <c r="C29" s="69" t="n">
        <v>6706.888</v>
      </c>
      <c r="D29" s="69" t="n">
        <v>91.792376329</v>
      </c>
    </row>
    <row r="30" customFormat="false" ht="31.5" hidden="false" customHeight="false" outlineLevel="0" collapsed="false">
      <c r="A30" s="63" t="s">
        <v>153</v>
      </c>
      <c r="B30" s="46" t="n">
        <v>212</v>
      </c>
      <c r="C30" s="69" t="n">
        <v>263872.751</v>
      </c>
      <c r="D30" s="69" t="n">
        <v>102.0481125362</v>
      </c>
    </row>
    <row r="31" customFormat="false" ht="15.75" hidden="false" customHeight="false" outlineLevel="0" collapsed="false">
      <c r="A31" s="59" t="s">
        <v>154</v>
      </c>
      <c r="B31" s="46" t="n">
        <v>213</v>
      </c>
      <c r="C31" s="69" t="n">
        <v>351908.163</v>
      </c>
      <c r="D31" s="69" t="n">
        <v>107.1802103615</v>
      </c>
    </row>
    <row r="32" customFormat="false" ht="15.75" hidden="false" customHeight="false" outlineLevel="0" collapsed="false">
      <c r="A32" s="71" t="s">
        <v>155</v>
      </c>
      <c r="B32" s="46"/>
      <c r="C32" s="70"/>
      <c r="D32" s="69"/>
    </row>
    <row r="33" customFormat="false" ht="15.75" hidden="false" customHeight="false" outlineLevel="0" collapsed="false">
      <c r="A33" s="63" t="s">
        <v>156</v>
      </c>
      <c r="B33" s="46" t="n">
        <v>214</v>
      </c>
      <c r="C33" s="69" t="n">
        <v>4643.795</v>
      </c>
      <c r="D33" s="69" t="n">
        <v>107.8578016523</v>
      </c>
    </row>
    <row r="34" customFormat="false" ht="47.25" hidden="false" customHeight="false" outlineLevel="0" collapsed="false">
      <c r="A34" s="63" t="s">
        <v>157</v>
      </c>
      <c r="B34" s="46" t="n">
        <v>215</v>
      </c>
      <c r="C34" s="69" t="n">
        <v>45000.879</v>
      </c>
      <c r="D34" s="69" t="n">
        <v>111.4181407721</v>
      </c>
    </row>
    <row r="35" customFormat="false" ht="15.75" hidden="false" customHeight="false" outlineLevel="0" collapsed="false">
      <c r="A35" s="72" t="s">
        <v>158</v>
      </c>
      <c r="B35" s="46" t="n">
        <v>216</v>
      </c>
      <c r="C35" s="69" t="n">
        <v>99.2602420563</v>
      </c>
      <c r="D35" s="73" t="s">
        <v>83</v>
      </c>
    </row>
    <row r="36" customFormat="false" ht="15.75" hidden="false" customHeight="false" outlineLevel="0" collapsed="false">
      <c r="A36" s="59" t="s">
        <v>159</v>
      </c>
      <c r="B36" s="46" t="n">
        <v>217</v>
      </c>
      <c r="C36" s="69" t="n">
        <v>43164.203</v>
      </c>
      <c r="D36" s="69" t="n">
        <v>105.9225140356</v>
      </c>
    </row>
    <row r="37" customFormat="false" ht="15.75" hidden="false" customHeight="false" outlineLevel="0" collapsed="false">
      <c r="A37" s="59" t="s">
        <v>160</v>
      </c>
      <c r="B37" s="46" t="n">
        <v>218</v>
      </c>
      <c r="C37" s="69" t="n">
        <v>40478.549</v>
      </c>
      <c r="D37" s="69" t="n">
        <v>127.2987045383</v>
      </c>
    </row>
    <row r="38" customFormat="false" ht="15.75" hidden="false" customHeight="false" outlineLevel="0" collapsed="false">
      <c r="A38" s="59" t="s">
        <v>161</v>
      </c>
      <c r="B38" s="46" t="n">
        <v>219</v>
      </c>
      <c r="C38" s="69" t="n">
        <v>42155.766</v>
      </c>
      <c r="D38" s="69" t="n">
        <v>138.2559335004</v>
      </c>
    </row>
    <row r="39" customFormat="false" ht="15.75" hidden="false" customHeight="false" outlineLevel="0" collapsed="false">
      <c r="A39" s="71" t="s">
        <v>97</v>
      </c>
      <c r="B39" s="46"/>
      <c r="C39" s="70"/>
      <c r="D39" s="69"/>
    </row>
    <row r="40" customFormat="false" ht="15.75" hidden="false" customHeight="false" outlineLevel="0" collapsed="false">
      <c r="A40" s="63" t="s">
        <v>162</v>
      </c>
      <c r="B40" s="46" t="n">
        <v>220</v>
      </c>
      <c r="C40" s="69" t="n">
        <v>33650.693</v>
      </c>
      <c r="D40" s="69" t="n">
        <v>141.1261356908</v>
      </c>
    </row>
    <row r="41" customFormat="false" ht="15.75" hidden="false" customHeight="false" outlineLevel="0" collapsed="false">
      <c r="A41" s="54" t="s">
        <v>163</v>
      </c>
      <c r="B41" s="46"/>
      <c r="C41" s="69"/>
      <c r="D41" s="69"/>
    </row>
    <row r="42" customFormat="false" ht="15.75" hidden="false" customHeight="false" outlineLevel="0" collapsed="false">
      <c r="A42" s="59" t="s">
        <v>164</v>
      </c>
      <c r="B42" s="46" t="n">
        <v>221</v>
      </c>
      <c r="C42" s="69" t="n">
        <v>324115.28538548</v>
      </c>
      <c r="D42" s="69" t="n">
        <v>105.6920383092</v>
      </c>
    </row>
    <row r="43" customFormat="false" ht="15.75" hidden="false" customHeight="false" outlineLevel="0" collapsed="false">
      <c r="A43" s="59" t="s">
        <v>165</v>
      </c>
      <c r="B43" s="46" t="n">
        <v>222</v>
      </c>
      <c r="C43" s="69" t="n">
        <v>42135.077763</v>
      </c>
      <c r="D43" s="69" t="n">
        <v>105.6908714701</v>
      </c>
    </row>
    <row r="44" customFormat="false" ht="15.75" hidden="false" customHeight="false" outlineLevel="0" collapsed="false">
      <c r="A44" s="59" t="s">
        <v>166</v>
      </c>
      <c r="B44" s="46" t="n">
        <v>223</v>
      </c>
      <c r="C44" s="69" t="n">
        <v>50.51082386</v>
      </c>
      <c r="D44" s="69" t="n">
        <v>0.3207575904</v>
      </c>
    </row>
    <row r="45" customFormat="false" ht="15.75" hidden="false" customHeight="false" outlineLevel="0" collapsed="false">
      <c r="A45" s="59" t="s">
        <v>167</v>
      </c>
      <c r="B45" s="46" t="n">
        <v>224</v>
      </c>
      <c r="C45" s="69" t="n">
        <v>4.545974</v>
      </c>
      <c r="D45" s="69" t="n">
        <v>0.3207612484</v>
      </c>
    </row>
    <row r="46" customFormat="false" ht="15.75" hidden="false" customHeight="false" outlineLevel="0" collapsed="false">
      <c r="A46" s="59" t="s">
        <v>168</v>
      </c>
      <c r="B46" s="46" t="n">
        <v>225</v>
      </c>
      <c r="C46" s="69" t="n">
        <v>104.02633907</v>
      </c>
      <c r="D46" s="69" t="n">
        <v>99.466618475</v>
      </c>
    </row>
    <row r="47" customFormat="false" ht="15.75" hidden="false" customHeight="false" outlineLevel="0" collapsed="false">
      <c r="A47" s="59" t="s">
        <v>169</v>
      </c>
      <c r="B47" s="46" t="n">
        <v>226</v>
      </c>
      <c r="C47" s="69" t="n">
        <v>15.599107</v>
      </c>
      <c r="D47" s="69" t="n">
        <v>99.4680767626</v>
      </c>
    </row>
    <row r="48" customFormat="false" ht="15.75" hidden="false" customHeight="false" outlineLevel="0" collapsed="false">
      <c r="A48" s="59" t="s">
        <v>170</v>
      </c>
      <c r="B48" s="46" t="n">
        <v>227</v>
      </c>
      <c r="C48" s="69" t="n">
        <v>132.07709092</v>
      </c>
      <c r="D48" s="69" t="n">
        <v>58.5187344665</v>
      </c>
    </row>
    <row r="49" customFormat="false" ht="15.75" hidden="false" customHeight="false" outlineLevel="0" collapsed="false">
      <c r="A49" s="59" t="s">
        <v>171</v>
      </c>
      <c r="B49" s="46" t="n">
        <v>228</v>
      </c>
      <c r="C49" s="69" t="n">
        <v>39.548615</v>
      </c>
      <c r="D49" s="69" t="n">
        <v>58.5467677078</v>
      </c>
    </row>
    <row r="50" customFormat="false" ht="15.75" hidden="false" customHeight="false" outlineLevel="0" collapsed="false">
      <c r="A50" s="59" t="s">
        <v>172</v>
      </c>
      <c r="B50" s="46" t="n">
        <v>229</v>
      </c>
      <c r="C50" s="69" t="n">
        <v>271.23060336</v>
      </c>
      <c r="D50" s="69" t="n">
        <v>277.5076350281</v>
      </c>
    </row>
    <row r="51" customFormat="false" ht="15.75" hidden="false" customHeight="false" outlineLevel="0" collapsed="false">
      <c r="A51" s="59" t="s">
        <v>173</v>
      </c>
      <c r="B51" s="46" t="n">
        <v>230</v>
      </c>
      <c r="C51" s="69" t="n">
        <v>94.773492</v>
      </c>
      <c r="D51" s="69" t="n">
        <v>277.0676592595</v>
      </c>
    </row>
    <row r="52" customFormat="false" ht="15.75" hidden="false" customHeight="false" outlineLevel="0" collapsed="false">
      <c r="A52" s="59" t="s">
        <v>174</v>
      </c>
      <c r="B52" s="46" t="n">
        <v>231</v>
      </c>
      <c r="C52" s="69" t="n">
        <v>221.18269253</v>
      </c>
      <c r="D52" s="69" t="n">
        <v>154.6256216425</v>
      </c>
    </row>
    <row r="53" customFormat="false" ht="15.75" hidden="false" customHeight="false" outlineLevel="0" collapsed="false">
      <c r="A53" s="59" t="s">
        <v>175</v>
      </c>
      <c r="B53" s="46" t="n">
        <v>232</v>
      </c>
      <c r="C53" s="69" t="n">
        <v>30.831661</v>
      </c>
      <c r="D53" s="69" t="n">
        <v>148.9912655616</v>
      </c>
    </row>
    <row r="54" customFormat="false" ht="15.75" hidden="false" customHeight="false" outlineLevel="0" collapsed="false">
      <c r="A54" s="54" t="s">
        <v>176</v>
      </c>
      <c r="B54" s="46"/>
      <c r="C54" s="69"/>
      <c r="D54" s="69"/>
    </row>
    <row r="55" customFormat="false" ht="15.75" hidden="false" customHeight="false" outlineLevel="0" collapsed="false">
      <c r="A55" s="59" t="s">
        <v>177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8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79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0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1</v>
      </c>
      <c r="B59" s="46" t="n">
        <v>237</v>
      </c>
      <c r="C59" s="69" t="n">
        <v>6781.942</v>
      </c>
      <c r="D59" s="69" t="n">
        <v>110.6323273949</v>
      </c>
    </row>
    <row r="60" customFormat="false" ht="15.75" hidden="false" customHeight="false" outlineLevel="0" collapsed="false">
      <c r="A60" s="59" t="s">
        <v>182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3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4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5</v>
      </c>
      <c r="B63" s="46"/>
      <c r="C63" s="70"/>
      <c r="D63" s="69"/>
    </row>
    <row r="64" customFormat="false" ht="15.75" hidden="false" customHeight="false" outlineLevel="0" collapsed="false">
      <c r="A64" s="59" t="s">
        <v>186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7</v>
      </c>
      <c r="B65" s="46" t="n">
        <v>242</v>
      </c>
      <c r="C65" s="74" t="n">
        <v>17715037</v>
      </c>
      <c r="D65" s="69" t="n">
        <v>117.4639756344</v>
      </c>
    </row>
    <row r="66" customFormat="false" ht="78.75" hidden="false" customHeight="false" outlineLevel="0" collapsed="false">
      <c r="A66" s="59" t="s">
        <v>188</v>
      </c>
      <c r="B66" s="46" t="n">
        <v>243</v>
      </c>
      <c r="C66" s="74" t="n">
        <v>8353507</v>
      </c>
      <c r="D66" s="69" t="n">
        <v>102.9895866377</v>
      </c>
    </row>
    <row r="67" customFormat="false" ht="78.75" hidden="false" customHeight="false" outlineLevel="0" collapsed="false">
      <c r="A67" s="59" t="s">
        <v>189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0</v>
      </c>
      <c r="B68" s="46"/>
      <c r="C68" s="70"/>
      <c r="D68" s="69"/>
    </row>
    <row r="69" customFormat="false" ht="15.75" hidden="false" customHeight="false" outlineLevel="0" collapsed="false">
      <c r="A69" s="59" t="s">
        <v>191</v>
      </c>
      <c r="B69" s="46" t="n">
        <v>245</v>
      </c>
      <c r="C69" s="74" t="n">
        <v>7408</v>
      </c>
      <c r="D69" s="69" t="n">
        <v>96.0331864143</v>
      </c>
    </row>
    <row r="70" customFormat="false" ht="15.75" hidden="false" customHeight="false" outlineLevel="0" collapsed="false">
      <c r="A70" s="59" t="s">
        <v>192</v>
      </c>
      <c r="B70" s="46" t="n">
        <v>246</v>
      </c>
      <c r="C70" s="74" t="n">
        <v>46</v>
      </c>
      <c r="D70" s="69" t="n">
        <v>76.6666666667</v>
      </c>
    </row>
    <row r="71" customFormat="false" ht="15.75" hidden="false" customHeight="false" outlineLevel="0" collapsed="false">
      <c r="A71" s="59" t="s">
        <v>193</v>
      </c>
      <c r="B71" s="46" t="n">
        <v>247</v>
      </c>
      <c r="C71" s="69" t="n">
        <v>682306.618</v>
      </c>
      <c r="D71" s="69" t="n">
        <v>100.437427767</v>
      </c>
    </row>
    <row r="72" customFormat="false" ht="15.75" hidden="false" customHeight="false" outlineLevel="0" collapsed="false">
      <c r="A72" s="59" t="s">
        <v>194</v>
      </c>
      <c r="B72" s="46" t="n">
        <v>248</v>
      </c>
      <c r="C72" s="69" t="n">
        <v>15658.227</v>
      </c>
      <c r="D72" s="69" t="n">
        <v>92.3079711948</v>
      </c>
    </row>
    <row r="73" customFormat="false" ht="15.75" hidden="false" customHeight="false" outlineLevel="0" collapsed="false">
      <c r="A73" s="59" t="s">
        <v>195</v>
      </c>
      <c r="B73" s="46" t="n">
        <v>249</v>
      </c>
      <c r="C73" s="69" t="n">
        <v>506759.845</v>
      </c>
      <c r="D73" s="69" t="n">
        <v>99.417383663</v>
      </c>
    </row>
    <row r="74" customFormat="false" ht="15.75" hidden="false" customHeight="false" outlineLevel="0" collapsed="false">
      <c r="A74" s="71" t="s">
        <v>97</v>
      </c>
      <c r="B74" s="46"/>
      <c r="C74" s="70"/>
      <c r="D74" s="69"/>
    </row>
    <row r="75" customFormat="false" ht="15.75" hidden="false" customHeight="false" outlineLevel="0" collapsed="false">
      <c r="A75" s="63" t="s">
        <v>196</v>
      </c>
      <c r="B75" s="46" t="n">
        <v>250</v>
      </c>
      <c r="C75" s="69" t="n">
        <v>493560.149</v>
      </c>
      <c r="D75" s="69" t="n">
        <v>100.1447805454</v>
      </c>
    </row>
    <row r="76" customFormat="false" ht="15.75" hidden="false" customHeight="false" outlineLevel="0" collapsed="false">
      <c r="A76" s="63" t="s">
        <v>197</v>
      </c>
      <c r="B76" s="46" t="n">
        <v>251</v>
      </c>
      <c r="C76" s="69" t="n">
        <v>13199.696</v>
      </c>
      <c r="D76" s="69" t="n">
        <v>78.1833097297</v>
      </c>
    </row>
    <row r="77" customFormat="false" ht="15.75" hidden="false" customHeight="false" outlineLevel="0" collapsed="false">
      <c r="A77" s="59" t="s">
        <v>159</v>
      </c>
      <c r="B77" s="46" t="n">
        <v>252</v>
      </c>
      <c r="C77" s="70" t="n">
        <v>9881.589</v>
      </c>
      <c r="D77" s="69" t="n">
        <v>100.6160110538</v>
      </c>
    </row>
    <row r="78" customFormat="false" ht="15.75" hidden="false" customHeight="false" outlineLevel="0" collapsed="false">
      <c r="A78" s="54" t="s">
        <v>198</v>
      </c>
      <c r="B78" s="46"/>
      <c r="C78" s="69"/>
      <c r="D78" s="69"/>
    </row>
    <row r="79" customFormat="false" ht="31.5" hidden="false" customHeight="false" outlineLevel="0" collapsed="false">
      <c r="A79" s="59" t="s">
        <v>199</v>
      </c>
      <c r="B79" s="46" t="n">
        <v>253</v>
      </c>
      <c r="C79" s="74" t="n">
        <v>1266763</v>
      </c>
      <c r="D79" s="69" t="n">
        <v>102.6090414911</v>
      </c>
    </row>
    <row r="80" customFormat="false" ht="31.5" hidden="false" customHeight="false" outlineLevel="0" collapsed="false">
      <c r="A80" s="59" t="s">
        <v>200</v>
      </c>
      <c r="B80" s="46" t="n">
        <v>254</v>
      </c>
      <c r="C80" s="74" t="n">
        <v>731551</v>
      </c>
      <c r="D80" s="69" t="n">
        <v>92.0781785525</v>
      </c>
    </row>
    <row r="81" customFormat="false" ht="31.5" hidden="false" customHeight="false" outlineLevel="0" collapsed="false">
      <c r="A81" s="59" t="s">
        <v>201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2</v>
      </c>
      <c r="B82" s="46" t="n">
        <v>256</v>
      </c>
      <c r="C82" s="70" t="n">
        <v>876868.351</v>
      </c>
      <c r="D82" s="73" t="s">
        <v>83</v>
      </c>
    </row>
    <row r="83" customFormat="false" ht="15.75" hidden="false" customHeight="false" outlineLevel="0" collapsed="false">
      <c r="A83" s="59" t="s">
        <v>203</v>
      </c>
      <c r="B83" s="46" t="n">
        <v>257</v>
      </c>
      <c r="C83" s="70" t="n">
        <v>359.565</v>
      </c>
      <c r="D83" s="69" t="n">
        <v>112.3774073171</v>
      </c>
    </row>
    <row r="84" customFormat="false" ht="15.75" hidden="false" customHeight="false" outlineLevel="0" collapsed="false">
      <c r="A84" s="54" t="s">
        <v>204</v>
      </c>
      <c r="B84" s="46"/>
      <c r="C84" s="70"/>
      <c r="D84" s="69"/>
    </row>
    <row r="85" customFormat="false" ht="15.75" hidden="false" customHeight="false" outlineLevel="0" collapsed="false">
      <c r="A85" s="59" t="s">
        <v>191</v>
      </c>
      <c r="B85" s="46" t="n">
        <v>258</v>
      </c>
      <c r="C85" s="74" t="n">
        <v>518104</v>
      </c>
      <c r="D85" s="69" t="n">
        <v>105.9114529034</v>
      </c>
    </row>
    <row r="86" customFormat="false" ht="15.75" hidden="false" customHeight="false" outlineLevel="0" collapsed="false">
      <c r="A86" s="71" t="s">
        <v>126</v>
      </c>
      <c r="B86" s="46"/>
      <c r="C86" s="70"/>
      <c r="D86" s="69"/>
    </row>
    <row r="87" customFormat="false" ht="15.75" hidden="false" customHeight="false" outlineLevel="0" collapsed="false">
      <c r="A87" s="63" t="s">
        <v>205</v>
      </c>
      <c r="B87" s="46" t="n">
        <v>259</v>
      </c>
      <c r="C87" s="74" t="n">
        <v>7469</v>
      </c>
      <c r="D87" s="69" t="n">
        <v>104.5200111951</v>
      </c>
    </row>
    <row r="88" customFormat="false" ht="15.75" hidden="false" customHeight="false" outlineLevel="0" collapsed="false">
      <c r="A88" s="63" t="s">
        <v>206</v>
      </c>
      <c r="B88" s="46" t="n">
        <v>260</v>
      </c>
      <c r="C88" s="74" t="n">
        <v>510635</v>
      </c>
      <c r="D88" s="69" t="n">
        <v>105.9320803253</v>
      </c>
    </row>
    <row r="89" customFormat="false" ht="15.75" hidden="false" customHeight="false" outlineLevel="0" collapsed="false">
      <c r="A89" s="59" t="s">
        <v>207</v>
      </c>
      <c r="B89" s="46" t="n">
        <v>261</v>
      </c>
      <c r="C89" s="74" t="n">
        <v>493204</v>
      </c>
      <c r="D89" s="69" t="n">
        <v>103.4265534828</v>
      </c>
    </row>
    <row r="90" customFormat="false" ht="15.75" hidden="false" customHeight="false" outlineLevel="0" collapsed="false">
      <c r="A90" s="58" t="s">
        <v>208</v>
      </c>
      <c r="B90" s="46" t="n">
        <v>262</v>
      </c>
      <c r="C90" s="74" t="n">
        <v>467880</v>
      </c>
      <c r="D90" s="69" t="n">
        <v>103.2000211747</v>
      </c>
    </row>
    <row r="91" customFormat="false" ht="31.5" hidden="false" customHeight="false" outlineLevel="0" collapsed="false">
      <c r="A91" s="59" t="s">
        <v>209</v>
      </c>
      <c r="B91" s="46" t="n">
        <v>263</v>
      </c>
      <c r="C91" s="74" t="n">
        <v>378587</v>
      </c>
      <c r="D91" s="69" t="n">
        <v>107.7416729276</v>
      </c>
    </row>
    <row r="92" customFormat="false" ht="15.75" hidden="false" customHeight="false" outlineLevel="0" collapsed="false">
      <c r="A92" s="58" t="s">
        <v>208</v>
      </c>
      <c r="B92" s="46" t="n">
        <v>264</v>
      </c>
      <c r="C92" s="74" t="n">
        <v>357293</v>
      </c>
      <c r="D92" s="69" t="n">
        <v>107.9151401293</v>
      </c>
    </row>
    <row r="93" customFormat="false" ht="15.75" hidden="false" customHeight="false" outlineLevel="0" collapsed="false">
      <c r="A93" s="59" t="s">
        <v>210</v>
      </c>
      <c r="B93" s="46" t="n">
        <v>265</v>
      </c>
      <c r="C93" s="70" t="n">
        <v>709454.482</v>
      </c>
      <c r="D93" s="69" t="n">
        <v>116.226883187</v>
      </c>
    </row>
    <row r="94" customFormat="false" ht="15.75" hidden="false" customHeight="false" outlineLevel="0" collapsed="false">
      <c r="A94" s="58" t="s">
        <v>211</v>
      </c>
      <c r="B94" s="46" t="n">
        <v>266</v>
      </c>
      <c r="C94" s="70" t="n">
        <v>173577.926</v>
      </c>
      <c r="D94" s="69" t="n">
        <v>168.5246421398</v>
      </c>
    </row>
    <row r="95" customFormat="false" ht="15.75" hidden="false" customHeight="false" outlineLevel="0" collapsed="false">
      <c r="A95" s="59" t="s">
        <v>203</v>
      </c>
      <c r="B95" s="46" t="n">
        <v>267</v>
      </c>
      <c r="C95" s="70" t="n">
        <v>3582.26</v>
      </c>
      <c r="D95" s="69" t="n">
        <v>92.060050046</v>
      </c>
    </row>
    <row r="96" customFormat="false" ht="15.75" hidden="false" customHeight="false" outlineLevel="0" collapsed="false">
      <c r="A96" s="58" t="s">
        <v>211</v>
      </c>
      <c r="B96" s="46" t="n">
        <v>268</v>
      </c>
      <c r="C96" s="70" t="n">
        <v>484.092</v>
      </c>
      <c r="D96" s="69" t="n">
        <v>135.480458419</v>
      </c>
    </row>
    <row r="97" customFormat="false" ht="15.75" hidden="false" customHeight="false" outlineLevel="0" collapsed="false">
      <c r="A97" s="54" t="s">
        <v>212</v>
      </c>
      <c r="B97" s="46"/>
      <c r="C97" s="70"/>
      <c r="D97" s="69"/>
    </row>
    <row r="98" customFormat="false" ht="15.75" hidden="false" customHeight="false" outlineLevel="0" collapsed="false">
      <c r="A98" s="59" t="s">
        <v>191</v>
      </c>
      <c r="B98" s="46" t="n">
        <v>269</v>
      </c>
      <c r="C98" s="74" t="n">
        <v>582738</v>
      </c>
      <c r="D98" s="69" t="n">
        <v>99.5003961316</v>
      </c>
    </row>
    <row r="99" customFormat="false" ht="15.75" hidden="false" customHeight="false" outlineLevel="0" collapsed="false">
      <c r="A99" s="71" t="s">
        <v>126</v>
      </c>
      <c r="B99" s="46"/>
      <c r="C99" s="70"/>
      <c r="D99" s="69"/>
    </row>
    <row r="100" customFormat="false" ht="15.75" hidden="false" customHeight="false" outlineLevel="0" collapsed="false">
      <c r="A100" s="63" t="s">
        <v>205</v>
      </c>
      <c r="B100" s="46" t="n">
        <v>270</v>
      </c>
      <c r="C100" s="74" t="n">
        <v>6080</v>
      </c>
      <c r="D100" s="69" t="n">
        <v>96.6152868266</v>
      </c>
    </row>
    <row r="101" customFormat="false" ht="15.75" hidden="false" customHeight="false" outlineLevel="0" collapsed="false">
      <c r="A101" s="63" t="s">
        <v>206</v>
      </c>
      <c r="B101" s="46" t="n">
        <v>271</v>
      </c>
      <c r="C101" s="74" t="n">
        <v>576658</v>
      </c>
      <c r="D101" s="69" t="n">
        <v>99.5317335524</v>
      </c>
    </row>
    <row r="102" customFormat="false" ht="15.75" hidden="false" customHeight="false" outlineLevel="0" collapsed="false">
      <c r="A102" s="59" t="s">
        <v>213</v>
      </c>
      <c r="B102" s="46" t="n">
        <v>272</v>
      </c>
      <c r="C102" s="74" t="n">
        <v>864161</v>
      </c>
      <c r="D102" s="69" t="n">
        <v>98.154605592</v>
      </c>
    </row>
    <row r="103" customFormat="false" ht="15.75" hidden="false" customHeight="false" outlineLevel="0" collapsed="false">
      <c r="A103" s="71" t="s">
        <v>126</v>
      </c>
      <c r="B103" s="46"/>
      <c r="C103" s="74"/>
      <c r="D103" s="69"/>
    </row>
    <row r="104" customFormat="false" ht="15.75" hidden="false" customHeight="false" outlineLevel="0" collapsed="false">
      <c r="A104" s="63" t="s">
        <v>214</v>
      </c>
      <c r="B104" s="46" t="n">
        <v>273</v>
      </c>
      <c r="C104" s="74" t="n">
        <v>64169</v>
      </c>
      <c r="D104" s="69" t="n">
        <v>97.3762481411</v>
      </c>
    </row>
    <row r="105" customFormat="false" ht="15.75" hidden="false" customHeight="false" outlineLevel="0" collapsed="false">
      <c r="A105" s="63" t="s">
        <v>215</v>
      </c>
      <c r="B105" s="46" t="n">
        <v>274</v>
      </c>
      <c r="C105" s="74" t="n">
        <v>799992</v>
      </c>
      <c r="D105" s="69" t="n">
        <v>98.2175786669</v>
      </c>
    </row>
    <row r="106" customFormat="false" ht="15.75" hidden="false" customHeight="false" outlineLevel="0" collapsed="false">
      <c r="A106" s="58" t="s">
        <v>216</v>
      </c>
      <c r="B106" s="46" t="n">
        <v>275</v>
      </c>
      <c r="C106" s="74" t="n">
        <v>855188</v>
      </c>
      <c r="D106" s="69" t="n">
        <v>98.1837135824</v>
      </c>
    </row>
    <row r="107" customFormat="false" ht="15.75" hidden="false" customHeight="false" outlineLevel="0" collapsed="false">
      <c r="A107" s="63" t="s">
        <v>217</v>
      </c>
      <c r="B107" s="46" t="n">
        <v>276</v>
      </c>
      <c r="C107" s="74" t="n">
        <v>63941</v>
      </c>
      <c r="D107" s="69" t="n">
        <v>97.3864172899</v>
      </c>
    </row>
    <row r="108" customFormat="false" ht="15.75" hidden="false" customHeight="false" outlineLevel="0" collapsed="false">
      <c r="A108" s="63" t="s">
        <v>218</v>
      </c>
      <c r="B108" s="46" t="n">
        <v>277</v>
      </c>
      <c r="C108" s="74" t="n">
        <v>791247</v>
      </c>
      <c r="D108" s="69" t="n">
        <v>98.2487139148</v>
      </c>
    </row>
    <row r="109" customFormat="false" ht="15.75" hidden="false" customHeight="false" outlineLevel="0" collapsed="false">
      <c r="A109" s="59" t="s">
        <v>219</v>
      </c>
      <c r="B109" s="46" t="n">
        <v>278</v>
      </c>
      <c r="C109" s="74" t="n">
        <v>780497</v>
      </c>
      <c r="D109" s="69" t="n">
        <v>99.8023126606</v>
      </c>
    </row>
    <row r="110" customFormat="false" ht="15.75" hidden="false" customHeight="false" outlineLevel="0" collapsed="false">
      <c r="A110" s="71" t="s">
        <v>126</v>
      </c>
      <c r="B110" s="46"/>
      <c r="C110" s="74"/>
      <c r="D110" s="69"/>
    </row>
    <row r="111" customFormat="false" ht="15.75" hidden="false" customHeight="false" outlineLevel="0" collapsed="false">
      <c r="A111" s="63" t="s">
        <v>214</v>
      </c>
      <c r="B111" s="46" t="n">
        <v>279</v>
      </c>
      <c r="C111" s="74" t="n">
        <v>56847</v>
      </c>
      <c r="D111" s="69" t="n">
        <v>96.8993965841</v>
      </c>
    </row>
    <row r="112" customFormat="false" ht="15.75" hidden="false" customHeight="false" outlineLevel="0" collapsed="false">
      <c r="A112" s="63" t="s">
        <v>215</v>
      </c>
      <c r="B112" s="46" t="n">
        <v>280</v>
      </c>
      <c r="C112" s="74" t="n">
        <v>723650</v>
      </c>
      <c r="D112" s="69" t="n">
        <v>100.0377396572</v>
      </c>
    </row>
    <row r="113" customFormat="false" ht="15.75" hidden="false" customHeight="false" outlineLevel="0" collapsed="false">
      <c r="A113" s="58" t="s">
        <v>220</v>
      </c>
      <c r="B113" s="46" t="n">
        <v>281</v>
      </c>
      <c r="C113" s="74" t="n">
        <v>773235</v>
      </c>
      <c r="D113" s="69" t="n">
        <v>99.7973683701</v>
      </c>
    </row>
    <row r="114" customFormat="false" ht="15.75" hidden="false" customHeight="false" outlineLevel="0" collapsed="false">
      <c r="A114" s="63" t="s">
        <v>214</v>
      </c>
      <c r="B114" s="46" t="n">
        <v>282</v>
      </c>
      <c r="C114" s="74" t="n">
        <v>56631</v>
      </c>
      <c r="D114" s="69" t="n">
        <v>96.8746792569</v>
      </c>
    </row>
    <row r="115" customFormat="false" ht="15.75" hidden="false" customHeight="false" outlineLevel="0" collapsed="false">
      <c r="A115" s="63" t="s">
        <v>215</v>
      </c>
      <c r="B115" s="46" t="n">
        <v>283</v>
      </c>
      <c r="C115" s="74" t="n">
        <v>716604</v>
      </c>
      <c r="D115" s="69" t="n">
        <v>100.0358764677</v>
      </c>
    </row>
    <row r="116" customFormat="false" ht="15.75" hidden="false" customHeight="false" outlineLevel="0" collapsed="false">
      <c r="A116" s="59" t="s">
        <v>203</v>
      </c>
      <c r="B116" s="46" t="n">
        <v>284</v>
      </c>
      <c r="C116" s="69" t="n">
        <v>2081.116</v>
      </c>
      <c r="D116" s="69" t="n">
        <v>100.306783802</v>
      </c>
    </row>
    <row r="117" customFormat="false" ht="15.75" hidden="false" customHeight="false" outlineLevel="0" collapsed="false">
      <c r="A117" s="71" t="s">
        <v>155</v>
      </c>
      <c r="B117" s="46"/>
      <c r="C117" s="70"/>
      <c r="D117" s="69"/>
    </row>
    <row r="118" customFormat="false" ht="15.75" hidden="false" customHeight="false" outlineLevel="0" collapsed="false">
      <c r="A118" s="63" t="s">
        <v>221</v>
      </c>
      <c r="B118" s="46" t="n">
        <v>285</v>
      </c>
      <c r="C118" s="70" t="n">
        <v>461.453</v>
      </c>
      <c r="D118" s="69" t="n">
        <v>98.9919597041</v>
      </c>
    </row>
    <row r="119" customFormat="false" ht="15.75" hidden="false" customHeight="false" outlineLevel="0" collapsed="false">
      <c r="A119" s="63" t="s">
        <v>222</v>
      </c>
      <c r="B119" s="46" t="n">
        <v>286</v>
      </c>
      <c r="C119" s="70" t="n">
        <v>1619.663</v>
      </c>
      <c r="D119" s="69" t="n">
        <v>100.6878034861</v>
      </c>
    </row>
    <row r="120" customFormat="false" ht="15.75" hidden="false" customHeight="false" outlineLevel="0" collapsed="false">
      <c r="A120" s="58" t="s">
        <v>223</v>
      </c>
      <c r="B120" s="46" t="n">
        <v>287</v>
      </c>
      <c r="C120" s="69" t="n">
        <v>2076.577</v>
      </c>
      <c r="D120" s="69" t="n">
        <v>100.2487660662</v>
      </c>
    </row>
    <row r="121" customFormat="false" ht="15.75" hidden="false" customHeight="false" outlineLevel="0" collapsed="false">
      <c r="A121" s="63" t="s">
        <v>224</v>
      </c>
      <c r="B121" s="46" t="n">
        <v>288</v>
      </c>
      <c r="C121" s="69" t="n">
        <v>459.631</v>
      </c>
      <c r="D121" s="69" t="n">
        <v>98.7436597569</v>
      </c>
    </row>
    <row r="122" customFormat="false" ht="15.75" hidden="false" customHeight="false" outlineLevel="0" collapsed="false">
      <c r="A122" s="63" t="s">
        <v>225</v>
      </c>
      <c r="B122" s="46" t="n">
        <v>289</v>
      </c>
      <c r="C122" s="69" t="n">
        <v>1616.946</v>
      </c>
      <c r="D122" s="69" t="n">
        <v>100.6850172328</v>
      </c>
    </row>
    <row r="123" customFormat="false" ht="15.75" hidden="false" customHeight="false" outlineLevel="0" collapsed="false">
      <c r="A123" s="54" t="s">
        <v>226</v>
      </c>
      <c r="B123" s="46"/>
      <c r="C123" s="70"/>
      <c r="D123" s="69"/>
    </row>
    <row r="124" customFormat="false" ht="15.75" hidden="false" customHeight="false" outlineLevel="0" collapsed="false">
      <c r="A124" s="59" t="s">
        <v>227</v>
      </c>
      <c r="B124" s="46" t="n">
        <v>290</v>
      </c>
      <c r="C124" s="74" t="n">
        <v>14</v>
      </c>
      <c r="D124" s="69" t="n">
        <v>100</v>
      </c>
    </row>
    <row r="125" customFormat="false" ht="15.75" hidden="false" customHeight="false" outlineLevel="0" collapsed="false">
      <c r="A125" s="59" t="s">
        <v>228</v>
      </c>
      <c r="B125" s="46" t="n">
        <v>291</v>
      </c>
      <c r="C125" s="69" t="n">
        <v>0.018</v>
      </c>
      <c r="D125" s="69" t="n">
        <v>100</v>
      </c>
    </row>
    <row r="126" customFormat="false" ht="31.5" hidden="false" customHeight="false" outlineLevel="0" collapsed="false">
      <c r="A126" s="54" t="s">
        <v>229</v>
      </c>
      <c r="B126" s="46"/>
      <c r="C126" s="70"/>
      <c r="D126" s="69"/>
    </row>
    <row r="127" customFormat="false" ht="31.5" hidden="false" customHeight="false" outlineLevel="0" collapsed="false">
      <c r="A127" s="59" t="s">
        <v>230</v>
      </c>
      <c r="B127" s="46" t="n">
        <v>292</v>
      </c>
      <c r="C127" s="74" t="n">
        <v>39574</v>
      </c>
      <c r="D127" s="69" t="n">
        <v>98.8386323335</v>
      </c>
    </row>
    <row r="128" customFormat="false" ht="15.75" hidden="false" customHeight="false" outlineLevel="0" collapsed="false">
      <c r="A128" s="58" t="s">
        <v>231</v>
      </c>
      <c r="B128" s="46" t="n">
        <v>293</v>
      </c>
      <c r="C128" s="75" t="s">
        <v>83</v>
      </c>
      <c r="D128" s="73" t="s">
        <v>83</v>
      </c>
    </row>
    <row r="129" customFormat="false" ht="15.75" hidden="false" customHeight="false" outlineLevel="0" collapsed="false">
      <c r="A129" s="76" t="s">
        <v>97</v>
      </c>
      <c r="B129" s="46"/>
      <c r="C129" s="70"/>
      <c r="D129" s="69"/>
    </row>
    <row r="130" customFormat="false" ht="15.75" hidden="false" customHeight="false" outlineLevel="0" collapsed="false">
      <c r="A130" s="77" t="s">
        <v>232</v>
      </c>
      <c r="B130" s="46" t="n">
        <v>294</v>
      </c>
      <c r="C130" s="69" t="n">
        <v>60217.762</v>
      </c>
      <c r="D130" s="69" t="n">
        <v>112.990638616</v>
      </c>
    </row>
    <row r="131" customFormat="false" ht="15.75" hidden="false" customHeight="false" outlineLevel="0" collapsed="false">
      <c r="A131" s="77" t="s">
        <v>233</v>
      </c>
      <c r="B131" s="46" t="n">
        <v>295</v>
      </c>
      <c r="C131" s="69" t="n">
        <v>5270.969</v>
      </c>
      <c r="D131" s="69" t="n">
        <v>110.4345902195</v>
      </c>
    </row>
    <row r="132" customFormat="false" ht="15.75" hidden="false" customHeight="false" outlineLevel="0" collapsed="false">
      <c r="A132" s="58" t="s">
        <v>234</v>
      </c>
      <c r="B132" s="46" t="n">
        <v>296</v>
      </c>
      <c r="C132" s="69" t="n">
        <v>3080.014</v>
      </c>
      <c r="D132" s="69" t="n">
        <v>112.9222420243</v>
      </c>
    </row>
    <row r="133" customFormat="false" ht="15.75" hidden="false" customHeight="false" outlineLevel="0" collapsed="false">
      <c r="A133" s="76" t="s">
        <v>97</v>
      </c>
      <c r="B133" s="46"/>
      <c r="C133" s="70"/>
      <c r="D133" s="69"/>
    </row>
    <row r="134" customFormat="false" ht="15.75" hidden="false" customHeight="false" outlineLevel="0" collapsed="false">
      <c r="A134" s="77" t="s">
        <v>235</v>
      </c>
      <c r="B134" s="46" t="n">
        <v>297</v>
      </c>
      <c r="C134" s="69" t="n">
        <v>2399.983</v>
      </c>
      <c r="D134" s="69" t="n">
        <v>113.3158920054</v>
      </c>
    </row>
    <row r="135" customFormat="false" ht="15.75" hidden="false" customHeight="false" outlineLevel="0" collapsed="false">
      <c r="A135" s="77" t="s">
        <v>236</v>
      </c>
      <c r="B135" s="46" t="n">
        <v>298</v>
      </c>
      <c r="C135" s="69" t="n">
        <v>680.031</v>
      </c>
      <c r="D135" s="69" t="n">
        <v>111.5545567139</v>
      </c>
    </row>
    <row r="136" customFormat="false" ht="15.75" hidden="false" customHeight="false" outlineLevel="0" collapsed="false">
      <c r="A136" s="58" t="s">
        <v>237</v>
      </c>
      <c r="B136" s="46" t="n">
        <v>299</v>
      </c>
      <c r="C136" s="69" t="n">
        <v>239.454</v>
      </c>
      <c r="D136" s="69" t="n">
        <v>98.5115521327</v>
      </c>
    </row>
    <row r="137" customFormat="false" ht="15.75" hidden="false" customHeight="false" outlineLevel="0" collapsed="false">
      <c r="A137" s="54" t="s">
        <v>238</v>
      </c>
      <c r="B137" s="46"/>
      <c r="C137" s="70"/>
      <c r="D137" s="69"/>
    </row>
    <row r="138" customFormat="false" ht="15.75" hidden="false" customHeight="false" outlineLevel="0" collapsed="false">
      <c r="A138" s="59" t="s">
        <v>191</v>
      </c>
      <c r="B138" s="46" t="n">
        <v>2100</v>
      </c>
      <c r="C138" s="74" t="n">
        <v>33399</v>
      </c>
      <c r="D138" s="69" t="n">
        <v>93.9943151437</v>
      </c>
    </row>
    <row r="139" customFormat="false" ht="15.75" hidden="false" customHeight="false" outlineLevel="0" collapsed="false">
      <c r="A139" s="59" t="s">
        <v>239</v>
      </c>
      <c r="B139" s="46" t="n">
        <v>2101</v>
      </c>
      <c r="C139" s="69" t="n">
        <v>16790.913</v>
      </c>
      <c r="D139" s="69" t="n">
        <v>91.8615376687</v>
      </c>
    </row>
    <row r="140" customFormat="false" ht="31.5" hidden="false" customHeight="false" outlineLevel="0" collapsed="false">
      <c r="A140" s="59" t="s">
        <v>240</v>
      </c>
      <c r="B140" s="46" t="n">
        <v>2102</v>
      </c>
      <c r="C140" s="69" t="n">
        <v>1380.011</v>
      </c>
      <c r="D140" s="69" t="n">
        <v>89.9773819529</v>
      </c>
    </row>
    <row r="141" customFormat="false" ht="15.75" hidden="false" customHeight="false" outlineLevel="0" collapsed="false">
      <c r="A141" s="54" t="s">
        <v>241</v>
      </c>
      <c r="B141" s="46"/>
      <c r="C141" s="70"/>
      <c r="D141" s="69"/>
    </row>
    <row r="142" customFormat="false" ht="15.75" hidden="false" customHeight="false" outlineLevel="0" collapsed="false">
      <c r="A142" s="59" t="s">
        <v>191</v>
      </c>
      <c r="B142" s="46" t="n">
        <v>2103</v>
      </c>
      <c r="C142" s="74" t="n">
        <v>938</v>
      </c>
      <c r="D142" s="69" t="n">
        <v>97.2020725389</v>
      </c>
    </row>
    <row r="143" customFormat="false" ht="15.75" hidden="false" customHeight="false" outlineLevel="0" collapsed="false">
      <c r="A143" s="59" t="s">
        <v>195</v>
      </c>
      <c r="B143" s="46" t="n">
        <v>2104</v>
      </c>
      <c r="C143" s="69" t="n">
        <v>820.667</v>
      </c>
      <c r="D143" s="69" t="n">
        <v>90.196468491</v>
      </c>
    </row>
    <row r="144" customFormat="false" ht="15.75" hidden="false" customHeight="false" outlineLevel="0" collapsed="false">
      <c r="A144" s="59" t="s">
        <v>242</v>
      </c>
      <c r="B144" s="46" t="n">
        <v>2105</v>
      </c>
      <c r="C144" s="69" t="n">
        <v>41.575</v>
      </c>
      <c r="D144" s="69" t="n">
        <v>87.7461429687</v>
      </c>
    </row>
    <row r="145" customFormat="false" ht="15.75" hidden="false" customHeight="false" outlineLevel="0" collapsed="false">
      <c r="A145" s="54" t="s">
        <v>243</v>
      </c>
      <c r="B145" s="46"/>
      <c r="C145" s="70"/>
      <c r="D145" s="69"/>
    </row>
    <row r="146" customFormat="false" ht="15.75" hidden="false" customHeight="false" outlineLevel="0" collapsed="false">
      <c r="A146" s="59" t="s">
        <v>244</v>
      </c>
      <c r="B146" s="46" t="n">
        <v>2106</v>
      </c>
      <c r="C146" s="74" t="n">
        <v>1281</v>
      </c>
      <c r="D146" s="69" t="n">
        <v>111.9</v>
      </c>
    </row>
    <row r="147" customFormat="false" ht="15.75" hidden="false" customHeight="false" outlineLevel="0" collapsed="false">
      <c r="A147" s="59" t="s">
        <v>245</v>
      </c>
      <c r="B147" s="46" t="n">
        <v>2107</v>
      </c>
      <c r="C147" s="74" t="n">
        <v>2270</v>
      </c>
      <c r="D147" s="69" t="n">
        <v>109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6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8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9</v>
      </c>
      <c r="B15" s="46"/>
      <c r="C15" s="70"/>
      <c r="D15" s="70"/>
    </row>
    <row r="16" customFormat="false" ht="15.75" hidden="false" customHeight="false" outlineLevel="0" collapsed="false">
      <c r="A16" s="59" t="s">
        <v>250</v>
      </c>
      <c r="B16" s="46" t="n">
        <v>301</v>
      </c>
      <c r="C16" s="69" t="n">
        <v>16136.7</v>
      </c>
      <c r="D16" s="69" t="n">
        <v>263.2902280096</v>
      </c>
    </row>
    <row r="17" customFormat="false" ht="15.75" hidden="false" customHeight="false" outlineLevel="0" collapsed="false">
      <c r="A17" s="71" t="s">
        <v>126</v>
      </c>
      <c r="B17" s="46"/>
      <c r="C17" s="69"/>
      <c r="D17" s="69"/>
    </row>
    <row r="18" customFormat="false" ht="47.25" hidden="false" customHeight="false" outlineLevel="0" collapsed="false">
      <c r="A18" s="63" t="s">
        <v>251</v>
      </c>
      <c r="B18" s="46" t="n">
        <v>302</v>
      </c>
      <c r="C18" s="69" t="n">
        <v>46.076</v>
      </c>
      <c r="D18" s="69" t="n">
        <v>218.1009182997</v>
      </c>
    </row>
    <row r="19" customFormat="false" ht="15.75" hidden="false" customHeight="false" outlineLevel="0" collapsed="false">
      <c r="A19" s="59" t="s">
        <v>252</v>
      </c>
      <c r="B19" s="46" t="n">
        <v>303</v>
      </c>
      <c r="C19" s="70" t="n">
        <v>4367.416</v>
      </c>
      <c r="D19" s="70" t="n">
        <v>111.3374414049</v>
      </c>
    </row>
    <row r="20" customFormat="false" ht="15.75" hidden="false" customHeight="false" outlineLevel="0" collapsed="false">
      <c r="A20" s="71" t="s">
        <v>97</v>
      </c>
      <c r="B20" s="46"/>
      <c r="C20" s="70"/>
      <c r="D20" s="70"/>
    </row>
    <row r="21" customFormat="false" ht="47.25" hidden="false" customHeight="false" outlineLevel="0" collapsed="false">
      <c r="A21" s="63" t="s">
        <v>253</v>
      </c>
      <c r="B21" s="46" t="n">
        <v>304</v>
      </c>
      <c r="C21" s="70" t="n">
        <v>2141.383</v>
      </c>
      <c r="D21" s="70" t="n">
        <v>104.688737487</v>
      </c>
    </row>
    <row r="22" customFormat="false" ht="31.5" hidden="false" customHeight="false" outlineLevel="0" collapsed="false">
      <c r="A22" s="63" t="s">
        <v>254</v>
      </c>
      <c r="B22" s="46" t="n">
        <v>305</v>
      </c>
      <c r="C22" s="70" t="n">
        <v>2226.033</v>
      </c>
      <c r="D22" s="70" t="n">
        <v>118.5821176982</v>
      </c>
    </row>
    <row r="23" customFormat="false" ht="15.75" hidden="false" customHeight="false" outlineLevel="0" collapsed="false">
      <c r="A23" s="59" t="s">
        <v>255</v>
      </c>
      <c r="B23" s="46" t="n">
        <v>306</v>
      </c>
      <c r="C23" s="70" t="n">
        <v>2266.534</v>
      </c>
      <c r="D23" s="70" t="n">
        <v>122.2892814365</v>
      </c>
    </row>
    <row r="24" customFormat="false" ht="15.75" hidden="false" customHeight="false" outlineLevel="0" collapsed="false">
      <c r="A24" s="71" t="s">
        <v>97</v>
      </c>
      <c r="B24" s="46"/>
      <c r="C24" s="70"/>
      <c r="D24" s="70"/>
    </row>
    <row r="25" customFormat="false" ht="15.75" hidden="false" customHeight="false" outlineLevel="0" collapsed="false">
      <c r="A25" s="63" t="s">
        <v>256</v>
      </c>
      <c r="B25" s="46" t="n">
        <v>307</v>
      </c>
      <c r="C25" s="70" t="n">
        <v>2202.104</v>
      </c>
      <c r="D25" s="70" t="n">
        <v>122.157910211</v>
      </c>
    </row>
    <row r="26" customFormat="false" ht="15.75" hidden="false" customHeight="false" outlineLevel="0" collapsed="false">
      <c r="A26" s="63" t="s">
        <v>257</v>
      </c>
      <c r="B26" s="46" t="n">
        <v>308</v>
      </c>
      <c r="C26" s="70" t="n">
        <v>64.43</v>
      </c>
      <c r="D26" s="70" t="n">
        <v>126.9556650246</v>
      </c>
    </row>
    <row r="27" customFormat="false" ht="15.75" hidden="false" customHeight="false" outlineLevel="0" collapsed="false">
      <c r="A27" s="71" t="s">
        <v>126</v>
      </c>
      <c r="B27" s="46"/>
      <c r="C27" s="70"/>
      <c r="D27" s="70"/>
    </row>
    <row r="28" customFormat="false" ht="47.25" hidden="false" customHeight="false" outlineLevel="0" collapsed="false">
      <c r="A28" s="63" t="s">
        <v>258</v>
      </c>
      <c r="B28" s="46" t="n">
        <v>309</v>
      </c>
      <c r="C28" s="70" t="n">
        <v>1187.356</v>
      </c>
      <c r="D28" s="70" t="n">
        <v>132.7700590968</v>
      </c>
    </row>
    <row r="29" customFormat="false" ht="15.75" hidden="false" customHeight="false" outlineLevel="0" collapsed="false">
      <c r="A29" s="59" t="s">
        <v>259</v>
      </c>
      <c r="B29" s="46" t="n">
        <v>310</v>
      </c>
      <c r="C29" s="70" t="n">
        <v>141.02</v>
      </c>
      <c r="D29" s="70" t="n">
        <v>103.0840417833</v>
      </c>
    </row>
    <row r="30" customFormat="false" ht="15.75" hidden="false" customHeight="false" outlineLevel="0" collapsed="false">
      <c r="A30" s="71" t="s">
        <v>97</v>
      </c>
      <c r="B30" s="46"/>
      <c r="C30" s="70"/>
      <c r="D30" s="70"/>
    </row>
    <row r="31" customFormat="false" ht="15.75" hidden="false" customHeight="false" outlineLevel="0" collapsed="false">
      <c r="A31" s="63" t="s">
        <v>260</v>
      </c>
      <c r="B31" s="46" t="n">
        <v>311</v>
      </c>
      <c r="C31" s="70" t="n">
        <v>34.782</v>
      </c>
      <c r="D31" s="70" t="n">
        <v>134.0450131031</v>
      </c>
    </row>
    <row r="32" customFormat="false" ht="15.75" hidden="false" customHeight="false" outlineLevel="0" collapsed="false">
      <c r="A32" s="63" t="s">
        <v>261</v>
      </c>
      <c r="B32" s="46" t="n">
        <v>312</v>
      </c>
      <c r="C32" s="70" t="n">
        <v>106.238</v>
      </c>
      <c r="D32" s="70" t="n">
        <v>95.8368289537</v>
      </c>
    </row>
    <row r="33" customFormat="false" ht="15.75" hidden="false" customHeight="false" outlineLevel="0" collapsed="false">
      <c r="A33" s="58" t="s">
        <v>262</v>
      </c>
      <c r="B33" s="46"/>
      <c r="C33" s="70"/>
      <c r="D33" s="70"/>
    </row>
    <row r="34" customFormat="false" ht="15.75" hidden="false" customHeight="false" outlineLevel="0" collapsed="false">
      <c r="A34" s="63" t="s">
        <v>263</v>
      </c>
      <c r="B34" s="46" t="n">
        <v>313</v>
      </c>
      <c r="C34" s="70" t="n">
        <v>133.044</v>
      </c>
      <c r="D34" s="70" t="n">
        <v>108.0148085604</v>
      </c>
    </row>
    <row r="35" customFormat="false" ht="15.75" hidden="false" customHeight="false" outlineLevel="0" collapsed="false">
      <c r="A35" s="59" t="s">
        <v>264</v>
      </c>
      <c r="B35" s="46" t="n">
        <v>314</v>
      </c>
      <c r="C35" s="70" t="n">
        <v>132.897</v>
      </c>
      <c r="D35" s="70" t="n">
        <v>103.3928238003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6</v>
      </c>
      <c r="B15" s="46" t="n">
        <v>401</v>
      </c>
      <c r="C15" s="74" t="n">
        <v>550449</v>
      </c>
      <c r="D15" s="69" t="n">
        <v>124.2010234842</v>
      </c>
    </row>
    <row r="16" customFormat="false" ht="15.75" hidden="false" customHeight="false" outlineLevel="0" collapsed="false">
      <c r="A16" s="59" t="s">
        <v>267</v>
      </c>
      <c r="B16" s="46" t="n">
        <v>402</v>
      </c>
      <c r="C16" s="74" t="n">
        <v>35017</v>
      </c>
      <c r="D16" s="69" t="n">
        <v>117.2588152563</v>
      </c>
    </row>
    <row r="17" customFormat="false" ht="15.75" hidden="false" customHeight="false" outlineLevel="0" collapsed="false">
      <c r="A17" s="54" t="s">
        <v>268</v>
      </c>
      <c r="B17" s="46" t="n">
        <v>403</v>
      </c>
      <c r="C17" s="69" t="n">
        <v>7179.103</v>
      </c>
      <c r="D17" s="69" t="n">
        <v>112.4329057373</v>
      </c>
    </row>
    <row r="18" customFormat="false" ht="15.75" hidden="false" customHeight="false" outlineLevel="0" collapsed="false">
      <c r="A18" s="54" t="s">
        <v>269</v>
      </c>
      <c r="B18" s="46" t="n">
        <v>404</v>
      </c>
      <c r="C18" s="69" t="n">
        <v>205.0176485707</v>
      </c>
      <c r="D18" s="69" t="n">
        <v>95.8843951234</v>
      </c>
    </row>
    <row r="19" customFormat="false" ht="15.75" hidden="false" customHeight="false" outlineLevel="0" collapsed="false">
      <c r="A19" s="54" t="s">
        <v>270</v>
      </c>
      <c r="B19" s="46" t="n">
        <v>405</v>
      </c>
      <c r="C19" s="74" t="n">
        <v>493</v>
      </c>
      <c r="D19" s="69" t="n">
        <v>72.6067746686</v>
      </c>
    </row>
    <row r="20" customFormat="false" ht="15.75" hidden="false" customHeight="false" outlineLevel="0" collapsed="false">
      <c r="A20" s="59" t="s">
        <v>267</v>
      </c>
      <c r="B20" s="46" t="n">
        <v>406</v>
      </c>
      <c r="C20" s="74" t="n">
        <v>486</v>
      </c>
      <c r="D20" s="69" t="n">
        <v>71.8934911243</v>
      </c>
    </row>
    <row r="21" customFormat="false" ht="31.5" hidden="false" customHeight="false" outlineLevel="0" collapsed="false">
      <c r="A21" s="54" t="s">
        <v>271</v>
      </c>
      <c r="B21" s="46" t="n">
        <v>407</v>
      </c>
      <c r="C21" s="69" t="n">
        <v>5901.562</v>
      </c>
      <c r="D21" s="69" t="n">
        <v>103.0791190081</v>
      </c>
    </row>
    <row r="22" customFormat="false" ht="31.5" hidden="false" customHeight="false" outlineLevel="0" collapsed="false">
      <c r="A22" s="54" t="s">
        <v>272</v>
      </c>
      <c r="B22" s="46" t="n">
        <v>408</v>
      </c>
      <c r="C22" s="69" t="n">
        <v>12143.1316872428</v>
      </c>
      <c r="D22" s="69" t="n">
        <v>143.3775400195</v>
      </c>
    </row>
    <row r="23" customFormat="false" ht="15.75" hidden="false" customHeight="false" outlineLevel="0" collapsed="false">
      <c r="A23" s="54" t="s">
        <v>273</v>
      </c>
      <c r="B23" s="46" t="n">
        <v>409</v>
      </c>
      <c r="C23" s="74" t="n">
        <v>458</v>
      </c>
      <c r="D23" s="69" t="n">
        <v>74.1100323625</v>
      </c>
    </row>
    <row r="24" customFormat="false" ht="15.75" hidden="false" customHeight="false" outlineLevel="0" collapsed="false">
      <c r="A24" s="59" t="s">
        <v>267</v>
      </c>
      <c r="B24" s="46" t="n">
        <v>410</v>
      </c>
      <c r="C24" s="74" t="n">
        <v>452</v>
      </c>
      <c r="D24" s="69" t="n">
        <v>73.3766233766</v>
      </c>
    </row>
    <row r="25" customFormat="false" ht="31.5" hidden="false" customHeight="false" outlineLevel="0" collapsed="false">
      <c r="A25" s="54" t="s">
        <v>274</v>
      </c>
      <c r="B25" s="46" t="n">
        <v>411</v>
      </c>
      <c r="C25" s="69" t="n">
        <v>5652.674</v>
      </c>
      <c r="D25" s="69" t="n">
        <v>105.2864560245</v>
      </c>
    </row>
    <row r="26" customFormat="false" ht="31.5" hidden="false" customHeight="false" outlineLevel="0" collapsed="false">
      <c r="A26" s="54" t="s">
        <v>275</v>
      </c>
      <c r="B26" s="46" t="n">
        <v>412</v>
      </c>
      <c r="C26" s="69" t="n">
        <v>12505.9159292035</v>
      </c>
      <c r="D26" s="69" t="n">
        <v>143.487736529</v>
      </c>
    </row>
    <row r="27" customFormat="false" ht="15.75" hidden="false" customHeight="false" outlineLevel="0" collapsed="false">
      <c r="A27" s="54" t="s">
        <v>276</v>
      </c>
      <c r="B27" s="46" t="n">
        <v>413</v>
      </c>
      <c r="C27" s="74" t="n">
        <v>549956</v>
      </c>
      <c r="D27" s="69" t="n">
        <v>124.2801906385</v>
      </c>
    </row>
    <row r="28" customFormat="false" ht="15.75" hidden="false" customHeight="false" outlineLevel="0" collapsed="false">
      <c r="A28" s="59" t="s">
        <v>277</v>
      </c>
      <c r="B28" s="46" t="n">
        <v>414</v>
      </c>
      <c r="C28" s="74" t="n">
        <v>34531</v>
      </c>
      <c r="D28" s="69" t="n">
        <v>118.3095213623</v>
      </c>
    </row>
    <row r="29" customFormat="false" ht="31.5" hidden="false" customHeight="false" outlineLevel="0" collapsed="false">
      <c r="A29" s="54" t="s">
        <v>278</v>
      </c>
      <c r="B29" s="46" t="n">
        <v>415</v>
      </c>
      <c r="C29" s="69" t="n">
        <v>1277.541</v>
      </c>
      <c r="D29" s="69" t="n">
        <v>193.5788435342</v>
      </c>
    </row>
    <row r="30" customFormat="false" ht="31.5" hidden="false" customHeight="false" outlineLevel="0" collapsed="false">
      <c r="A30" s="54" t="s">
        <v>279</v>
      </c>
      <c r="B30" s="46" t="n">
        <v>416</v>
      </c>
      <c r="C30" s="69" t="n">
        <v>36.9969302945</v>
      </c>
      <c r="D30" s="69" t="n">
        <v>163.6206801492</v>
      </c>
    </row>
    <row r="31" customFormat="false" ht="15.75" hidden="true" customHeight="false" outlineLevel="0" collapsed="false">
      <c r="A31" s="54" t="s">
        <v>280</v>
      </c>
      <c r="B31" s="46" t="n">
        <v>-401</v>
      </c>
      <c r="C31" s="74" t="n">
        <v>5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3</v>
      </c>
      <c r="D13" s="75"/>
      <c r="E13" s="75"/>
      <c r="F13" s="75" t="s">
        <v>97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4</v>
      </c>
      <c r="D14" s="75" t="s">
        <v>285</v>
      </c>
      <c r="E14" s="75" t="s">
        <v>286</v>
      </c>
      <c r="F14" s="75" t="s">
        <v>287</v>
      </c>
      <c r="G14" s="75"/>
      <c r="H14" s="75"/>
      <c r="I14" s="75" t="s">
        <v>288</v>
      </c>
      <c r="J14" s="75"/>
      <c r="K14" s="75"/>
      <c r="L14" s="75" t="s">
        <v>289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4</v>
      </c>
      <c r="G15" s="75" t="s">
        <v>285</v>
      </c>
      <c r="H15" s="75" t="s">
        <v>286</v>
      </c>
      <c r="I15" s="75" t="s">
        <v>284</v>
      </c>
      <c r="J15" s="75" t="s">
        <v>285</v>
      </c>
      <c r="K15" s="75" t="s">
        <v>286</v>
      </c>
      <c r="L15" s="75" t="s">
        <v>290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4</v>
      </c>
      <c r="M16" s="46" t="s">
        <v>285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1</v>
      </c>
      <c r="B18" s="50" t="n">
        <v>501</v>
      </c>
      <c r="C18" s="84" t="n">
        <v>102048.7</v>
      </c>
      <c r="D18" s="84" t="n">
        <v>95.1331826055</v>
      </c>
      <c r="E18" s="85" t="n">
        <v>100</v>
      </c>
      <c r="F18" s="84" t="n">
        <v>10609.713</v>
      </c>
      <c r="G18" s="84" t="n">
        <v>59.5040425426</v>
      </c>
      <c r="H18" s="86" t="n">
        <v>100</v>
      </c>
      <c r="I18" s="84" t="n">
        <v>91438.987</v>
      </c>
      <c r="J18" s="84" t="n">
        <v>102.2360755528</v>
      </c>
      <c r="K18" s="86" t="n">
        <v>100</v>
      </c>
      <c r="L18" s="84" t="n">
        <v>17259.122</v>
      </c>
      <c r="M18" s="84" t="n">
        <v>101.4246718957</v>
      </c>
    </row>
    <row r="19" customFormat="false" ht="15.75" hidden="false" customHeight="false" outlineLevel="0" collapsed="false">
      <c r="A19" s="87" t="s">
        <v>292</v>
      </c>
      <c r="B19" s="50" t="n">
        <v>502</v>
      </c>
      <c r="C19" s="84" t="n">
        <v>28373.055</v>
      </c>
      <c r="D19" s="84" t="n">
        <v>114.0199361903</v>
      </c>
      <c r="E19" s="84" t="n">
        <v>27.8034458058</v>
      </c>
      <c r="F19" s="84" t="n">
        <v>2840.496</v>
      </c>
      <c r="G19" s="84" t="n">
        <v>156.3530738656</v>
      </c>
      <c r="H19" s="84" t="n">
        <v>26.7725997866</v>
      </c>
      <c r="I19" s="84" t="n">
        <v>25532.559</v>
      </c>
      <c r="J19" s="84" t="n">
        <v>110.6859308222</v>
      </c>
      <c r="K19" s="84" t="n">
        <v>27.9230554031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3</v>
      </c>
      <c r="B20" s="50" t="n">
        <v>503</v>
      </c>
      <c r="C20" s="84" t="n">
        <v>39202.183</v>
      </c>
      <c r="D20" s="84" t="n">
        <v>101.3980145253</v>
      </c>
      <c r="E20" s="84" t="n">
        <v>38.4151713839</v>
      </c>
      <c r="F20" s="56" t="s">
        <v>83</v>
      </c>
      <c r="G20" s="56" t="s">
        <v>83</v>
      </c>
      <c r="H20" s="56" t="s">
        <v>83</v>
      </c>
      <c r="I20" s="84" t="n">
        <v>39202.183</v>
      </c>
      <c r="J20" s="84" t="n">
        <v>101.3980145253</v>
      </c>
      <c r="K20" s="84" t="n">
        <v>42.8725036072</v>
      </c>
      <c r="L20" s="84" t="n">
        <v>11623.282</v>
      </c>
      <c r="M20" s="84" t="n">
        <v>101.2981589247</v>
      </c>
    </row>
    <row r="21" customFormat="false" ht="63" hidden="false" customHeight="false" outlineLevel="0" collapsed="false">
      <c r="A21" s="87" t="s">
        <v>294</v>
      </c>
      <c r="B21" s="50" t="n">
        <v>504</v>
      </c>
      <c r="C21" s="84" t="n">
        <v>2547.371</v>
      </c>
      <c r="D21" s="84" t="n">
        <v>24.2663845686</v>
      </c>
      <c r="E21" s="84" t="n">
        <v>2.4962307212</v>
      </c>
      <c r="F21" s="84" t="n">
        <v>2547.371</v>
      </c>
      <c r="G21" s="84" t="n">
        <v>24.2663845686</v>
      </c>
      <c r="H21" s="84" t="n">
        <v>24.0098012076</v>
      </c>
      <c r="I21" s="56" t="s">
        <v>83</v>
      </c>
      <c r="J21" s="56" t="s">
        <v>83</v>
      </c>
      <c r="K21" s="56" t="s">
        <v>83</v>
      </c>
      <c r="L21" s="56" t="s">
        <v>83</v>
      </c>
      <c r="M21" s="56" t="s">
        <v>83</v>
      </c>
    </row>
    <row r="22" customFormat="false" ht="63" hidden="false" customHeight="false" outlineLevel="0" collapsed="false">
      <c r="A22" s="87" t="s">
        <v>295</v>
      </c>
      <c r="B22" s="50" t="n">
        <v>505</v>
      </c>
      <c r="C22" s="84" t="n">
        <v>312.107</v>
      </c>
      <c r="D22" s="84" t="n">
        <v>94.6065474386</v>
      </c>
      <c r="E22" s="84" t="n">
        <v>0.3058412307</v>
      </c>
      <c r="F22" s="84" t="n">
        <v>312.107</v>
      </c>
      <c r="G22" s="84" t="n">
        <v>94.6065474386</v>
      </c>
      <c r="H22" s="84" t="n">
        <v>2.9417101103</v>
      </c>
      <c r="I22" s="56" t="s">
        <v>83</v>
      </c>
      <c r="J22" s="56" t="s">
        <v>83</v>
      </c>
      <c r="K22" s="56" t="s">
        <v>83</v>
      </c>
      <c r="L22" s="56" t="s">
        <v>83</v>
      </c>
      <c r="M22" s="56" t="s">
        <v>83</v>
      </c>
    </row>
    <row r="23" customFormat="false" ht="63" hidden="false" customHeight="false" outlineLevel="0" collapsed="false">
      <c r="A23" s="87" t="s">
        <v>296</v>
      </c>
      <c r="B23" s="50" t="n">
        <v>506</v>
      </c>
      <c r="C23" s="84" t="n">
        <v>5235.694</v>
      </c>
      <c r="D23" s="84" t="n">
        <v>96.022816472</v>
      </c>
      <c r="E23" s="84" t="n">
        <v>5.1305837311</v>
      </c>
      <c r="F23" s="84" t="n">
        <v>1883.359</v>
      </c>
      <c r="G23" s="84" t="n">
        <v>81.8002794491</v>
      </c>
      <c r="H23" s="84" t="n">
        <v>17.751271877</v>
      </c>
      <c r="I23" s="84" t="n">
        <v>3352.335</v>
      </c>
      <c r="J23" s="84" t="n">
        <v>106.4177590698</v>
      </c>
      <c r="K23" s="84" t="n">
        <v>3.6661987517</v>
      </c>
      <c r="L23" s="84" t="n">
        <v>0</v>
      </c>
      <c r="M23" s="56" t="s">
        <v>83</v>
      </c>
    </row>
    <row r="24" customFormat="false" ht="15.75" hidden="false" customHeight="false" outlineLevel="0" collapsed="false">
      <c r="A24" s="71" t="s">
        <v>97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7</v>
      </c>
      <c r="B25" s="50" t="n">
        <v>507</v>
      </c>
      <c r="C25" s="84" t="n">
        <v>2.95</v>
      </c>
      <c r="D25" s="84" t="n">
        <v>37.5652616834</v>
      </c>
      <c r="E25" s="84" t="n">
        <v>0.0028907767</v>
      </c>
      <c r="F25" s="84" t="n">
        <v>1.475</v>
      </c>
      <c r="G25" s="84" t="n">
        <v>32.0861431368</v>
      </c>
      <c r="H25" s="84" t="n">
        <v>0.0139023553</v>
      </c>
      <c r="I25" s="84" t="n">
        <v>1.475</v>
      </c>
      <c r="J25" s="84" t="n">
        <v>45.300982801</v>
      </c>
      <c r="K25" s="84" t="n">
        <v>0.0016130975</v>
      </c>
      <c r="L25" s="84" t="n">
        <v>0</v>
      </c>
      <c r="M25" s="56" t="s">
        <v>83</v>
      </c>
    </row>
    <row r="26" customFormat="false" ht="15.75" hidden="false" customHeight="false" outlineLevel="0" collapsed="false">
      <c r="A26" s="89" t="s">
        <v>298</v>
      </c>
      <c r="B26" s="50" t="n">
        <v>508</v>
      </c>
      <c r="C26" s="84" t="n">
        <v>-0.001</v>
      </c>
      <c r="D26" s="84" t="n">
        <v>-0.0062320828</v>
      </c>
      <c r="E26" s="56" t="s">
        <v>83</v>
      </c>
      <c r="F26" s="84" t="n">
        <v>-0.001</v>
      </c>
      <c r="G26" s="84" t="n">
        <v>-0.0062320828</v>
      </c>
      <c r="H26" s="56" t="s">
        <v>83</v>
      </c>
      <c r="I26" s="56" t="s">
        <v>83</v>
      </c>
      <c r="J26" s="56" t="s">
        <v>83</v>
      </c>
      <c r="K26" s="56" t="s">
        <v>83</v>
      </c>
      <c r="L26" s="56" t="s">
        <v>83</v>
      </c>
      <c r="M26" s="56" t="s">
        <v>83</v>
      </c>
    </row>
    <row r="27" customFormat="false" ht="15.75" hidden="false" customHeight="false" outlineLevel="0" collapsed="false">
      <c r="A27" s="89" t="s">
        <v>299</v>
      </c>
      <c r="B27" s="50" t="n">
        <v>509</v>
      </c>
      <c r="C27" s="84" t="n">
        <v>302.391</v>
      </c>
      <c r="D27" s="84" t="n">
        <v>23.519268641</v>
      </c>
      <c r="E27" s="84" t="n">
        <v>0.2963202863</v>
      </c>
      <c r="F27" s="84" t="n">
        <v>16.531</v>
      </c>
      <c r="G27" s="56" t="s">
        <v>83</v>
      </c>
      <c r="H27" s="84" t="n">
        <v>0.1558100582</v>
      </c>
      <c r="I27" s="84" t="n">
        <v>285.86</v>
      </c>
      <c r="J27" s="84" t="n">
        <v>22.2335259109</v>
      </c>
      <c r="K27" s="84" t="n">
        <v>0.3126237608</v>
      </c>
      <c r="L27" s="84" t="n">
        <v>0</v>
      </c>
      <c r="M27" s="56" t="s">
        <v>83</v>
      </c>
    </row>
    <row r="28" customFormat="false" ht="15.75" hidden="false" customHeight="false" outlineLevel="0" collapsed="false">
      <c r="A28" s="89" t="s">
        <v>300</v>
      </c>
      <c r="B28" s="50" t="n">
        <v>510</v>
      </c>
      <c r="C28" s="84" t="n">
        <v>350.457</v>
      </c>
      <c r="D28" s="84" t="n">
        <v>130.4370643035</v>
      </c>
      <c r="E28" s="84" t="n">
        <v>0.3434213273</v>
      </c>
      <c r="F28" s="56" t="s">
        <v>83</v>
      </c>
      <c r="G28" s="56" t="s">
        <v>83</v>
      </c>
      <c r="H28" s="56" t="s">
        <v>83</v>
      </c>
      <c r="I28" s="84" t="n">
        <v>350.457</v>
      </c>
      <c r="J28" s="84" t="n">
        <v>130.4370643035</v>
      </c>
      <c r="K28" s="84" t="n">
        <v>0.3832686817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1</v>
      </c>
      <c r="B29" s="50" t="n">
        <v>511</v>
      </c>
      <c r="C29" s="84" t="n">
        <v>4141.463</v>
      </c>
      <c r="D29" s="84" t="n">
        <v>104.0232738927</v>
      </c>
      <c r="E29" s="84" t="n">
        <v>4.0583201942</v>
      </c>
      <c r="F29" s="84" t="n">
        <v>2484.878</v>
      </c>
      <c r="G29" s="84" t="n">
        <v>104.0232822652</v>
      </c>
      <c r="H29" s="84" t="n">
        <v>23.4207843322</v>
      </c>
      <c r="I29" s="84" t="n">
        <v>1656.585</v>
      </c>
      <c r="J29" s="84" t="n">
        <v>104.023261334</v>
      </c>
      <c r="K29" s="84" t="n">
        <v>1.8116834562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2</v>
      </c>
      <c r="B30" s="50" t="n">
        <v>512</v>
      </c>
      <c r="C30" s="84" t="n">
        <v>0</v>
      </c>
      <c r="D30" s="84" t="n">
        <v>0</v>
      </c>
      <c r="E30" s="56" t="s">
        <v>83</v>
      </c>
      <c r="F30" s="84" t="n">
        <v>0</v>
      </c>
      <c r="G30" s="84" t="n">
        <v>0</v>
      </c>
      <c r="H30" s="56" t="s">
        <v>83</v>
      </c>
      <c r="I30" s="56" t="s">
        <v>83</v>
      </c>
      <c r="J30" s="56" t="s">
        <v>83</v>
      </c>
      <c r="K30" s="56" t="s">
        <v>83</v>
      </c>
      <c r="L30" s="56" t="s">
        <v>83</v>
      </c>
      <c r="M30" s="56" t="s">
        <v>83</v>
      </c>
    </row>
    <row r="31" customFormat="false" ht="15.75" hidden="false" customHeight="false" outlineLevel="0" collapsed="false">
      <c r="A31" s="87" t="s">
        <v>303</v>
      </c>
      <c r="B31" s="50" t="n">
        <v>513</v>
      </c>
      <c r="C31" s="84" t="n">
        <v>14084.394</v>
      </c>
      <c r="D31" s="84" t="n">
        <v>90.0083263681</v>
      </c>
      <c r="E31" s="84" t="n">
        <v>13.8016398053</v>
      </c>
      <c r="F31" s="56" t="s">
        <v>83</v>
      </c>
      <c r="G31" s="56" t="s">
        <v>83</v>
      </c>
      <c r="H31" s="56" t="s">
        <v>83</v>
      </c>
      <c r="I31" s="84" t="n">
        <v>14084.394</v>
      </c>
      <c r="J31" s="84" t="n">
        <v>90.0083263681</v>
      </c>
      <c r="K31" s="84" t="n">
        <v>15.4030512171</v>
      </c>
      <c r="L31" s="84" t="n">
        <v>3719.421</v>
      </c>
      <c r="M31" s="84" t="n">
        <v>109.0669889922</v>
      </c>
    </row>
    <row r="32" customFormat="false" ht="31.5" hidden="false" customHeight="false" outlineLevel="0" collapsed="false">
      <c r="A32" s="90" t="s">
        <v>304</v>
      </c>
      <c r="B32" s="50" t="n">
        <v>514</v>
      </c>
      <c r="C32" s="84" t="n">
        <v>242.434</v>
      </c>
      <c r="D32" s="84" t="n">
        <v>132.5717722973</v>
      </c>
      <c r="E32" s="84" t="n">
        <v>0.2375669656</v>
      </c>
      <c r="F32" s="56" t="s">
        <v>83</v>
      </c>
      <c r="G32" s="56" t="s">
        <v>83</v>
      </c>
      <c r="H32" s="56" t="s">
        <v>83</v>
      </c>
      <c r="I32" s="84" t="n">
        <v>242.434</v>
      </c>
      <c r="J32" s="84" t="n">
        <v>132.5717722973</v>
      </c>
      <c r="K32" s="84" t="n">
        <v>0.2651319836</v>
      </c>
      <c r="L32" s="84" t="n">
        <v>242.434</v>
      </c>
      <c r="M32" s="84" t="n">
        <v>132.5717722973</v>
      </c>
    </row>
    <row r="33" customFormat="false" ht="31.5" hidden="false" customHeight="false" outlineLevel="0" collapsed="false">
      <c r="A33" s="90" t="s">
        <v>305</v>
      </c>
      <c r="B33" s="50" t="n">
        <v>515</v>
      </c>
      <c r="C33" s="84" t="n">
        <v>8634.689</v>
      </c>
      <c r="D33" s="84" t="n">
        <v>83.0425521131</v>
      </c>
      <c r="E33" s="84" t="n">
        <v>8.4613414968</v>
      </c>
      <c r="F33" s="56" t="s">
        <v>83</v>
      </c>
      <c r="G33" s="56" t="s">
        <v>83</v>
      </c>
      <c r="H33" s="56" t="s">
        <v>83</v>
      </c>
      <c r="I33" s="84" t="n">
        <v>8634.689</v>
      </c>
      <c r="J33" s="84" t="n">
        <v>83.0425521131</v>
      </c>
      <c r="K33" s="84" t="n">
        <v>9.4431153311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6</v>
      </c>
      <c r="B34" s="50" t="n">
        <v>516</v>
      </c>
      <c r="C34" s="84" t="n">
        <v>1818.304</v>
      </c>
      <c r="D34" s="84" t="n">
        <v>94.0383061868</v>
      </c>
      <c r="E34" s="84" t="n">
        <v>1.7818002581</v>
      </c>
      <c r="F34" s="56" t="s">
        <v>83</v>
      </c>
      <c r="G34" s="56" t="s">
        <v>83</v>
      </c>
      <c r="H34" s="56" t="s">
        <v>83</v>
      </c>
      <c r="I34" s="84" t="n">
        <v>1818.304</v>
      </c>
      <c r="J34" s="84" t="n">
        <v>94.0383061868</v>
      </c>
      <c r="K34" s="84" t="n">
        <v>1.9885434645</v>
      </c>
      <c r="L34" s="84" t="n">
        <v>90.915</v>
      </c>
      <c r="M34" s="84" t="n">
        <v>94.038002048</v>
      </c>
    </row>
    <row r="35" customFormat="false" ht="15.75" hidden="false" customHeight="false" outlineLevel="0" collapsed="false">
      <c r="A35" s="76" t="s">
        <v>289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7</v>
      </c>
      <c r="B36" s="50" t="n">
        <v>517</v>
      </c>
      <c r="C36" s="84" t="n">
        <v>460.83</v>
      </c>
      <c r="D36" s="84" t="n">
        <v>92.5335432337</v>
      </c>
      <c r="E36" s="84" t="n">
        <v>0.451578511</v>
      </c>
      <c r="F36" s="56" t="s">
        <v>83</v>
      </c>
      <c r="G36" s="56" t="s">
        <v>83</v>
      </c>
      <c r="H36" s="56" t="s">
        <v>83</v>
      </c>
      <c r="I36" s="84" t="n">
        <v>460.83</v>
      </c>
      <c r="J36" s="84" t="n">
        <v>92.5335432337</v>
      </c>
      <c r="K36" s="84" t="n">
        <v>0.5039753995</v>
      </c>
      <c r="L36" s="84" t="n">
        <v>23.041</v>
      </c>
      <c r="M36" s="84" t="n">
        <v>92.530420465</v>
      </c>
    </row>
    <row r="37" customFormat="false" ht="31.5" hidden="false" customHeight="false" outlineLevel="0" collapsed="false">
      <c r="A37" s="91" t="s">
        <v>308</v>
      </c>
      <c r="B37" s="50" t="n">
        <v>518</v>
      </c>
      <c r="C37" s="84" t="n">
        <v>1357.474</v>
      </c>
      <c r="D37" s="84" t="n">
        <v>94.5603261157</v>
      </c>
      <c r="E37" s="84" t="n">
        <v>1.3302217471</v>
      </c>
      <c r="F37" s="56" t="s">
        <v>83</v>
      </c>
      <c r="G37" s="56" t="s">
        <v>83</v>
      </c>
      <c r="H37" s="56" t="s">
        <v>83</v>
      </c>
      <c r="I37" s="84" t="n">
        <v>1357.474</v>
      </c>
      <c r="J37" s="84" t="n">
        <v>94.5603261157</v>
      </c>
      <c r="K37" s="84" t="n">
        <v>1.484568065</v>
      </c>
      <c r="L37" s="84" t="n">
        <v>67.874</v>
      </c>
      <c r="M37" s="84" t="n">
        <v>94.5610075511</v>
      </c>
    </row>
    <row r="38" customFormat="false" ht="15.75" hidden="false" customHeight="false" outlineLevel="0" collapsed="false">
      <c r="A38" s="87" t="s">
        <v>309</v>
      </c>
      <c r="B38" s="50" t="n">
        <v>519</v>
      </c>
      <c r="C38" s="84" t="n">
        <v>3386.072</v>
      </c>
      <c r="D38" s="84" t="n">
        <v>108.1581311081</v>
      </c>
      <c r="E38" s="84" t="n">
        <v>3.318094204</v>
      </c>
      <c r="F38" s="56" t="s">
        <v>83</v>
      </c>
      <c r="G38" s="56" t="s">
        <v>83</v>
      </c>
      <c r="H38" s="56" t="s">
        <v>83</v>
      </c>
      <c r="I38" s="84" t="n">
        <v>3386.072</v>
      </c>
      <c r="J38" s="84" t="n">
        <v>108.1581311081</v>
      </c>
      <c r="K38" s="84" t="n">
        <v>3.7030943923</v>
      </c>
      <c r="L38" s="84" t="n">
        <v>3386.072</v>
      </c>
      <c r="M38" s="84" t="n">
        <v>108.1581311081</v>
      </c>
    </row>
    <row r="39" customFormat="false" ht="31.5" hidden="false" customHeight="false" outlineLevel="0" collapsed="false">
      <c r="A39" s="87" t="s">
        <v>310</v>
      </c>
      <c r="B39" s="50" t="n">
        <v>520</v>
      </c>
      <c r="C39" s="84" t="n">
        <v>6732.416</v>
      </c>
      <c r="D39" s="84" t="n">
        <v>107.0993987087</v>
      </c>
      <c r="E39" s="84" t="n">
        <v>6.5972579758</v>
      </c>
      <c r="F39" s="84" t="n">
        <v>2669.875</v>
      </c>
      <c r="G39" s="84" t="n">
        <v>106.9806756607</v>
      </c>
      <c r="H39" s="84" t="n">
        <v>25.1644413002</v>
      </c>
      <c r="I39" s="84" t="n">
        <v>4062.541</v>
      </c>
      <c r="J39" s="84" t="n">
        <v>107.1775663063</v>
      </c>
      <c r="K39" s="84" t="n">
        <v>4.4428980824</v>
      </c>
      <c r="L39" s="84" t="n">
        <v>0</v>
      </c>
      <c r="M39" s="56" t="s">
        <v>83</v>
      </c>
    </row>
    <row r="40" customFormat="false" ht="15.75" hidden="false" customHeight="false" outlineLevel="0" collapsed="false">
      <c r="A40" s="71" t="s">
        <v>97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1</v>
      </c>
      <c r="B41" s="50" t="n">
        <v>521</v>
      </c>
      <c r="C41" s="84" t="n">
        <v>0</v>
      </c>
      <c r="D41" s="56" t="s">
        <v>83</v>
      </c>
      <c r="E41" s="56" t="s">
        <v>83</v>
      </c>
      <c r="F41" s="84" t="n">
        <v>0</v>
      </c>
      <c r="G41" s="56" t="s">
        <v>83</v>
      </c>
      <c r="H41" s="56" t="s">
        <v>83</v>
      </c>
      <c r="I41" s="56" t="s">
        <v>83</v>
      </c>
      <c r="J41" s="56" t="s">
        <v>83</v>
      </c>
      <c r="K41" s="56" t="s">
        <v>83</v>
      </c>
      <c r="L41" s="56" t="s">
        <v>83</v>
      </c>
      <c r="M41" s="56" t="s">
        <v>83</v>
      </c>
    </row>
    <row r="42" customFormat="false" ht="47.25" hidden="false" customHeight="false" outlineLevel="0" collapsed="false">
      <c r="A42" s="89" t="s">
        <v>312</v>
      </c>
      <c r="B42" s="50" t="n">
        <v>522</v>
      </c>
      <c r="C42" s="84" t="n">
        <v>0</v>
      </c>
      <c r="D42" s="56" t="s">
        <v>83</v>
      </c>
      <c r="E42" s="56" t="s">
        <v>83</v>
      </c>
      <c r="F42" s="84" t="n">
        <v>0</v>
      </c>
      <c r="G42" s="56" t="s">
        <v>83</v>
      </c>
      <c r="H42" s="56" t="s">
        <v>83</v>
      </c>
      <c r="I42" s="56" t="s">
        <v>83</v>
      </c>
      <c r="J42" s="56" t="s">
        <v>83</v>
      </c>
      <c r="K42" s="56" t="s">
        <v>83</v>
      </c>
      <c r="L42" s="56" t="s">
        <v>83</v>
      </c>
      <c r="M42" s="56" t="s">
        <v>83</v>
      </c>
    </row>
    <row r="43" customFormat="false" ht="47.25" hidden="false" customHeight="false" outlineLevel="0" collapsed="false">
      <c r="A43" s="89" t="s">
        <v>313</v>
      </c>
      <c r="B43" s="50" t="n">
        <v>523</v>
      </c>
      <c r="C43" s="84" t="n">
        <v>0</v>
      </c>
      <c r="D43" s="56" t="s">
        <v>83</v>
      </c>
      <c r="E43" s="56" t="s">
        <v>83</v>
      </c>
      <c r="F43" s="84" t="n">
        <v>0</v>
      </c>
      <c r="G43" s="56" t="s">
        <v>83</v>
      </c>
      <c r="H43" s="56" t="s">
        <v>83</v>
      </c>
      <c r="I43" s="56" t="s">
        <v>83</v>
      </c>
      <c r="J43" s="56" t="s">
        <v>83</v>
      </c>
      <c r="K43" s="56" t="s">
        <v>83</v>
      </c>
      <c r="L43" s="56" t="s">
        <v>83</v>
      </c>
      <c r="M43" s="56" t="s">
        <v>83</v>
      </c>
    </row>
    <row r="44" customFormat="false" ht="78.75" hidden="false" customHeight="false" outlineLevel="0" collapsed="false">
      <c r="A44" s="89" t="s">
        <v>314</v>
      </c>
      <c r="B44" s="50" t="n">
        <v>524</v>
      </c>
      <c r="C44" s="84" t="n">
        <v>538.762</v>
      </c>
      <c r="D44" s="84" t="n">
        <v>147.8624573576</v>
      </c>
      <c r="E44" s="84" t="n">
        <v>0.5279459709</v>
      </c>
      <c r="F44" s="84" t="n">
        <v>215.505</v>
      </c>
      <c r="G44" s="84" t="n">
        <v>147.8623916787</v>
      </c>
      <c r="H44" s="84" t="n">
        <v>2.0312048026</v>
      </c>
      <c r="I44" s="84" t="n">
        <v>323.257</v>
      </c>
      <c r="J44" s="84" t="n">
        <v>147.8625011435</v>
      </c>
      <c r="K44" s="84" t="n">
        <v>0.3535220704</v>
      </c>
      <c r="L44" s="84" t="n">
        <v>0</v>
      </c>
      <c r="M44" s="56" t="s">
        <v>83</v>
      </c>
    </row>
    <row r="45" customFormat="false" ht="15.75" hidden="false" customHeight="false" outlineLevel="0" collapsed="false">
      <c r="A45" s="87" t="s">
        <v>315</v>
      </c>
      <c r="B45" s="50" t="n">
        <v>525</v>
      </c>
      <c r="C45" s="84" t="n">
        <v>47.482</v>
      </c>
      <c r="D45" s="84" t="n">
        <v>92.7600218801</v>
      </c>
      <c r="E45" s="84" t="n">
        <v>0.0465287652</v>
      </c>
      <c r="F45" s="84" t="n">
        <v>47.482</v>
      </c>
      <c r="G45" s="84" t="n">
        <v>92.7600218801</v>
      </c>
      <c r="H45" s="84" t="n">
        <v>0.4475333122</v>
      </c>
      <c r="I45" s="56" t="s">
        <v>83</v>
      </c>
      <c r="J45" s="56" t="s">
        <v>83</v>
      </c>
      <c r="K45" s="56" t="s">
        <v>83</v>
      </c>
      <c r="L45" s="56" t="s">
        <v>83</v>
      </c>
      <c r="M45" s="56" t="s">
        <v>83</v>
      </c>
    </row>
    <row r="46" customFormat="false" ht="31.5" hidden="false" customHeight="false" outlineLevel="0" collapsed="false">
      <c r="A46" s="87" t="s">
        <v>316</v>
      </c>
      <c r="B46" s="50" t="n">
        <v>526</v>
      </c>
      <c r="C46" s="84" t="n">
        <v>0.023</v>
      </c>
      <c r="D46" s="84" t="n">
        <v>109.5238095238</v>
      </c>
      <c r="E46" s="84" t="n">
        <v>2.25383E-005</v>
      </c>
      <c r="F46" s="84" t="n">
        <v>0.005</v>
      </c>
      <c r="G46" s="84" t="n">
        <v>125</v>
      </c>
      <c r="H46" s="84" t="n">
        <v>4.71266E-005</v>
      </c>
      <c r="I46" s="84" t="n">
        <v>0.018</v>
      </c>
      <c r="J46" s="84" t="n">
        <v>105.8823529412</v>
      </c>
      <c r="K46" s="84" t="n">
        <v>1.96853E-005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7</v>
      </c>
      <c r="B47" s="50" t="n">
        <v>527</v>
      </c>
      <c r="C47" s="84" t="n">
        <v>3282.796</v>
      </c>
      <c r="D47" s="84" t="n">
        <v>110.0349532683</v>
      </c>
      <c r="E47" s="84" t="n">
        <v>3.216891543</v>
      </c>
      <c r="F47" s="56" t="s">
        <v>83</v>
      </c>
      <c r="G47" s="56" t="s">
        <v>83</v>
      </c>
      <c r="H47" s="56" t="s">
        <v>83</v>
      </c>
      <c r="I47" s="84" t="n">
        <v>3282.796</v>
      </c>
      <c r="J47" s="84" t="n">
        <v>110.0349532683</v>
      </c>
      <c r="K47" s="84" t="n">
        <v>3.5901491341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18</v>
      </c>
      <c r="B48" s="50" t="n">
        <v>528</v>
      </c>
      <c r="C48" s="84" t="n">
        <v>1397.338</v>
      </c>
      <c r="D48" s="84" t="n">
        <v>89.2668093398</v>
      </c>
      <c r="E48" s="84" t="n">
        <v>1.369285449</v>
      </c>
      <c r="F48" s="56" t="s">
        <v>83</v>
      </c>
      <c r="G48" s="56" t="s">
        <v>83</v>
      </c>
      <c r="H48" s="56" t="s">
        <v>83</v>
      </c>
      <c r="I48" s="84" t="n">
        <v>1397.338</v>
      </c>
      <c r="J48" s="84" t="n">
        <v>89.2668093398</v>
      </c>
      <c r="K48" s="84" t="n">
        <v>1.5281643485</v>
      </c>
      <c r="L48" s="84" t="n">
        <v>1397.338</v>
      </c>
      <c r="M48" s="84" t="n">
        <v>89.2668093398</v>
      </c>
    </row>
    <row r="49" customFormat="false" ht="31.5" hidden="false" customHeight="false" outlineLevel="0" collapsed="false">
      <c r="A49" s="87" t="s">
        <v>319</v>
      </c>
      <c r="B49" s="50" t="n">
        <v>529</v>
      </c>
      <c r="C49" s="84" t="n">
        <v>61.479</v>
      </c>
      <c r="D49" s="84" t="n">
        <v>118.7151215556</v>
      </c>
      <c r="E49" s="84" t="n">
        <v>0.0602447655</v>
      </c>
      <c r="F49" s="56" t="s">
        <v>83</v>
      </c>
      <c r="G49" s="56" t="s">
        <v>83</v>
      </c>
      <c r="H49" s="56" t="s">
        <v>83</v>
      </c>
      <c r="I49" s="84" t="n">
        <v>61.479</v>
      </c>
      <c r="J49" s="84" t="n">
        <v>118.7151215556</v>
      </c>
      <c r="K49" s="84" t="n">
        <v>0.0672349968</v>
      </c>
      <c r="L49" s="84" t="n">
        <v>61.388</v>
      </c>
      <c r="M49" s="84" t="n">
        <v>119.5971088469</v>
      </c>
    </row>
    <row r="50" customFormat="false" ht="31.5" hidden="false" customHeight="false" outlineLevel="0" collapsed="false">
      <c r="A50" s="87" t="s">
        <v>320</v>
      </c>
      <c r="B50" s="50" t="n">
        <v>530</v>
      </c>
      <c r="C50" s="84" t="n">
        <v>0.908</v>
      </c>
      <c r="D50" s="84" t="n">
        <v>250.1377410468</v>
      </c>
      <c r="E50" s="84" t="n">
        <v>0.0008897713</v>
      </c>
      <c r="F50" s="84" t="n">
        <v>0.908</v>
      </c>
      <c r="G50" s="84" t="n">
        <v>250.1377410468</v>
      </c>
      <c r="H50" s="84" t="n">
        <v>0.0085581957</v>
      </c>
      <c r="I50" s="56" t="s">
        <v>83</v>
      </c>
      <c r="J50" s="56" t="s">
        <v>83</v>
      </c>
      <c r="K50" s="56" t="s">
        <v>83</v>
      </c>
      <c r="L50" s="56" t="s">
        <v>83</v>
      </c>
      <c r="M50" s="56" t="s">
        <v>83</v>
      </c>
    </row>
    <row r="51" customFormat="false" ht="15.75" hidden="false" customHeight="false" outlineLevel="0" collapsed="false">
      <c r="A51" s="87" t="s">
        <v>321</v>
      </c>
      <c r="B51" s="50" t="n">
        <v>531</v>
      </c>
      <c r="C51" s="84" t="n">
        <v>774.349</v>
      </c>
      <c r="D51" s="84" t="n">
        <v>90.0348233543</v>
      </c>
      <c r="E51" s="84" t="n">
        <v>0.7588033948</v>
      </c>
      <c r="F51" s="84" t="n">
        <v>308.11</v>
      </c>
      <c r="G51" s="84" t="n">
        <v>91.5666875689</v>
      </c>
      <c r="H51" s="84" t="n">
        <v>2.9040370838</v>
      </c>
      <c r="I51" s="84" t="n">
        <v>466.239</v>
      </c>
      <c r="J51" s="84" t="n">
        <v>89.0503239312</v>
      </c>
      <c r="K51" s="84" t="n">
        <v>0.5098908193</v>
      </c>
      <c r="L51" s="84" t="n">
        <v>457.693</v>
      </c>
      <c r="M51" s="84" t="n">
        <v>88.7919110244</v>
      </c>
    </row>
    <row r="52" customFormat="false" ht="12.75" hidden="true" customHeight="false" outlineLevel="0" collapsed="false">
      <c r="A52" s="1" t="s">
        <v>322</v>
      </c>
      <c r="B52" s="1" t="n">
        <v>-501</v>
      </c>
      <c r="C52" s="93" t="n">
        <v>860.055</v>
      </c>
      <c r="D52" s="94"/>
      <c r="E52" s="94"/>
      <c r="F52" s="93" t="n">
        <v>336.487</v>
      </c>
      <c r="G52" s="94"/>
      <c r="H52" s="94"/>
      <c r="I52" s="93" t="n">
        <v>523.568</v>
      </c>
      <c r="J52" s="94"/>
      <c r="K52" s="94"/>
      <c r="L52" s="93" t="n">
        <v>515.467</v>
      </c>
      <c r="M52" s="94"/>
    </row>
    <row r="53" customFormat="false" ht="12.75" hidden="true" customHeight="false" outlineLevel="0" collapsed="false">
      <c r="A53" s="1" t="s">
        <v>323</v>
      </c>
      <c r="B53" s="1" t="n">
        <v>-502</v>
      </c>
      <c r="C53" s="93" t="n">
        <v>302.391</v>
      </c>
      <c r="D53" s="93" t="n">
        <v>1285.716</v>
      </c>
      <c r="E53" s="94"/>
      <c r="F53" s="93" t="n">
        <v>16.531</v>
      </c>
      <c r="G53" s="93" t="n">
        <v>0</v>
      </c>
      <c r="H53" s="94"/>
      <c r="I53" s="93" t="n">
        <v>285.86</v>
      </c>
      <c r="J53" s="93" t="n">
        <v>1285.716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6</v>
      </c>
      <c r="D13" s="75" t="s">
        <v>327</v>
      </c>
      <c r="E13" s="75" t="s">
        <v>328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9</v>
      </c>
      <c r="F14" s="75" t="s">
        <v>330</v>
      </c>
      <c r="G14" s="75"/>
      <c r="H14" s="75"/>
      <c r="I14" s="75"/>
      <c r="J14" s="75"/>
      <c r="K14" s="75"/>
      <c r="L14" s="75"/>
      <c r="M14" s="75" t="s">
        <v>331</v>
      </c>
      <c r="N14" s="75" t="s">
        <v>332</v>
      </c>
      <c r="O14" s="75" t="s">
        <v>333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4</v>
      </c>
      <c r="G15" s="75"/>
      <c r="H15" s="75" t="s">
        <v>335</v>
      </c>
      <c r="I15" s="75" t="s">
        <v>336</v>
      </c>
      <c r="J15" s="75" t="s">
        <v>337</v>
      </c>
      <c r="K15" s="75" t="s">
        <v>338</v>
      </c>
      <c r="L15" s="75" t="s">
        <v>339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4</v>
      </c>
      <c r="G16" s="46" t="s">
        <v>340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1</v>
      </c>
      <c r="B18" s="50" t="n">
        <v>601</v>
      </c>
      <c r="C18" s="84" t="n">
        <v>101983.384</v>
      </c>
      <c r="D18" s="86" t="n">
        <v>100</v>
      </c>
      <c r="E18" s="84" t="n">
        <v>83065.229</v>
      </c>
      <c r="F18" s="84" t="n">
        <v>28380.942</v>
      </c>
      <c r="G18" s="84" t="n">
        <v>2837.012</v>
      </c>
      <c r="H18" s="84" t="n">
        <v>39202.841</v>
      </c>
      <c r="I18" s="84" t="n">
        <v>2848.825</v>
      </c>
      <c r="J18" s="84" t="n">
        <v>5235.694</v>
      </c>
      <c r="K18" s="84" t="n">
        <v>6732.2</v>
      </c>
      <c r="L18" s="84" t="n">
        <v>664.727</v>
      </c>
      <c r="M18" s="84" t="n">
        <v>10465.573</v>
      </c>
      <c r="N18" s="84" t="n">
        <v>3640.738</v>
      </c>
      <c r="O18" s="84" t="n">
        <v>4811.844</v>
      </c>
    </row>
    <row r="19" customFormat="false" ht="15.75" hidden="false" customHeight="false" outlineLevel="0" collapsed="false">
      <c r="A19" s="57" t="s">
        <v>97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2</v>
      </c>
      <c r="B20" s="50" t="n">
        <v>602</v>
      </c>
      <c r="C20" s="84" t="n">
        <v>709.705</v>
      </c>
      <c r="D20" s="84" t="n">
        <v>0.6959025796</v>
      </c>
      <c r="E20" s="84" t="n">
        <v>549.154</v>
      </c>
      <c r="F20" s="84" t="n">
        <v>27.473</v>
      </c>
      <c r="G20" s="84" t="n">
        <v>2.159</v>
      </c>
      <c r="H20" s="84" t="n">
        <v>462.997</v>
      </c>
      <c r="I20" s="84" t="n">
        <v>57.35</v>
      </c>
      <c r="J20" s="84" t="n">
        <v>0</v>
      </c>
      <c r="K20" s="84" t="n">
        <v>0</v>
      </c>
      <c r="L20" s="84" t="n">
        <v>1.334</v>
      </c>
      <c r="M20" s="84" t="n">
        <v>21.884</v>
      </c>
      <c r="N20" s="84" t="n">
        <v>20.408</v>
      </c>
      <c r="O20" s="84" t="n">
        <v>118.259</v>
      </c>
    </row>
    <row r="21" customFormat="false" ht="31.5" hidden="false" customHeight="false" outlineLevel="0" collapsed="false">
      <c r="A21" s="90" t="s">
        <v>343</v>
      </c>
      <c r="B21" s="50" t="n">
        <v>603</v>
      </c>
      <c r="C21" s="84" t="n">
        <v>11.356</v>
      </c>
      <c r="D21" s="84" t="n">
        <v>0.0111351473</v>
      </c>
      <c r="E21" s="84" t="n">
        <v>8.14</v>
      </c>
      <c r="F21" s="84" t="n">
        <v>1.763</v>
      </c>
      <c r="G21" s="84" t="n">
        <v>0.176</v>
      </c>
      <c r="H21" s="84" t="n">
        <v>6.312</v>
      </c>
      <c r="I21" s="84" t="n">
        <v>0.015</v>
      </c>
      <c r="J21" s="84" t="n">
        <v>0</v>
      </c>
      <c r="K21" s="84" t="n">
        <v>0</v>
      </c>
      <c r="L21" s="84" t="n">
        <v>0.05</v>
      </c>
      <c r="M21" s="84" t="n">
        <v>0.056</v>
      </c>
      <c r="N21" s="84" t="n">
        <v>0.241</v>
      </c>
      <c r="O21" s="84" t="n">
        <v>2.919</v>
      </c>
    </row>
    <row r="22" customFormat="false" ht="31.5" hidden="false" customHeight="false" outlineLevel="0" collapsed="false">
      <c r="A22" s="90" t="s">
        <v>344</v>
      </c>
      <c r="B22" s="50" t="n">
        <v>604</v>
      </c>
      <c r="C22" s="84" t="n">
        <v>24328.699</v>
      </c>
      <c r="D22" s="84" t="n">
        <v>23.8555518024</v>
      </c>
      <c r="E22" s="84" t="n">
        <v>20444.548</v>
      </c>
      <c r="F22" s="84" t="n">
        <v>9521.679</v>
      </c>
      <c r="G22" s="84" t="n">
        <v>1165.229</v>
      </c>
      <c r="H22" s="84" t="n">
        <v>7750.622</v>
      </c>
      <c r="I22" s="84" t="n">
        <v>-3484.134</v>
      </c>
      <c r="J22" s="84" t="n">
        <v>0</v>
      </c>
      <c r="K22" s="84" t="n">
        <v>6647.653</v>
      </c>
      <c r="L22" s="84" t="n">
        <v>8.728</v>
      </c>
      <c r="M22" s="84" t="n">
        <v>3297.98</v>
      </c>
      <c r="N22" s="84" t="n">
        <v>578.676</v>
      </c>
      <c r="O22" s="84" t="n">
        <v>7.495</v>
      </c>
    </row>
    <row r="23" customFormat="false" ht="15.75" hidden="false" customHeight="false" outlineLevel="0" collapsed="false">
      <c r="A23" s="76" t="s">
        <v>126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5</v>
      </c>
      <c r="B24" s="50" t="n">
        <v>605</v>
      </c>
      <c r="C24" s="84" t="n">
        <v>22833.925</v>
      </c>
      <c r="D24" s="84" t="n">
        <v>22.3898483306</v>
      </c>
      <c r="E24" s="84" t="n">
        <v>19123.883</v>
      </c>
      <c r="F24" s="84" t="n">
        <v>9471.083</v>
      </c>
      <c r="G24" s="84" t="n">
        <v>1159.681</v>
      </c>
      <c r="H24" s="84" t="n">
        <v>7374.798</v>
      </c>
      <c r="I24" s="84" t="n">
        <v>-3867.081</v>
      </c>
      <c r="J24" s="84" t="n">
        <v>0</v>
      </c>
      <c r="K24" s="84" t="n">
        <v>6136.622</v>
      </c>
      <c r="L24" s="84" t="n">
        <v>8.461</v>
      </c>
      <c r="M24" s="84" t="n">
        <v>3268.027</v>
      </c>
      <c r="N24" s="84" t="n">
        <v>440.808</v>
      </c>
      <c r="O24" s="84" t="n">
        <v>1.207</v>
      </c>
    </row>
    <row r="25" customFormat="false" ht="15.75" hidden="false" customHeight="false" outlineLevel="0" collapsed="false">
      <c r="A25" s="96" t="s">
        <v>126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6</v>
      </c>
      <c r="B26" s="50" t="n">
        <v>606</v>
      </c>
      <c r="C26" s="84" t="n">
        <v>-97.327</v>
      </c>
      <c r="D26" s="56" t="s">
        <v>83</v>
      </c>
      <c r="E26" s="84" t="n">
        <v>-99.384</v>
      </c>
      <c r="F26" s="84" t="n">
        <v>3.024</v>
      </c>
      <c r="G26" s="84" t="n">
        <v>0.006</v>
      </c>
      <c r="H26" s="84" t="n">
        <v>12.874</v>
      </c>
      <c r="I26" s="84" t="n">
        <v>-115.284</v>
      </c>
      <c r="J26" s="84" t="n">
        <v>0</v>
      </c>
      <c r="K26" s="84" t="n">
        <v>0</v>
      </c>
      <c r="L26" s="84" t="n">
        <v>0.002</v>
      </c>
      <c r="M26" s="84" t="n">
        <v>0.339</v>
      </c>
      <c r="N26" s="84" t="n">
        <v>1.71</v>
      </c>
      <c r="O26" s="84" t="n">
        <v>0.008</v>
      </c>
    </row>
    <row r="27" customFormat="false" ht="63" hidden="false" customHeight="false" outlineLevel="0" collapsed="false">
      <c r="A27" s="91" t="s">
        <v>347</v>
      </c>
      <c r="B27" s="50" t="n">
        <v>607</v>
      </c>
      <c r="C27" s="84" t="n">
        <v>1494.773</v>
      </c>
      <c r="D27" s="84" t="n">
        <v>1.4657024913</v>
      </c>
      <c r="E27" s="84" t="n">
        <v>1320.664</v>
      </c>
      <c r="F27" s="84" t="n">
        <v>50.596</v>
      </c>
      <c r="G27" s="84" t="n">
        <v>5.548</v>
      </c>
      <c r="H27" s="84" t="n">
        <v>375.823</v>
      </c>
      <c r="I27" s="84" t="n">
        <v>382.947</v>
      </c>
      <c r="J27" s="84" t="n">
        <v>0</v>
      </c>
      <c r="K27" s="84" t="n">
        <v>511.031</v>
      </c>
      <c r="L27" s="84" t="n">
        <v>0.267</v>
      </c>
      <c r="M27" s="84" t="n">
        <v>29.953</v>
      </c>
      <c r="N27" s="84" t="n">
        <v>137.868</v>
      </c>
      <c r="O27" s="84" t="n">
        <v>6.288</v>
      </c>
    </row>
    <row r="28" customFormat="false" ht="15.75" hidden="false" customHeight="false" outlineLevel="0" collapsed="false">
      <c r="A28" s="98" t="s">
        <v>126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8</v>
      </c>
      <c r="B29" s="50" t="n">
        <v>608</v>
      </c>
      <c r="C29" s="84" t="n">
        <v>1245.571</v>
      </c>
      <c r="D29" s="84" t="n">
        <v>1.221346999</v>
      </c>
      <c r="E29" s="84" t="n">
        <v>1084.365</v>
      </c>
      <c r="F29" s="84" t="n">
        <v>33.586</v>
      </c>
      <c r="G29" s="84" t="n">
        <v>4.069</v>
      </c>
      <c r="H29" s="84" t="n">
        <v>315.846</v>
      </c>
      <c r="I29" s="84" t="n">
        <v>269.205</v>
      </c>
      <c r="J29" s="84" t="n">
        <v>0</v>
      </c>
      <c r="K29" s="84" t="n">
        <v>465.458</v>
      </c>
      <c r="L29" s="84" t="n">
        <v>0.27</v>
      </c>
      <c r="M29" s="84" t="n">
        <v>24.702</v>
      </c>
      <c r="N29" s="84" t="n">
        <v>136.467</v>
      </c>
      <c r="O29" s="84" t="n">
        <v>0.037</v>
      </c>
    </row>
    <row r="30" customFormat="false" ht="31.5" hidden="false" customHeight="false" outlineLevel="0" collapsed="false">
      <c r="A30" s="90" t="s">
        <v>349</v>
      </c>
      <c r="B30" s="50" t="n">
        <v>609</v>
      </c>
      <c r="C30" s="84" t="n">
        <v>15731.321</v>
      </c>
      <c r="D30" s="84" t="n">
        <v>15.4253765496</v>
      </c>
      <c r="E30" s="84" t="n">
        <v>13422.829</v>
      </c>
      <c r="F30" s="84" t="n">
        <v>4893.659</v>
      </c>
      <c r="G30" s="84" t="n">
        <v>535.66</v>
      </c>
      <c r="H30" s="84" t="n">
        <v>5701.626</v>
      </c>
      <c r="I30" s="84" t="n">
        <v>-2490.674</v>
      </c>
      <c r="J30" s="84" t="n">
        <v>5234.594</v>
      </c>
      <c r="K30" s="84" t="n">
        <v>64.217</v>
      </c>
      <c r="L30" s="84" t="n">
        <v>19.407</v>
      </c>
      <c r="M30" s="84" t="n">
        <v>945.419</v>
      </c>
      <c r="N30" s="84" t="n">
        <v>1047.133</v>
      </c>
      <c r="O30" s="84" t="n">
        <v>315.94</v>
      </c>
    </row>
    <row r="31" customFormat="false" ht="15.75" hidden="false" customHeight="false" outlineLevel="0" collapsed="false">
      <c r="A31" s="76" t="s">
        <v>126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0</v>
      </c>
      <c r="B32" s="50" t="n">
        <v>610</v>
      </c>
      <c r="C32" s="84" t="n">
        <v>7390.892</v>
      </c>
      <c r="D32" s="84" t="n">
        <v>7.2471531245</v>
      </c>
      <c r="E32" s="84" t="n">
        <v>7223.543</v>
      </c>
      <c r="F32" s="84" t="n">
        <v>133.893</v>
      </c>
      <c r="G32" s="84" t="n">
        <v>9.8</v>
      </c>
      <c r="H32" s="84" t="n">
        <v>557.957</v>
      </c>
      <c r="I32" s="84" t="n">
        <v>1980.683</v>
      </c>
      <c r="J32" s="84" t="n">
        <v>4549.909</v>
      </c>
      <c r="K32" s="84" t="n">
        <v>0.267</v>
      </c>
      <c r="L32" s="84" t="n">
        <v>0.834</v>
      </c>
      <c r="M32" s="84" t="n">
        <v>82.739</v>
      </c>
      <c r="N32" s="84" t="n">
        <v>16.819</v>
      </c>
      <c r="O32" s="84" t="n">
        <v>67.791</v>
      </c>
    </row>
    <row r="33" customFormat="false" ht="63" hidden="false" customHeight="false" outlineLevel="0" collapsed="false">
      <c r="A33" s="91" t="s">
        <v>351</v>
      </c>
      <c r="B33" s="50" t="n">
        <v>611</v>
      </c>
      <c r="C33" s="84" t="n">
        <v>110.437</v>
      </c>
      <c r="D33" s="84" t="n">
        <v>0.1082892092</v>
      </c>
      <c r="E33" s="84" t="n">
        <v>84.695</v>
      </c>
      <c r="F33" s="84" t="n">
        <v>14.367</v>
      </c>
      <c r="G33" s="84" t="n">
        <v>1.289</v>
      </c>
      <c r="H33" s="84" t="n">
        <v>28.809</v>
      </c>
      <c r="I33" s="84" t="n">
        <v>41.519</v>
      </c>
      <c r="J33" s="84" t="n">
        <v>0</v>
      </c>
      <c r="K33" s="84" t="n">
        <v>0</v>
      </c>
      <c r="L33" s="84" t="n">
        <v>0</v>
      </c>
      <c r="M33" s="84" t="n">
        <v>1.745</v>
      </c>
      <c r="N33" s="84" t="n">
        <v>0.521</v>
      </c>
      <c r="O33" s="84" t="n">
        <v>23.476</v>
      </c>
    </row>
    <row r="34" customFormat="false" ht="31.5" hidden="false" customHeight="false" outlineLevel="0" collapsed="false">
      <c r="A34" s="91" t="s">
        <v>352</v>
      </c>
      <c r="B34" s="50" t="n">
        <v>612</v>
      </c>
      <c r="C34" s="84" t="n">
        <v>-2898.212</v>
      </c>
      <c r="D34" s="56" t="s">
        <v>83</v>
      </c>
      <c r="E34" s="84" t="n">
        <v>-2918.785</v>
      </c>
      <c r="F34" s="84" t="n">
        <v>68.957</v>
      </c>
      <c r="G34" s="84" t="n">
        <v>40.184</v>
      </c>
      <c r="H34" s="84" t="n">
        <v>127.969</v>
      </c>
      <c r="I34" s="84" t="n">
        <v>-4419.602</v>
      </c>
      <c r="J34" s="84" t="n">
        <v>1303.795</v>
      </c>
      <c r="K34" s="84" t="n">
        <v>0</v>
      </c>
      <c r="L34" s="84" t="n">
        <v>0.096</v>
      </c>
      <c r="M34" s="84" t="n">
        <v>14.862</v>
      </c>
      <c r="N34" s="84" t="n">
        <v>4.933</v>
      </c>
      <c r="O34" s="84" t="n">
        <v>0.778</v>
      </c>
    </row>
    <row r="35" customFormat="false" ht="94.5" hidden="false" customHeight="false" outlineLevel="0" collapsed="false">
      <c r="A35" s="91" t="s">
        <v>353</v>
      </c>
      <c r="B35" s="50" t="n">
        <v>613</v>
      </c>
      <c r="C35" s="84" t="n">
        <v>3457.347</v>
      </c>
      <c r="D35" s="84" t="n">
        <v>3.3901081376</v>
      </c>
      <c r="E35" s="84" t="n">
        <v>2080.451</v>
      </c>
      <c r="F35" s="84" t="n">
        <v>3144.143</v>
      </c>
      <c r="G35" s="84" t="n">
        <v>296.326</v>
      </c>
      <c r="H35" s="84" t="n">
        <v>2270.128</v>
      </c>
      <c r="I35" s="84" t="n">
        <v>-3388.306</v>
      </c>
      <c r="J35" s="84" t="n">
        <v>0</v>
      </c>
      <c r="K35" s="84" t="n">
        <v>52.314</v>
      </c>
      <c r="L35" s="84" t="n">
        <v>2.172</v>
      </c>
      <c r="M35" s="84" t="n">
        <v>515.621</v>
      </c>
      <c r="N35" s="84" t="n">
        <v>842.333</v>
      </c>
      <c r="O35" s="84" t="n">
        <v>18.942</v>
      </c>
    </row>
    <row r="36" customFormat="false" ht="31.5" hidden="false" customHeight="false" outlineLevel="0" collapsed="false">
      <c r="A36" s="91" t="s">
        <v>354</v>
      </c>
      <c r="B36" s="50" t="n">
        <v>614</v>
      </c>
      <c r="C36" s="84" t="n">
        <v>2818.295</v>
      </c>
      <c r="D36" s="84" t="n">
        <v>2.7634844908</v>
      </c>
      <c r="E36" s="84" t="n">
        <v>2681.685</v>
      </c>
      <c r="F36" s="84" t="n">
        <v>572.383</v>
      </c>
      <c r="G36" s="84" t="n">
        <v>84.526</v>
      </c>
      <c r="H36" s="84" t="n">
        <v>744.02</v>
      </c>
      <c r="I36" s="84" t="n">
        <v>1365.24</v>
      </c>
      <c r="J36" s="84" t="n">
        <v>0</v>
      </c>
      <c r="K36" s="84" t="n">
        <v>0</v>
      </c>
      <c r="L36" s="84" t="n">
        <v>0.042</v>
      </c>
      <c r="M36" s="84" t="n">
        <v>73.568</v>
      </c>
      <c r="N36" s="84" t="n">
        <v>14.987</v>
      </c>
      <c r="O36" s="84" t="n">
        <v>48.055</v>
      </c>
    </row>
    <row r="37" customFormat="false" ht="63" hidden="false" customHeight="false" outlineLevel="0" collapsed="false">
      <c r="A37" s="90" t="s">
        <v>355</v>
      </c>
      <c r="B37" s="50" t="n">
        <v>615</v>
      </c>
      <c r="C37" s="84" t="n">
        <v>7312.872</v>
      </c>
      <c r="D37" s="84" t="n">
        <v>7.170650466</v>
      </c>
      <c r="E37" s="84" t="n">
        <v>6477.64</v>
      </c>
      <c r="F37" s="84" t="n">
        <v>1574.767</v>
      </c>
      <c r="G37" s="84" t="n">
        <v>167.62</v>
      </c>
      <c r="H37" s="84" t="n">
        <v>1869.898</v>
      </c>
      <c r="I37" s="84" t="n">
        <v>3016.441</v>
      </c>
      <c r="J37" s="84" t="n">
        <v>0</v>
      </c>
      <c r="K37" s="84" t="n">
        <v>0.301</v>
      </c>
      <c r="L37" s="84" t="n">
        <v>16.233</v>
      </c>
      <c r="M37" s="84" t="n">
        <v>670.494</v>
      </c>
      <c r="N37" s="84" t="n">
        <v>129.56</v>
      </c>
      <c r="O37" s="84" t="n">
        <v>35.178</v>
      </c>
    </row>
    <row r="38" customFormat="false" ht="15.75" hidden="false" customHeight="false" outlineLevel="0" collapsed="false">
      <c r="A38" s="90" t="s">
        <v>356</v>
      </c>
      <c r="B38" s="50" t="n">
        <v>616</v>
      </c>
      <c r="C38" s="84" t="n">
        <v>4816.073</v>
      </c>
      <c r="D38" s="84" t="n">
        <v>4.7224094858</v>
      </c>
      <c r="E38" s="84" t="n">
        <v>4410.434</v>
      </c>
      <c r="F38" s="84" t="n">
        <v>715.8</v>
      </c>
      <c r="G38" s="84" t="n">
        <v>63.717</v>
      </c>
      <c r="H38" s="84" t="n">
        <v>1400.563</v>
      </c>
      <c r="I38" s="84" t="n">
        <v>2292.404</v>
      </c>
      <c r="J38" s="84" t="n">
        <v>0</v>
      </c>
      <c r="K38" s="84" t="n">
        <v>1.521</v>
      </c>
      <c r="L38" s="84" t="n">
        <v>0.146</v>
      </c>
      <c r="M38" s="84" t="n">
        <v>102.973</v>
      </c>
      <c r="N38" s="84" t="n">
        <v>37.526</v>
      </c>
      <c r="O38" s="84" t="n">
        <v>265.14</v>
      </c>
    </row>
    <row r="39" customFormat="false" ht="110.25" hidden="false" customHeight="false" outlineLevel="0" collapsed="false">
      <c r="A39" s="90" t="s">
        <v>357</v>
      </c>
      <c r="B39" s="50" t="n">
        <v>617</v>
      </c>
      <c r="C39" s="84" t="n">
        <v>12854.042</v>
      </c>
      <c r="D39" s="84" t="n">
        <v>12.6040551861</v>
      </c>
      <c r="E39" s="84" t="n">
        <v>10345.595</v>
      </c>
      <c r="F39" s="84" t="n">
        <v>6064.984</v>
      </c>
      <c r="G39" s="84" t="n">
        <v>672.223</v>
      </c>
      <c r="H39" s="84" t="n">
        <v>3792.697</v>
      </c>
      <c r="I39" s="84" t="n">
        <v>473.467</v>
      </c>
      <c r="J39" s="84" t="n">
        <v>0.108</v>
      </c>
      <c r="K39" s="84" t="n">
        <v>14.184</v>
      </c>
      <c r="L39" s="84" t="n">
        <v>0.155</v>
      </c>
      <c r="M39" s="84" t="n">
        <v>530.106</v>
      </c>
      <c r="N39" s="84" t="n">
        <v>113.684</v>
      </c>
      <c r="O39" s="84" t="n">
        <v>1864.657</v>
      </c>
    </row>
    <row r="40" customFormat="false" ht="15.75" hidden="false" customHeight="false" outlineLevel="0" collapsed="false">
      <c r="A40" s="90" t="s">
        <v>358</v>
      </c>
      <c r="B40" s="50" t="n">
        <v>618</v>
      </c>
      <c r="C40" s="84" t="n">
        <v>404.11</v>
      </c>
      <c r="D40" s="84" t="n">
        <v>0.3962508245</v>
      </c>
      <c r="E40" s="84" t="n">
        <v>200.472</v>
      </c>
      <c r="F40" s="84" t="n">
        <v>34.833</v>
      </c>
      <c r="G40" s="84" t="n">
        <v>0.59</v>
      </c>
      <c r="H40" s="84" t="n">
        <v>282.689</v>
      </c>
      <c r="I40" s="84" t="n">
        <v>-118.601</v>
      </c>
      <c r="J40" s="84" t="n">
        <v>1.391</v>
      </c>
      <c r="K40" s="84" t="n">
        <v>0.151</v>
      </c>
      <c r="L40" s="84" t="n">
        <v>0.009</v>
      </c>
      <c r="M40" s="84" t="n">
        <v>26.558</v>
      </c>
      <c r="N40" s="84" t="n">
        <v>1.972</v>
      </c>
      <c r="O40" s="84" t="n">
        <v>175.108</v>
      </c>
    </row>
    <row r="41" customFormat="false" ht="15.75" hidden="false" customHeight="false" outlineLevel="0" collapsed="false">
      <c r="A41" s="90" t="s">
        <v>359</v>
      </c>
      <c r="B41" s="50" t="n">
        <v>619</v>
      </c>
      <c r="C41" s="84" t="n">
        <v>9131.663</v>
      </c>
      <c r="D41" s="84" t="n">
        <v>8.9540694198</v>
      </c>
      <c r="E41" s="84" t="n">
        <v>7463.294</v>
      </c>
      <c r="F41" s="84" t="n">
        <v>1129.298</v>
      </c>
      <c r="G41" s="84" t="n">
        <v>49.65</v>
      </c>
      <c r="H41" s="84" t="n">
        <v>3953.698</v>
      </c>
      <c r="I41" s="84" t="n">
        <v>2378.886</v>
      </c>
      <c r="J41" s="84" t="n">
        <v>-0.398</v>
      </c>
      <c r="K41" s="84" t="n">
        <v>1.314</v>
      </c>
      <c r="L41" s="84" t="n">
        <v>0.496</v>
      </c>
      <c r="M41" s="84" t="n">
        <v>1191.177</v>
      </c>
      <c r="N41" s="84" t="n">
        <v>212.13</v>
      </c>
      <c r="O41" s="84" t="n">
        <v>265.062</v>
      </c>
    </row>
    <row r="42" customFormat="false" ht="31.5" hidden="false" customHeight="false" outlineLevel="0" collapsed="false">
      <c r="A42" s="90" t="s">
        <v>360</v>
      </c>
      <c r="B42" s="50" t="n">
        <v>620</v>
      </c>
      <c r="C42" s="84" t="n">
        <v>5010.223</v>
      </c>
      <c r="D42" s="84" t="n">
        <v>4.9127836354</v>
      </c>
      <c r="E42" s="84" t="n">
        <v>4645.395</v>
      </c>
      <c r="F42" s="84" t="n">
        <v>2928.67</v>
      </c>
      <c r="G42" s="84" t="n">
        <v>37.147</v>
      </c>
      <c r="H42" s="84" t="n">
        <v>1218.826</v>
      </c>
      <c r="I42" s="84" t="n">
        <v>497.899</v>
      </c>
      <c r="J42" s="84" t="n">
        <v>0</v>
      </c>
      <c r="K42" s="84" t="n">
        <v>0</v>
      </c>
      <c r="L42" s="84" t="n">
        <v>0</v>
      </c>
      <c r="M42" s="84" t="n">
        <v>294.589</v>
      </c>
      <c r="N42" s="84" t="n">
        <v>15.653</v>
      </c>
      <c r="O42" s="84" t="n">
        <v>54.586</v>
      </c>
    </row>
    <row r="43" customFormat="false" ht="63" hidden="false" customHeight="false" outlineLevel="0" collapsed="false">
      <c r="A43" s="90" t="s">
        <v>361</v>
      </c>
      <c r="B43" s="50" t="n">
        <v>621</v>
      </c>
      <c r="C43" s="84" t="n">
        <v>7559.491</v>
      </c>
      <c r="D43" s="84" t="n">
        <v>7.4124731927</v>
      </c>
      <c r="E43" s="84" t="n">
        <v>4977.089</v>
      </c>
      <c r="F43" s="84" t="n">
        <v>1361.849</v>
      </c>
      <c r="G43" s="84" t="n">
        <v>135.194</v>
      </c>
      <c r="H43" s="84" t="n">
        <v>3740.308</v>
      </c>
      <c r="I43" s="84" t="n">
        <v>-128.198</v>
      </c>
      <c r="J43" s="84" t="n">
        <v>0</v>
      </c>
      <c r="K43" s="84" t="n">
        <v>2.859</v>
      </c>
      <c r="L43" s="84" t="n">
        <v>0.271</v>
      </c>
      <c r="M43" s="84" t="n">
        <v>938.043</v>
      </c>
      <c r="N43" s="84" t="n">
        <v>236.405</v>
      </c>
      <c r="O43" s="84" t="n">
        <v>1407.954</v>
      </c>
    </row>
    <row r="44" customFormat="false" ht="94.5" hidden="false" customHeight="false" outlineLevel="0" collapsed="false">
      <c r="A44" s="90" t="s">
        <v>362</v>
      </c>
      <c r="B44" s="50" t="n">
        <v>622</v>
      </c>
      <c r="C44" s="84" t="n">
        <v>4805.533</v>
      </c>
      <c r="D44" s="84" t="n">
        <v>4.7120744689</v>
      </c>
      <c r="E44" s="84" t="n">
        <v>4639.566</v>
      </c>
      <c r="F44" s="84" t="n">
        <v>28.748</v>
      </c>
      <c r="G44" s="84" t="n">
        <v>0.729</v>
      </c>
      <c r="H44" s="84" t="n">
        <v>4534.056</v>
      </c>
      <c r="I44" s="84" t="n">
        <v>76.444</v>
      </c>
      <c r="J44" s="84" t="n">
        <v>-0.001</v>
      </c>
      <c r="K44" s="84" t="n">
        <v>0</v>
      </c>
      <c r="L44" s="84" t="n">
        <v>0.319</v>
      </c>
      <c r="M44" s="84" t="n">
        <v>131.742</v>
      </c>
      <c r="N44" s="84" t="n">
        <v>28.63</v>
      </c>
      <c r="O44" s="84" t="n">
        <v>5.595</v>
      </c>
    </row>
    <row r="45" customFormat="false" ht="15.75" hidden="false" customHeight="false" outlineLevel="0" collapsed="false">
      <c r="A45" s="90" t="s">
        <v>363</v>
      </c>
      <c r="B45" s="50" t="n">
        <v>623</v>
      </c>
      <c r="C45" s="84" t="n">
        <v>4450.317</v>
      </c>
      <c r="D45" s="84" t="n">
        <v>4.3637667485</v>
      </c>
      <c r="E45" s="84" t="n">
        <v>3378.835</v>
      </c>
      <c r="F45" s="84" t="n">
        <v>19.919</v>
      </c>
      <c r="G45" s="84" t="n">
        <v>1.545</v>
      </c>
      <c r="H45" s="84" t="n">
        <v>3314.653</v>
      </c>
      <c r="I45" s="84" t="n">
        <v>44.179</v>
      </c>
      <c r="J45" s="84" t="n">
        <v>0</v>
      </c>
      <c r="K45" s="84" t="n">
        <v>0</v>
      </c>
      <c r="L45" s="84" t="n">
        <v>0.084</v>
      </c>
      <c r="M45" s="84" t="n">
        <v>574.326</v>
      </c>
      <c r="N45" s="84" t="n">
        <v>468.815</v>
      </c>
      <c r="O45" s="84" t="n">
        <v>28.341</v>
      </c>
    </row>
    <row r="46" customFormat="false" ht="47.25" hidden="false" customHeight="false" outlineLevel="0" collapsed="false">
      <c r="A46" s="90" t="s">
        <v>364</v>
      </c>
      <c r="B46" s="50" t="n">
        <v>624</v>
      </c>
      <c r="C46" s="84" t="n">
        <v>3766.248</v>
      </c>
      <c r="D46" s="84" t="n">
        <v>3.6930015972</v>
      </c>
      <c r="E46" s="84" t="n">
        <v>3228.541</v>
      </c>
      <c r="F46" s="84" t="n">
        <v>26.66</v>
      </c>
      <c r="G46" s="84" t="n">
        <v>2.367</v>
      </c>
      <c r="H46" s="84" t="n">
        <v>3227.005</v>
      </c>
      <c r="I46" s="84" t="n">
        <v>-25.645</v>
      </c>
      <c r="J46" s="84" t="n">
        <v>0</v>
      </c>
      <c r="K46" s="84" t="n">
        <v>0</v>
      </c>
      <c r="L46" s="84" t="n">
        <v>0.521</v>
      </c>
      <c r="M46" s="84" t="n">
        <v>268.154</v>
      </c>
      <c r="N46" s="84" t="n">
        <v>170.383</v>
      </c>
      <c r="O46" s="84" t="n">
        <v>99.17</v>
      </c>
    </row>
    <row r="47" customFormat="false" ht="63" hidden="false" customHeight="false" outlineLevel="0" collapsed="false">
      <c r="A47" s="90" t="s">
        <v>365</v>
      </c>
      <c r="B47" s="50" t="n">
        <v>625</v>
      </c>
      <c r="C47" s="84" t="n">
        <v>1584.378</v>
      </c>
      <c r="D47" s="84" t="n">
        <v>1.5535648435</v>
      </c>
      <c r="E47" s="84" t="n">
        <v>1252.457</v>
      </c>
      <c r="F47" s="84" t="n">
        <v>47.902</v>
      </c>
      <c r="G47" s="84" t="n">
        <v>2.979</v>
      </c>
      <c r="H47" s="84" t="n">
        <v>945.358</v>
      </c>
      <c r="I47" s="84" t="n">
        <v>257.748</v>
      </c>
      <c r="J47" s="84" t="n">
        <v>0</v>
      </c>
      <c r="K47" s="84" t="n">
        <v>0</v>
      </c>
      <c r="L47" s="84" t="n">
        <v>1.449</v>
      </c>
      <c r="M47" s="84" t="n">
        <v>111.425</v>
      </c>
      <c r="N47" s="84" t="n">
        <v>71.209</v>
      </c>
      <c r="O47" s="84" t="n">
        <v>149.287</v>
      </c>
    </row>
    <row r="48" customFormat="false" ht="47.25" hidden="false" customHeight="false" outlineLevel="0" collapsed="false">
      <c r="A48" s="90" t="s">
        <v>366</v>
      </c>
      <c r="B48" s="50" t="n">
        <v>626</v>
      </c>
      <c r="C48" s="84" t="n">
        <v>7.146</v>
      </c>
      <c r="D48" s="84" t="n">
        <v>0.0070070238</v>
      </c>
      <c r="E48" s="84" t="n">
        <v>2.214</v>
      </c>
      <c r="F48" s="84" t="n">
        <v>0</v>
      </c>
      <c r="G48" s="84" t="n">
        <v>0</v>
      </c>
      <c r="H48" s="84" t="n">
        <v>2.188</v>
      </c>
      <c r="I48" s="84" t="n">
        <v>0.026</v>
      </c>
      <c r="J48" s="84" t="n">
        <v>0</v>
      </c>
      <c r="K48" s="84" t="n">
        <v>0</v>
      </c>
      <c r="L48" s="84" t="n">
        <v>0</v>
      </c>
      <c r="M48" s="84" t="n">
        <v>0.017</v>
      </c>
      <c r="N48" s="84" t="n">
        <v>0</v>
      </c>
      <c r="O48" s="84" t="n">
        <v>4.915</v>
      </c>
    </row>
    <row r="49" customFormat="false" ht="47.25" hidden="false" customHeight="false" outlineLevel="0" collapsed="false">
      <c r="A49" s="90" t="s">
        <v>367</v>
      </c>
      <c r="B49" s="50" t="n">
        <v>627</v>
      </c>
      <c r="C49" s="84" t="n">
        <v>801.399</v>
      </c>
      <c r="D49" s="84" t="n">
        <v>0.7858133046</v>
      </c>
      <c r="E49" s="84" t="n">
        <v>786.299</v>
      </c>
      <c r="F49" s="84" t="n">
        <v>2.938</v>
      </c>
      <c r="G49" s="84" t="n">
        <v>0.027</v>
      </c>
      <c r="H49" s="84" t="n">
        <v>166.623</v>
      </c>
      <c r="I49" s="84" t="n">
        <v>1.218</v>
      </c>
      <c r="J49" s="84" t="n">
        <v>0</v>
      </c>
      <c r="K49" s="84" t="n">
        <v>0</v>
      </c>
      <c r="L49" s="84" t="n">
        <v>615.52</v>
      </c>
      <c r="M49" s="84" t="n">
        <v>0.435</v>
      </c>
      <c r="N49" s="84" t="n">
        <v>2.427</v>
      </c>
      <c r="O49" s="84" t="n">
        <v>12.23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1:12Z</dcterms:modified>
  <cp:revision>0</cp:revision>
  <dc:subject/>
  <dc:title/>
</cp:coreProperties>
</file>