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65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F$25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58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98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28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25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48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6" uniqueCount="457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5</t>
  </si>
  <si>
    <t xml:space="preserve">СУБЪЕКТ РОССИЙСКОЙ ФЕДЕРАЦИИ</t>
  </si>
  <si>
    <t xml:space="preserve">Волгоградская область</t>
  </si>
  <si>
    <t xml:space="preserve">ОБЛАСТНОЙ (РЕСПУБЛИКАНСКИЙ, КРАЕВОЙ) ЦЕНТР</t>
  </si>
  <si>
    <t xml:space="preserve">г. Волгоград</t>
  </si>
  <si>
    <t xml:space="preserve">ФЕДЕРАЛЬНЫЙ ОКРУГ</t>
  </si>
  <si>
    <t xml:space="preserve">ЮЖНЫЙ ФЕДЕРАЛЬНЫЙ ОКРУГ</t>
  </si>
  <si>
    <t xml:space="preserve">КОД УПРАВЛЕНИЯ ФНС РОССИИ</t>
  </si>
  <si>
    <t xml:space="preserve">3400</t>
  </si>
  <si>
    <t xml:space="preserve">Содержание</t>
  </si>
  <si>
    <t xml:space="preserve">Руководители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.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.Показатели налоговой нагрузки</t>
  </si>
  <si>
    <t xml:space="preserve">Раздел10</t>
  </si>
  <si>
    <t xml:space="preserve">.Показатели налоговой нагрузки по отдельным видам экономической деятельности</t>
  </si>
  <si>
    <t xml:space="preserve">Раздел11</t>
  </si>
  <si>
    <t xml:space="preserve">.Оценка и прогнозирование поступлений отдельных налогов</t>
  </si>
  <si>
    <t xml:space="preserve">РУКОВОДИТЕЛИ  ФЕДЕРАЛЬНОГО ОКРУГА, АДМИНИСТРАЦИИ СУБЪЕКТА РОССИЙСКОЙ ФЕДЕРАЦИИ 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Устинов Владимир Васильевич</t>
  </si>
  <si>
    <t xml:space="preserve">344052, г.Ростов-на-Дону,         ул. Б.Садовая, 73</t>
  </si>
  <si>
    <t xml:space="preserve">apparat@ufo.gov.ru</t>
  </si>
  <si>
    <t xml:space="preserve">(863) 2499616</t>
  </si>
  <si>
    <t xml:space="preserve">(863) 2403940</t>
  </si>
  <si>
    <t xml:space="preserve">Заместитель полномочного представителя Президента Российской Федерации в федеральном округе</t>
  </si>
  <si>
    <t xml:space="preserve">Гурба Владимир Николаевич</t>
  </si>
  <si>
    <t xml:space="preserve">desp@ufo.gov.ru</t>
  </si>
  <si>
    <t xml:space="preserve">(863) 2499757</t>
  </si>
  <si>
    <t xml:space="preserve">(863) 2499741</t>
  </si>
  <si>
    <t xml:space="preserve">Глава администрации субъекта Российской Федерации</t>
  </si>
  <si>
    <t xml:space="preserve">Бочаров Андрей      Иванович</t>
  </si>
  <si>
    <t xml:space="preserve">400098, г.Волгоград,                     пр. Ленина, 9</t>
  </si>
  <si>
    <t xml:space="preserve">kancel@volganet.ru</t>
  </si>
  <si>
    <t xml:space="preserve">(8442) 307000</t>
  </si>
  <si>
    <t xml:space="preserve">(8442) 307324</t>
  </si>
  <si>
    <t xml:space="preserve">Заместитель главы администрации субъекта Российской Федерации</t>
  </si>
  <si>
    <t xml:space="preserve">Стефаненко Игорь Владимирович</t>
  </si>
  <si>
    <t xml:space="preserve">(8442) 307100</t>
  </si>
  <si>
    <t xml:space="preserve">(8442) 307552</t>
  </si>
  <si>
    <t xml:space="preserve">Беляев Александр Иванович</t>
  </si>
  <si>
    <t xml:space="preserve">(8442) 307600</t>
  </si>
  <si>
    <t xml:space="preserve">(8442) 307364</t>
  </si>
  <si>
    <t xml:space="preserve">Руководитель Управления ФНС России по субъекту Российской Федерации</t>
  </si>
  <si>
    <t xml:space="preserve">Иванов Роман Альбертович </t>
  </si>
  <si>
    <t xml:space="preserve">400005, г.Волгоград,                    пр.Ленина, 90</t>
  </si>
  <si>
    <t xml:space="preserve">u34@r34.nalog.ru</t>
  </si>
  <si>
    <t xml:space="preserve">(8442) 742905</t>
  </si>
  <si>
    <t xml:space="preserve">(8442) 742941</t>
  </si>
  <si>
    <t xml:space="preserve">Заместитель Руководителя Управления ФНС России по субъекту Российской Федерации</t>
  </si>
  <si>
    <t xml:space="preserve">Зинина Ольга Александровна</t>
  </si>
  <si>
    <t xml:space="preserve">(8442) 742907</t>
  </si>
  <si>
    <t xml:space="preserve">Карташов Михаил Александрович</t>
  </si>
  <si>
    <t xml:space="preserve">(8442) 742904</t>
  </si>
  <si>
    <t xml:space="preserve">Раздел 1.Социально-экономическая характеристика региона</t>
  </si>
  <si>
    <t xml:space="preserve">ПЛОЩАДЬ ТЕРРИТОРИИ РЕГИОНА   15.6  тыс. кв. км.</t>
  </si>
  <si>
    <t xml:space="preserve">2014 год</t>
  </si>
  <si>
    <t xml:space="preserve">В % к предыдущему году</t>
  </si>
  <si>
    <t xml:space="preserve">ВАЛОВОЙ (внутренний) РЕГИОНАЛЬНЫЙ  ПРОДУКТ (по состоянию на 01.01.2014) (млрд. руб.)</t>
  </si>
  <si>
    <t xml:space="preserve">ИНДЕКС ФИЗИЧЕСКОГО ОБЪЕМА ВРП (по состоянию на 01.01.2014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ИНДЕКС ПРОИЗВОДСТВА ПО ВИДУ ДЕЯТЕЛЬНОСТИ "ОБРАБАТЫВАЮЩИЕ ПРОИЗВОДСТВА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ИНДЕКС ПРОИЗВОДСТВА ПО ВИДУ ДЕЯТЕЛЬНОСТИ "ДОБЫЧА ПОЛЕЗНЫХ ИСКОПАЕМЫХ" (%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РАБОТ, ВЫПОЛНЕННЫХ ПО ВИДУ ДЕЯТЕЛЬНОСТИ "СТРОИТЕЛЬСТВО" (млрд. руб.)</t>
  </si>
  <si>
    <t xml:space="preserve">ОБЪЕМ ПРОДУКЦИИ СЕЛЬСКОГО ХОЗЯЙСТВА (млрд. руб.)</t>
  </si>
  <si>
    <t xml:space="preserve">ИНДЕКС ПРОИЗВОДСТВА ПРОДУКЦИИ СЕЛЬСКОГО ХОЗЯЙСТВА (%)</t>
  </si>
  <si>
    <t xml:space="preserve">ОБОРОТ РОЗНИЧНОЙ ТОРГОВЛИ (млрд.руб.)</t>
  </si>
  <si>
    <t xml:space="preserve">ОБОРОТ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УДЕЛЬНЫЙ ВЕС ПРИБЫЛЬНЫХ ПРЕДПРИЯТИЙ 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3) (млрд. руб.)</t>
  </si>
  <si>
    <t xml:space="preserve">-</t>
  </si>
  <si>
    <t xml:space="preserve">ПРОСРОЧЕННАЯ ЗАДОЛЖЕННОСТЬ ПО ЗАРАБОТНОЙ ПЛАТЕ (млн. руб.)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ЧИСЛЕННОСТЬ ЭКОНОМИЧЕСКИ АКТИВНОГО НАСЕЛЕНИЯ (тыс. чел.)</t>
  </si>
  <si>
    <t xml:space="preserve">ЧИСЛЕННОСТЬ ЗАНЯТЫХ В ЭКОНОМИКЕ (тыс. чел.)</t>
  </si>
  <si>
    <t xml:space="preserve">ЧИСЛЕННОСТЬ БЕЗРАБОТНЫХ  (тыс. чел.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ЗАРЕГИСТРИРОВАННЫХ МУНИЦИПАЛЬНЫХ ОБРАЗОВАНИЙ  (единиц)</t>
  </si>
  <si>
    <t xml:space="preserve">из них:</t>
  </si>
  <si>
    <t xml:space="preserve">КОЛИЧЕСТВО МУНИЦИПАЛЬНЫХ ОБРАЗОВАНИЙ, ПО КОТОРЫМ ПРИНЯТЫ БЮДЖЕТЫ (по данным Управлений ФНС России)  (единиц)</t>
  </si>
  <si>
    <t xml:space="preserve">ЧИСЛЕННОСТЬ НАСЕЛЕНИЯ НА 1 ЯНВАРЯ 2014 ГОДА (тыс.чел.)</t>
  </si>
  <si>
    <t xml:space="preserve">УДЕЛЬНЫЙ ВЕС ГОРОДСКОГО НАСЕЛЕНИЯ В ОБЩЕЙ ЧИСЛЕННОСТИ НАСЕЛЕНИЯ НА 1 ЯНВАРЯ 2014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предъявленная подрядными организациями (заказчиками-застройщиками) при проведении капитального строительства (млн. руб.)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ИМУЩЕСТВО ОРГАНИЗАЦИЙ</t>
  </si>
  <si>
    <t xml:space="preserve">Налоговая база (млн. руб.)</t>
  </si>
  <si>
    <t xml:space="preserve">Сумма налога, исчисленная к уплате в бюджет (млн. рублей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ЕДИНЫЙ НАЛОГ, УПЛАЧИВАЕМЫЙ В СВЯЗИ С ПРИМЕНЕНИЕМ УПРОЩЕННОЙ СИСТЕМЫ НАЛОГООБЛОЖЕНИЯ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ЗЕМЕЛЬНЫЙ НАЛОГ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из них: наземных транспортных средств  (единиц)</t>
  </si>
  <si>
    <t xml:space="preserve">из них: наземных транспортных средств,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из нее: по наземным транспортным средствам (млн. руб.)</t>
  </si>
  <si>
    <t xml:space="preserve">из нее: по наземным транспортным средствам, принадлежащим физическим лицам (млн. руб.)</t>
  </si>
  <si>
    <t xml:space="preserve">НАЛОГ НА ИГОРНЫЙ БИЗНЕС</t>
  </si>
  <si>
    <t xml:space="preserve">Количество объектов, подлежащих налогообложению (единиц)</t>
  </si>
  <si>
    <t xml:space="preserve">игровые автоматы (единиц)</t>
  </si>
  <si>
    <t xml:space="preserve">игровые столы (единиц)</t>
  </si>
  <si>
    <t xml:space="preserve">процессинговые центры тотализаторов (единиц)</t>
  </si>
  <si>
    <t xml:space="preserve">процессинговые центры букмекерских контор (единиц)</t>
  </si>
  <si>
    <t xml:space="preserve">пункты приема ставок тотализаторов (единиц)</t>
  </si>
  <si>
    <t xml:space="preserve">пункты приема ставок букмекерских контор (единиц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Сумма налога, предъявленного к уплате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НАЛОГУ НА ДОБЫЧУ ПОЛЕЗНЫХ ИСКОПАЕМЫХ</t>
  </si>
  <si>
    <t xml:space="preserve">ПО ЗЕМЕЛЬНОМУ НАЛОГУ</t>
  </si>
  <si>
    <t xml:space="preserve">ПО ТРАНСПОРТНОМУ НАЛОГУ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Дополнительно начислено платежей по результатам налоговых проверок (млн. руб.)</t>
  </si>
  <si>
    <t xml:space="preserve">из них: по выездным проверкам (млн. руб.)</t>
  </si>
  <si>
    <t xml:space="preserve">Количество проведенных выездных налоговых проверок организаций (единиц)</t>
  </si>
  <si>
    <t xml:space="preserve">из них: выявивших нарушения</t>
  </si>
  <si>
    <t xml:space="preserve">Дополнительно начислено платежей по результатам выездных проверок организаций (млн. руб.)</t>
  </si>
  <si>
    <t xml:space="preserve">Количество проведенных выездных налоговых проверок физических лиц (единиц)</t>
  </si>
  <si>
    <t xml:space="preserve">Дополнительно начислено платежей по результатам выездных проверок физических лиц (млн. руб.)</t>
  </si>
  <si>
    <t xml:space="preserve">Удельный вес результативных выездных налоговых проверок (%)</t>
  </si>
  <si>
    <t xml:space="preserve">Удельный вес дополнительно начисленных платежей по результатам выездных налоговых проверок в общей сумме поступлений администрируемых доходов в бюджетную систему Российской Федерации (%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4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Ф</t>
  </si>
  <si>
    <t xml:space="preserve">Акцизы по подакцизным товарам (продукции), производимым на территории РФ</t>
  </si>
  <si>
    <t xml:space="preserve">на спирт этиловый (в т.ч. этиловый спирт-сырец) из всех видов сырья</t>
  </si>
  <si>
    <t xml:space="preserve">на спиртосодержащую продукцию</t>
  </si>
  <si>
    <t xml:space="preserve">на алкогольную продукцию</t>
  </si>
  <si>
    <t xml:space="preserve">на табачную продукцию</t>
  </si>
  <si>
    <t xml:space="preserve">на нефтепродукты</t>
  </si>
  <si>
    <t xml:space="preserve">на автомобили легковые и мотоциклы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Налог на игорный бизнес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1.1%</t>
  </si>
  <si>
    <t xml:space="preserve">По состоянию на 01.01.2015</t>
  </si>
  <si>
    <t xml:space="preserve">Изменение за 2014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5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Справочно:</t>
  </si>
  <si>
    <t xml:space="preserve">- ВРП за 2013 год  607.47 млрд. руб.</t>
  </si>
  <si>
    <t xml:space="preserve">- Численность населения региона  2 557.4 тыс.человек</t>
  </si>
  <si>
    <t xml:space="preserve">НАЛОГОВАЯ НАГРУЗКА  (В %  К ВРП) В 2014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</t>
  </si>
  <si>
    <t xml:space="preserve">ПЕРИОД: 2014 ГОД</t>
  </si>
  <si>
    <t xml:space="preserve">– объем отгруженных товаров собственного производства, выполненных работ и услуг собственными силами обрабатывающих производств   
538 859.5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(пасп.стр.105 гр.3) - код 12001</t>
  </si>
  <si>
    <t xml:space="preserve">– объем отгруженных товаров собственного производства, выполненных работ и услуг собственными силами по добыче полезных ископаемых 
42 705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(пасп.стр.107 гр.3) - код 12002</t>
  </si>
  <si>
    <t xml:space="preserve">– 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 
60 563 млн. руб.</t>
  </si>
  <si>
    <t xml:space="preserve">- объем работ, выполненных по виду деятельности "Строительство"     
62 336.1 млн. руб.</t>
  </si>
  <si>
    <t xml:space="preserve">+ '-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' </t>
  </si>
  <si>
    <t xml:space="preserve">НАЛОГОВАЯ НАГРУЗКА  (копеек с 1 рубля объема отгруженных товаров собственного производства, выполненных работ и услуг собственными силами)</t>
  </si>
  <si>
    <t xml:space="preserve">НАЛОГОВАЯ НАГРУЗКА (копеек с 1 рубля объема выполненных работ)</t>
  </si>
  <si>
    <t xml:space="preserve">АДМИНИСТРИРУЕМЫЕ ДОХОДЫ, ПОСТУПАЮЩИЕ В КОНСОЛИДИРОВАННЫЙ БЮДЖЕТ РОССИЙСКОЙ ФЕДЕРАЦИИ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код 12001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код 12002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Производство и распределение электроэнергии, газа и воды" код 12003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 код 12004</t>
  </si>
  <si>
    <t xml:space="preserve">Раздел 11.Оценка и прогнозирование поступлений отдельных налогов</t>
  </si>
  <si>
    <t xml:space="preserve">2014 год (базисный год - факт)</t>
  </si>
  <si>
    <t xml:space="preserve">2015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Ставка по игровым автоматам</t>
  </si>
  <si>
    <t xml:space="preserve">1117</t>
  </si>
  <si>
    <t xml:space="preserve">Ставка по игровым столам</t>
  </si>
  <si>
    <t xml:space="preserve">1118</t>
  </si>
  <si>
    <t xml:space="preserve">Количество игровых автоматов (единиц)</t>
  </si>
  <si>
    <t xml:space="preserve">1119</t>
  </si>
  <si>
    <t xml:space="preserve">1119.1</t>
  </si>
  <si>
    <t xml:space="preserve">Количество игровых столов (единиц)</t>
  </si>
  <si>
    <t xml:space="preserve">1120</t>
  </si>
  <si>
    <t xml:space="preserve">1120.1</t>
  </si>
  <si>
    <t xml:space="preserve">Количество процессинговых центров тотализаторов (единиц)</t>
  </si>
  <si>
    <t xml:space="preserve">1121</t>
  </si>
  <si>
    <t xml:space="preserve">1121.1</t>
  </si>
  <si>
    <t xml:space="preserve">Количество процессинговых центров букмекерских контор (единиц)</t>
  </si>
  <si>
    <t xml:space="preserve">1122</t>
  </si>
  <si>
    <t xml:space="preserve">1122.1</t>
  </si>
  <si>
    <t xml:space="preserve">Количество пунктов приема ставок тотализаторов (единиц)</t>
  </si>
  <si>
    <t xml:space="preserve">1123</t>
  </si>
  <si>
    <t xml:space="preserve">1123.1</t>
  </si>
  <si>
    <t xml:space="preserve">Количество пунктов приема ставок букмекерских контор (единиц)</t>
  </si>
  <si>
    <t xml:space="preserve">1124</t>
  </si>
  <si>
    <t xml:space="preserve">1124.1</t>
  </si>
  <si>
    <t xml:space="preserve">1125</t>
  </si>
  <si>
    <t xml:space="preserve">112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0"/>
    <numFmt numFmtId="168" formatCode="#,##0.0"/>
    <numFmt numFmtId="169" formatCode="#,##0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i val="true"/>
      <sz val="9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9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6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7" fontId="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9_?" xfId="20"/>
    <cellStyle name="?_x0019_??" xfId="21"/>
    <cellStyle name="?_x0019_??X" xfId="22"/>
    <cellStyle name="?_x0019_??X?" xfId="23"/>
    <cellStyle name="?_x0019_??X??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0"/>
      <c r="D22" s="23"/>
      <c r="E22" s="24"/>
      <c r="F22" s="24"/>
      <c r="G22" s="24"/>
      <c r="H22" s="24"/>
      <c r="I22" s="24"/>
      <c r="J22" s="24"/>
      <c r="K22" s="24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4"/>
      <c r="L23" s="10"/>
    </row>
    <row r="24" customFormat="false" ht="15.75" hidden="false" customHeight="false" outlineLevel="0" collapsed="false">
      <c r="A24" s="1"/>
      <c r="B24" s="6"/>
      <c r="C24" s="20"/>
      <c r="D24" s="23"/>
      <c r="E24" s="24"/>
      <c r="F24" s="24"/>
      <c r="G24" s="24"/>
      <c r="H24" s="24"/>
      <c r="I24" s="24"/>
      <c r="J24" s="24"/>
      <c r="K24" s="24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3"/>
      <c r="E25" s="21" t="s">
        <v>9</v>
      </c>
      <c r="F25" s="21"/>
      <c r="G25" s="21"/>
      <c r="H25" s="21"/>
      <c r="I25" s="21"/>
      <c r="J25" s="21"/>
      <c r="K25" s="21"/>
      <c r="L25" s="10"/>
    </row>
    <row r="26" customFormat="false" ht="15.75" hidden="false" customHeight="false" outlineLevel="0" collapsed="false">
      <c r="A26" s="1"/>
      <c r="B26" s="6"/>
      <c r="C26" s="20"/>
      <c r="D26" s="23"/>
      <c r="E26" s="24"/>
      <c r="F26" s="24"/>
      <c r="G26" s="24"/>
      <c r="H26" s="24"/>
      <c r="I26" s="24"/>
      <c r="J26" s="24"/>
      <c r="K26" s="24"/>
      <c r="L26" s="10"/>
    </row>
    <row r="27" customFormat="false" ht="15.75" hidden="false" customHeight="false" outlineLevel="0" collapsed="false">
      <c r="A27" s="1"/>
      <c r="B27" s="6"/>
      <c r="C27" s="20" t="s">
        <v>10</v>
      </c>
      <c r="D27" s="20"/>
      <c r="E27" s="25" t="s">
        <v>11</v>
      </c>
      <c r="F27" s="24"/>
      <c r="G27" s="24"/>
      <c r="H27" s="24"/>
      <c r="I27" s="24"/>
      <c r="J27" s="24"/>
      <c r="K27" s="24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8"/>
    </row>
  </sheetData>
  <sheetProtection sheet="true" objects="true" scenarios="true"/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1" t="s">
        <v>317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25.5" hidden="false" customHeight="false" outlineLevel="0" collapsed="false">
      <c r="A10" s="96" t="s">
        <v>318</v>
      </c>
      <c r="B10" s="96"/>
      <c r="C10" s="96"/>
      <c r="D10" s="96"/>
      <c r="E10" s="96"/>
      <c r="F10" s="96"/>
      <c r="G10" s="96"/>
      <c r="H10" s="96"/>
      <c r="I10" s="96"/>
      <c r="J10" s="96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74" t="s">
        <v>236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19</v>
      </c>
      <c r="D13" s="46"/>
      <c r="E13" s="46"/>
      <c r="F13" s="46"/>
      <c r="G13" s="46" t="s">
        <v>320</v>
      </c>
      <c r="H13" s="46"/>
      <c r="I13" s="46"/>
      <c r="J13" s="46"/>
    </row>
    <row r="14" customFormat="false" ht="12.75" hidden="false" customHeight="true" outlineLevel="0" collapsed="false">
      <c r="A14" s="45"/>
      <c r="B14" s="45"/>
      <c r="C14" s="45" t="s">
        <v>238</v>
      </c>
      <c r="D14" s="46" t="s">
        <v>321</v>
      </c>
      <c r="E14" s="46"/>
      <c r="F14" s="46"/>
      <c r="G14" s="45" t="s">
        <v>238</v>
      </c>
      <c r="H14" s="46" t="s">
        <v>277</v>
      </c>
      <c r="I14" s="46"/>
      <c r="J14" s="46"/>
    </row>
    <row r="15" customFormat="false" ht="84" hidden="false" customHeight="false" outlineLevel="0" collapsed="false">
      <c r="A15" s="45"/>
      <c r="B15" s="45"/>
      <c r="C15" s="45"/>
      <c r="D15" s="46" t="s">
        <v>322</v>
      </c>
      <c r="E15" s="46" t="s">
        <v>323</v>
      </c>
      <c r="F15" s="46" t="s">
        <v>324</v>
      </c>
      <c r="G15" s="45"/>
      <c r="H15" s="46" t="s">
        <v>322</v>
      </c>
      <c r="I15" s="46" t="s">
        <v>323</v>
      </c>
      <c r="J15" s="46" t="s">
        <v>324</v>
      </c>
    </row>
    <row r="16" customFormat="false" ht="12.75" hidden="false" customHeight="false" outlineLevel="0" collapsed="false">
      <c r="A16" s="77" t="str">
        <f aca="false">"1"</f>
        <v>1</v>
      </c>
      <c r="B16" s="77" t="str">
        <f aca="false">"2"</f>
        <v>2</v>
      </c>
      <c r="C16" s="77" t="n">
        <v>3</v>
      </c>
      <c r="D16" s="77" t="n">
        <v>4</v>
      </c>
      <c r="E16" s="77" t="n">
        <v>5</v>
      </c>
      <c r="F16" s="77" t="n">
        <v>6</v>
      </c>
      <c r="G16" s="77" t="n">
        <v>7</v>
      </c>
      <c r="H16" s="77" t="n">
        <v>8</v>
      </c>
      <c r="I16" s="77" t="n">
        <v>9</v>
      </c>
      <c r="J16" s="77" t="n">
        <v>10</v>
      </c>
    </row>
    <row r="17" customFormat="false" ht="12.75" hidden="false" customHeight="false" outlineLevel="0" collapsed="false">
      <c r="A17" s="49" t="s">
        <v>325</v>
      </c>
      <c r="B17" s="50" t="n">
        <v>701</v>
      </c>
      <c r="C17" s="78" t="n">
        <v>8893.214</v>
      </c>
      <c r="D17" s="78" t="n">
        <v>5573.513</v>
      </c>
      <c r="E17" s="78" t="n">
        <v>65.096</v>
      </c>
      <c r="F17" s="78" t="n">
        <v>3213.243</v>
      </c>
      <c r="G17" s="78" t="n">
        <v>1177.063</v>
      </c>
      <c r="H17" s="78" t="n">
        <v>1868.042</v>
      </c>
      <c r="I17" s="78" t="n">
        <v>-4.247</v>
      </c>
      <c r="J17" s="78" t="n">
        <v>-694.654</v>
      </c>
    </row>
    <row r="18" customFormat="false" ht="12.75" hidden="false" customHeight="false" outlineLevel="0" collapsed="false">
      <c r="A18" s="57" t="s">
        <v>101</v>
      </c>
      <c r="B18" s="50"/>
      <c r="C18" s="88"/>
      <c r="D18" s="88"/>
      <c r="E18" s="88"/>
      <c r="F18" s="88"/>
      <c r="G18" s="88"/>
      <c r="H18" s="88"/>
      <c r="I18" s="88"/>
      <c r="J18" s="88"/>
    </row>
    <row r="19" customFormat="false" ht="12.75" hidden="false" customHeight="false" outlineLevel="0" collapsed="false">
      <c r="A19" s="90" t="s">
        <v>326</v>
      </c>
      <c r="B19" s="50" t="n">
        <v>702</v>
      </c>
      <c r="C19" s="78" t="n">
        <v>6338.507</v>
      </c>
      <c r="D19" s="78" t="n">
        <v>3604.723</v>
      </c>
      <c r="E19" s="78" t="n">
        <v>29.218</v>
      </c>
      <c r="F19" s="78" t="n">
        <v>2690.987</v>
      </c>
      <c r="G19" s="78" t="n">
        <v>726.546</v>
      </c>
      <c r="H19" s="78" t="n">
        <v>1333.522</v>
      </c>
      <c r="I19" s="78" t="n">
        <v>-3.435</v>
      </c>
      <c r="J19" s="78" t="n">
        <v>-607.468</v>
      </c>
    </row>
    <row r="20" customFormat="false" ht="12.75" hidden="false" customHeight="false" outlineLevel="0" collapsed="false">
      <c r="A20" s="97" t="s">
        <v>327</v>
      </c>
      <c r="B20" s="50" t="n">
        <v>703</v>
      </c>
      <c r="C20" s="79" t="n">
        <v>71.2735238351</v>
      </c>
      <c r="D20" s="79" t="n">
        <v>64.6759593097</v>
      </c>
      <c r="E20" s="79" t="n">
        <v>44.884478309</v>
      </c>
      <c r="F20" s="79" t="n">
        <v>83.7467630055</v>
      </c>
      <c r="G20" s="50" t="s">
        <v>86</v>
      </c>
      <c r="H20" s="50" t="s">
        <v>86</v>
      </c>
      <c r="I20" s="50" t="s">
        <v>86</v>
      </c>
      <c r="J20" s="50" t="s">
        <v>86</v>
      </c>
    </row>
    <row r="21" customFormat="false" ht="12.75" hidden="false" customHeight="false" outlineLevel="0" collapsed="false">
      <c r="A21" s="98" t="s">
        <v>101</v>
      </c>
      <c r="B21" s="50"/>
      <c r="C21" s="88"/>
      <c r="D21" s="88"/>
      <c r="E21" s="88"/>
      <c r="F21" s="88"/>
      <c r="G21" s="88"/>
      <c r="H21" s="88"/>
      <c r="I21" s="88"/>
      <c r="J21" s="88"/>
    </row>
    <row r="22" customFormat="false" ht="12.75" hidden="false" customHeight="false" outlineLevel="0" collapsed="false">
      <c r="A22" s="92" t="s">
        <v>328</v>
      </c>
      <c r="B22" s="50" t="n">
        <v>704</v>
      </c>
      <c r="C22" s="78" t="n">
        <v>1047.398</v>
      </c>
      <c r="D22" s="78" t="n">
        <v>451.999</v>
      </c>
      <c r="E22" s="78" t="n">
        <v>0.347</v>
      </c>
      <c r="F22" s="78" t="n">
        <v>593.43</v>
      </c>
      <c r="G22" s="78" t="n">
        <v>-254.776</v>
      </c>
      <c r="H22" s="78" t="n">
        <v>144.027</v>
      </c>
      <c r="I22" s="78" t="n">
        <v>-0.12</v>
      </c>
      <c r="J22" s="78" t="n">
        <v>-396.809</v>
      </c>
    </row>
    <row r="23" customFormat="false" ht="12.75" hidden="false" customHeight="false" outlineLevel="0" collapsed="false">
      <c r="A23" s="99" t="s">
        <v>329</v>
      </c>
      <c r="B23" s="50" t="n">
        <v>705</v>
      </c>
      <c r="C23" s="78" t="n">
        <v>159.074</v>
      </c>
      <c r="D23" s="78" t="n">
        <v>56.25</v>
      </c>
      <c r="E23" s="78" t="n">
        <v>0.192</v>
      </c>
      <c r="F23" s="78" t="n">
        <v>102.61</v>
      </c>
      <c r="G23" s="78" t="n">
        <v>-65.32</v>
      </c>
      <c r="H23" s="78" t="n">
        <v>18.464</v>
      </c>
      <c r="I23" s="78" t="n">
        <v>-0.041</v>
      </c>
      <c r="J23" s="78" t="n">
        <v>-83.553</v>
      </c>
    </row>
    <row r="24" customFormat="false" ht="12.75" hidden="false" customHeight="false" outlineLevel="0" collapsed="false">
      <c r="A24" s="92" t="s">
        <v>285</v>
      </c>
      <c r="B24" s="50" t="n">
        <v>706</v>
      </c>
      <c r="C24" s="78" t="n">
        <v>4585.688</v>
      </c>
      <c r="D24" s="78" t="n">
        <v>2731.538</v>
      </c>
      <c r="E24" s="78" t="n">
        <v>26.287</v>
      </c>
      <c r="F24" s="78" t="n">
        <v>1816.621</v>
      </c>
      <c r="G24" s="78" t="n">
        <v>849.723</v>
      </c>
      <c r="H24" s="78" t="n">
        <v>1121.238</v>
      </c>
      <c r="I24" s="78" t="n">
        <v>-2.828</v>
      </c>
      <c r="J24" s="78" t="n">
        <v>-273.793</v>
      </c>
    </row>
    <row r="25" customFormat="false" ht="12.75" hidden="false" customHeight="false" outlineLevel="0" collapsed="false">
      <c r="A25" s="92" t="s">
        <v>261</v>
      </c>
      <c r="B25" s="50" t="n">
        <v>707</v>
      </c>
      <c r="C25" s="78" t="n">
        <v>0.799</v>
      </c>
      <c r="D25" s="78" t="n">
        <v>0.487</v>
      </c>
      <c r="E25" s="78" t="n">
        <v>0</v>
      </c>
      <c r="F25" s="78" t="n">
        <v>0.312</v>
      </c>
      <c r="G25" s="78" t="n">
        <v>-2.725</v>
      </c>
      <c r="H25" s="78" t="n">
        <v>-2.782</v>
      </c>
      <c r="I25" s="78" t="n">
        <v>0</v>
      </c>
      <c r="J25" s="78" t="n">
        <v>0.057</v>
      </c>
    </row>
    <row r="26" customFormat="false" ht="12.75" hidden="false" customHeight="false" outlineLevel="0" collapsed="false">
      <c r="A26" s="92" t="s">
        <v>330</v>
      </c>
      <c r="B26" s="50" t="n">
        <v>708</v>
      </c>
      <c r="C26" s="78" t="n">
        <v>617.679</v>
      </c>
      <c r="D26" s="82" t="s">
        <v>86</v>
      </c>
      <c r="E26" s="82" t="s">
        <v>86</v>
      </c>
      <c r="F26" s="82" t="s">
        <v>86</v>
      </c>
      <c r="G26" s="78" t="n">
        <v>135.24</v>
      </c>
      <c r="H26" s="82" t="s">
        <v>86</v>
      </c>
      <c r="I26" s="82" t="s">
        <v>86</v>
      </c>
      <c r="J26" s="82" t="s">
        <v>86</v>
      </c>
    </row>
    <row r="27" customFormat="false" ht="24" hidden="false" customHeight="false" outlineLevel="0" collapsed="false">
      <c r="A27" s="92" t="s">
        <v>249</v>
      </c>
      <c r="B27" s="50" t="n">
        <v>709</v>
      </c>
      <c r="C27" s="78" t="n">
        <v>65.734</v>
      </c>
      <c r="D27" s="78" t="n">
        <v>65.734</v>
      </c>
      <c r="E27" s="78" t="n">
        <v>0</v>
      </c>
      <c r="F27" s="78" t="n">
        <v>0</v>
      </c>
      <c r="G27" s="78" t="n">
        <v>7.012</v>
      </c>
      <c r="H27" s="78" t="n">
        <v>7.012</v>
      </c>
      <c r="I27" s="78" t="n">
        <v>0</v>
      </c>
      <c r="J27" s="78" t="n">
        <v>0</v>
      </c>
    </row>
    <row r="28" customFormat="false" ht="12.75" hidden="false" customHeight="false" outlineLevel="0" collapsed="false">
      <c r="A28" s="100" t="s">
        <v>129</v>
      </c>
      <c r="B28" s="50"/>
      <c r="C28" s="83"/>
      <c r="D28" s="83"/>
      <c r="E28" s="83"/>
      <c r="F28" s="83"/>
      <c r="G28" s="83"/>
      <c r="H28" s="83"/>
      <c r="I28" s="83"/>
      <c r="J28" s="83"/>
    </row>
    <row r="29" customFormat="false" ht="12.75" hidden="false" customHeight="false" outlineLevel="0" collapsed="false">
      <c r="A29" s="94" t="s">
        <v>252</v>
      </c>
      <c r="B29" s="50" t="n">
        <v>710</v>
      </c>
      <c r="C29" s="78" t="n">
        <v>64.882</v>
      </c>
      <c r="D29" s="78" t="n">
        <v>64.882</v>
      </c>
      <c r="E29" s="78" t="n">
        <v>0</v>
      </c>
      <c r="F29" s="78" t="n">
        <v>0</v>
      </c>
      <c r="G29" s="78" t="n">
        <v>6.399</v>
      </c>
      <c r="H29" s="78" t="n">
        <v>6.399</v>
      </c>
      <c r="I29" s="78" t="n">
        <v>0</v>
      </c>
      <c r="J29" s="78" t="n">
        <v>0</v>
      </c>
    </row>
    <row r="30" customFormat="false" ht="12.75" hidden="false" customHeight="false" outlineLevel="0" collapsed="false">
      <c r="A30" s="94" t="s">
        <v>254</v>
      </c>
      <c r="B30" s="50" t="n">
        <v>711</v>
      </c>
      <c r="C30" s="78" t="n">
        <v>0.715</v>
      </c>
      <c r="D30" s="78" t="n">
        <v>0.715</v>
      </c>
      <c r="E30" s="78" t="n">
        <v>0</v>
      </c>
      <c r="F30" s="78" t="n">
        <v>0</v>
      </c>
      <c r="G30" s="78" t="n">
        <v>0.539</v>
      </c>
      <c r="H30" s="78" t="n">
        <v>0.539</v>
      </c>
      <c r="I30" s="78" t="n">
        <v>0</v>
      </c>
      <c r="J30" s="78" t="n">
        <v>0</v>
      </c>
    </row>
    <row r="31" customFormat="false" ht="12.75" hidden="false" customHeight="false" outlineLevel="0" collapsed="false">
      <c r="A31" s="90" t="s">
        <v>331</v>
      </c>
      <c r="B31" s="50" t="n">
        <v>712</v>
      </c>
      <c r="C31" s="78" t="n">
        <v>1461.805</v>
      </c>
      <c r="D31" s="78" t="n">
        <v>1131.715</v>
      </c>
      <c r="E31" s="78" t="n">
        <v>17.138</v>
      </c>
      <c r="F31" s="78" t="n">
        <v>296.727</v>
      </c>
      <c r="G31" s="78" t="n">
        <v>233.381</v>
      </c>
      <c r="H31" s="78" t="n">
        <v>224.367</v>
      </c>
      <c r="I31" s="78" t="n">
        <v>-0.463</v>
      </c>
      <c r="J31" s="78" t="n">
        <v>7.916</v>
      </c>
    </row>
    <row r="32" customFormat="false" ht="12.75" hidden="false" customHeight="false" outlineLevel="0" collapsed="false">
      <c r="A32" s="97" t="s">
        <v>327</v>
      </c>
      <c r="B32" s="50" t="n">
        <v>713</v>
      </c>
      <c r="C32" s="79" t="n">
        <v>16.4373082667</v>
      </c>
      <c r="D32" s="79" t="n">
        <v>20.3052365716</v>
      </c>
      <c r="E32" s="79" t="n">
        <v>26.3272704928</v>
      </c>
      <c r="F32" s="79" t="n">
        <v>9.2345023392</v>
      </c>
      <c r="G32" s="50" t="s">
        <v>86</v>
      </c>
      <c r="H32" s="50" t="s">
        <v>86</v>
      </c>
      <c r="I32" s="50" t="s">
        <v>86</v>
      </c>
      <c r="J32" s="50" t="s">
        <v>86</v>
      </c>
    </row>
    <row r="33" customFormat="false" ht="12.75" hidden="false" customHeight="false" outlineLevel="0" collapsed="false">
      <c r="A33" s="90" t="s">
        <v>332</v>
      </c>
      <c r="B33" s="50" t="n">
        <v>714</v>
      </c>
      <c r="C33" s="78" t="n">
        <v>758.068</v>
      </c>
      <c r="D33" s="78" t="n">
        <v>608.53</v>
      </c>
      <c r="E33" s="78" t="n">
        <v>18.735</v>
      </c>
      <c r="F33" s="78" t="n">
        <v>124.136</v>
      </c>
      <c r="G33" s="78" t="n">
        <v>160.016</v>
      </c>
      <c r="H33" s="78" t="n">
        <v>247.68</v>
      </c>
      <c r="I33" s="78" t="n">
        <v>-0.346</v>
      </c>
      <c r="J33" s="78" t="n">
        <v>-85.29</v>
      </c>
    </row>
    <row r="34" customFormat="false" ht="12.75" hidden="false" customHeight="false" outlineLevel="0" collapsed="false">
      <c r="A34" s="97" t="s">
        <v>327</v>
      </c>
      <c r="B34" s="50" t="n">
        <v>715</v>
      </c>
      <c r="C34" s="79" t="n">
        <v>8.5241173776</v>
      </c>
      <c r="D34" s="79" t="n">
        <v>10.9182485086</v>
      </c>
      <c r="E34" s="79" t="n">
        <v>28.7805702347</v>
      </c>
      <c r="F34" s="79" t="n">
        <v>3.8632621311</v>
      </c>
      <c r="G34" s="50" t="s">
        <v>86</v>
      </c>
      <c r="H34" s="50" t="s">
        <v>86</v>
      </c>
      <c r="I34" s="50" t="s">
        <v>86</v>
      </c>
      <c r="J34" s="50" t="s">
        <v>86</v>
      </c>
    </row>
    <row r="35" customFormat="false" ht="12.75" hidden="false" customHeight="false" outlineLevel="0" collapsed="false">
      <c r="A35" s="98" t="s">
        <v>129</v>
      </c>
      <c r="B35" s="50"/>
      <c r="C35" s="88"/>
      <c r="D35" s="88"/>
      <c r="E35" s="88"/>
      <c r="F35" s="88"/>
      <c r="G35" s="88"/>
      <c r="H35" s="88"/>
      <c r="I35" s="88"/>
      <c r="J35" s="88"/>
    </row>
    <row r="36" customFormat="false" ht="12.75" hidden="false" customHeight="false" outlineLevel="0" collapsed="false">
      <c r="A36" s="92" t="s">
        <v>260</v>
      </c>
      <c r="B36" s="50" t="n">
        <v>716</v>
      </c>
      <c r="C36" s="78" t="n">
        <v>469.31</v>
      </c>
      <c r="D36" s="82" t="s">
        <v>86</v>
      </c>
      <c r="E36" s="82" t="s">
        <v>86</v>
      </c>
      <c r="F36" s="82" t="s">
        <v>86</v>
      </c>
      <c r="G36" s="78" t="n">
        <v>89.9</v>
      </c>
      <c r="H36" s="82" t="s">
        <v>86</v>
      </c>
      <c r="I36" s="82" t="s">
        <v>86</v>
      </c>
      <c r="J36" s="82" t="s">
        <v>86</v>
      </c>
    </row>
    <row r="37" customFormat="false" ht="24" hidden="false" customHeight="false" outlineLevel="0" collapsed="false">
      <c r="A37" s="49" t="s">
        <v>333</v>
      </c>
      <c r="B37" s="50" t="n">
        <v>717</v>
      </c>
      <c r="C37" s="78" t="n">
        <v>2952.804</v>
      </c>
      <c r="D37" s="82" t="s">
        <v>86</v>
      </c>
      <c r="E37" s="78" t="n">
        <v>49.454</v>
      </c>
      <c r="F37" s="78" t="n">
        <v>1004.506</v>
      </c>
      <c r="G37" s="78" t="n">
        <v>395.68</v>
      </c>
      <c r="H37" s="82" t="s">
        <v>86</v>
      </c>
      <c r="I37" s="78" t="n">
        <v>-1.737</v>
      </c>
      <c r="J37" s="78" t="n">
        <v>-230.681</v>
      </c>
    </row>
    <row r="38" customFormat="false" ht="12.75" hidden="false" customHeight="false" outlineLevel="0" collapsed="false">
      <c r="A38" s="49" t="s">
        <v>334</v>
      </c>
      <c r="B38" s="50" t="n">
        <v>718</v>
      </c>
      <c r="C38" s="78" t="n">
        <v>11846.018</v>
      </c>
      <c r="D38" s="78" t="n">
        <v>5573.513</v>
      </c>
      <c r="E38" s="78" t="n">
        <v>114.55</v>
      </c>
      <c r="F38" s="78" t="n">
        <v>4217.749</v>
      </c>
      <c r="G38" s="78" t="n">
        <v>1572.743</v>
      </c>
      <c r="H38" s="78" t="n">
        <v>1868.042</v>
      </c>
      <c r="I38" s="78" t="n">
        <v>-5.984</v>
      </c>
      <c r="J38" s="78" t="n">
        <v>-925.335</v>
      </c>
    </row>
    <row r="39" customFormat="false" ht="12.75" hidden="true" customHeight="false" outlineLevel="0" collapsed="false">
      <c r="A39" s="1" t="s">
        <v>335</v>
      </c>
      <c r="B39" s="1" t="n">
        <v>-701</v>
      </c>
      <c r="C39" s="86" t="n">
        <v>100</v>
      </c>
      <c r="D39" s="86" t="n">
        <v>5573.513</v>
      </c>
      <c r="E39" s="87"/>
      <c r="F39" s="87"/>
      <c r="G39" s="87"/>
      <c r="H39" s="87"/>
      <c r="I39" s="87"/>
      <c r="J39" s="87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1" t="s">
        <v>336</v>
      </c>
      <c r="B1" s="51" t="s">
        <v>118</v>
      </c>
      <c r="C1" s="51" t="s">
        <v>118</v>
      </c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101" t="s">
        <v>337</v>
      </c>
      <c r="B2" s="42" t="s">
        <v>118</v>
      </c>
      <c r="C2" s="42" t="s">
        <v>118</v>
      </c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</row>
    <row r="11" customFormat="false" ht="15.75" hidden="false" customHeight="false" outlineLevel="0" collapsed="false">
      <c r="A11" s="43" t="s">
        <v>5</v>
      </c>
      <c r="B11" s="42" t="s">
        <v>118</v>
      </c>
      <c r="C11" s="42" t="s">
        <v>118</v>
      </c>
      <c r="D11" s="42"/>
      <c r="E11" s="42"/>
      <c r="F11" s="42"/>
      <c r="G11" s="42"/>
      <c r="H11" s="42"/>
      <c r="I11" s="42"/>
      <c r="J11" s="42"/>
    </row>
    <row r="12" customFormat="false" ht="15.75" hidden="true" customHeight="false" outlineLevel="0" collapsed="false">
      <c r="A12" s="102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38</v>
      </c>
      <c r="D13" s="46"/>
      <c r="E13" s="46" t="s">
        <v>101</v>
      </c>
      <c r="F13" s="46"/>
      <c r="G13" s="46"/>
      <c r="H13" s="46"/>
      <c r="I13" s="46"/>
      <c r="J13" s="46"/>
    </row>
    <row r="14" customFormat="false" ht="12.75" hidden="false" customHeight="true" outlineLevel="0" collapsed="false">
      <c r="A14" s="45"/>
      <c r="B14" s="45"/>
      <c r="C14" s="45" t="s">
        <v>339</v>
      </c>
      <c r="D14" s="45" t="s">
        <v>340</v>
      </c>
      <c r="E14" s="46" t="s">
        <v>322</v>
      </c>
      <c r="F14" s="46"/>
      <c r="G14" s="46" t="s">
        <v>323</v>
      </c>
      <c r="H14" s="46"/>
      <c r="I14" s="46" t="s">
        <v>324</v>
      </c>
      <c r="J14" s="46"/>
    </row>
    <row r="15" customFormat="false" ht="48" hidden="false" customHeight="false" outlineLevel="0" collapsed="false">
      <c r="A15" s="45"/>
      <c r="B15" s="45"/>
      <c r="C15" s="45"/>
      <c r="D15" s="45"/>
      <c r="E15" s="46" t="s">
        <v>339</v>
      </c>
      <c r="F15" s="46" t="s">
        <v>341</v>
      </c>
      <c r="G15" s="46" t="s">
        <v>339</v>
      </c>
      <c r="H15" s="46" t="s">
        <v>341</v>
      </c>
      <c r="I15" s="46" t="s">
        <v>339</v>
      </c>
      <c r="J15" s="46" t="s">
        <v>341</v>
      </c>
    </row>
    <row r="16" customFormat="false" ht="12.75" hidden="false" customHeight="false" outlineLevel="0" collapsed="false">
      <c r="A16" s="77" t="str">
        <f aca="false">"1"</f>
        <v>1</v>
      </c>
      <c r="B16" s="77" t="str">
        <f aca="false">"2"</f>
        <v>2</v>
      </c>
      <c r="C16" s="77" t="n">
        <v>3</v>
      </c>
      <c r="D16" s="77" t="n">
        <v>4</v>
      </c>
      <c r="E16" s="77" t="n">
        <v>5</v>
      </c>
      <c r="F16" s="77" t="n">
        <v>6</v>
      </c>
      <c r="G16" s="77" t="n">
        <v>7</v>
      </c>
      <c r="H16" s="77" t="n">
        <v>8</v>
      </c>
      <c r="I16" s="77" t="n">
        <v>9</v>
      </c>
      <c r="J16" s="77" t="n">
        <v>10</v>
      </c>
    </row>
    <row r="17" customFormat="false" ht="12.75" hidden="false" customHeight="false" outlineLevel="0" collapsed="false">
      <c r="A17" s="49" t="s">
        <v>290</v>
      </c>
      <c r="B17" s="50" t="n">
        <v>801</v>
      </c>
      <c r="C17" s="54" t="n">
        <v>8893.214</v>
      </c>
      <c r="D17" s="62" t="n">
        <v>100</v>
      </c>
      <c r="E17" s="54" t="n">
        <v>5573.513</v>
      </c>
      <c r="F17" s="55" t="n">
        <v>62.6715268518</v>
      </c>
      <c r="G17" s="54" t="n">
        <v>65.096</v>
      </c>
      <c r="H17" s="55" t="n">
        <v>0.7319738398</v>
      </c>
      <c r="I17" s="54" t="n">
        <v>3213.243</v>
      </c>
      <c r="J17" s="55" t="n">
        <v>36.1314031125</v>
      </c>
    </row>
    <row r="18" customFormat="false" ht="12.75" hidden="false" customHeight="false" outlineLevel="0" collapsed="false">
      <c r="A18" s="57" t="s">
        <v>101</v>
      </c>
      <c r="B18" s="50" t="s">
        <v>118</v>
      </c>
      <c r="C18" s="82" t="s">
        <v>118</v>
      </c>
      <c r="D18" s="55"/>
      <c r="E18" s="54"/>
      <c r="F18" s="55"/>
      <c r="G18" s="54"/>
      <c r="H18" s="55"/>
      <c r="I18" s="54"/>
      <c r="J18" s="55"/>
    </row>
    <row r="19" customFormat="false" ht="12.75" hidden="false" customHeight="false" outlineLevel="0" collapsed="false">
      <c r="A19" s="90" t="s">
        <v>291</v>
      </c>
      <c r="B19" s="50" t="n">
        <v>802</v>
      </c>
      <c r="C19" s="54" t="n">
        <v>269.656</v>
      </c>
      <c r="D19" s="55" t="n">
        <v>3.0321546294</v>
      </c>
      <c r="E19" s="54" t="n">
        <v>99.971</v>
      </c>
      <c r="F19" s="55" t="n">
        <v>37.0735307206</v>
      </c>
      <c r="G19" s="54" t="n">
        <v>8.779</v>
      </c>
      <c r="H19" s="55" t="n">
        <v>3.2556293945</v>
      </c>
      <c r="I19" s="54" t="n">
        <v>160.067</v>
      </c>
      <c r="J19" s="55" t="n">
        <v>59.3597027324</v>
      </c>
    </row>
    <row r="20" customFormat="false" ht="12.75" hidden="false" customHeight="false" outlineLevel="0" collapsed="false">
      <c r="A20" s="90" t="s">
        <v>292</v>
      </c>
      <c r="B20" s="50" t="n">
        <v>803</v>
      </c>
      <c r="C20" s="54" t="n">
        <v>1.379</v>
      </c>
      <c r="D20" s="55" t="n">
        <v>0.0155062051</v>
      </c>
      <c r="E20" s="54" t="n">
        <v>1.195</v>
      </c>
      <c r="F20" s="55" t="n">
        <v>86.6569978245</v>
      </c>
      <c r="G20" s="54" t="n">
        <v>0.03</v>
      </c>
      <c r="H20" s="55" t="n">
        <v>2.1754894851</v>
      </c>
      <c r="I20" s="54" t="n">
        <v>0.154</v>
      </c>
      <c r="J20" s="55" t="n">
        <v>11.1675126904</v>
      </c>
    </row>
    <row r="21" customFormat="false" ht="12.75" hidden="false" customHeight="false" outlineLevel="0" collapsed="false">
      <c r="A21" s="90" t="s">
        <v>293</v>
      </c>
      <c r="B21" s="50" t="n">
        <v>804</v>
      </c>
      <c r="C21" s="54" t="n">
        <v>26.992</v>
      </c>
      <c r="D21" s="55" t="n">
        <v>0.3035123185</v>
      </c>
      <c r="E21" s="54" t="n">
        <v>12.287</v>
      </c>
      <c r="F21" s="55" t="n">
        <v>45.52089508</v>
      </c>
      <c r="G21" s="54" t="n">
        <v>0</v>
      </c>
      <c r="H21" s="55" t="n">
        <v>0</v>
      </c>
      <c r="I21" s="54" t="n">
        <v>14.705</v>
      </c>
      <c r="J21" s="55" t="n">
        <v>54.47910492</v>
      </c>
    </row>
    <row r="22" customFormat="false" ht="12.75" hidden="false" customHeight="false" outlineLevel="0" collapsed="false">
      <c r="A22" s="98" t="s">
        <v>129</v>
      </c>
      <c r="B22" s="50" t="s">
        <v>118</v>
      </c>
      <c r="C22" s="82" t="s">
        <v>118</v>
      </c>
      <c r="D22" s="55"/>
      <c r="E22" s="54"/>
      <c r="F22" s="55"/>
      <c r="G22" s="54"/>
      <c r="H22" s="55"/>
      <c r="I22" s="54"/>
      <c r="J22" s="55"/>
    </row>
    <row r="23" customFormat="false" ht="24" hidden="false" customHeight="false" outlineLevel="0" collapsed="false">
      <c r="A23" s="92" t="s">
        <v>294</v>
      </c>
      <c r="B23" s="50" t="n">
        <v>805</v>
      </c>
      <c r="C23" s="54" t="n">
        <v>26.093</v>
      </c>
      <c r="D23" s="55" t="n">
        <v>0.2934034872</v>
      </c>
      <c r="E23" s="54" t="n">
        <v>11.435</v>
      </c>
      <c r="F23" s="55" t="n">
        <v>43.8240141034</v>
      </c>
      <c r="G23" s="54" t="n">
        <v>0</v>
      </c>
      <c r="H23" s="55" t="n">
        <v>0</v>
      </c>
      <c r="I23" s="54" t="n">
        <v>14.658</v>
      </c>
      <c r="J23" s="55" t="n">
        <v>56.1759858966</v>
      </c>
    </row>
    <row r="24" customFormat="false" ht="12.75" hidden="false" customHeight="false" outlineLevel="0" collapsed="false">
      <c r="A24" s="100" t="s">
        <v>129</v>
      </c>
      <c r="B24" s="50" t="s">
        <v>118</v>
      </c>
      <c r="C24" s="82" t="s">
        <v>118</v>
      </c>
      <c r="D24" s="55"/>
      <c r="E24" s="54"/>
      <c r="F24" s="55"/>
      <c r="G24" s="54"/>
      <c r="H24" s="55"/>
      <c r="I24" s="54"/>
      <c r="J24" s="55"/>
    </row>
    <row r="25" customFormat="false" ht="36" hidden="false" customHeight="false" outlineLevel="0" collapsed="false">
      <c r="A25" s="94" t="s">
        <v>342</v>
      </c>
      <c r="B25" s="50" t="n">
        <v>806</v>
      </c>
      <c r="C25" s="54" t="n">
        <v>26.086</v>
      </c>
      <c r="D25" s="55" t="n">
        <v>0.2933247755</v>
      </c>
      <c r="E25" s="54" t="n">
        <v>11.428</v>
      </c>
      <c r="F25" s="55" t="n">
        <v>43.8089396611</v>
      </c>
      <c r="G25" s="54" t="n">
        <v>0</v>
      </c>
      <c r="H25" s="55" t="n">
        <v>0</v>
      </c>
      <c r="I25" s="54" t="n">
        <v>14.658</v>
      </c>
      <c r="J25" s="55" t="n">
        <v>56.1910603389</v>
      </c>
    </row>
    <row r="26" customFormat="false" ht="24" hidden="false" customHeight="false" outlineLevel="0" collapsed="false">
      <c r="A26" s="92" t="s">
        <v>296</v>
      </c>
      <c r="B26" s="50" t="n">
        <v>807</v>
      </c>
      <c r="C26" s="54" t="n">
        <v>0.899</v>
      </c>
      <c r="D26" s="55" t="n">
        <v>0.0101088313</v>
      </c>
      <c r="E26" s="54" t="n">
        <v>0.852</v>
      </c>
      <c r="F26" s="55" t="n">
        <v>94.7719688543</v>
      </c>
      <c r="G26" s="54" t="n">
        <v>0</v>
      </c>
      <c r="H26" s="55" t="n">
        <v>0</v>
      </c>
      <c r="I26" s="54" t="n">
        <v>0.047</v>
      </c>
      <c r="J26" s="55" t="n">
        <v>5.2280311457</v>
      </c>
    </row>
    <row r="27" customFormat="false" ht="12.75" hidden="false" customHeight="false" outlineLevel="0" collapsed="false">
      <c r="A27" s="100" t="s">
        <v>343</v>
      </c>
      <c r="B27" s="50" t="s">
        <v>118</v>
      </c>
      <c r="C27" s="82" t="s">
        <v>118</v>
      </c>
      <c r="D27" s="55"/>
      <c r="E27" s="54"/>
      <c r="F27" s="55"/>
      <c r="G27" s="54"/>
      <c r="H27" s="55"/>
      <c r="I27" s="54"/>
      <c r="J27" s="55"/>
    </row>
    <row r="28" customFormat="false" ht="12.75" hidden="false" customHeight="false" outlineLevel="0" collapsed="false">
      <c r="A28" s="94" t="s">
        <v>297</v>
      </c>
      <c r="B28" s="50" t="n">
        <v>808</v>
      </c>
      <c r="C28" s="54" t="n">
        <v>0</v>
      </c>
      <c r="D28" s="55" t="n">
        <v>0</v>
      </c>
      <c r="E28" s="54" t="n">
        <v>0</v>
      </c>
      <c r="F28" s="55"/>
      <c r="G28" s="54" t="n">
        <v>0</v>
      </c>
      <c r="H28" s="55"/>
      <c r="I28" s="54" t="n">
        <v>0</v>
      </c>
      <c r="J28" s="55"/>
    </row>
    <row r="29" customFormat="false" ht="12.75" hidden="false" customHeight="false" outlineLevel="0" collapsed="false">
      <c r="A29" s="90" t="s">
        <v>298</v>
      </c>
      <c r="B29" s="50" t="n">
        <v>809</v>
      </c>
      <c r="C29" s="54" t="n">
        <v>3321.051</v>
      </c>
      <c r="D29" s="55" t="n">
        <v>37.3436532619</v>
      </c>
      <c r="E29" s="54" t="n">
        <v>2434.7</v>
      </c>
      <c r="F29" s="55" t="n">
        <v>73.3111295189</v>
      </c>
      <c r="G29" s="54" t="n">
        <v>56.263</v>
      </c>
      <c r="H29" s="55" t="n">
        <v>1.6941323695</v>
      </c>
      <c r="I29" s="54" t="n">
        <v>827.863</v>
      </c>
      <c r="J29" s="55" t="n">
        <v>24.9277412482</v>
      </c>
    </row>
    <row r="30" customFormat="false" ht="12.75" hidden="false" customHeight="false" outlineLevel="0" collapsed="false">
      <c r="A30" s="98" t="s">
        <v>129</v>
      </c>
      <c r="B30" s="50" t="s">
        <v>118</v>
      </c>
      <c r="C30" s="82" t="s">
        <v>118</v>
      </c>
      <c r="D30" s="55"/>
      <c r="E30" s="54"/>
      <c r="F30" s="55"/>
      <c r="G30" s="54"/>
      <c r="H30" s="55"/>
      <c r="I30" s="54"/>
      <c r="J30" s="55"/>
    </row>
    <row r="31" customFormat="false" ht="24" hidden="false" customHeight="false" outlineLevel="0" collapsed="false">
      <c r="A31" s="92" t="s">
        <v>299</v>
      </c>
      <c r="B31" s="50" t="n">
        <v>810</v>
      </c>
      <c r="C31" s="54" t="n">
        <v>336.221</v>
      </c>
      <c r="D31" s="55" t="n">
        <v>3.7806466818</v>
      </c>
      <c r="E31" s="54" t="n">
        <v>187.385</v>
      </c>
      <c r="F31" s="55" t="n">
        <v>55.7326877262</v>
      </c>
      <c r="G31" s="54" t="n">
        <v>0</v>
      </c>
      <c r="H31" s="55" t="n">
        <v>0</v>
      </c>
      <c r="I31" s="54" t="n">
        <v>148.833</v>
      </c>
      <c r="J31" s="55" t="n">
        <v>44.2664200035</v>
      </c>
    </row>
    <row r="32" customFormat="false" ht="24" hidden="false" customHeight="false" outlineLevel="0" collapsed="false">
      <c r="A32" s="92" t="s">
        <v>300</v>
      </c>
      <c r="B32" s="50" t="n">
        <v>811</v>
      </c>
      <c r="C32" s="54" t="n">
        <v>21.687</v>
      </c>
      <c r="D32" s="55" t="n">
        <v>0.2438600938</v>
      </c>
      <c r="E32" s="54" t="n">
        <v>6.84</v>
      </c>
      <c r="F32" s="55" t="n">
        <v>31.5396320376</v>
      </c>
      <c r="G32" s="54" t="n">
        <v>0</v>
      </c>
      <c r="H32" s="55" t="n">
        <v>0</v>
      </c>
      <c r="I32" s="54" t="n">
        <v>14.847</v>
      </c>
      <c r="J32" s="55" t="n">
        <v>68.4603679624</v>
      </c>
    </row>
    <row r="33" customFormat="false" ht="12.75" hidden="false" customHeight="false" outlineLevel="0" collapsed="false">
      <c r="A33" s="92" t="s">
        <v>301</v>
      </c>
      <c r="B33" s="50" t="n">
        <v>812</v>
      </c>
      <c r="C33" s="54" t="n">
        <v>3.029</v>
      </c>
      <c r="D33" s="55" t="n">
        <v>0.0340596774</v>
      </c>
      <c r="E33" s="54" t="n">
        <v>2.757</v>
      </c>
      <c r="F33" s="55" t="n">
        <v>91.0201386596</v>
      </c>
      <c r="G33" s="54" t="n">
        <v>0</v>
      </c>
      <c r="H33" s="55" t="n">
        <v>0</v>
      </c>
      <c r="I33" s="54" t="n">
        <v>0.272</v>
      </c>
      <c r="J33" s="55" t="n">
        <v>8.9798613404</v>
      </c>
    </row>
    <row r="34" customFormat="false" ht="24" hidden="false" customHeight="false" outlineLevel="0" collapsed="false">
      <c r="A34" s="92" t="s">
        <v>302</v>
      </c>
      <c r="B34" s="50" t="n">
        <v>813</v>
      </c>
      <c r="C34" s="54" t="n">
        <v>2246.994</v>
      </c>
      <c r="D34" s="55" t="n">
        <v>25.266388507</v>
      </c>
      <c r="E34" s="54" t="n">
        <v>1881.962</v>
      </c>
      <c r="F34" s="55" t="n">
        <v>83.7546517703</v>
      </c>
      <c r="G34" s="54" t="n">
        <v>5.372</v>
      </c>
      <c r="H34" s="55" t="n">
        <v>0.2390749597</v>
      </c>
      <c r="I34" s="54" t="n">
        <v>364.925</v>
      </c>
      <c r="J34" s="55" t="n">
        <v>16.2405863122</v>
      </c>
    </row>
    <row r="35" customFormat="false" ht="12.75" hidden="false" customHeight="false" outlineLevel="0" collapsed="false">
      <c r="A35" s="92" t="s">
        <v>303</v>
      </c>
      <c r="B35" s="50" t="n">
        <v>814</v>
      </c>
      <c r="C35" s="54" t="n">
        <v>285.114</v>
      </c>
      <c r="D35" s="55" t="n">
        <v>3.2059725539</v>
      </c>
      <c r="E35" s="54" t="n">
        <v>85.179</v>
      </c>
      <c r="F35" s="55" t="n">
        <v>29.8754182538</v>
      </c>
      <c r="G35" s="54" t="n">
        <v>0.744</v>
      </c>
      <c r="H35" s="55" t="n">
        <v>0.2609482523</v>
      </c>
      <c r="I35" s="54" t="n">
        <v>191.967</v>
      </c>
      <c r="J35" s="55" t="n">
        <v>67.3299101412</v>
      </c>
    </row>
    <row r="36" customFormat="false" ht="24" hidden="false" customHeight="false" outlineLevel="0" collapsed="false">
      <c r="A36" s="90" t="s">
        <v>304</v>
      </c>
      <c r="B36" s="50" t="n">
        <v>815</v>
      </c>
      <c r="C36" s="54" t="n">
        <v>143.59</v>
      </c>
      <c r="D36" s="55" t="n">
        <v>1.6146018751</v>
      </c>
      <c r="E36" s="54" t="n">
        <v>72.915</v>
      </c>
      <c r="F36" s="55" t="n">
        <v>50.7799986071</v>
      </c>
      <c r="G36" s="54" t="n">
        <v>0</v>
      </c>
      <c r="H36" s="55" t="n">
        <v>0</v>
      </c>
      <c r="I36" s="54" t="n">
        <v>70.605</v>
      </c>
      <c r="J36" s="55" t="n">
        <v>49.1712514799</v>
      </c>
    </row>
    <row r="37" customFormat="false" ht="12.75" hidden="false" customHeight="false" outlineLevel="0" collapsed="false">
      <c r="A37" s="90" t="s">
        <v>305</v>
      </c>
      <c r="B37" s="50" t="n">
        <v>816</v>
      </c>
      <c r="C37" s="54" t="n">
        <v>1219.436</v>
      </c>
      <c r="D37" s="55" t="n">
        <v>13.7119830918</v>
      </c>
      <c r="E37" s="54" t="n">
        <v>428.938</v>
      </c>
      <c r="F37" s="55" t="n">
        <v>35.1751137411</v>
      </c>
      <c r="G37" s="54" t="n">
        <v>0</v>
      </c>
      <c r="H37" s="55" t="n">
        <v>0</v>
      </c>
      <c r="I37" s="54" t="n">
        <v>788.668</v>
      </c>
      <c r="J37" s="55" t="n">
        <v>64.6748168826</v>
      </c>
    </row>
    <row r="38" customFormat="false" ht="36" hidden="false" customHeight="false" outlineLevel="0" collapsed="false">
      <c r="A38" s="90" t="s">
        <v>306</v>
      </c>
      <c r="B38" s="50" t="n">
        <v>817</v>
      </c>
      <c r="C38" s="54" t="n">
        <v>1588.288</v>
      </c>
      <c r="D38" s="55" t="n">
        <v>17.8595499895</v>
      </c>
      <c r="E38" s="54" t="n">
        <v>893.568</v>
      </c>
      <c r="F38" s="55" t="n">
        <v>56.2598218963</v>
      </c>
      <c r="G38" s="54" t="n">
        <v>0</v>
      </c>
      <c r="H38" s="55" t="n">
        <v>0</v>
      </c>
      <c r="I38" s="54" t="n">
        <v>689.217</v>
      </c>
      <c r="J38" s="55" t="n">
        <v>43.3937044163</v>
      </c>
    </row>
    <row r="39" customFormat="false" ht="12.75" hidden="false" customHeight="false" outlineLevel="0" collapsed="false">
      <c r="A39" s="90" t="s">
        <v>307</v>
      </c>
      <c r="B39" s="50" t="n">
        <v>818</v>
      </c>
      <c r="C39" s="54" t="n">
        <v>25.101</v>
      </c>
      <c r="D39" s="55" t="n">
        <v>0.2822489147</v>
      </c>
      <c r="E39" s="54" t="n">
        <v>18.619</v>
      </c>
      <c r="F39" s="55" t="n">
        <v>74.1763276363</v>
      </c>
      <c r="G39" s="54" t="n">
        <v>0</v>
      </c>
      <c r="H39" s="55" t="n">
        <v>0</v>
      </c>
      <c r="I39" s="54" t="n">
        <v>6.443</v>
      </c>
      <c r="J39" s="55" t="n">
        <v>25.6683000677</v>
      </c>
    </row>
    <row r="40" customFormat="false" ht="12.75" hidden="false" customHeight="false" outlineLevel="0" collapsed="false">
      <c r="A40" s="90" t="s">
        <v>308</v>
      </c>
      <c r="B40" s="50" t="n">
        <v>819</v>
      </c>
      <c r="C40" s="54" t="n">
        <v>296.385</v>
      </c>
      <c r="D40" s="55" t="n">
        <v>3.3327096368</v>
      </c>
      <c r="E40" s="54" t="n">
        <v>166.929</v>
      </c>
      <c r="F40" s="55" t="n">
        <v>56.3216761982</v>
      </c>
      <c r="G40" s="54" t="n">
        <v>0</v>
      </c>
      <c r="H40" s="55" t="n">
        <v>0</v>
      </c>
      <c r="I40" s="54" t="n">
        <v>128.991</v>
      </c>
      <c r="J40" s="55" t="n">
        <v>43.5214332709</v>
      </c>
    </row>
    <row r="41" customFormat="false" ht="12.75" hidden="false" customHeight="false" outlineLevel="0" collapsed="false">
      <c r="A41" s="90" t="s">
        <v>309</v>
      </c>
      <c r="B41" s="50" t="n">
        <v>820</v>
      </c>
      <c r="C41" s="54" t="n">
        <v>30.405</v>
      </c>
      <c r="D41" s="55" t="n">
        <v>0.3418898949</v>
      </c>
      <c r="E41" s="54" t="n">
        <v>18.669</v>
      </c>
      <c r="F41" s="55" t="n">
        <v>61.4010853478</v>
      </c>
      <c r="G41" s="54" t="n">
        <v>0</v>
      </c>
      <c r="H41" s="55" t="n">
        <v>0</v>
      </c>
      <c r="I41" s="54" t="n">
        <v>11.004</v>
      </c>
      <c r="J41" s="55" t="n">
        <v>36.1914158855</v>
      </c>
    </row>
    <row r="42" customFormat="false" ht="24" hidden="false" customHeight="false" outlineLevel="0" collapsed="false">
      <c r="A42" s="90" t="s">
        <v>310</v>
      </c>
      <c r="B42" s="50" t="n">
        <v>821</v>
      </c>
      <c r="C42" s="54" t="n">
        <v>788.269</v>
      </c>
      <c r="D42" s="55" t="n">
        <v>8.8637133887</v>
      </c>
      <c r="E42" s="54" t="n">
        <v>381.377</v>
      </c>
      <c r="F42" s="55" t="n">
        <v>48.3815803996</v>
      </c>
      <c r="G42" s="54" t="n">
        <v>0.024</v>
      </c>
      <c r="H42" s="55" t="n">
        <v>0.0030446459</v>
      </c>
      <c r="I42" s="54" t="n">
        <v>406.107</v>
      </c>
      <c r="J42" s="55" t="n">
        <v>51.5188343066</v>
      </c>
    </row>
    <row r="43" customFormat="false" ht="24" hidden="false" customHeight="false" outlineLevel="0" collapsed="false">
      <c r="A43" s="90" t="s">
        <v>344</v>
      </c>
      <c r="B43" s="50" t="n">
        <v>822</v>
      </c>
      <c r="C43" s="54" t="n">
        <v>11.039</v>
      </c>
      <c r="D43" s="55" t="n">
        <v>0.1241283522</v>
      </c>
      <c r="E43" s="54" t="n">
        <v>10.199</v>
      </c>
      <c r="F43" s="55" t="n">
        <v>92.3906150919</v>
      </c>
      <c r="G43" s="54" t="n">
        <v>0</v>
      </c>
      <c r="H43" s="55" t="n">
        <v>0</v>
      </c>
      <c r="I43" s="54" t="n">
        <v>0.839</v>
      </c>
      <c r="J43" s="55" t="n">
        <v>7.6003261165</v>
      </c>
    </row>
    <row r="44" customFormat="false" ht="12.75" hidden="false" customHeight="false" outlineLevel="0" collapsed="false">
      <c r="A44" s="90" t="s">
        <v>312</v>
      </c>
      <c r="B44" s="50" t="n">
        <v>823</v>
      </c>
      <c r="C44" s="54" t="n">
        <v>24.276</v>
      </c>
      <c r="D44" s="55" t="n">
        <v>0.2729721786</v>
      </c>
      <c r="E44" s="54" t="n">
        <v>24.162</v>
      </c>
      <c r="F44" s="55" t="n">
        <v>99.5304003955</v>
      </c>
      <c r="G44" s="54" t="n">
        <v>0</v>
      </c>
      <c r="H44" s="55" t="n">
        <v>0</v>
      </c>
      <c r="I44" s="54" t="n">
        <v>0.114</v>
      </c>
      <c r="J44" s="55" t="n">
        <v>0.4695996045</v>
      </c>
    </row>
    <row r="45" customFormat="false" ht="12.75" hidden="false" customHeight="false" outlineLevel="0" collapsed="false">
      <c r="A45" s="90" t="s">
        <v>313</v>
      </c>
      <c r="B45" s="50" t="n">
        <v>824</v>
      </c>
      <c r="C45" s="54" t="n">
        <v>39.012</v>
      </c>
      <c r="D45" s="55" t="n">
        <v>0.4386715534</v>
      </c>
      <c r="E45" s="54" t="n">
        <v>38.831</v>
      </c>
      <c r="F45" s="55" t="n">
        <v>99.5360401928</v>
      </c>
      <c r="G45" s="54" t="n">
        <v>0</v>
      </c>
      <c r="H45" s="55" t="n">
        <v>0</v>
      </c>
      <c r="I45" s="54" t="n">
        <v>0.179</v>
      </c>
      <c r="J45" s="55" t="n">
        <v>0.4588331795</v>
      </c>
    </row>
    <row r="46" customFormat="false" ht="24" hidden="false" customHeight="false" outlineLevel="0" collapsed="false">
      <c r="A46" s="90" t="s">
        <v>314</v>
      </c>
      <c r="B46" s="50" t="n">
        <v>825</v>
      </c>
      <c r="C46" s="54" t="n">
        <v>86.524</v>
      </c>
      <c r="D46" s="55" t="n">
        <v>0.9729216007</v>
      </c>
      <c r="E46" s="54" t="n">
        <v>71.903</v>
      </c>
      <c r="F46" s="55" t="n">
        <v>83.101798345</v>
      </c>
      <c r="G46" s="54" t="n">
        <v>0</v>
      </c>
      <c r="H46" s="55" t="n">
        <v>0</v>
      </c>
      <c r="I46" s="54" t="n">
        <v>14.452</v>
      </c>
      <c r="J46" s="55" t="n">
        <v>16.7028801257</v>
      </c>
    </row>
    <row r="47" customFormat="false" ht="12.75" hidden="false" customHeight="false" outlineLevel="0" collapsed="false">
      <c r="A47" s="90" t="s">
        <v>315</v>
      </c>
      <c r="B47" s="50" t="n">
        <v>826</v>
      </c>
      <c r="C47" s="54" t="n">
        <v>0.303</v>
      </c>
      <c r="D47" s="55" t="n">
        <v>0.0034070922</v>
      </c>
      <c r="E47" s="54" t="n">
        <v>0.146</v>
      </c>
      <c r="F47" s="55" t="n">
        <v>48.1848184818</v>
      </c>
      <c r="G47" s="54" t="n">
        <v>0</v>
      </c>
      <c r="H47" s="55" t="n">
        <v>0</v>
      </c>
      <c r="I47" s="54" t="n">
        <v>0.157</v>
      </c>
      <c r="J47" s="55" t="n">
        <v>51.8151815182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345</v>
      </c>
      <c r="B1" s="51"/>
      <c r="C1" s="51"/>
      <c r="D1" s="51"/>
      <c r="E1" s="51"/>
    </row>
    <row r="2" customFormat="false" ht="12.75" hidden="false" customHeight="false" outlineLevel="0" collapsed="false">
      <c r="A2" s="42"/>
      <c r="B2" s="42"/>
      <c r="C2" s="42"/>
      <c r="D2" s="42"/>
      <c r="E2" s="42"/>
    </row>
    <row r="3" customFormat="false" ht="12.75" hidden="true" customHeight="false" outlineLevel="0" collapsed="false">
      <c r="A3" s="42"/>
      <c r="B3" s="42"/>
      <c r="C3" s="42"/>
      <c r="D3" s="42"/>
      <c r="E3" s="42"/>
    </row>
    <row r="4" customFormat="false" ht="12.75" hidden="true" customHeight="false" outlineLevel="0" collapsed="false">
      <c r="A4" s="42"/>
      <c r="B4" s="42"/>
      <c r="C4" s="42"/>
      <c r="D4" s="42"/>
      <c r="E4" s="42"/>
    </row>
    <row r="5" customFormat="false" ht="12.75" hidden="true" customHeight="false" outlineLevel="0" collapsed="false">
      <c r="A5" s="42"/>
      <c r="B5" s="42"/>
      <c r="C5" s="42"/>
      <c r="D5" s="42"/>
      <c r="E5" s="42"/>
    </row>
    <row r="6" customFormat="false" ht="12.75" hidden="true" customHeight="false" outlineLevel="0" collapsed="false">
      <c r="A6" s="42"/>
      <c r="B6" s="42"/>
      <c r="C6" s="42"/>
      <c r="D6" s="42"/>
      <c r="E6" s="42"/>
    </row>
    <row r="7" customFormat="false" ht="12.75" hidden="true" customHeight="false" outlineLevel="0" collapsed="false">
      <c r="A7" s="42"/>
      <c r="B7" s="42"/>
      <c r="C7" s="42"/>
      <c r="D7" s="42"/>
      <c r="E7" s="42"/>
    </row>
    <row r="8" customFormat="false" ht="12.75" hidden="false" customHeight="false" outlineLevel="0" collapsed="false">
      <c r="A8" s="42"/>
      <c r="B8" s="103" t="s">
        <v>346</v>
      </c>
      <c r="C8" s="103" t="s">
        <v>118</v>
      </c>
      <c r="D8" s="103"/>
      <c r="E8" s="103"/>
    </row>
    <row r="9" customFormat="false" ht="12.75" hidden="false" customHeight="false" outlineLevel="0" collapsed="false">
      <c r="A9" s="104"/>
      <c r="B9" s="42" t="s">
        <v>347</v>
      </c>
      <c r="C9" s="42" t="s">
        <v>118</v>
      </c>
      <c r="D9" s="42"/>
      <c r="E9" s="42"/>
    </row>
    <row r="10" customFormat="false" ht="12.75" hidden="false" customHeight="false" outlineLevel="0" collapsed="false">
      <c r="A10" s="104"/>
      <c r="B10" s="42" t="s">
        <v>348</v>
      </c>
      <c r="C10" s="42"/>
      <c r="D10" s="42"/>
      <c r="E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</row>
    <row r="12" customFormat="false" ht="12.75" hidden="true" customHeight="false" outlineLevel="0" collapsed="false">
      <c r="A12" s="44"/>
      <c r="B12" s="42"/>
      <c r="C12" s="42"/>
      <c r="D12" s="42"/>
      <c r="E12" s="42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49</v>
      </c>
      <c r="D13" s="46"/>
      <c r="E13" s="46"/>
    </row>
    <row r="14" customFormat="false" ht="60" hidden="false" customHeight="false" outlineLevel="0" collapsed="false">
      <c r="A14" s="45"/>
      <c r="B14" s="45"/>
      <c r="C14" s="46" t="s">
        <v>350</v>
      </c>
      <c r="D14" s="46" t="s">
        <v>351</v>
      </c>
      <c r="E14" s="46" t="s">
        <v>352</v>
      </c>
    </row>
    <row r="15" customFormat="false" ht="12.75" hidden="false" customHeight="false" outlineLevel="0" collapsed="false">
      <c r="A15" s="105" t="str">
        <f aca="false">"1"</f>
        <v>1</v>
      </c>
      <c r="B15" s="105" t="str">
        <f aca="false">"2"</f>
        <v>2</v>
      </c>
      <c r="C15" s="105" t="n">
        <v>3</v>
      </c>
      <c r="D15" s="105" t="n">
        <v>4</v>
      </c>
      <c r="E15" s="105" t="n">
        <v>5</v>
      </c>
    </row>
    <row r="16" customFormat="false" ht="12.75" hidden="false" customHeight="false" outlineLevel="0" collapsed="false">
      <c r="A16" s="88" t="s">
        <v>353</v>
      </c>
      <c r="B16" s="50" t="n">
        <v>901</v>
      </c>
      <c r="C16" s="78" t="n">
        <v>18.0674366662</v>
      </c>
      <c r="D16" s="78" t="n">
        <v>5.8068240818</v>
      </c>
      <c r="E16" s="78" t="n">
        <v>12.2606125844</v>
      </c>
    </row>
    <row r="17" customFormat="false" ht="12.75" hidden="false" customHeight="false" outlineLevel="0" collapsed="false">
      <c r="A17" s="89" t="s">
        <v>101</v>
      </c>
      <c r="B17" s="50"/>
      <c r="C17" s="83"/>
      <c r="D17" s="83"/>
      <c r="E17" s="83"/>
    </row>
    <row r="18" customFormat="false" ht="12.75" hidden="false" customHeight="false" outlineLevel="0" collapsed="false">
      <c r="A18" s="95" t="s">
        <v>354</v>
      </c>
      <c r="B18" s="50" t="n">
        <v>902</v>
      </c>
      <c r="C18" s="78" t="n">
        <v>3.1937410469</v>
      </c>
      <c r="D18" s="78" t="n">
        <v>0.1660424954</v>
      </c>
      <c r="E18" s="78" t="n">
        <v>3.0276985515</v>
      </c>
    </row>
    <row r="19" customFormat="false" ht="12.75" hidden="false" customHeight="false" outlineLevel="0" collapsed="false">
      <c r="A19" s="95" t="s">
        <v>247</v>
      </c>
      <c r="B19" s="50" t="n">
        <v>903</v>
      </c>
      <c r="C19" s="78" t="n">
        <v>4.3139230075</v>
      </c>
      <c r="D19" s="82" t="s">
        <v>86</v>
      </c>
      <c r="E19" s="78" t="n">
        <v>4.3020106928</v>
      </c>
    </row>
    <row r="20" customFormat="false" ht="12.75" hidden="false" customHeight="false" outlineLevel="0" collapsed="false">
      <c r="A20" s="95" t="s">
        <v>355</v>
      </c>
      <c r="B20" s="50" t="n">
        <v>904</v>
      </c>
      <c r="C20" s="78" t="n">
        <v>1.4769403439</v>
      </c>
      <c r="D20" s="78" t="n">
        <v>1.4769403439</v>
      </c>
      <c r="E20" s="82" t="s">
        <v>86</v>
      </c>
    </row>
    <row r="21" customFormat="false" ht="12.75" hidden="false" customHeight="false" outlineLevel="0" collapsed="false">
      <c r="A21" s="95" t="s">
        <v>249</v>
      </c>
      <c r="B21" s="50" t="n">
        <v>905</v>
      </c>
      <c r="C21" s="78" t="n">
        <v>4.7026891107</v>
      </c>
      <c r="D21" s="78" t="n">
        <v>2.363682157</v>
      </c>
      <c r="E21" s="78" t="n">
        <v>2.3390069537</v>
      </c>
    </row>
    <row r="22" customFormat="false" ht="12.75" hidden="false" customHeight="false" outlineLevel="0" collapsed="false">
      <c r="A22" s="91" t="s">
        <v>101</v>
      </c>
      <c r="B22" s="50"/>
      <c r="C22" s="83"/>
      <c r="D22" s="83"/>
      <c r="E22" s="83"/>
    </row>
    <row r="23" customFormat="false" ht="12.75" hidden="false" customHeight="false" outlineLevel="0" collapsed="false">
      <c r="A23" s="106" t="s">
        <v>252</v>
      </c>
      <c r="B23" s="50" t="n">
        <v>906</v>
      </c>
      <c r="C23" s="78" t="n">
        <v>0.5221104768</v>
      </c>
      <c r="D23" s="78" t="n">
        <v>0.0470546636</v>
      </c>
      <c r="E23" s="78" t="n">
        <v>0.4750558133</v>
      </c>
    </row>
    <row r="24" customFormat="false" ht="12.75" hidden="false" customHeight="false" outlineLevel="0" collapsed="false">
      <c r="A24" s="106" t="s">
        <v>253</v>
      </c>
      <c r="B24" s="50" t="n">
        <v>907</v>
      </c>
      <c r="C24" s="78" t="n">
        <v>1.5923210972</v>
      </c>
      <c r="D24" s="78" t="n">
        <v>1.5923210972</v>
      </c>
      <c r="E24" s="82" t="s">
        <v>86</v>
      </c>
    </row>
    <row r="25" customFormat="false" ht="12.75" hidden="false" customHeight="false" outlineLevel="0" collapsed="false">
      <c r="A25" s="106" t="s">
        <v>254</v>
      </c>
      <c r="B25" s="50" t="n">
        <v>908</v>
      </c>
      <c r="C25" s="78" t="n">
        <v>2.5868080877</v>
      </c>
      <c r="D25" s="78" t="n">
        <v>0.7243062316</v>
      </c>
      <c r="E25" s="78" t="n">
        <v>1.8625018561</v>
      </c>
    </row>
    <row r="26" customFormat="false" ht="12.75" hidden="false" customHeight="false" outlineLevel="0" collapsed="false">
      <c r="A26" s="95" t="s">
        <v>356</v>
      </c>
      <c r="B26" s="50" t="n">
        <v>909</v>
      </c>
      <c r="C26" s="78" t="n">
        <v>1.0209840055</v>
      </c>
      <c r="D26" s="82" t="s">
        <v>86</v>
      </c>
      <c r="E26" s="78" t="n">
        <v>1.0209840055</v>
      </c>
    </row>
    <row r="27" customFormat="false" ht="12.75" hidden="false" customHeight="false" outlineLevel="0" collapsed="false">
      <c r="A27" s="95" t="s">
        <v>261</v>
      </c>
      <c r="B27" s="50" t="n">
        <v>910</v>
      </c>
      <c r="C27" s="78" t="n">
        <v>1.6029711318</v>
      </c>
      <c r="D27" s="78" t="n">
        <v>1.595929822</v>
      </c>
      <c r="E27" s="78" t="n">
        <v>0.0070413099</v>
      </c>
    </row>
    <row r="28" customFormat="false" ht="12.75" hidden="false" customHeight="false" outlineLevel="0" collapsed="false">
      <c r="A28" s="95" t="s">
        <v>260</v>
      </c>
      <c r="B28" s="50" t="n">
        <v>911</v>
      </c>
      <c r="C28" s="78" t="n">
        <v>0.5652543441</v>
      </c>
      <c r="D28" s="82" t="s">
        <v>86</v>
      </c>
      <c r="E28" s="78" t="n">
        <v>0.5652543441</v>
      </c>
    </row>
    <row r="29" customFormat="false" ht="12.75" hidden="false" customHeight="false" outlineLevel="0" collapsed="false">
      <c r="A29" s="95" t="s">
        <v>258</v>
      </c>
      <c r="B29" s="50" t="n">
        <v>912</v>
      </c>
      <c r="C29" s="78" t="n">
        <v>0.2164464481</v>
      </c>
      <c r="D29" s="82" t="s">
        <v>86</v>
      </c>
      <c r="E29" s="78" t="n">
        <v>0.2164464481</v>
      </c>
    </row>
    <row r="30" customFormat="false" ht="12.75" hidden="false" customHeight="false" outlineLevel="0" collapsed="false">
      <c r="A30" s="30" t="s">
        <v>357</v>
      </c>
      <c r="B30" s="1"/>
      <c r="C30" s="1"/>
      <c r="D30" s="1"/>
      <c r="E30" s="1"/>
    </row>
    <row r="31" customFormat="false" ht="12.75" hidden="false" customHeight="false" outlineLevel="0" collapsed="false">
      <c r="A31" s="1" t="s">
        <v>346</v>
      </c>
      <c r="B31" s="1"/>
      <c r="C31" s="1"/>
      <c r="D31" s="1"/>
      <c r="E31" s="1"/>
    </row>
    <row r="32" customFormat="false" ht="24" hidden="false" customHeight="false" outlineLevel="0" collapsed="false">
      <c r="A32" s="53" t="s">
        <v>358</v>
      </c>
      <c r="B32" s="50" t="n">
        <v>913</v>
      </c>
      <c r="C32" s="107" t="n">
        <v>42916.4991788535</v>
      </c>
      <c r="D32" s="87"/>
      <c r="E32" s="87"/>
    </row>
    <row r="33" customFormat="false" ht="12.75" hidden="true" customHeight="false" outlineLevel="0" collapsed="false">
      <c r="A33" s="1" t="s">
        <v>254</v>
      </c>
      <c r="B33" s="1" t="n">
        <v>-1110</v>
      </c>
      <c r="C33" s="87"/>
      <c r="D33" s="87"/>
      <c r="E33" s="87"/>
    </row>
    <row r="34" customFormat="false" ht="12.75" hidden="true" customHeight="false" outlineLevel="0" collapsed="false">
      <c r="A34" s="1" t="s">
        <v>359</v>
      </c>
      <c r="B34" s="1" t="n">
        <v>-1101</v>
      </c>
      <c r="C34" s="86" t="n">
        <v>607.4722</v>
      </c>
      <c r="D34" s="87"/>
      <c r="E34" s="87"/>
    </row>
    <row r="35" customFormat="false" ht="12.75" hidden="true" customHeight="false" outlineLevel="0" collapsed="false">
      <c r="A35" s="1" t="s">
        <v>360</v>
      </c>
      <c r="B35" s="1" t="n">
        <v>-1102</v>
      </c>
      <c r="C35" s="86" t="n">
        <v>2557.4</v>
      </c>
      <c r="D35" s="87"/>
      <c r="E35" s="87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C8"/>
    <mergeCell ref="B9:D9"/>
    <mergeCell ref="B10:E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18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7"/>
    <col collapsed="false" customWidth="true" hidden="false" outlineLevel="0" max="2" min="2" style="0" width="6.85"/>
    <col collapsed="false" customWidth="true" hidden="false" outlineLevel="0" max="6" min="3" style="0" width="14.99"/>
    <col collapsed="false" customWidth="true" hidden="false" outlineLevel="0" max="7" min="7" style="0" width="3.42"/>
    <col collapsed="false" customWidth="true" hidden="false" outlineLevel="0" max="8" min="8" style="0" width="3.28"/>
    <col collapsed="false" customWidth="true" hidden="false" outlineLevel="0" max="45" min="9" style="0" width="8.85"/>
  </cols>
  <sheetData>
    <row r="1" customFormat="false" ht="18.75" hidden="false" customHeight="true" outlineLevel="0" collapsed="false">
      <c r="A1" s="51" t="s">
        <v>361</v>
      </c>
      <c r="B1" s="51"/>
      <c r="C1" s="51"/>
      <c r="D1" s="51"/>
      <c r="E1" s="51"/>
      <c r="F1" s="51"/>
      <c r="G1" s="51"/>
    </row>
    <row r="2" customFormat="false" ht="12.75" hidden="true" customHeight="false" outlineLevel="0" collapsed="false">
      <c r="A2" s="42"/>
      <c r="B2" s="42"/>
      <c r="C2" s="42"/>
      <c r="D2" s="42"/>
      <c r="E2" s="42"/>
      <c r="F2" s="42"/>
      <c r="G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1"/>
    </row>
    <row r="6" customFormat="false" ht="12.75" hidden="false" customHeight="false" outlineLevel="0" collapsed="false">
      <c r="A6" s="101" t="s">
        <v>362</v>
      </c>
      <c r="B6" s="42"/>
      <c r="C6" s="101" t="str">
        <f aca="false">"Справочно:"</f>
        <v>Справочно:</v>
      </c>
      <c r="D6" s="42"/>
      <c r="E6" s="42"/>
      <c r="F6" s="42"/>
      <c r="G6" s="1"/>
    </row>
    <row r="7" customFormat="false" ht="12.75" hidden="false" customHeight="true" outlineLevel="0" collapsed="false">
      <c r="A7" s="42"/>
      <c r="B7" s="42"/>
      <c r="C7" s="108" t="s">
        <v>363</v>
      </c>
      <c r="D7" s="108" t="s">
        <v>364</v>
      </c>
      <c r="E7" s="108" t="s">
        <v>364</v>
      </c>
      <c r="F7" s="108" t="s">
        <v>364</v>
      </c>
      <c r="G7" s="1"/>
    </row>
    <row r="8" customFormat="false" ht="12.75" hidden="false" customHeight="true" outlineLevel="0" collapsed="false">
      <c r="A8" s="42"/>
      <c r="B8" s="42"/>
      <c r="C8" s="108" t="s">
        <v>365</v>
      </c>
      <c r="D8" s="108" t="s">
        <v>366</v>
      </c>
      <c r="E8" s="108" t="s">
        <v>366</v>
      </c>
      <c r="F8" s="108" t="s">
        <v>366</v>
      </c>
      <c r="G8" s="1"/>
    </row>
    <row r="9" customFormat="false" ht="12.75" hidden="false" customHeight="true" outlineLevel="0" collapsed="false">
      <c r="A9" s="42"/>
      <c r="B9" s="42"/>
      <c r="C9" s="108" t="s">
        <v>367</v>
      </c>
      <c r="D9" s="108"/>
      <c r="E9" s="108"/>
      <c r="F9" s="108"/>
      <c r="G9" s="1"/>
    </row>
    <row r="10" customFormat="false" ht="12.75" hidden="false" customHeight="true" outlineLevel="0" collapsed="false">
      <c r="A10" s="42"/>
      <c r="B10" s="42"/>
      <c r="C10" s="108" t="s">
        <v>368</v>
      </c>
      <c r="D10" s="108" t="s">
        <v>369</v>
      </c>
      <c r="E10" s="108" t="s">
        <v>369</v>
      </c>
      <c r="F10" s="108" t="s">
        <v>369</v>
      </c>
      <c r="G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1"/>
    </row>
    <row r="13" customFormat="false" ht="72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70</v>
      </c>
      <c r="D13" s="46"/>
      <c r="E13" s="46"/>
      <c r="F13" s="46" t="s">
        <v>371</v>
      </c>
      <c r="G13" s="1"/>
    </row>
    <row r="14" customFormat="false" ht="48" hidden="false" customHeight="false" outlineLevel="0" collapsed="false">
      <c r="A14" s="45"/>
      <c r="B14" s="45"/>
      <c r="C14" s="46" t="s">
        <v>298</v>
      </c>
      <c r="D14" s="46" t="s">
        <v>293</v>
      </c>
      <c r="E14" s="46" t="s">
        <v>304</v>
      </c>
      <c r="F14" s="46" t="s">
        <v>305</v>
      </c>
      <c r="G14" s="1"/>
    </row>
    <row r="15" customFormat="false" ht="12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1"/>
    </row>
    <row r="16" customFormat="false" ht="24" hidden="false" customHeight="false" outlineLevel="0" collapsed="false">
      <c r="A16" s="53" t="s">
        <v>372</v>
      </c>
      <c r="B16" s="50" t="n">
        <v>1001</v>
      </c>
      <c r="C16" s="78" t="n">
        <v>6.7050919581</v>
      </c>
      <c r="D16" s="78" t="n">
        <v>27.8583093315</v>
      </c>
      <c r="E16" s="78" t="n">
        <v>5.9460545217</v>
      </c>
      <c r="F16" s="78" t="n">
        <v>8.4274072327</v>
      </c>
      <c r="G16" s="1"/>
    </row>
    <row r="17" customFormat="false" ht="12.75" hidden="false" customHeight="false" outlineLevel="0" collapsed="false">
      <c r="A17" s="57" t="s">
        <v>129</v>
      </c>
      <c r="B17" s="50"/>
      <c r="C17" s="83"/>
      <c r="D17" s="83"/>
      <c r="E17" s="83"/>
      <c r="F17" s="83"/>
      <c r="G17" s="1"/>
    </row>
    <row r="18" customFormat="false" ht="12.75" hidden="false" customHeight="false" outlineLevel="0" collapsed="false">
      <c r="A18" s="58" t="s">
        <v>354</v>
      </c>
      <c r="B18" s="50" t="n">
        <v>1002</v>
      </c>
      <c r="C18" s="78" t="n">
        <v>0.7042819139</v>
      </c>
      <c r="D18" s="78" t="n">
        <v>1.8541271514</v>
      </c>
      <c r="E18" s="78" t="n">
        <v>0.6757690339</v>
      </c>
      <c r="F18" s="78" t="n">
        <v>1.7719411384</v>
      </c>
      <c r="G18" s="1"/>
    </row>
    <row r="19" customFormat="false" ht="12.75" hidden="false" customHeight="false" outlineLevel="0" collapsed="false">
      <c r="A19" s="58" t="s">
        <v>355</v>
      </c>
      <c r="B19" s="50" t="n">
        <v>1003</v>
      </c>
      <c r="C19" s="82" t="s">
        <v>86</v>
      </c>
      <c r="D19" s="78" t="n">
        <v>2.6365929048</v>
      </c>
      <c r="E19" s="78" t="n">
        <v>1.6414560045</v>
      </c>
      <c r="F19" s="78" t="n">
        <v>2.6924976057</v>
      </c>
      <c r="G19" s="1"/>
    </row>
    <row r="20" customFormat="false" ht="12.75" hidden="false" customHeight="false" outlineLevel="0" collapsed="false">
      <c r="A20" s="58" t="s">
        <v>249</v>
      </c>
      <c r="B20" s="50" t="n">
        <v>1004</v>
      </c>
      <c r="C20" s="78" t="n">
        <v>5.3014730185</v>
      </c>
      <c r="D20" s="78" t="n">
        <v>0</v>
      </c>
      <c r="E20" s="78" t="n">
        <v>0</v>
      </c>
      <c r="F20" s="78" t="n">
        <v>0</v>
      </c>
      <c r="G20" s="1"/>
    </row>
    <row r="21" customFormat="false" ht="12.75" hidden="false" customHeight="false" outlineLevel="0" collapsed="false">
      <c r="A21" s="58" t="s">
        <v>261</v>
      </c>
      <c r="B21" s="50" t="n">
        <v>1005</v>
      </c>
      <c r="C21" s="78" t="n">
        <v>0.005015222</v>
      </c>
      <c r="D21" s="78" t="n">
        <v>22.2763727901</v>
      </c>
      <c r="E21" s="78" t="n">
        <v>0</v>
      </c>
      <c r="F21" s="78" t="n">
        <v>0.0007539772</v>
      </c>
      <c r="G21" s="1"/>
    </row>
    <row r="22" customFormat="false" ht="12.75" hidden="true" customHeight="false" outlineLevel="0" collapsed="false">
      <c r="A22" s="1" t="s">
        <v>373</v>
      </c>
      <c r="B22" s="1" t="n">
        <v>-1001</v>
      </c>
      <c r="C22" s="86" t="n">
        <v>538859.5</v>
      </c>
      <c r="D22" s="87" t="s">
        <v>86</v>
      </c>
      <c r="E22" s="87" t="s">
        <v>86</v>
      </c>
      <c r="F22" s="87" t="s">
        <v>86</v>
      </c>
      <c r="G22" s="1"/>
    </row>
    <row r="23" customFormat="false" ht="12.75" hidden="true" customHeight="false" outlineLevel="0" collapsed="false">
      <c r="A23" s="1" t="s">
        <v>374</v>
      </c>
      <c r="B23" s="1" t="n">
        <v>-1002</v>
      </c>
      <c r="C23" s="86" t="n">
        <v>42705</v>
      </c>
      <c r="D23" s="87" t="s">
        <v>86</v>
      </c>
      <c r="E23" s="87" t="s">
        <v>86</v>
      </c>
      <c r="F23" s="87" t="s">
        <v>86</v>
      </c>
      <c r="G23" s="1"/>
    </row>
    <row r="24" customFormat="false" ht="12.75" hidden="true" customHeight="false" outlineLevel="0" collapsed="false">
      <c r="A24" s="1" t="s">
        <v>375</v>
      </c>
      <c r="B24" s="1" t="n">
        <v>-1003</v>
      </c>
      <c r="C24" s="86" t="n">
        <v>60563</v>
      </c>
      <c r="D24" s="87" t="s">
        <v>86</v>
      </c>
      <c r="E24" s="87" t="s">
        <v>86</v>
      </c>
      <c r="F24" s="87" t="s">
        <v>86</v>
      </c>
      <c r="G24" s="1"/>
    </row>
    <row r="25" customFormat="false" ht="12.75" hidden="true" customHeight="false" outlineLevel="0" collapsed="false">
      <c r="A25" s="1" t="s">
        <v>376</v>
      </c>
      <c r="B25" s="1" t="n">
        <v>-1004</v>
      </c>
      <c r="C25" s="86" t="n">
        <v>62336.1</v>
      </c>
      <c r="D25" s="87" t="s">
        <v>86</v>
      </c>
      <c r="E25" s="87" t="s">
        <v>86</v>
      </c>
      <c r="F25" s="87" t="s">
        <v>86</v>
      </c>
      <c r="G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</row>
  </sheetData>
  <sheetProtection sheet="true" objects="true" scenarios="true"/>
  <mergeCells count="8">
    <mergeCell ref="A1:F1"/>
    <mergeCell ref="C7:F7"/>
    <mergeCell ref="C8:F8"/>
    <mergeCell ref="C9:F9"/>
    <mergeCell ref="C10:F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false" showOutlineSymbols="true" defaultGridColor="true" view="normal" topLeftCell="A1" colorId="64" zoomScale="126" zoomScaleNormal="126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377</v>
      </c>
      <c r="B1" s="51"/>
      <c r="C1" s="51"/>
      <c r="D1" s="51"/>
      <c r="E1" s="51"/>
    </row>
    <row r="2" customFormat="false" ht="15.75" hidden="false" customHeight="false" outlineLevel="0" collapsed="false">
      <c r="A2" s="109" t="s">
        <v>5</v>
      </c>
      <c r="B2" s="1"/>
      <c r="C2" s="1"/>
      <c r="D2" s="1"/>
      <c r="E2" s="1"/>
    </row>
    <row r="3" customFormat="false" ht="12.75" hidden="true" customHeight="false" outlineLevel="0" collapsed="false">
      <c r="A3" s="110"/>
      <c r="B3" s="1"/>
      <c r="C3" s="1"/>
      <c r="D3" s="1"/>
      <c r="E3" s="1"/>
    </row>
    <row r="4" customFormat="false" ht="36" hidden="false" customHeight="false" outlineLevel="0" collapsed="false">
      <c r="A4" s="46" t="str">
        <f aca="false">"ПОКАЗАТЕЛЬ"</f>
        <v>ПОКАЗАТЕЛЬ</v>
      </c>
      <c r="B4" s="46" t="str">
        <f aca="false">"Код строки"</f>
        <v>Код строки</v>
      </c>
      <c r="C4" s="46" t="s">
        <v>378</v>
      </c>
      <c r="D4" s="46" t="s">
        <v>379</v>
      </c>
      <c r="E4" s="46" t="s">
        <v>380</v>
      </c>
    </row>
    <row r="5" customFormat="false" ht="12.75" hidden="false" customHeight="false" outlineLevel="0" collapsed="false">
      <c r="A5" s="48" t="str">
        <f aca="false">"1"</f>
        <v>1</v>
      </c>
      <c r="B5" s="48" t="str">
        <f aca="false">"2"</f>
        <v>2</v>
      </c>
      <c r="C5" s="48" t="n">
        <v>3</v>
      </c>
      <c r="D5" s="48" t="n">
        <v>4</v>
      </c>
      <c r="E5" s="48" t="n">
        <v>5</v>
      </c>
    </row>
    <row r="6" customFormat="false" ht="12.75" hidden="false" customHeight="false" outlineLevel="0" collapsed="false">
      <c r="A6" s="53" t="s">
        <v>136</v>
      </c>
      <c r="B6" s="111"/>
      <c r="C6" s="66"/>
      <c r="D6" s="66"/>
      <c r="E6" s="66"/>
    </row>
    <row r="7" customFormat="false" ht="12.75" hidden="false" customHeight="false" outlineLevel="0" collapsed="false">
      <c r="A7" s="59" t="s">
        <v>381</v>
      </c>
      <c r="B7" s="111" t="s">
        <v>382</v>
      </c>
      <c r="C7" s="66" t="n">
        <v>97225</v>
      </c>
      <c r="D7" s="112"/>
      <c r="E7" s="112"/>
    </row>
    <row r="8" customFormat="false" ht="12.75" hidden="false" customHeight="false" outlineLevel="0" collapsed="false">
      <c r="A8" s="59" t="s">
        <v>137</v>
      </c>
      <c r="B8" s="111" t="s">
        <v>383</v>
      </c>
      <c r="C8" s="66" t="n">
        <v>826958.86</v>
      </c>
      <c r="D8" s="112"/>
      <c r="E8" s="112"/>
    </row>
    <row r="9" customFormat="false" ht="12.75" hidden="false" customHeight="false" outlineLevel="0" collapsed="false">
      <c r="A9" s="75" t="s">
        <v>384</v>
      </c>
      <c r="B9" s="111" t="s">
        <v>385</v>
      </c>
      <c r="C9" s="67" t="n">
        <v>850.5619542299</v>
      </c>
      <c r="D9" s="113"/>
      <c r="E9" s="113"/>
    </row>
    <row r="10" customFormat="false" ht="12.75" hidden="false" customHeight="false" outlineLevel="0" collapsed="false">
      <c r="A10" s="59" t="s">
        <v>386</v>
      </c>
      <c r="B10" s="111" t="s">
        <v>387</v>
      </c>
      <c r="C10" s="66" t="n">
        <v>784202.449</v>
      </c>
      <c r="D10" s="112"/>
      <c r="E10" s="112"/>
    </row>
    <row r="11" customFormat="false" ht="12.75" hidden="false" customHeight="false" outlineLevel="0" collapsed="false">
      <c r="A11" s="75" t="s">
        <v>388</v>
      </c>
      <c r="B11" s="111" t="s">
        <v>389</v>
      </c>
      <c r="C11" s="67" t="n">
        <v>94.8296810073</v>
      </c>
      <c r="D11" s="113"/>
      <c r="E11" s="113"/>
    </row>
    <row r="12" customFormat="false" ht="12.75" hidden="false" customHeight="false" outlineLevel="0" collapsed="false">
      <c r="A12" s="59" t="s">
        <v>139</v>
      </c>
      <c r="B12" s="111" t="s">
        <v>390</v>
      </c>
      <c r="C12" s="66" t="n">
        <v>2006.441</v>
      </c>
      <c r="D12" s="112"/>
      <c r="E12" s="112"/>
    </row>
    <row r="13" customFormat="false" ht="12.75" hidden="false" customHeight="false" outlineLevel="0" collapsed="false">
      <c r="A13" s="75" t="s">
        <v>388</v>
      </c>
      <c r="B13" s="111" t="s">
        <v>391</v>
      </c>
      <c r="C13" s="67" t="n">
        <v>0.2426288776</v>
      </c>
      <c r="D13" s="113"/>
      <c r="E13" s="113"/>
    </row>
    <row r="14" customFormat="false" ht="12.75" hidden="false" customHeight="false" outlineLevel="0" collapsed="false">
      <c r="A14" s="59" t="s">
        <v>392</v>
      </c>
      <c r="B14" s="111" t="s">
        <v>393</v>
      </c>
      <c r="C14" s="66" t="n">
        <v>41164.394</v>
      </c>
      <c r="D14" s="112"/>
      <c r="E14" s="112"/>
    </row>
    <row r="15" customFormat="false" ht="12.75" hidden="false" customHeight="false" outlineLevel="0" collapsed="false">
      <c r="A15" s="59" t="s">
        <v>140</v>
      </c>
      <c r="B15" s="111" t="s">
        <v>394</v>
      </c>
      <c r="C15" s="66" t="n">
        <v>2290.382</v>
      </c>
      <c r="D15" s="112"/>
      <c r="E15" s="112"/>
    </row>
    <row r="16" customFormat="false" ht="12.75" hidden="false" customHeight="false" outlineLevel="0" collapsed="false">
      <c r="A16" s="75" t="s">
        <v>395</v>
      </c>
      <c r="B16" s="111" t="s">
        <v>396</v>
      </c>
      <c r="C16" s="67" t="n">
        <v>5.5639881398</v>
      </c>
      <c r="D16" s="113"/>
      <c r="E16" s="113"/>
    </row>
    <row r="17" customFormat="false" ht="12.75" hidden="false" customHeight="false" outlineLevel="0" collapsed="false">
      <c r="A17" s="59" t="s">
        <v>141</v>
      </c>
      <c r="B17" s="111" t="s">
        <v>397</v>
      </c>
      <c r="C17" s="66" t="n">
        <v>39249.898</v>
      </c>
      <c r="D17" s="112"/>
      <c r="E17" s="112"/>
    </row>
    <row r="18" customFormat="false" ht="12.75" hidden="false" customHeight="false" outlineLevel="0" collapsed="false">
      <c r="A18" s="59" t="s">
        <v>398</v>
      </c>
      <c r="B18" s="111" t="s">
        <v>399</v>
      </c>
      <c r="C18" s="114" t="n">
        <f aca="false">(Раздел2!C22+Раздел11!C19)</f>
        <v>7842.028</v>
      </c>
      <c r="D18" s="114" t="n">
        <f aca="false">(Раздел11!D17*0.2+Раздел11!D19)</f>
        <v>0</v>
      </c>
      <c r="E18" s="114" t="n">
        <f aca="false">(Раздел11!E17*0.2+Раздел11!E19)</f>
        <v>0</v>
      </c>
    </row>
    <row r="19" customFormat="false" ht="24" hidden="false" customHeight="false" outlineLevel="0" collapsed="false">
      <c r="A19" s="59" t="s">
        <v>400</v>
      </c>
      <c r="B19" s="111" t="s">
        <v>401</v>
      </c>
      <c r="C19" s="66"/>
      <c r="D19" s="66"/>
      <c r="E19" s="66"/>
    </row>
    <row r="20" customFormat="false" ht="12.75" hidden="false" customHeight="false" outlineLevel="0" collapsed="false">
      <c r="A20" s="53" t="s">
        <v>161</v>
      </c>
      <c r="B20" s="111"/>
      <c r="C20" s="66"/>
      <c r="D20" s="66"/>
      <c r="E20" s="66"/>
    </row>
    <row r="21" customFormat="false" ht="12.75" hidden="false" customHeight="false" outlineLevel="0" collapsed="false">
      <c r="A21" s="59" t="s">
        <v>162</v>
      </c>
      <c r="B21" s="111" t="s">
        <v>402</v>
      </c>
      <c r="C21" s="66" t="n">
        <v>97.6</v>
      </c>
      <c r="D21" s="66" t="n">
        <v>53</v>
      </c>
      <c r="E21" s="66" t="n">
        <v>50</v>
      </c>
    </row>
    <row r="22" customFormat="false" ht="12.75" hidden="false" customHeight="false" outlineLevel="0" collapsed="false">
      <c r="A22" s="59" t="s">
        <v>403</v>
      </c>
      <c r="B22" s="111" t="s">
        <v>404</v>
      </c>
      <c r="C22" s="66" t="n">
        <v>38.4</v>
      </c>
      <c r="D22" s="66" t="n">
        <v>61</v>
      </c>
      <c r="E22" s="66" t="n">
        <v>63.5</v>
      </c>
    </row>
    <row r="23" customFormat="false" ht="12.75" hidden="false" customHeight="false" outlineLevel="0" collapsed="false">
      <c r="A23" s="59" t="s">
        <v>405</v>
      </c>
      <c r="B23" s="111" t="s">
        <v>406</v>
      </c>
      <c r="C23" s="66" t="n">
        <v>12.1526436782</v>
      </c>
      <c r="D23" s="114" t="n">
        <f aca="false">(Раздел11!D21-15)*Раздел11!D22/261</f>
        <v>8.88122605363985</v>
      </c>
      <c r="E23" s="114" t="n">
        <f aca="false">(Раздел11!E21-15)*Раздел11!E22/261</f>
        <v>8.51532567049808</v>
      </c>
    </row>
    <row r="24" customFormat="false" ht="12.75" hidden="false" customHeight="false" outlineLevel="0" collapsed="false">
      <c r="A24" s="59" t="s">
        <v>163</v>
      </c>
      <c r="B24" s="111" t="s">
        <v>407</v>
      </c>
      <c r="C24" s="66" t="n">
        <v>2990</v>
      </c>
      <c r="D24" s="112"/>
      <c r="E24" s="112"/>
    </row>
    <row r="25" customFormat="false" ht="12.75" hidden="false" customHeight="false" outlineLevel="0" collapsed="false">
      <c r="A25" s="59" t="s">
        <v>408</v>
      </c>
      <c r="B25" s="111" t="s">
        <v>409</v>
      </c>
      <c r="C25" s="66" t="n">
        <v>9497.089</v>
      </c>
      <c r="D25" s="66"/>
      <c r="E25" s="66"/>
    </row>
    <row r="26" customFormat="false" ht="12.75" hidden="false" customHeight="false" outlineLevel="0" collapsed="false">
      <c r="A26" s="59" t="s">
        <v>410</v>
      </c>
      <c r="B26" s="111" t="s">
        <v>411</v>
      </c>
      <c r="C26" s="66" t="n">
        <v>289</v>
      </c>
      <c r="D26" s="112"/>
      <c r="E26" s="112"/>
    </row>
    <row r="27" customFormat="false" ht="12.75" hidden="false" customHeight="false" outlineLevel="0" collapsed="false">
      <c r="A27" s="59" t="s">
        <v>412</v>
      </c>
      <c r="B27" s="111" t="s">
        <v>413</v>
      </c>
      <c r="C27" s="71" t="s">
        <v>86</v>
      </c>
      <c r="D27" s="112"/>
      <c r="E27" s="112"/>
    </row>
    <row r="28" customFormat="false" ht="12.75" hidden="false" customHeight="false" outlineLevel="0" collapsed="false">
      <c r="A28" s="59" t="s">
        <v>414</v>
      </c>
      <c r="B28" s="111" t="s">
        <v>415</v>
      </c>
      <c r="C28" s="66" t="n">
        <v>139.716</v>
      </c>
      <c r="D28" s="112"/>
      <c r="E28" s="112"/>
    </row>
    <row r="29" customFormat="false" ht="12.75" hidden="false" customHeight="false" outlineLevel="0" collapsed="false">
      <c r="A29" s="59" t="s">
        <v>165</v>
      </c>
      <c r="B29" s="111" t="s">
        <v>416</v>
      </c>
      <c r="C29" s="66" t="n">
        <v>67</v>
      </c>
      <c r="D29" s="112"/>
      <c r="E29" s="112"/>
    </row>
    <row r="30" customFormat="false" ht="12.75" hidden="false" customHeight="false" outlineLevel="0" collapsed="false">
      <c r="A30" s="59" t="s">
        <v>417</v>
      </c>
      <c r="B30" s="111" t="s">
        <v>418</v>
      </c>
      <c r="C30" s="66" t="n">
        <v>42.857</v>
      </c>
      <c r="D30" s="112"/>
      <c r="E30" s="112"/>
    </row>
    <row r="31" customFormat="false" ht="12.75" hidden="false" customHeight="false" outlineLevel="0" collapsed="false">
      <c r="A31" s="53" t="s">
        <v>158</v>
      </c>
      <c r="B31" s="111"/>
      <c r="C31" s="66"/>
      <c r="D31" s="66"/>
      <c r="E31" s="66"/>
    </row>
    <row r="32" customFormat="false" ht="12.75" hidden="false" customHeight="false" outlineLevel="0" collapsed="false">
      <c r="A32" s="59" t="s">
        <v>419</v>
      </c>
      <c r="B32" s="111" t="s">
        <v>420</v>
      </c>
      <c r="C32" s="66" t="n">
        <v>6202.194</v>
      </c>
      <c r="D32" s="112"/>
      <c r="E32" s="112"/>
    </row>
    <row r="33" customFormat="false" ht="12.75" hidden="false" customHeight="false" outlineLevel="0" collapsed="false">
      <c r="A33" s="75" t="s">
        <v>421</v>
      </c>
      <c r="B33" s="111" t="s">
        <v>422</v>
      </c>
      <c r="C33" s="67" t="n">
        <v>101.5609139279</v>
      </c>
      <c r="D33" s="113"/>
      <c r="E33" s="113"/>
    </row>
    <row r="34" customFormat="false" ht="12.75" hidden="false" customHeight="false" outlineLevel="0" collapsed="false">
      <c r="A34" s="53" t="s">
        <v>202</v>
      </c>
      <c r="B34" s="111"/>
      <c r="C34" s="66"/>
      <c r="D34" s="66"/>
      <c r="E34" s="66"/>
    </row>
    <row r="35" customFormat="false" ht="12.75" hidden="false" customHeight="false" outlineLevel="0" collapsed="false">
      <c r="A35" s="59" t="s">
        <v>419</v>
      </c>
      <c r="B35" s="111" t="s">
        <v>423</v>
      </c>
      <c r="C35" s="66" t="n">
        <v>412.756</v>
      </c>
      <c r="D35" s="112"/>
      <c r="E35" s="112"/>
    </row>
    <row r="36" customFormat="false" ht="12.75" hidden="false" customHeight="false" outlineLevel="0" collapsed="false">
      <c r="A36" s="75" t="s">
        <v>421</v>
      </c>
      <c r="B36" s="111" t="s">
        <v>424</v>
      </c>
      <c r="C36" s="67" t="n">
        <v>115.3836047243</v>
      </c>
      <c r="D36" s="113"/>
      <c r="E36" s="113"/>
    </row>
    <row r="37" customFormat="false" ht="12.75" hidden="false" customHeight="false" outlineLevel="0" collapsed="false">
      <c r="A37" s="53" t="s">
        <v>425</v>
      </c>
      <c r="B37" s="111"/>
      <c r="C37" s="66"/>
      <c r="D37" s="66"/>
      <c r="E37" s="66"/>
    </row>
    <row r="38" customFormat="false" ht="12.75" hidden="false" customHeight="false" outlineLevel="0" collapsed="false">
      <c r="A38" s="59" t="s">
        <v>426</v>
      </c>
      <c r="B38" s="111" t="s">
        <v>427</v>
      </c>
      <c r="C38" s="112"/>
      <c r="D38" s="112"/>
      <c r="E38" s="112"/>
    </row>
    <row r="39" customFormat="false" ht="12.75" hidden="false" customHeight="false" outlineLevel="0" collapsed="false">
      <c r="A39" s="75" t="s">
        <v>421</v>
      </c>
      <c r="B39" s="111" t="s">
        <v>428</v>
      </c>
      <c r="C39" s="113"/>
      <c r="D39" s="113"/>
      <c r="E39" s="113"/>
    </row>
    <row r="40" customFormat="false" ht="12.75" hidden="false" customHeight="false" outlineLevel="0" collapsed="false">
      <c r="A40" s="59" t="s">
        <v>419</v>
      </c>
      <c r="B40" s="111" t="s">
        <v>429</v>
      </c>
      <c r="C40" s="66" t="n">
        <v>26205.883</v>
      </c>
      <c r="D40" s="112"/>
      <c r="E40" s="112"/>
    </row>
    <row r="41" customFormat="false" ht="12.75" hidden="false" customHeight="false" outlineLevel="0" collapsed="false">
      <c r="A41" s="59" t="s">
        <v>421</v>
      </c>
      <c r="B41" s="111" t="s">
        <v>430</v>
      </c>
      <c r="C41" s="67" t="n">
        <v>108.3496724068</v>
      </c>
      <c r="D41" s="113"/>
      <c r="E41" s="113"/>
    </row>
    <row r="42" customFormat="false" ht="12.75" hidden="false" customHeight="false" outlineLevel="0" collapsed="false">
      <c r="A42" s="53" t="s">
        <v>194</v>
      </c>
      <c r="B42" s="111"/>
      <c r="C42" s="66"/>
      <c r="D42" s="66"/>
      <c r="E42" s="66"/>
    </row>
    <row r="43" customFormat="false" ht="12.75" hidden="false" customHeight="false" outlineLevel="0" collapsed="false">
      <c r="A43" s="59" t="s">
        <v>431</v>
      </c>
      <c r="B43" s="111" t="s">
        <v>432</v>
      </c>
      <c r="C43" s="115"/>
      <c r="D43" s="112"/>
      <c r="E43" s="112"/>
    </row>
    <row r="44" customFormat="false" ht="12.75" hidden="false" customHeight="false" outlineLevel="0" collapsed="false">
      <c r="A44" s="75" t="s">
        <v>433</v>
      </c>
      <c r="B44" s="111" t="s">
        <v>434</v>
      </c>
      <c r="C44" s="113"/>
      <c r="D44" s="113"/>
      <c r="E44" s="113"/>
    </row>
    <row r="45" customFormat="false" ht="12.75" hidden="false" customHeight="false" outlineLevel="0" collapsed="false">
      <c r="A45" s="59" t="s">
        <v>435</v>
      </c>
      <c r="B45" s="111" t="s">
        <v>436</v>
      </c>
      <c r="C45" s="72" t="n">
        <v>0</v>
      </c>
      <c r="D45" s="112"/>
      <c r="E45" s="112"/>
    </row>
    <row r="46" customFormat="false" ht="12.75" hidden="false" customHeight="false" outlineLevel="0" collapsed="false">
      <c r="A46" s="75" t="s">
        <v>421</v>
      </c>
      <c r="B46" s="111" t="s">
        <v>437</v>
      </c>
      <c r="C46" s="67" t="n">
        <v>0</v>
      </c>
      <c r="D46" s="113"/>
      <c r="E46" s="113"/>
    </row>
    <row r="47" customFormat="false" ht="12.75" hidden="false" customHeight="false" outlineLevel="0" collapsed="false">
      <c r="A47" s="59" t="s">
        <v>438</v>
      </c>
      <c r="B47" s="111" t="s">
        <v>439</v>
      </c>
      <c r="C47" s="72" t="n">
        <v>0</v>
      </c>
      <c r="D47" s="112"/>
      <c r="E47" s="112"/>
    </row>
    <row r="48" customFormat="false" ht="12.75" hidden="false" customHeight="false" outlineLevel="0" collapsed="false">
      <c r="A48" s="75" t="s">
        <v>421</v>
      </c>
      <c r="B48" s="111" t="s">
        <v>440</v>
      </c>
      <c r="C48" s="67" t="n">
        <v>0</v>
      </c>
      <c r="D48" s="113"/>
      <c r="E48" s="113"/>
    </row>
    <row r="49" customFormat="false" ht="12.75" hidden="false" customHeight="false" outlineLevel="0" collapsed="false">
      <c r="A49" s="59" t="s">
        <v>441</v>
      </c>
      <c r="B49" s="111" t="s">
        <v>442</v>
      </c>
      <c r="C49" s="72" t="n">
        <v>0</v>
      </c>
      <c r="D49" s="71" t="s">
        <v>86</v>
      </c>
      <c r="E49" s="71" t="s">
        <v>86</v>
      </c>
    </row>
    <row r="50" customFormat="false" ht="12.75" hidden="false" customHeight="false" outlineLevel="0" collapsed="false">
      <c r="A50" s="75" t="s">
        <v>421</v>
      </c>
      <c r="B50" s="111" t="s">
        <v>443</v>
      </c>
      <c r="C50" s="67"/>
      <c r="D50" s="70" t="s">
        <v>86</v>
      </c>
      <c r="E50" s="70" t="s">
        <v>86</v>
      </c>
    </row>
    <row r="51" customFormat="false" ht="12.75" hidden="false" customHeight="false" outlineLevel="0" collapsed="false">
      <c r="A51" s="59" t="s">
        <v>444</v>
      </c>
      <c r="B51" s="111" t="s">
        <v>445</v>
      </c>
      <c r="C51" s="72" t="n">
        <v>0</v>
      </c>
      <c r="D51" s="71" t="s">
        <v>86</v>
      </c>
      <c r="E51" s="71" t="s">
        <v>86</v>
      </c>
    </row>
    <row r="52" customFormat="false" ht="12.75" hidden="false" customHeight="false" outlineLevel="0" collapsed="false">
      <c r="A52" s="75" t="s">
        <v>421</v>
      </c>
      <c r="B52" s="111" t="s">
        <v>446</v>
      </c>
      <c r="C52" s="67"/>
      <c r="D52" s="70" t="s">
        <v>86</v>
      </c>
      <c r="E52" s="70" t="s">
        <v>86</v>
      </c>
    </row>
    <row r="53" customFormat="false" ht="12.75" hidden="false" customHeight="false" outlineLevel="0" collapsed="false">
      <c r="A53" s="59" t="s">
        <v>447</v>
      </c>
      <c r="B53" s="111" t="s">
        <v>448</v>
      </c>
      <c r="C53" s="72" t="n">
        <v>0</v>
      </c>
      <c r="D53" s="71" t="s">
        <v>86</v>
      </c>
      <c r="E53" s="71" t="s">
        <v>86</v>
      </c>
    </row>
    <row r="54" customFormat="false" ht="12.75" hidden="false" customHeight="false" outlineLevel="0" collapsed="false">
      <c r="A54" s="75" t="s">
        <v>421</v>
      </c>
      <c r="B54" s="111" t="s">
        <v>449</v>
      </c>
      <c r="C54" s="67" t="n">
        <v>0</v>
      </c>
      <c r="D54" s="70" t="s">
        <v>86</v>
      </c>
      <c r="E54" s="70" t="s">
        <v>86</v>
      </c>
    </row>
    <row r="55" customFormat="false" ht="12.75" hidden="false" customHeight="false" outlineLevel="0" collapsed="false">
      <c r="A55" s="59" t="s">
        <v>450</v>
      </c>
      <c r="B55" s="111" t="s">
        <v>451</v>
      </c>
      <c r="C55" s="72" t="n">
        <v>65</v>
      </c>
      <c r="D55" s="71" t="s">
        <v>86</v>
      </c>
      <c r="E55" s="71" t="s">
        <v>86</v>
      </c>
    </row>
    <row r="56" customFormat="false" ht="12.75" hidden="false" customHeight="false" outlineLevel="0" collapsed="false">
      <c r="A56" s="75" t="s">
        <v>421</v>
      </c>
      <c r="B56" s="111" t="s">
        <v>452</v>
      </c>
      <c r="C56" s="67" t="n">
        <v>90.2777777778</v>
      </c>
      <c r="D56" s="70" t="s">
        <v>86</v>
      </c>
      <c r="E56" s="70" t="s">
        <v>86</v>
      </c>
    </row>
    <row r="57" customFormat="false" ht="12.75" hidden="false" customHeight="false" outlineLevel="0" collapsed="false">
      <c r="A57" s="59" t="s">
        <v>419</v>
      </c>
      <c r="B57" s="111" t="s">
        <v>453</v>
      </c>
      <c r="C57" s="66" t="n">
        <v>6.265</v>
      </c>
      <c r="D57" s="112"/>
      <c r="E57" s="112"/>
    </row>
    <row r="58" customFormat="false" ht="12.75" hidden="false" customHeight="false" outlineLevel="0" collapsed="false">
      <c r="A58" s="59" t="s">
        <v>421</v>
      </c>
      <c r="B58" s="111" t="s">
        <v>454</v>
      </c>
      <c r="C58" s="67" t="n">
        <v>99.0513833992</v>
      </c>
      <c r="D58" s="113"/>
      <c r="E58" s="113"/>
    </row>
    <row r="59" customFormat="false" ht="12.75" hidden="false" customHeight="false" outlineLevel="0" collapsed="false">
      <c r="A59" s="1"/>
      <c r="B59" s="1"/>
      <c r="C59" s="1"/>
      <c r="D59" s="1"/>
      <c r="E59" s="1"/>
    </row>
    <row r="60" customFormat="false" ht="12.75" hidden="false" customHeight="false" outlineLevel="0" collapsed="false">
      <c r="A60" s="65" t="s">
        <v>134</v>
      </c>
      <c r="B60" s="1"/>
      <c r="C60" s="1"/>
      <c r="D60" s="1"/>
      <c r="E60" s="1"/>
    </row>
    <row r="61" customFormat="false" ht="12.75" hidden="false" customHeight="false" outlineLevel="0" collapsed="false">
      <c r="A61" s="1"/>
      <c r="B61" s="1"/>
      <c r="C61" s="1"/>
      <c r="D61" s="1"/>
      <c r="E61" s="1"/>
    </row>
    <row r="62" customFormat="false" ht="12.75" hidden="false" customHeight="true" outlineLevel="0" collapsed="false">
      <c r="A62" s="116" t="s">
        <v>455</v>
      </c>
      <c r="B62" s="116"/>
      <c r="C62" s="116"/>
      <c r="D62" s="116"/>
      <c r="E62" s="116"/>
    </row>
    <row r="63" customFormat="false" ht="12.75" hidden="false" customHeight="true" outlineLevel="0" collapsed="false">
      <c r="A63" s="116" t="s">
        <v>456</v>
      </c>
      <c r="B63" s="116"/>
      <c r="C63" s="116"/>
      <c r="D63" s="116"/>
      <c r="E63" s="116"/>
    </row>
  </sheetData>
  <sheetProtection sheet="true" objects="true" scenarios="true"/>
  <mergeCells count="3">
    <mergeCell ref="A1:E1"/>
    <mergeCell ref="A62:C62"/>
    <mergeCell ref="A63:C6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30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22.5" hidden="false" customHeight="true" outlineLevel="0" collapsed="false">
      <c r="A3" s="29"/>
      <c r="B3" s="31" t="s">
        <v>12</v>
      </c>
      <c r="C3" s="31"/>
      <c r="D3" s="31"/>
      <c r="E3" s="31"/>
      <c r="F3" s="31"/>
      <c r="G3" s="31"/>
      <c r="H3" s="31"/>
      <c r="I3" s="31"/>
      <c r="J3" s="31"/>
      <c r="K3" s="32"/>
    </row>
    <row r="4" customFormat="false" ht="30" hidden="false" customHeight="true" outlineLevel="0" collapsed="false">
      <c r="A4" s="33"/>
      <c r="B4" s="34" t="s">
        <v>13</v>
      </c>
      <c r="C4" s="35" t="s">
        <v>14</v>
      </c>
      <c r="D4" s="35"/>
      <c r="E4" s="35"/>
      <c r="F4" s="35"/>
      <c r="G4" s="35"/>
      <c r="H4" s="35"/>
      <c r="I4" s="35"/>
      <c r="J4" s="36"/>
      <c r="K4" s="37"/>
    </row>
    <row r="5" customFormat="false" ht="18.75" hidden="false" customHeight="true" outlineLevel="0" collapsed="false">
      <c r="A5" s="33"/>
      <c r="B5" s="34" t="s">
        <v>15</v>
      </c>
      <c r="C5" s="35" t="s">
        <v>16</v>
      </c>
      <c r="D5" s="35"/>
      <c r="E5" s="35"/>
      <c r="F5" s="35"/>
      <c r="G5" s="35"/>
      <c r="H5" s="35"/>
      <c r="I5" s="35"/>
      <c r="J5" s="36"/>
      <c r="K5" s="37"/>
    </row>
    <row r="6" customFormat="false" ht="18.75" hidden="false" customHeight="true" outlineLevel="0" collapsed="false">
      <c r="A6" s="33"/>
      <c r="B6" s="34" t="s">
        <v>17</v>
      </c>
      <c r="C6" s="35" t="s">
        <v>18</v>
      </c>
      <c r="D6" s="35"/>
      <c r="E6" s="35"/>
      <c r="F6" s="35"/>
      <c r="G6" s="35"/>
      <c r="H6" s="35"/>
      <c r="I6" s="35"/>
      <c r="J6" s="36"/>
      <c r="K6" s="37"/>
    </row>
    <row r="7" customFormat="false" ht="18.75" hidden="false" customHeight="true" outlineLevel="0" collapsed="false">
      <c r="A7" s="33"/>
      <c r="B7" s="34" t="s">
        <v>19</v>
      </c>
      <c r="C7" s="35" t="s">
        <v>20</v>
      </c>
      <c r="D7" s="35"/>
      <c r="E7" s="35"/>
      <c r="F7" s="35"/>
      <c r="G7" s="35"/>
      <c r="H7" s="35"/>
      <c r="I7" s="35"/>
      <c r="J7" s="36"/>
      <c r="K7" s="37"/>
    </row>
    <row r="8" customFormat="false" ht="18.75" hidden="false" customHeight="true" outlineLevel="0" collapsed="false">
      <c r="A8" s="33"/>
      <c r="B8" s="34" t="s">
        <v>21</v>
      </c>
      <c r="C8" s="35" t="s">
        <v>22</v>
      </c>
      <c r="D8" s="35"/>
      <c r="E8" s="35"/>
      <c r="F8" s="35"/>
      <c r="G8" s="35"/>
      <c r="H8" s="35"/>
      <c r="I8" s="35"/>
      <c r="J8" s="36"/>
      <c r="K8" s="37"/>
    </row>
    <row r="9" customFormat="false" ht="18.75" hidden="false" customHeight="true" outlineLevel="0" collapsed="false">
      <c r="A9" s="33"/>
      <c r="B9" s="34" t="s">
        <v>23</v>
      </c>
      <c r="C9" s="35" t="s">
        <v>24</v>
      </c>
      <c r="D9" s="35"/>
      <c r="E9" s="35"/>
      <c r="F9" s="35"/>
      <c r="G9" s="35"/>
      <c r="H9" s="35"/>
      <c r="I9" s="35"/>
      <c r="J9" s="36"/>
      <c r="K9" s="37"/>
    </row>
    <row r="10" customFormat="false" ht="18.75" hidden="false" customHeight="true" outlineLevel="0" collapsed="false">
      <c r="A10" s="33"/>
      <c r="B10" s="34" t="s">
        <v>25</v>
      </c>
      <c r="C10" s="35" t="s">
        <v>26</v>
      </c>
      <c r="D10" s="35"/>
      <c r="E10" s="35"/>
      <c r="F10" s="35"/>
      <c r="G10" s="35"/>
      <c r="H10" s="35"/>
      <c r="I10" s="35"/>
      <c r="J10" s="38"/>
      <c r="K10" s="37"/>
    </row>
    <row r="11" customFormat="false" ht="18.75" hidden="false" customHeight="true" outlineLevel="0" collapsed="false">
      <c r="A11" s="30"/>
      <c r="B11" s="34" t="s">
        <v>27</v>
      </c>
      <c r="C11" s="35" t="s">
        <v>28</v>
      </c>
      <c r="D11" s="35"/>
      <c r="E11" s="35"/>
      <c r="F11" s="35"/>
      <c r="G11" s="35"/>
      <c r="H11" s="35"/>
      <c r="I11" s="35"/>
      <c r="J11" s="39"/>
      <c r="K11" s="30"/>
    </row>
    <row r="12" customFormat="false" ht="18.75" hidden="false" customHeight="true" outlineLevel="0" collapsed="false">
      <c r="A12" s="33"/>
      <c r="B12" s="34" t="s">
        <v>29</v>
      </c>
      <c r="C12" s="35" t="s">
        <v>30</v>
      </c>
      <c r="D12" s="35"/>
      <c r="E12" s="35"/>
      <c r="F12" s="35"/>
      <c r="G12" s="35"/>
      <c r="H12" s="35"/>
      <c r="I12" s="35"/>
      <c r="J12" s="36"/>
      <c r="K12" s="37"/>
    </row>
    <row r="13" customFormat="false" ht="18.75" hidden="false" customHeight="true" outlineLevel="0" collapsed="false">
      <c r="A13" s="33"/>
      <c r="B13" s="34" t="s">
        <v>31</v>
      </c>
      <c r="C13" s="35" t="s">
        <v>32</v>
      </c>
      <c r="D13" s="35"/>
      <c r="E13" s="35"/>
      <c r="F13" s="35"/>
      <c r="G13" s="35"/>
      <c r="H13" s="35"/>
      <c r="I13" s="35"/>
      <c r="J13" s="36"/>
      <c r="K13" s="37"/>
    </row>
    <row r="14" customFormat="false" ht="18.75" hidden="false" customHeight="true" outlineLevel="0" collapsed="false">
      <c r="A14" s="33"/>
      <c r="B14" s="34" t="s">
        <v>33</v>
      </c>
      <c r="C14" s="35" t="s">
        <v>34</v>
      </c>
      <c r="D14" s="35"/>
      <c r="E14" s="35"/>
      <c r="F14" s="35"/>
      <c r="G14" s="35"/>
      <c r="H14" s="35"/>
      <c r="I14" s="35"/>
      <c r="J14" s="36"/>
      <c r="K14" s="37"/>
    </row>
    <row r="15" customFormat="false" ht="18.75" hidden="false" customHeight="true" outlineLevel="0" collapsed="false">
      <c r="A15" s="33"/>
      <c r="B15" s="34" t="s">
        <v>35</v>
      </c>
      <c r="C15" s="35" t="s">
        <v>36</v>
      </c>
      <c r="D15" s="35"/>
      <c r="E15" s="35"/>
      <c r="F15" s="35"/>
      <c r="G15" s="35"/>
      <c r="H15" s="35"/>
      <c r="I15" s="35"/>
      <c r="J15" s="36"/>
      <c r="K15" s="37"/>
    </row>
    <row r="16" customFormat="false" ht="18.75" hidden="false" customHeight="false" outlineLevel="0" collapsed="false">
      <c r="A16" s="33"/>
      <c r="B16" s="34"/>
      <c r="C16" s="40"/>
      <c r="D16" s="40"/>
      <c r="E16" s="40"/>
      <c r="F16" s="40"/>
      <c r="G16" s="40"/>
      <c r="H16" s="40"/>
      <c r="I16" s="40"/>
      <c r="J16" s="36"/>
      <c r="K16" s="37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85"/>
    <col collapsed="false" customWidth="true" hidden="false" outlineLevel="0" max="2" min="2" style="0" width="6.28"/>
    <col collapsed="false" customWidth="true" hidden="false" outlineLevel="0" max="3" min="3" style="0" width="24.85"/>
    <col collapsed="false" customWidth="true" hidden="false" outlineLevel="0" max="4" min="4" style="0" width="22.99"/>
    <col collapsed="false" customWidth="true" hidden="false" outlineLevel="0" max="5" min="5" style="0" width="24.7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1" t="s">
        <v>37</v>
      </c>
      <c r="B1" s="41"/>
      <c r="C1" s="41"/>
      <c r="D1" s="41"/>
      <c r="E1" s="41"/>
      <c r="F1" s="41"/>
      <c r="G1" s="41"/>
      <c r="H1" s="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1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1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1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1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1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1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5" t="s">
        <v>38</v>
      </c>
      <c r="D13" s="46" t="s">
        <v>39</v>
      </c>
      <c r="E13" s="46"/>
      <c r="F13" s="46" t="s">
        <v>40</v>
      </c>
      <c r="G13" s="46"/>
      <c r="H13" s="47"/>
    </row>
    <row r="14" customFormat="false" ht="12.75" hidden="false" customHeight="false" outlineLevel="0" collapsed="false">
      <c r="A14" s="45"/>
      <c r="B14" s="45"/>
      <c r="C14" s="45"/>
      <c r="D14" s="46" t="s">
        <v>41</v>
      </c>
      <c r="E14" s="46" t="s">
        <v>42</v>
      </c>
      <c r="F14" s="46" t="s">
        <v>43</v>
      </c>
      <c r="G14" s="46" t="s">
        <v>44</v>
      </c>
      <c r="H14" s="47"/>
    </row>
    <row r="15" customFormat="false" ht="12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7"/>
    </row>
    <row r="16" customFormat="false" ht="24" hidden="false" customHeight="false" outlineLevel="0" collapsed="false">
      <c r="A16" s="49" t="s">
        <v>45</v>
      </c>
      <c r="B16" s="50" t="n">
        <v>1</v>
      </c>
      <c r="C16" s="46" t="s">
        <v>46</v>
      </c>
      <c r="D16" s="46" t="s">
        <v>47</v>
      </c>
      <c r="E16" s="46" t="s">
        <v>48</v>
      </c>
      <c r="F16" s="50" t="s">
        <v>49</v>
      </c>
      <c r="G16" s="50" t="s">
        <v>50</v>
      </c>
      <c r="H16" s="1"/>
    </row>
    <row r="17" customFormat="false" ht="24" hidden="false" customHeight="false" outlineLevel="0" collapsed="false">
      <c r="A17" s="49" t="s">
        <v>51</v>
      </c>
      <c r="B17" s="50" t="n">
        <v>2</v>
      </c>
      <c r="C17" s="46" t="s">
        <v>52</v>
      </c>
      <c r="D17" s="46" t="s">
        <v>47</v>
      </c>
      <c r="E17" s="46" t="s">
        <v>53</v>
      </c>
      <c r="F17" s="50" t="s">
        <v>54</v>
      </c>
      <c r="G17" s="50" t="s">
        <v>55</v>
      </c>
      <c r="H17" s="1"/>
    </row>
    <row r="18" customFormat="false" ht="24" hidden="false" customHeight="false" outlineLevel="0" collapsed="false">
      <c r="A18" s="49" t="s">
        <v>56</v>
      </c>
      <c r="B18" s="50" t="n">
        <v>3</v>
      </c>
      <c r="C18" s="46" t="s">
        <v>57</v>
      </c>
      <c r="D18" s="46" t="s">
        <v>58</v>
      </c>
      <c r="E18" s="46" t="s">
        <v>59</v>
      </c>
      <c r="F18" s="50" t="s">
        <v>60</v>
      </c>
      <c r="G18" s="50" t="s">
        <v>61</v>
      </c>
      <c r="H18" s="1"/>
    </row>
    <row r="19" customFormat="false" ht="24" hidden="false" customHeight="false" outlineLevel="0" collapsed="false">
      <c r="A19" s="49" t="s">
        <v>62</v>
      </c>
      <c r="B19" s="50" t="n">
        <v>4</v>
      </c>
      <c r="C19" s="46" t="s">
        <v>63</v>
      </c>
      <c r="D19" s="46" t="s">
        <v>58</v>
      </c>
      <c r="E19" s="46" t="s">
        <v>59</v>
      </c>
      <c r="F19" s="50" t="s">
        <v>64</v>
      </c>
      <c r="G19" s="50" t="s">
        <v>65</v>
      </c>
      <c r="H19" s="1"/>
    </row>
    <row r="20" customFormat="false" ht="24" hidden="false" customHeight="false" outlineLevel="0" collapsed="false">
      <c r="A20" s="49" t="s">
        <v>62</v>
      </c>
      <c r="B20" s="50" t="n">
        <v>5</v>
      </c>
      <c r="C20" s="46" t="s">
        <v>66</v>
      </c>
      <c r="D20" s="46" t="s">
        <v>58</v>
      </c>
      <c r="E20" s="46" t="s">
        <v>59</v>
      </c>
      <c r="F20" s="50" t="s">
        <v>67</v>
      </c>
      <c r="G20" s="50" t="s">
        <v>68</v>
      </c>
      <c r="H20" s="1"/>
    </row>
    <row r="21" customFormat="false" ht="24" hidden="false" customHeight="false" outlineLevel="0" collapsed="false">
      <c r="A21" s="49" t="s">
        <v>69</v>
      </c>
      <c r="B21" s="50" t="n">
        <v>6</v>
      </c>
      <c r="C21" s="46" t="s">
        <v>70</v>
      </c>
      <c r="D21" s="46" t="s">
        <v>71</v>
      </c>
      <c r="E21" s="46" t="s">
        <v>72</v>
      </c>
      <c r="F21" s="50" t="s">
        <v>73</v>
      </c>
      <c r="G21" s="50" t="s">
        <v>74</v>
      </c>
      <c r="H21" s="1"/>
    </row>
    <row r="22" customFormat="false" ht="24" hidden="false" customHeight="false" outlineLevel="0" collapsed="false">
      <c r="A22" s="49" t="s">
        <v>75</v>
      </c>
      <c r="B22" s="50" t="n">
        <v>7</v>
      </c>
      <c r="C22" s="46" t="s">
        <v>76</v>
      </c>
      <c r="D22" s="46" t="s">
        <v>71</v>
      </c>
      <c r="E22" s="46" t="s">
        <v>72</v>
      </c>
      <c r="F22" s="50" t="s">
        <v>77</v>
      </c>
      <c r="G22" s="50" t="s">
        <v>74</v>
      </c>
      <c r="H22" s="1"/>
    </row>
    <row r="23" customFormat="false" ht="24" hidden="false" customHeight="false" outlineLevel="0" collapsed="false">
      <c r="A23" s="49" t="s">
        <v>75</v>
      </c>
      <c r="B23" s="50" t="n">
        <v>8</v>
      </c>
      <c r="C23" s="46" t="s">
        <v>78</v>
      </c>
      <c r="D23" s="46" t="s">
        <v>71</v>
      </c>
      <c r="E23" s="46" t="s">
        <v>72</v>
      </c>
      <c r="F23" s="50" t="s">
        <v>79</v>
      </c>
      <c r="G23" s="50" t="s">
        <v>74</v>
      </c>
      <c r="H23" s="1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14"/>
    <col collapsed="false" customWidth="true" hidden="false" outlineLevel="0" max="2" min="2" style="0" width="6.85"/>
    <col collapsed="false" customWidth="true" hidden="false" outlineLevel="0" max="3" min="3" style="0" width="20.99"/>
    <col collapsed="false" customWidth="true" hidden="false" outlineLevel="0" max="4" min="4" style="0" width="19.28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80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false" customHeight="false" outlineLevel="0" collapsed="false">
      <c r="A9" s="42" t="s">
        <v>81</v>
      </c>
      <c r="B9" s="42"/>
      <c r="C9" s="42"/>
      <c r="D9" s="42"/>
    </row>
    <row r="10" customFormat="false" ht="12.75" hidden="true" customHeight="false" outlineLevel="0" collapsed="false">
      <c r="A10" s="42"/>
      <c r="B10" s="5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24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2</v>
      </c>
      <c r="D13" s="46" t="s">
        <v>83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84</v>
      </c>
      <c r="B15" s="46" t="n">
        <v>101</v>
      </c>
      <c r="C15" s="54" t="n">
        <v>607.4722</v>
      </c>
      <c r="D15" s="55" t="n">
        <v>106.06</v>
      </c>
    </row>
    <row r="16" customFormat="false" ht="12.75" hidden="false" customHeight="false" outlineLevel="0" collapsed="false">
      <c r="A16" s="53" t="s">
        <v>85</v>
      </c>
      <c r="B16" s="46" t="n">
        <v>102</v>
      </c>
      <c r="C16" s="55" t="n">
        <v>101.4</v>
      </c>
      <c r="D16" s="56" t="s">
        <v>86</v>
      </c>
    </row>
    <row r="17" customFormat="false" ht="12.75" hidden="false" customHeight="false" outlineLevel="0" collapsed="false">
      <c r="A17" s="53" t="s">
        <v>87</v>
      </c>
      <c r="B17" s="46" t="n">
        <v>103</v>
      </c>
      <c r="C17" s="55" t="n">
        <v>100.7</v>
      </c>
      <c r="D17" s="56" t="s">
        <v>86</v>
      </c>
    </row>
    <row r="18" customFormat="false" ht="12.75" hidden="false" customHeight="false" outlineLevel="0" collapsed="false">
      <c r="A18" s="53" t="s">
        <v>88</v>
      </c>
      <c r="B18" s="46" t="n">
        <v>104</v>
      </c>
      <c r="C18" s="55" t="n">
        <v>102.1</v>
      </c>
      <c r="D18" s="56" t="s">
        <v>86</v>
      </c>
    </row>
    <row r="19" customFormat="false" ht="24" hidden="false" customHeight="false" outlineLevel="0" collapsed="false">
      <c r="A19" s="53" t="s">
        <v>89</v>
      </c>
      <c r="B19" s="46" t="n">
        <v>105</v>
      </c>
      <c r="C19" s="54" t="n">
        <v>538.8595</v>
      </c>
      <c r="D19" s="55" t="n">
        <v>112.6484514639</v>
      </c>
    </row>
    <row r="20" customFormat="false" ht="12.75" hidden="false" customHeight="false" outlineLevel="0" collapsed="false">
      <c r="A20" s="53" t="s">
        <v>90</v>
      </c>
      <c r="B20" s="46" t="n">
        <v>106</v>
      </c>
      <c r="C20" s="55" t="n">
        <v>102.3</v>
      </c>
      <c r="D20" s="56" t="s">
        <v>86</v>
      </c>
    </row>
    <row r="21" customFormat="false" ht="24" hidden="false" customHeight="false" outlineLevel="0" collapsed="false">
      <c r="A21" s="53" t="s">
        <v>91</v>
      </c>
      <c r="B21" s="46" t="n">
        <v>107</v>
      </c>
      <c r="C21" s="54" t="n">
        <v>42.705</v>
      </c>
      <c r="D21" s="55" t="n">
        <v>95.6481813295</v>
      </c>
    </row>
    <row r="22" customFormat="false" ht="12.75" hidden="false" customHeight="false" outlineLevel="0" collapsed="false">
      <c r="A22" s="53" t="s">
        <v>92</v>
      </c>
      <c r="B22" s="46" t="n">
        <v>108</v>
      </c>
      <c r="C22" s="55" t="n">
        <v>96.2</v>
      </c>
      <c r="D22" s="56" t="s">
        <v>86</v>
      </c>
    </row>
    <row r="23" customFormat="false" ht="36" hidden="false" customHeight="false" outlineLevel="0" collapsed="false">
      <c r="A23" s="53" t="s">
        <v>93</v>
      </c>
      <c r="B23" s="46" t="n">
        <v>109</v>
      </c>
      <c r="C23" s="54" t="n">
        <v>60.563</v>
      </c>
      <c r="D23" s="55" t="n">
        <v>106.2191977831</v>
      </c>
    </row>
    <row r="24" customFormat="false" ht="24" hidden="false" customHeight="false" outlineLevel="0" collapsed="false">
      <c r="A24" s="53" t="s">
        <v>94</v>
      </c>
      <c r="B24" s="46" t="n">
        <v>110</v>
      </c>
      <c r="C24" s="55" t="n">
        <v>95.8</v>
      </c>
      <c r="D24" s="56" t="s">
        <v>86</v>
      </c>
    </row>
    <row r="25" customFormat="false" ht="12.75" hidden="false" customHeight="false" outlineLevel="0" collapsed="false">
      <c r="A25" s="53" t="s">
        <v>95</v>
      </c>
      <c r="B25" s="46" t="n">
        <v>111</v>
      </c>
      <c r="C25" s="54" t="n">
        <v>62.3361</v>
      </c>
      <c r="D25" s="55" t="n">
        <v>108.4981619951</v>
      </c>
    </row>
    <row r="26" customFormat="false" ht="12.75" hidden="false" customHeight="false" outlineLevel="0" collapsed="false">
      <c r="A26" s="53" t="s">
        <v>96</v>
      </c>
      <c r="B26" s="46" t="n">
        <v>112</v>
      </c>
      <c r="C26" s="54" t="n">
        <v>107.8805</v>
      </c>
      <c r="D26" s="55" t="n">
        <v>119.9711972598</v>
      </c>
    </row>
    <row r="27" customFormat="false" ht="12.75" hidden="false" customHeight="false" outlineLevel="0" collapsed="false">
      <c r="A27" s="53" t="s">
        <v>97</v>
      </c>
      <c r="B27" s="46" t="n">
        <v>113</v>
      </c>
      <c r="C27" s="55" t="n">
        <v>108.7</v>
      </c>
      <c r="D27" s="56" t="s">
        <v>86</v>
      </c>
    </row>
    <row r="28" customFormat="false" ht="12.75" hidden="false" customHeight="false" outlineLevel="0" collapsed="false">
      <c r="A28" s="53" t="s">
        <v>98</v>
      </c>
      <c r="B28" s="46" t="n">
        <v>114</v>
      </c>
      <c r="C28" s="54" t="n">
        <v>325.165</v>
      </c>
      <c r="D28" s="55" t="n">
        <v>107.8181549904</v>
      </c>
    </row>
    <row r="29" customFormat="false" ht="12.75" hidden="false" customHeight="false" outlineLevel="0" collapsed="false">
      <c r="A29" s="53" t="s">
        <v>99</v>
      </c>
      <c r="B29" s="46" t="n">
        <v>115</v>
      </c>
      <c r="C29" s="54" t="n">
        <v>241.637</v>
      </c>
      <c r="D29" s="55" t="n">
        <v>99.1738800239</v>
      </c>
    </row>
    <row r="30" customFormat="false" ht="12.75" hidden="false" customHeight="false" outlineLevel="0" collapsed="false">
      <c r="A30" s="53" t="s">
        <v>100</v>
      </c>
      <c r="B30" s="46" t="n">
        <v>116</v>
      </c>
      <c r="C30" s="54" t="n">
        <v>6039.4</v>
      </c>
      <c r="D30" s="55" t="n">
        <v>103.2888098374</v>
      </c>
    </row>
    <row r="31" customFormat="false" ht="12.75" hidden="false" customHeight="false" outlineLevel="0" collapsed="false">
      <c r="A31" s="57" t="s">
        <v>101</v>
      </c>
      <c r="B31" s="46"/>
      <c r="C31" s="54"/>
      <c r="D31" s="55"/>
    </row>
    <row r="32" customFormat="false" ht="12.75" hidden="false" customHeight="false" outlineLevel="0" collapsed="false">
      <c r="A32" s="58" t="s">
        <v>102</v>
      </c>
      <c r="B32" s="46" t="n">
        <v>117</v>
      </c>
      <c r="C32" s="54" t="n">
        <v>4273.08</v>
      </c>
      <c r="D32" s="55" t="n">
        <v>92.4648908316</v>
      </c>
    </row>
    <row r="33" customFormat="false" ht="12.75" hidden="false" customHeight="false" outlineLevel="0" collapsed="false">
      <c r="A33" s="58" t="s">
        <v>103</v>
      </c>
      <c r="B33" s="46" t="n">
        <v>118</v>
      </c>
      <c r="C33" s="54" t="n">
        <v>1766.3</v>
      </c>
      <c r="D33" s="55" t="n">
        <v>144.0936531245</v>
      </c>
    </row>
    <row r="34" customFormat="false" ht="12.75" hidden="false" customHeight="false" outlineLevel="0" collapsed="false">
      <c r="A34" s="53" t="s">
        <v>104</v>
      </c>
      <c r="B34" s="46" t="n">
        <v>119</v>
      </c>
      <c r="C34" s="54" t="n">
        <v>38.4</v>
      </c>
      <c r="D34" s="55" t="n">
        <v>120.6030150754</v>
      </c>
    </row>
    <row r="35" customFormat="false" ht="12.75" hidden="false" customHeight="false" outlineLevel="0" collapsed="false">
      <c r="A35" s="53" t="s">
        <v>105</v>
      </c>
      <c r="B35" s="46" t="n">
        <v>120</v>
      </c>
      <c r="C35" s="54" t="n">
        <v>231912.192</v>
      </c>
      <c r="D35" s="55" t="n">
        <v>124.5694188993</v>
      </c>
    </row>
    <row r="36" customFormat="false" ht="12.75" hidden="false" customHeight="false" outlineLevel="0" collapsed="false">
      <c r="A36" s="57" t="s">
        <v>101</v>
      </c>
      <c r="B36" s="46"/>
      <c r="C36" s="54"/>
      <c r="D36" s="55"/>
    </row>
    <row r="37" customFormat="false" ht="12.75" hidden="false" customHeight="false" outlineLevel="0" collapsed="false">
      <c r="A37" s="58" t="s">
        <v>106</v>
      </c>
      <c r="B37" s="46" t="n">
        <v>121</v>
      </c>
      <c r="C37" s="54" t="n">
        <v>164086.272</v>
      </c>
      <c r="D37" s="55" t="n">
        <v>111.515446229</v>
      </c>
    </row>
    <row r="38" customFormat="false" ht="12.75" hidden="false" customHeight="false" outlineLevel="0" collapsed="false">
      <c r="A38" s="58" t="s">
        <v>107</v>
      </c>
      <c r="B38" s="46" t="n">
        <v>122</v>
      </c>
      <c r="C38" s="54" t="n">
        <v>67825.92</v>
      </c>
      <c r="D38" s="55" t="n">
        <v>173.7812902004</v>
      </c>
    </row>
    <row r="39" customFormat="false" ht="12.75" hidden="false" customHeight="false" outlineLevel="0" collapsed="false">
      <c r="A39" s="53" t="s">
        <v>108</v>
      </c>
      <c r="B39" s="46" t="n">
        <v>123</v>
      </c>
      <c r="C39" s="54" t="n">
        <v>182797.9</v>
      </c>
      <c r="D39" s="55" t="n">
        <v>129938.797270401</v>
      </c>
    </row>
    <row r="40" customFormat="false" ht="12.75" hidden="false" customHeight="false" outlineLevel="0" collapsed="false">
      <c r="A40" s="53" t="s">
        <v>109</v>
      </c>
      <c r="B40" s="46" t="n">
        <v>124</v>
      </c>
      <c r="C40" s="54" t="n">
        <v>72.839</v>
      </c>
      <c r="D40" s="55" t="n">
        <v>114.3756673576</v>
      </c>
    </row>
    <row r="41" customFormat="false" ht="12.75" hidden="false" customHeight="false" outlineLevel="0" collapsed="false">
      <c r="A41" s="53" t="s">
        <v>110</v>
      </c>
      <c r="B41" s="46" t="n">
        <v>125</v>
      </c>
      <c r="C41" s="54" t="n">
        <v>97.225</v>
      </c>
      <c r="D41" s="55" t="n">
        <v>125.2576655501</v>
      </c>
    </row>
    <row r="42" customFormat="false" ht="12.75" hidden="false" customHeight="false" outlineLevel="0" collapsed="false">
      <c r="A42" s="53" t="s">
        <v>111</v>
      </c>
      <c r="B42" s="46" t="n">
        <v>126</v>
      </c>
      <c r="C42" s="55" t="n">
        <v>65.3</v>
      </c>
      <c r="D42" s="56" t="s">
        <v>86</v>
      </c>
    </row>
    <row r="43" customFormat="false" ht="12.75" hidden="false" customHeight="false" outlineLevel="0" collapsed="false">
      <c r="A43" s="53" t="s">
        <v>112</v>
      </c>
      <c r="B43" s="46" t="n">
        <v>127</v>
      </c>
      <c r="C43" s="54" t="n">
        <v>268.808</v>
      </c>
      <c r="D43" s="55" t="n">
        <v>114.9380857905</v>
      </c>
    </row>
    <row r="44" customFormat="false" ht="12.75" hidden="false" customHeight="false" outlineLevel="0" collapsed="false">
      <c r="A44" s="59" t="s">
        <v>113</v>
      </c>
      <c r="B44" s="46" t="n">
        <v>128</v>
      </c>
      <c r="C44" s="54" t="n">
        <v>25.145</v>
      </c>
      <c r="D44" s="55" t="n">
        <v>114.3370316479</v>
      </c>
    </row>
    <row r="45" customFormat="false" ht="12.75" hidden="false" customHeight="false" outlineLevel="0" collapsed="false">
      <c r="A45" s="53" t="s">
        <v>114</v>
      </c>
      <c r="B45" s="46" t="n">
        <v>129</v>
      </c>
      <c r="C45" s="54" t="n">
        <v>240.244</v>
      </c>
      <c r="D45" s="55" t="n">
        <v>108.3151112935</v>
      </c>
    </row>
    <row r="46" customFormat="false" ht="12.75" hidden="false" customHeight="false" outlineLevel="0" collapsed="false">
      <c r="A46" s="59" t="s">
        <v>113</v>
      </c>
      <c r="B46" s="46" t="n">
        <v>130</v>
      </c>
      <c r="C46" s="54" t="n">
        <v>23.793</v>
      </c>
      <c r="D46" s="55" t="n">
        <v>83.2184953307</v>
      </c>
    </row>
    <row r="47" customFormat="false" ht="12.75" hidden="false" customHeight="false" outlineLevel="0" collapsed="false">
      <c r="A47" s="53" t="s">
        <v>115</v>
      </c>
      <c r="B47" s="46" t="n">
        <v>131</v>
      </c>
      <c r="C47" s="55" t="n">
        <v>112</v>
      </c>
      <c r="D47" s="56" t="s">
        <v>86</v>
      </c>
    </row>
    <row r="48" customFormat="false" ht="12.75" hidden="false" customHeight="false" outlineLevel="0" collapsed="false">
      <c r="A48" s="53" t="s">
        <v>116</v>
      </c>
      <c r="B48" s="46" t="n">
        <v>132</v>
      </c>
      <c r="C48" s="55" t="n">
        <v>100.4</v>
      </c>
      <c r="D48" s="56" t="s">
        <v>86</v>
      </c>
    </row>
    <row r="49" customFormat="false" ht="24" hidden="false" customHeight="false" outlineLevel="0" collapsed="false">
      <c r="A49" s="53" t="s">
        <v>117</v>
      </c>
      <c r="B49" s="46" t="n">
        <v>133</v>
      </c>
      <c r="C49" s="60" t="s">
        <v>118</v>
      </c>
      <c r="D49" s="61"/>
    </row>
    <row r="50" customFormat="false" ht="12.75" hidden="false" customHeight="false" outlineLevel="0" collapsed="false">
      <c r="A50" s="53" t="s">
        <v>119</v>
      </c>
      <c r="B50" s="46" t="n">
        <v>134</v>
      </c>
      <c r="C50" s="54" t="n">
        <v>27.23</v>
      </c>
      <c r="D50" s="55" t="n">
        <v>57.3021885522</v>
      </c>
    </row>
    <row r="51" customFormat="false" ht="24" hidden="false" customHeight="false" outlineLevel="0" collapsed="false">
      <c r="A51" s="53" t="s">
        <v>120</v>
      </c>
      <c r="B51" s="46" t="n">
        <v>135</v>
      </c>
      <c r="C51" s="54" t="n">
        <v>22828</v>
      </c>
      <c r="D51" s="55" t="n">
        <v>108.4676825415</v>
      </c>
    </row>
    <row r="52" customFormat="false" ht="12.75" hidden="false" customHeight="false" outlineLevel="0" collapsed="false">
      <c r="A52" s="53" t="s">
        <v>121</v>
      </c>
      <c r="B52" s="46" t="n">
        <v>136</v>
      </c>
      <c r="C52" s="55" t="n">
        <v>101.1</v>
      </c>
      <c r="D52" s="56" t="s">
        <v>86</v>
      </c>
    </row>
    <row r="53" customFormat="false" ht="12.75" hidden="false" customHeight="false" outlineLevel="0" collapsed="false">
      <c r="A53" s="53" t="s">
        <v>122</v>
      </c>
      <c r="B53" s="46" t="n">
        <v>137</v>
      </c>
      <c r="C53" s="54" t="n">
        <v>1316.4</v>
      </c>
      <c r="D53" s="55" t="n">
        <v>97.8</v>
      </c>
    </row>
    <row r="54" customFormat="false" ht="12.75" hidden="false" customHeight="false" outlineLevel="0" collapsed="false">
      <c r="A54" s="57" t="s">
        <v>101</v>
      </c>
      <c r="B54" s="46"/>
      <c r="C54" s="54"/>
      <c r="D54" s="55"/>
    </row>
    <row r="55" customFormat="false" ht="12.75" hidden="false" customHeight="false" outlineLevel="0" collapsed="false">
      <c r="A55" s="58" t="s">
        <v>123</v>
      </c>
      <c r="B55" s="46" t="n">
        <v>138</v>
      </c>
      <c r="C55" s="54" t="n">
        <v>1229.7</v>
      </c>
      <c r="D55" s="55" t="n">
        <v>97.8437301082</v>
      </c>
    </row>
    <row r="56" customFormat="false" ht="12.75" hidden="false" customHeight="false" outlineLevel="0" collapsed="false">
      <c r="A56" s="58" t="s">
        <v>124</v>
      </c>
      <c r="B56" s="46" t="n">
        <v>139</v>
      </c>
      <c r="C56" s="54" t="n">
        <v>86.6</v>
      </c>
      <c r="D56" s="55" t="n">
        <v>97.1941638608</v>
      </c>
    </row>
    <row r="57" customFormat="false" ht="24" hidden="false" customHeight="false" outlineLevel="0" collapsed="false">
      <c r="A57" s="53" t="s">
        <v>125</v>
      </c>
      <c r="B57" s="46" t="n">
        <v>140</v>
      </c>
      <c r="C57" s="62" t="n">
        <v>53300</v>
      </c>
      <c r="D57" s="55" t="n">
        <v>100.6</v>
      </c>
    </row>
    <row r="58" customFormat="false" ht="24" hidden="false" customHeight="false" outlineLevel="0" collapsed="false">
      <c r="A58" s="53" t="s">
        <v>126</v>
      </c>
      <c r="B58" s="46" t="n">
        <v>141</v>
      </c>
      <c r="C58" s="62" t="n">
        <v>58100</v>
      </c>
      <c r="D58" s="55" t="n">
        <v>99.4</v>
      </c>
    </row>
    <row r="59" customFormat="false" ht="12.75" hidden="false" customHeight="false" outlineLevel="0" collapsed="false">
      <c r="A59" s="59" t="s">
        <v>127</v>
      </c>
      <c r="B59" s="46" t="n">
        <v>142</v>
      </c>
      <c r="C59" s="62" t="n">
        <v>54729</v>
      </c>
      <c r="D59" s="55" t="n">
        <v>99.45</v>
      </c>
    </row>
    <row r="60" customFormat="false" ht="12.75" hidden="false" customHeight="false" outlineLevel="0" collapsed="false">
      <c r="A60" s="53" t="s">
        <v>128</v>
      </c>
      <c r="B60" s="46" t="n">
        <v>143</v>
      </c>
      <c r="C60" s="62" t="n">
        <v>475</v>
      </c>
      <c r="D60" s="56" t="s">
        <v>86</v>
      </c>
    </row>
    <row r="61" customFormat="false" ht="12.75" hidden="false" customHeight="false" outlineLevel="0" collapsed="false">
      <c r="A61" s="57" t="s">
        <v>129</v>
      </c>
      <c r="B61" s="46"/>
      <c r="C61" s="54"/>
      <c r="D61" s="55"/>
    </row>
    <row r="62" customFormat="false" ht="24" hidden="false" customHeight="false" outlineLevel="0" collapsed="false">
      <c r="A62" s="59" t="s">
        <v>130</v>
      </c>
      <c r="B62" s="46" t="n">
        <v>144</v>
      </c>
      <c r="C62" s="62" t="n">
        <v>475</v>
      </c>
      <c r="D62" s="56" t="s">
        <v>86</v>
      </c>
    </row>
    <row r="63" customFormat="false" ht="12.75" hidden="false" customHeight="false" outlineLevel="0" collapsed="false">
      <c r="A63" s="53" t="s">
        <v>131</v>
      </c>
      <c r="B63" s="46" t="n">
        <v>145</v>
      </c>
      <c r="C63" s="54" t="n">
        <v>2557.4</v>
      </c>
      <c r="D63" s="55" t="n">
        <v>99.5434252062</v>
      </c>
    </row>
    <row r="64" customFormat="false" ht="12.75" hidden="false" customHeight="false" outlineLevel="0" collapsed="false">
      <c r="A64" s="53" t="s">
        <v>132</v>
      </c>
      <c r="B64" s="46" t="n">
        <v>146</v>
      </c>
      <c r="C64" s="55" t="n">
        <v>76.5</v>
      </c>
      <c r="D64" s="56" t="s">
        <v>86</v>
      </c>
    </row>
    <row r="65" customFormat="false" ht="12.75" hidden="true" customHeight="false" outlineLevel="0" collapsed="false">
      <c r="A65" s="53" t="s">
        <v>133</v>
      </c>
      <c r="B65" s="46" t="n">
        <v>-101</v>
      </c>
      <c r="C65" s="54" t="n">
        <v>15.6</v>
      </c>
      <c r="D65" s="54"/>
    </row>
    <row r="66" customFormat="false" ht="15.75" hidden="false" customHeight="false" outlineLevel="0" collapsed="false">
      <c r="A66" s="63"/>
      <c r="B66" s="63"/>
      <c r="C66" s="63"/>
      <c r="D66" s="64"/>
    </row>
    <row r="67" customFormat="false" ht="12.75" hidden="false" customHeight="false" outlineLevel="0" collapsed="false">
      <c r="A67" s="65" t="s">
        <v>134</v>
      </c>
      <c r="B67" s="1"/>
      <c r="C67" s="1"/>
      <c r="D67" s="1"/>
    </row>
    <row r="68" customFormat="false" ht="12.75" hidden="false" customHeight="false" outlineLevel="0" collapsed="false">
      <c r="A68" s="1"/>
      <c r="B68" s="1"/>
      <c r="C68" s="1"/>
      <c r="D68" s="1"/>
    </row>
    <row r="69" customFormat="false" ht="12.75" hidden="false" customHeight="false" outlineLevel="0" collapsed="false">
      <c r="A69" s="1"/>
      <c r="B69" s="1"/>
      <c r="C69" s="1"/>
      <c r="D69" s="1"/>
    </row>
    <row r="70" customFormat="false" ht="12.75" hidden="false" customHeight="false" outlineLevel="0" collapsed="false">
      <c r="A70" s="1"/>
      <c r="B70" s="1"/>
      <c r="C70" s="1"/>
      <c r="D70" s="1"/>
    </row>
    <row r="71" customFormat="false" ht="12.75" hidden="false" customHeight="false" outlineLevel="0" collapsed="false">
      <c r="A71" s="1"/>
      <c r="B71" s="1"/>
      <c r="C71" s="1"/>
      <c r="D71" s="1"/>
    </row>
    <row r="72" customFormat="false" ht="12.75" hidden="false" customHeight="false" outlineLevel="0" collapsed="false">
      <c r="A72" s="1"/>
      <c r="B72" s="1"/>
      <c r="C72" s="1"/>
      <c r="D72" s="1"/>
    </row>
  </sheetData>
  <sheetProtection sheet="true" objects="true" scenarios="true"/>
  <mergeCells count="2">
    <mergeCell ref="A1:D1"/>
    <mergeCell ref="A66:C6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135</v>
      </c>
      <c r="B1" s="51"/>
      <c r="C1" s="51"/>
      <c r="D1" s="51"/>
    </row>
    <row r="2" customFormat="false" ht="12.75" hidden="tru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12.7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2</v>
      </c>
      <c r="D13" s="46" t="s">
        <v>83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136</v>
      </c>
      <c r="B15" s="46"/>
      <c r="C15" s="66"/>
      <c r="D15" s="67"/>
    </row>
    <row r="16" customFormat="false" ht="12.75" hidden="false" customHeight="false" outlineLevel="0" collapsed="false">
      <c r="A16" s="59" t="s">
        <v>137</v>
      </c>
      <c r="B16" s="46" t="n">
        <v>201</v>
      </c>
      <c r="C16" s="66" t="n">
        <v>826958.86</v>
      </c>
      <c r="D16" s="67" t="n">
        <v>108.5140394661</v>
      </c>
    </row>
    <row r="17" customFormat="false" ht="12.75" hidden="false" customHeight="false" outlineLevel="0" collapsed="false">
      <c r="A17" s="59" t="s">
        <v>138</v>
      </c>
      <c r="B17" s="46" t="n">
        <v>202</v>
      </c>
      <c r="C17" s="66" t="n">
        <v>784202.449</v>
      </c>
      <c r="D17" s="67" t="n">
        <v>107.8555032784</v>
      </c>
    </row>
    <row r="18" customFormat="false" ht="12.75" hidden="false" customHeight="false" outlineLevel="0" collapsed="false">
      <c r="A18" s="59" t="s">
        <v>139</v>
      </c>
      <c r="B18" s="46" t="n">
        <v>203</v>
      </c>
      <c r="C18" s="66" t="n">
        <v>2006.441</v>
      </c>
      <c r="D18" s="67" t="n">
        <v>472.077106234</v>
      </c>
    </row>
    <row r="19" customFormat="false" ht="12.75" hidden="false" customHeight="false" outlineLevel="0" collapsed="false">
      <c r="A19" s="59" t="s">
        <v>140</v>
      </c>
      <c r="B19" s="46" t="n">
        <v>204</v>
      </c>
      <c r="C19" s="66" t="n">
        <v>2290.382</v>
      </c>
      <c r="D19" s="67" t="n">
        <v>71.3991080653</v>
      </c>
    </row>
    <row r="20" customFormat="false" ht="12.75" hidden="false" customHeight="false" outlineLevel="0" collapsed="false">
      <c r="A20" s="59" t="s">
        <v>141</v>
      </c>
      <c r="B20" s="46" t="n">
        <v>205</v>
      </c>
      <c r="C20" s="66" t="n">
        <v>39249.898</v>
      </c>
      <c r="D20" s="67" t="n">
        <v>121.0520520859</v>
      </c>
    </row>
    <row r="21" customFormat="false" ht="12.75" hidden="false" customHeight="false" outlineLevel="0" collapsed="false">
      <c r="A21" s="59" t="s">
        <v>142</v>
      </c>
      <c r="B21" s="46" t="n">
        <v>206</v>
      </c>
      <c r="C21" s="66" t="n">
        <v>16960.218</v>
      </c>
      <c r="D21" s="67" t="n">
        <v>112.2675698971</v>
      </c>
    </row>
    <row r="22" customFormat="false" ht="12.75" hidden="false" customHeight="false" outlineLevel="0" collapsed="false">
      <c r="A22" s="59" t="s">
        <v>143</v>
      </c>
      <c r="B22" s="46" t="n">
        <v>207</v>
      </c>
      <c r="C22" s="66" t="n">
        <v>7842.028</v>
      </c>
      <c r="D22" s="67" t="n">
        <v>121.4144469361</v>
      </c>
    </row>
    <row r="23" customFormat="false" ht="12.75" hidden="false" customHeight="false" outlineLevel="0" collapsed="false">
      <c r="A23" s="53" t="s">
        <v>144</v>
      </c>
      <c r="B23" s="46"/>
      <c r="C23" s="66"/>
      <c r="D23" s="67"/>
    </row>
    <row r="24" customFormat="false" ht="12.75" hidden="false" customHeight="false" outlineLevel="0" collapsed="false">
      <c r="A24" s="59" t="s">
        <v>145</v>
      </c>
      <c r="B24" s="46" t="n">
        <v>208</v>
      </c>
      <c r="C24" s="66" t="n">
        <v>258288.07</v>
      </c>
      <c r="D24" s="67" t="n">
        <v>111.1980990489</v>
      </c>
    </row>
    <row r="25" customFormat="false" ht="12.75" hidden="false" customHeight="false" outlineLevel="0" collapsed="false">
      <c r="A25" s="57" t="s">
        <v>101</v>
      </c>
      <c r="B25" s="46"/>
      <c r="C25" s="66"/>
      <c r="D25" s="67"/>
    </row>
    <row r="26" customFormat="false" ht="12.75" hidden="false" customHeight="false" outlineLevel="0" collapsed="false">
      <c r="A26" s="58" t="s">
        <v>146</v>
      </c>
      <c r="B26" s="46" t="n">
        <v>209</v>
      </c>
      <c r="C26" s="66" t="n">
        <v>14601.593</v>
      </c>
      <c r="D26" s="67" t="n">
        <v>121.7948957491</v>
      </c>
    </row>
    <row r="27" customFormat="false" ht="24" hidden="false" customHeight="false" outlineLevel="0" collapsed="false">
      <c r="A27" s="58" t="s">
        <v>147</v>
      </c>
      <c r="B27" s="46" t="n">
        <v>210</v>
      </c>
      <c r="C27" s="66" t="n">
        <v>187416.559</v>
      </c>
      <c r="D27" s="67" t="n">
        <v>107.1823464426</v>
      </c>
    </row>
    <row r="28" customFormat="false" ht="12.75" hidden="false" customHeight="false" outlineLevel="0" collapsed="false">
      <c r="A28" s="59" t="s">
        <v>148</v>
      </c>
      <c r="B28" s="46" t="n">
        <v>211</v>
      </c>
      <c r="C28" s="66" t="n">
        <v>249671.725</v>
      </c>
      <c r="D28" s="67" t="n">
        <v>112.9248849724</v>
      </c>
    </row>
    <row r="29" customFormat="false" ht="12.75" hidden="false" customHeight="false" outlineLevel="0" collapsed="false">
      <c r="A29" s="68" t="s">
        <v>149</v>
      </c>
      <c r="B29" s="46"/>
      <c r="C29" s="66"/>
      <c r="D29" s="67"/>
    </row>
    <row r="30" customFormat="false" ht="24" hidden="false" customHeight="false" outlineLevel="0" collapsed="false">
      <c r="A30" s="69" t="s">
        <v>150</v>
      </c>
      <c r="B30" s="46" t="n">
        <v>212</v>
      </c>
      <c r="C30" s="66" t="n">
        <v>3767.432</v>
      </c>
      <c r="D30" s="67" t="n">
        <v>113.7000208844</v>
      </c>
    </row>
    <row r="31" customFormat="false" ht="12.75" hidden="false" customHeight="false" outlineLevel="0" collapsed="false">
      <c r="A31" s="69" t="s">
        <v>151</v>
      </c>
      <c r="B31" s="46" t="n">
        <v>213</v>
      </c>
      <c r="C31" s="66" t="n">
        <v>6176.391</v>
      </c>
      <c r="D31" s="67" t="n">
        <v>118.5390791463</v>
      </c>
    </row>
    <row r="32" customFormat="false" ht="24" hidden="false" customHeight="false" outlineLevel="0" collapsed="false">
      <c r="A32" s="69" t="s">
        <v>152</v>
      </c>
      <c r="B32" s="46" t="n">
        <v>214</v>
      </c>
      <c r="C32" s="66" t="n">
        <v>21065.047</v>
      </c>
      <c r="D32" s="67" t="n">
        <v>115.6358665702</v>
      </c>
    </row>
    <row r="33" customFormat="false" ht="12.75" hidden="false" customHeight="false" outlineLevel="0" collapsed="false">
      <c r="A33" s="59" t="s">
        <v>153</v>
      </c>
      <c r="B33" s="46" t="n">
        <v>215</v>
      </c>
      <c r="C33" s="66" t="n">
        <v>96.6640561448</v>
      </c>
      <c r="D33" s="70" t="s">
        <v>86</v>
      </c>
    </row>
    <row r="34" customFormat="false" ht="12.75" hidden="false" customHeight="false" outlineLevel="0" collapsed="false">
      <c r="A34" s="59" t="s">
        <v>154</v>
      </c>
      <c r="B34" s="46" t="n">
        <v>216</v>
      </c>
      <c r="C34" s="66" t="n">
        <v>25208.41</v>
      </c>
      <c r="D34" s="67" t="n">
        <v>97.643649317</v>
      </c>
    </row>
    <row r="35" customFormat="false" ht="12.75" hidden="false" customHeight="false" outlineLevel="0" collapsed="false">
      <c r="A35" s="59" t="s">
        <v>155</v>
      </c>
      <c r="B35" s="46" t="n">
        <v>217</v>
      </c>
      <c r="C35" s="66" t="n">
        <v>16580.256</v>
      </c>
      <c r="D35" s="67" t="n">
        <v>113.3922603796</v>
      </c>
    </row>
    <row r="36" customFormat="false" ht="12.75" hidden="false" customHeight="false" outlineLevel="0" collapsed="false">
      <c r="A36" s="59" t="s">
        <v>156</v>
      </c>
      <c r="B36" s="46" t="n">
        <v>218</v>
      </c>
      <c r="C36" s="66" t="n">
        <v>15961.591</v>
      </c>
      <c r="D36" s="67" t="n">
        <v>116.0522424424</v>
      </c>
    </row>
    <row r="37" customFormat="false" ht="12.75" hidden="false" customHeight="false" outlineLevel="0" collapsed="false">
      <c r="A37" s="68" t="s">
        <v>101</v>
      </c>
      <c r="B37" s="46"/>
      <c r="C37" s="66"/>
      <c r="D37" s="67"/>
    </row>
    <row r="38" customFormat="false" ht="12.75" hidden="false" customHeight="false" outlineLevel="0" collapsed="false">
      <c r="A38" s="69" t="s">
        <v>157</v>
      </c>
      <c r="B38" s="46" t="n">
        <v>219</v>
      </c>
      <c r="C38" s="66" t="n">
        <v>11399.355</v>
      </c>
      <c r="D38" s="67" t="n">
        <v>122.7296687339</v>
      </c>
    </row>
    <row r="39" customFormat="false" ht="12.75" hidden="false" customHeight="false" outlineLevel="0" collapsed="false">
      <c r="A39" s="53" t="s">
        <v>158</v>
      </c>
      <c r="B39" s="46"/>
      <c r="C39" s="66"/>
      <c r="D39" s="67"/>
    </row>
    <row r="40" customFormat="false" ht="12.75" hidden="false" customHeight="false" outlineLevel="0" collapsed="false">
      <c r="A40" s="59" t="s">
        <v>159</v>
      </c>
      <c r="B40" s="46" t="n">
        <v>220</v>
      </c>
      <c r="C40" s="66" t="n">
        <v>365403.621</v>
      </c>
      <c r="D40" s="67" t="n">
        <v>99.4504164257</v>
      </c>
    </row>
    <row r="41" customFormat="false" ht="12.75" hidden="false" customHeight="false" outlineLevel="0" collapsed="false">
      <c r="A41" s="59" t="s">
        <v>160</v>
      </c>
      <c r="B41" s="46" t="n">
        <v>221</v>
      </c>
      <c r="C41" s="66" t="n">
        <v>6456.642</v>
      </c>
      <c r="D41" s="67" t="n">
        <v>103.1402409657</v>
      </c>
    </row>
    <row r="42" customFormat="false" ht="12.75" hidden="false" customHeight="false" outlineLevel="0" collapsed="false">
      <c r="A42" s="53" t="s">
        <v>161</v>
      </c>
      <c r="B42" s="46"/>
      <c r="C42" s="66"/>
      <c r="D42" s="67"/>
    </row>
    <row r="43" customFormat="false" ht="12.75" hidden="false" customHeight="false" outlineLevel="0" collapsed="false">
      <c r="A43" s="59" t="s">
        <v>162</v>
      </c>
      <c r="B43" s="46" t="n">
        <v>222</v>
      </c>
      <c r="C43" s="66" t="n">
        <v>97.6</v>
      </c>
      <c r="D43" s="67" t="n">
        <v>90.403853279</v>
      </c>
    </row>
    <row r="44" customFormat="false" ht="12.75" hidden="false" customHeight="false" outlineLevel="0" collapsed="false">
      <c r="A44" s="59" t="s">
        <v>163</v>
      </c>
      <c r="B44" s="46" t="n">
        <v>223</v>
      </c>
      <c r="C44" s="66" t="n">
        <v>2990</v>
      </c>
      <c r="D44" s="67" t="n">
        <v>93.8480853735</v>
      </c>
    </row>
    <row r="45" customFormat="false" ht="12.75" hidden="false" customHeight="false" outlineLevel="0" collapsed="false">
      <c r="A45" s="59" t="s">
        <v>164</v>
      </c>
      <c r="B45" s="46" t="n">
        <v>224</v>
      </c>
      <c r="C45" s="66" t="n">
        <v>289</v>
      </c>
      <c r="D45" s="67" t="n">
        <v>135.6807511737</v>
      </c>
    </row>
    <row r="46" customFormat="false" ht="12.75" hidden="false" customHeight="false" outlineLevel="0" collapsed="false">
      <c r="A46" s="59" t="s">
        <v>165</v>
      </c>
      <c r="B46" s="46" t="n">
        <v>225</v>
      </c>
      <c r="C46" s="66" t="n">
        <v>67</v>
      </c>
      <c r="D46" s="67" t="n">
        <v>136.7346938776</v>
      </c>
    </row>
    <row r="47" customFormat="false" ht="24" hidden="false" customHeight="false" outlineLevel="0" collapsed="false">
      <c r="A47" s="53" t="s">
        <v>166</v>
      </c>
      <c r="B47" s="46"/>
      <c r="C47" s="66"/>
      <c r="D47" s="67"/>
    </row>
    <row r="48" customFormat="false" ht="12.75" hidden="false" customHeight="false" outlineLevel="0" collapsed="false">
      <c r="A48" s="59" t="s">
        <v>167</v>
      </c>
      <c r="B48" s="46" t="n">
        <v>226</v>
      </c>
      <c r="C48" s="71" t="s">
        <v>86</v>
      </c>
      <c r="D48" s="70" t="s">
        <v>86</v>
      </c>
    </row>
    <row r="49" customFormat="false" ht="12.75" hidden="false" customHeight="false" outlineLevel="0" collapsed="false">
      <c r="A49" s="68" t="s">
        <v>101</v>
      </c>
      <c r="B49" s="46"/>
      <c r="C49" s="66"/>
      <c r="D49" s="67"/>
    </row>
    <row r="50" customFormat="false" ht="12.75" hidden="false" customHeight="false" outlineLevel="0" collapsed="false">
      <c r="A50" s="69" t="s">
        <v>168</v>
      </c>
      <c r="B50" s="46" t="n">
        <v>227</v>
      </c>
      <c r="C50" s="66" t="n">
        <v>47366.933</v>
      </c>
      <c r="D50" s="67" t="n">
        <v>109.5038023768</v>
      </c>
    </row>
    <row r="51" customFormat="false" ht="12.75" hidden="false" customHeight="false" outlineLevel="0" collapsed="false">
      <c r="A51" s="69" t="s">
        <v>169</v>
      </c>
      <c r="B51" s="46" t="n">
        <v>228</v>
      </c>
      <c r="C51" s="66" t="n">
        <v>4674.029</v>
      </c>
      <c r="D51" s="67" t="n">
        <v>111.315002116</v>
      </c>
    </row>
    <row r="52" customFormat="false" ht="12.75" hidden="false" customHeight="false" outlineLevel="0" collapsed="false">
      <c r="A52" s="59" t="s">
        <v>170</v>
      </c>
      <c r="B52" s="46" t="n">
        <v>229</v>
      </c>
      <c r="C52" s="66" t="n">
        <v>2510.05</v>
      </c>
      <c r="D52" s="67" t="n">
        <v>112.3526352211</v>
      </c>
    </row>
    <row r="53" customFormat="false" ht="12.75" hidden="false" customHeight="false" outlineLevel="0" collapsed="false">
      <c r="A53" s="68" t="s">
        <v>101</v>
      </c>
      <c r="B53" s="46"/>
      <c r="C53" s="66"/>
      <c r="D53" s="67"/>
    </row>
    <row r="54" customFormat="false" ht="12.75" hidden="false" customHeight="false" outlineLevel="0" collapsed="false">
      <c r="A54" s="69" t="s">
        <v>171</v>
      </c>
      <c r="B54" s="46" t="n">
        <v>230</v>
      </c>
      <c r="C54" s="66" t="n">
        <v>1923.863</v>
      </c>
      <c r="D54" s="67" t="n">
        <v>111.2491673066</v>
      </c>
    </row>
    <row r="55" customFormat="false" ht="12.75" hidden="false" customHeight="false" outlineLevel="0" collapsed="false">
      <c r="A55" s="69" t="s">
        <v>172</v>
      </c>
      <c r="B55" s="46" t="n">
        <v>231</v>
      </c>
      <c r="C55" s="66" t="n">
        <v>586.187</v>
      </c>
      <c r="D55" s="67" t="n">
        <v>116.1332054823</v>
      </c>
    </row>
    <row r="56" customFormat="false" ht="12.75" hidden="false" customHeight="false" outlineLevel="0" collapsed="false">
      <c r="A56" s="59" t="s">
        <v>173</v>
      </c>
      <c r="B56" s="46" t="n">
        <v>232</v>
      </c>
      <c r="C56" s="66" t="n">
        <v>207.5</v>
      </c>
      <c r="D56" s="67" t="n">
        <v>93.9934770792</v>
      </c>
    </row>
    <row r="57" customFormat="false" ht="12.75" hidden="false" customHeight="false" outlineLevel="0" collapsed="false">
      <c r="A57" s="53" t="s">
        <v>174</v>
      </c>
      <c r="B57" s="46"/>
      <c r="C57" s="66"/>
      <c r="D57" s="67"/>
    </row>
    <row r="58" customFormat="false" ht="12.75" hidden="false" customHeight="false" outlineLevel="0" collapsed="false">
      <c r="A58" s="59" t="s">
        <v>175</v>
      </c>
      <c r="B58" s="46" t="n">
        <v>233</v>
      </c>
      <c r="C58" s="66" t="n">
        <v>15568.198</v>
      </c>
      <c r="D58" s="67" t="n">
        <v>102.8012794265</v>
      </c>
    </row>
    <row r="59" customFormat="false" ht="12.75" hidden="false" customHeight="false" outlineLevel="0" collapsed="false">
      <c r="A59" s="59" t="s">
        <v>176</v>
      </c>
      <c r="B59" s="46" t="n">
        <v>234</v>
      </c>
      <c r="C59" s="66" t="n">
        <v>1277.366</v>
      </c>
      <c r="D59" s="67" t="n">
        <v>111.0365863729</v>
      </c>
    </row>
    <row r="60" customFormat="false" ht="12.75" hidden="false" customHeight="false" outlineLevel="0" collapsed="false">
      <c r="A60" s="53" t="s">
        <v>177</v>
      </c>
      <c r="B60" s="46"/>
      <c r="C60" s="66"/>
      <c r="D60" s="67"/>
    </row>
    <row r="61" customFormat="false" ht="12.75" hidden="false" customHeight="false" outlineLevel="0" collapsed="false">
      <c r="A61" s="59" t="s">
        <v>159</v>
      </c>
      <c r="B61" s="46" t="n">
        <v>235</v>
      </c>
      <c r="C61" s="66" t="n">
        <v>2760.68</v>
      </c>
      <c r="D61" s="67" t="n">
        <v>161.1184938898</v>
      </c>
    </row>
    <row r="62" customFormat="false" ht="12.75" hidden="false" customHeight="false" outlineLevel="0" collapsed="false">
      <c r="A62" s="59" t="s">
        <v>178</v>
      </c>
      <c r="B62" s="46" t="n">
        <v>236</v>
      </c>
      <c r="C62" s="66" t="n">
        <v>133.548</v>
      </c>
      <c r="D62" s="67" t="n">
        <v>160.3756364684</v>
      </c>
    </row>
    <row r="63" customFormat="false" ht="12.75" hidden="false" customHeight="false" outlineLevel="0" collapsed="false">
      <c r="A63" s="53" t="s">
        <v>179</v>
      </c>
      <c r="B63" s="46"/>
      <c r="C63" s="66"/>
      <c r="D63" s="67"/>
    </row>
    <row r="64" customFormat="false" ht="12.75" hidden="false" customHeight="false" outlineLevel="0" collapsed="false">
      <c r="A64" s="59" t="s">
        <v>180</v>
      </c>
      <c r="B64" s="46" t="n">
        <v>237</v>
      </c>
      <c r="C64" s="72" t="n">
        <v>549309</v>
      </c>
      <c r="D64" s="67" t="n">
        <v>104.6657723952</v>
      </c>
    </row>
    <row r="65" customFormat="false" ht="12.75" hidden="false" customHeight="false" outlineLevel="0" collapsed="false">
      <c r="A65" s="58" t="s">
        <v>181</v>
      </c>
      <c r="B65" s="46" t="n">
        <v>238</v>
      </c>
      <c r="C65" s="72" t="n">
        <v>514209</v>
      </c>
      <c r="D65" s="67" t="n">
        <v>104.5403719637</v>
      </c>
    </row>
    <row r="66" customFormat="false" ht="12.75" hidden="false" customHeight="false" outlineLevel="0" collapsed="false">
      <c r="A66" s="59" t="s">
        <v>182</v>
      </c>
      <c r="B66" s="46" t="n">
        <v>239</v>
      </c>
      <c r="C66" s="72" t="n">
        <v>493970</v>
      </c>
      <c r="D66" s="67" t="n">
        <v>104.3689730653</v>
      </c>
    </row>
    <row r="67" customFormat="false" ht="12.75" hidden="false" customHeight="false" outlineLevel="0" collapsed="false">
      <c r="A67" s="58" t="s">
        <v>181</v>
      </c>
      <c r="B67" s="46" t="n">
        <v>240</v>
      </c>
      <c r="C67" s="72" t="n">
        <v>464619</v>
      </c>
      <c r="D67" s="67" t="n">
        <v>104.1966244007</v>
      </c>
    </row>
    <row r="68" customFormat="false" ht="12.75" hidden="false" customHeight="false" outlineLevel="0" collapsed="false">
      <c r="A68" s="59" t="s">
        <v>183</v>
      </c>
      <c r="B68" s="46" t="n">
        <v>241</v>
      </c>
      <c r="C68" s="66" t="n">
        <v>636382.519</v>
      </c>
      <c r="D68" s="67" t="n">
        <v>113.2776943607</v>
      </c>
    </row>
    <row r="69" customFormat="false" ht="12.75" hidden="false" customHeight="false" outlineLevel="0" collapsed="false">
      <c r="A69" s="58" t="s">
        <v>184</v>
      </c>
      <c r="B69" s="46" t="n">
        <v>242</v>
      </c>
      <c r="C69" s="66" t="n">
        <v>240462.316</v>
      </c>
      <c r="D69" s="67" t="n">
        <v>124.8556994904</v>
      </c>
    </row>
    <row r="70" customFormat="false" ht="12.75" hidden="false" customHeight="false" outlineLevel="0" collapsed="false">
      <c r="A70" s="59" t="s">
        <v>185</v>
      </c>
      <c r="B70" s="46" t="n">
        <v>243</v>
      </c>
      <c r="C70" s="66" t="n">
        <v>3761.64</v>
      </c>
      <c r="D70" s="67" t="n">
        <v>108.8886476629</v>
      </c>
    </row>
    <row r="71" customFormat="false" ht="12.75" hidden="false" customHeight="false" outlineLevel="0" collapsed="false">
      <c r="A71" s="58" t="s">
        <v>184</v>
      </c>
      <c r="B71" s="46" t="n">
        <v>244</v>
      </c>
      <c r="C71" s="66" t="n">
        <v>569.852</v>
      </c>
      <c r="D71" s="67" t="n">
        <v>123.4228634177</v>
      </c>
    </row>
    <row r="72" customFormat="false" ht="12.75" hidden="false" customHeight="false" outlineLevel="0" collapsed="false">
      <c r="A72" s="53" t="s">
        <v>186</v>
      </c>
      <c r="B72" s="46"/>
      <c r="C72" s="66"/>
      <c r="D72" s="67"/>
    </row>
    <row r="73" customFormat="false" ht="12.75" hidden="false" customHeight="false" outlineLevel="0" collapsed="false">
      <c r="A73" s="59" t="s">
        <v>187</v>
      </c>
      <c r="B73" s="46" t="n">
        <v>245</v>
      </c>
      <c r="C73" s="72" t="n">
        <v>905701</v>
      </c>
      <c r="D73" s="67" t="n">
        <v>104.16486484</v>
      </c>
    </row>
    <row r="74" customFormat="false" ht="12.75" hidden="false" customHeight="false" outlineLevel="0" collapsed="false">
      <c r="A74" s="58" t="s">
        <v>188</v>
      </c>
      <c r="B74" s="46" t="n">
        <v>246</v>
      </c>
      <c r="C74" s="72" t="n">
        <v>893980</v>
      </c>
      <c r="D74" s="67" t="n">
        <v>104.2353860235</v>
      </c>
    </row>
    <row r="75" customFormat="false" ht="12.75" hidden="false" customHeight="false" outlineLevel="0" collapsed="false">
      <c r="A75" s="69" t="s">
        <v>189</v>
      </c>
      <c r="B75" s="46" t="n">
        <v>247</v>
      </c>
      <c r="C75" s="72" t="n">
        <v>827642</v>
      </c>
      <c r="D75" s="67" t="n">
        <v>104.9511981405</v>
      </c>
    </row>
    <row r="76" customFormat="false" ht="12.75" hidden="false" customHeight="false" outlineLevel="0" collapsed="false">
      <c r="A76" s="59" t="s">
        <v>190</v>
      </c>
      <c r="B76" s="46" t="n">
        <v>248</v>
      </c>
      <c r="C76" s="72" t="n">
        <v>874030</v>
      </c>
      <c r="D76" s="67" t="n">
        <v>104.2024080183</v>
      </c>
    </row>
    <row r="77" customFormat="false" ht="12.75" hidden="false" customHeight="false" outlineLevel="0" collapsed="false">
      <c r="A77" s="58" t="s">
        <v>191</v>
      </c>
      <c r="B77" s="46" t="n">
        <v>249</v>
      </c>
      <c r="C77" s="72" t="n">
        <v>864433</v>
      </c>
      <c r="D77" s="67" t="n">
        <v>104.2446351155</v>
      </c>
    </row>
    <row r="78" customFormat="false" ht="12.75" hidden="false" customHeight="false" outlineLevel="0" collapsed="false">
      <c r="A78" s="69" t="s">
        <v>189</v>
      </c>
      <c r="B78" s="46" t="n">
        <v>250</v>
      </c>
      <c r="C78" s="72" t="n">
        <v>804383</v>
      </c>
      <c r="D78" s="67" t="n">
        <v>104.757557446</v>
      </c>
    </row>
    <row r="79" customFormat="false" ht="12.75" hidden="false" customHeight="false" outlineLevel="0" collapsed="false">
      <c r="A79" s="59" t="s">
        <v>185</v>
      </c>
      <c r="B79" s="46" t="n">
        <v>251</v>
      </c>
      <c r="C79" s="66" t="n">
        <v>1626.151</v>
      </c>
      <c r="D79" s="67" t="n">
        <v>111.946146925</v>
      </c>
    </row>
    <row r="80" customFormat="false" ht="12.75" hidden="false" customHeight="false" outlineLevel="0" collapsed="false">
      <c r="A80" s="58" t="s">
        <v>192</v>
      </c>
      <c r="B80" s="46" t="n">
        <v>252</v>
      </c>
      <c r="C80" s="66" t="n">
        <v>1610.041</v>
      </c>
      <c r="D80" s="67" t="n">
        <v>112.0418232429</v>
      </c>
    </row>
    <row r="81" customFormat="false" ht="12.75" hidden="false" customHeight="false" outlineLevel="0" collapsed="false">
      <c r="A81" s="69" t="s">
        <v>193</v>
      </c>
      <c r="B81" s="46" t="n">
        <v>253</v>
      </c>
      <c r="C81" s="66" t="n">
        <v>1331.861</v>
      </c>
      <c r="D81" s="67" t="n">
        <v>113.8970629107</v>
      </c>
    </row>
    <row r="82" customFormat="false" ht="12.75" hidden="false" customHeight="false" outlineLevel="0" collapsed="false">
      <c r="A82" s="53" t="s">
        <v>194</v>
      </c>
      <c r="B82" s="46"/>
      <c r="C82" s="66"/>
      <c r="D82" s="67"/>
    </row>
    <row r="83" customFormat="false" ht="12.75" hidden="false" customHeight="false" outlineLevel="0" collapsed="false">
      <c r="A83" s="59" t="s">
        <v>195</v>
      </c>
      <c r="B83" s="46" t="n">
        <v>254</v>
      </c>
      <c r="C83" s="71" t="s">
        <v>86</v>
      </c>
      <c r="D83" s="70" t="s">
        <v>86</v>
      </c>
    </row>
    <row r="84" customFormat="false" ht="12.75" hidden="false" customHeight="false" outlineLevel="0" collapsed="false">
      <c r="A84" s="68" t="s">
        <v>129</v>
      </c>
      <c r="B84" s="46"/>
      <c r="C84" s="66"/>
      <c r="D84" s="67"/>
    </row>
    <row r="85" customFormat="false" ht="12.75" hidden="false" customHeight="false" outlineLevel="0" collapsed="false">
      <c r="A85" s="69" t="s">
        <v>196</v>
      </c>
      <c r="B85" s="46" t="n">
        <v>255</v>
      </c>
      <c r="C85" s="72" t="n">
        <v>0</v>
      </c>
      <c r="D85" s="67" t="n">
        <v>0</v>
      </c>
    </row>
    <row r="86" customFormat="false" ht="12.75" hidden="false" customHeight="false" outlineLevel="0" collapsed="false">
      <c r="A86" s="69" t="s">
        <v>197</v>
      </c>
      <c r="B86" s="46" t="n">
        <v>256</v>
      </c>
      <c r="C86" s="72" t="n">
        <v>0</v>
      </c>
      <c r="D86" s="67" t="n">
        <v>0</v>
      </c>
    </row>
    <row r="87" customFormat="false" ht="12.75" hidden="false" customHeight="false" outlineLevel="0" collapsed="false">
      <c r="A87" s="69" t="s">
        <v>198</v>
      </c>
      <c r="B87" s="46" t="n">
        <v>257</v>
      </c>
      <c r="C87" s="72" t="n">
        <v>0</v>
      </c>
      <c r="D87" s="67" t="n">
        <v>0</v>
      </c>
    </row>
    <row r="88" customFormat="false" ht="12.75" hidden="false" customHeight="false" outlineLevel="0" collapsed="false">
      <c r="A88" s="69" t="s">
        <v>199</v>
      </c>
      <c r="B88" s="46" t="n">
        <v>258</v>
      </c>
      <c r="C88" s="72" t="n">
        <v>0</v>
      </c>
      <c r="D88" s="67" t="n">
        <v>0</v>
      </c>
    </row>
    <row r="89" customFormat="false" ht="12.75" hidden="false" customHeight="false" outlineLevel="0" collapsed="false">
      <c r="A89" s="69" t="s">
        <v>200</v>
      </c>
      <c r="B89" s="46" t="n">
        <v>259</v>
      </c>
      <c r="C89" s="72" t="n">
        <v>0</v>
      </c>
      <c r="D89" s="67" t="n">
        <v>0</v>
      </c>
    </row>
    <row r="90" customFormat="false" ht="12.75" hidden="false" customHeight="false" outlineLevel="0" collapsed="false">
      <c r="A90" s="69" t="s">
        <v>201</v>
      </c>
      <c r="B90" s="46" t="n">
        <v>260</v>
      </c>
      <c r="C90" s="72" t="n">
        <v>65</v>
      </c>
      <c r="D90" s="67" t="n">
        <v>90.2777777778</v>
      </c>
    </row>
    <row r="91" customFormat="false" ht="12.75" hidden="false" customHeight="false" outlineLevel="0" collapsed="false">
      <c r="A91" s="53" t="s">
        <v>202</v>
      </c>
      <c r="B91" s="46"/>
      <c r="C91" s="66"/>
      <c r="D91" s="67"/>
    </row>
    <row r="92" customFormat="false" ht="12.75" hidden="false" customHeight="false" outlineLevel="0" collapsed="false">
      <c r="A92" s="59" t="s">
        <v>203</v>
      </c>
      <c r="B92" s="46" t="n">
        <v>261</v>
      </c>
      <c r="C92" s="72" t="n">
        <v>1015363</v>
      </c>
      <c r="D92" s="67" t="n">
        <v>100.4185412177</v>
      </c>
    </row>
    <row r="93" customFormat="false" ht="24" hidden="false" customHeight="false" outlineLevel="0" collapsed="false">
      <c r="A93" s="59" t="s">
        <v>204</v>
      </c>
      <c r="B93" s="46" t="n">
        <v>262</v>
      </c>
      <c r="C93" s="72" t="n">
        <v>611942</v>
      </c>
      <c r="D93" s="67" t="n">
        <v>93.0516379097</v>
      </c>
    </row>
    <row r="94" customFormat="false" ht="24" hidden="false" customHeight="false" outlineLevel="0" collapsed="false">
      <c r="A94" s="59" t="s">
        <v>205</v>
      </c>
      <c r="B94" s="46" t="n">
        <v>263</v>
      </c>
      <c r="C94" s="66" t="n">
        <v>142219.424</v>
      </c>
      <c r="D94" s="67" t="n">
        <v>92.3785023559</v>
      </c>
    </row>
    <row r="95" customFormat="false" ht="12.75" hidden="false" customHeight="false" outlineLevel="0" collapsed="false">
      <c r="A95" s="59" t="s">
        <v>206</v>
      </c>
      <c r="B95" s="46" t="n">
        <v>264</v>
      </c>
      <c r="C95" s="66" t="n">
        <v>469.41</v>
      </c>
      <c r="D95" s="67" t="n">
        <v>82.6428966299</v>
      </c>
    </row>
    <row r="96" customFormat="false" ht="12.75" hidden="false" customHeight="false" outlineLevel="0" collapsed="false">
      <c r="A96" s="53" t="s">
        <v>207</v>
      </c>
      <c r="B96" s="46"/>
      <c r="C96" s="66"/>
      <c r="D96" s="67"/>
    </row>
    <row r="97" customFormat="false" ht="12.75" hidden="false" customHeight="false" outlineLevel="0" collapsed="false">
      <c r="A97" s="59" t="s">
        <v>208</v>
      </c>
      <c r="B97" s="46" t="n">
        <v>265</v>
      </c>
      <c r="C97" s="72" t="n">
        <v>42</v>
      </c>
      <c r="D97" s="67" t="n">
        <v>34.1463414634</v>
      </c>
    </row>
    <row r="98" customFormat="false" ht="12.75" hidden="false" customHeight="false" outlineLevel="0" collapsed="false">
      <c r="A98" s="59" t="s">
        <v>209</v>
      </c>
      <c r="B98" s="46" t="n">
        <v>266</v>
      </c>
      <c r="C98" s="66" t="n">
        <v>0.772</v>
      </c>
      <c r="D98" s="67" t="n">
        <v>77.2772772773</v>
      </c>
    </row>
    <row r="99" customFormat="false" ht="12.75" hidden="false" customHeight="false" outlineLevel="0" collapsed="false">
      <c r="A99" s="1"/>
      <c r="B99" s="1"/>
      <c r="C99" s="73"/>
      <c r="D99" s="73"/>
    </row>
    <row r="100" customFormat="false" ht="12.75" hidden="false" customHeight="false" outlineLevel="0" collapsed="false">
      <c r="A100" s="1"/>
      <c r="B100" s="1"/>
      <c r="C100" s="73"/>
      <c r="D100" s="73"/>
    </row>
    <row r="101" customFormat="false" ht="12.75" hidden="false" customHeight="false" outlineLevel="0" collapsed="false">
      <c r="A101" s="1"/>
      <c r="B101" s="1"/>
      <c r="C101" s="73"/>
      <c r="D101" s="73"/>
    </row>
    <row r="102" customFormat="false" ht="12.75" hidden="false" customHeight="false" outlineLevel="0" collapsed="false">
      <c r="A102" s="1"/>
      <c r="B102" s="1"/>
      <c r="C102" s="73"/>
      <c r="D102" s="73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10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74" t="s">
        <v>211</v>
      </c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12.7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2</v>
      </c>
      <c r="D13" s="46" t="s">
        <v>83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212</v>
      </c>
      <c r="B15" s="46"/>
      <c r="C15" s="66"/>
      <c r="D15" s="67"/>
    </row>
    <row r="16" customFormat="false" ht="12.75" hidden="false" customHeight="false" outlineLevel="0" collapsed="false">
      <c r="A16" s="59" t="s">
        <v>213</v>
      </c>
      <c r="B16" s="46" t="n">
        <v>301</v>
      </c>
      <c r="C16" s="66" t="n">
        <v>466.029</v>
      </c>
      <c r="D16" s="67" t="n">
        <v>69.8177062266</v>
      </c>
    </row>
    <row r="17" customFormat="false" ht="12.75" hidden="false" customHeight="false" outlineLevel="0" collapsed="false">
      <c r="A17" s="68" t="s">
        <v>129</v>
      </c>
      <c r="B17" s="46"/>
      <c r="C17" s="66"/>
      <c r="D17" s="67"/>
    </row>
    <row r="18" customFormat="false" ht="24" hidden="false" customHeight="false" outlineLevel="0" collapsed="false">
      <c r="A18" s="69" t="s">
        <v>214</v>
      </c>
      <c r="B18" s="46" t="n">
        <v>302</v>
      </c>
      <c r="C18" s="66" t="n">
        <v>7.953</v>
      </c>
      <c r="D18" s="67" t="n">
        <v>30.6793195232</v>
      </c>
    </row>
    <row r="19" customFormat="false" ht="12.75" hidden="false" customHeight="false" outlineLevel="0" collapsed="false">
      <c r="A19" s="59" t="s">
        <v>215</v>
      </c>
      <c r="B19" s="46" t="n">
        <v>303</v>
      </c>
      <c r="C19" s="66" t="n">
        <v>1126.223</v>
      </c>
      <c r="D19" s="67" t="n">
        <v>101.4099129722</v>
      </c>
    </row>
    <row r="20" customFormat="false" ht="12.75" hidden="false" customHeight="false" outlineLevel="0" collapsed="false">
      <c r="A20" s="68" t="s">
        <v>101</v>
      </c>
      <c r="B20" s="46"/>
      <c r="C20" s="66"/>
      <c r="D20" s="67"/>
    </row>
    <row r="21" customFormat="false" ht="24" hidden="false" customHeight="false" outlineLevel="0" collapsed="false">
      <c r="A21" s="69" t="s">
        <v>216</v>
      </c>
      <c r="B21" s="46" t="n">
        <v>304</v>
      </c>
      <c r="C21" s="66" t="n">
        <v>90.858</v>
      </c>
      <c r="D21" s="67" t="n">
        <v>100.6001151512</v>
      </c>
    </row>
    <row r="22" customFormat="false" ht="12.75" hidden="false" customHeight="false" outlineLevel="0" collapsed="false">
      <c r="A22" s="69" t="s">
        <v>217</v>
      </c>
      <c r="B22" s="46" t="n">
        <v>305</v>
      </c>
      <c r="C22" s="66" t="n">
        <v>1035.365</v>
      </c>
      <c r="D22" s="67" t="n">
        <v>101.4815990998</v>
      </c>
    </row>
    <row r="23" customFormat="false" ht="12.75" hidden="false" customHeight="false" outlineLevel="0" collapsed="false">
      <c r="A23" s="59" t="s">
        <v>218</v>
      </c>
      <c r="B23" s="46" t="n">
        <v>306</v>
      </c>
      <c r="C23" s="66" t="n">
        <v>8209.228</v>
      </c>
      <c r="D23" s="67" t="n">
        <v>117.9592707678</v>
      </c>
    </row>
    <row r="24" customFormat="false" ht="12.75" hidden="false" customHeight="false" outlineLevel="0" collapsed="false">
      <c r="A24" s="59" t="s">
        <v>219</v>
      </c>
      <c r="B24" s="46" t="n">
        <v>307</v>
      </c>
      <c r="C24" s="66" t="n">
        <v>722.591</v>
      </c>
      <c r="D24" s="67" t="n">
        <v>109.8875714179</v>
      </c>
    </row>
    <row r="25" customFormat="false" ht="12.75" hidden="false" customHeight="false" outlineLevel="0" collapsed="false">
      <c r="A25" s="59" t="s">
        <v>220</v>
      </c>
      <c r="B25" s="46" t="n">
        <v>308</v>
      </c>
      <c r="C25" s="66" t="n">
        <v>34.839</v>
      </c>
      <c r="D25" s="67" t="n">
        <v>112.9120077783</v>
      </c>
    </row>
    <row r="26" customFormat="false" ht="12.75" hidden="false" customHeight="false" outlineLevel="0" collapsed="false">
      <c r="A26" s="68" t="s">
        <v>129</v>
      </c>
      <c r="B26" s="46"/>
      <c r="C26" s="66"/>
      <c r="D26" s="67"/>
    </row>
    <row r="27" customFormat="false" ht="12.75" hidden="false" customHeight="false" outlineLevel="0" collapsed="false">
      <c r="A27" s="69" t="s">
        <v>221</v>
      </c>
      <c r="B27" s="46" t="n">
        <v>309</v>
      </c>
      <c r="C27" s="66" t="n">
        <v>22.889</v>
      </c>
      <c r="D27" s="67" t="n">
        <v>98.8298791019</v>
      </c>
    </row>
    <row r="28" customFormat="false" ht="12.75" hidden="false" customHeight="false" outlineLevel="0" collapsed="false">
      <c r="A28" s="59" t="s">
        <v>222</v>
      </c>
      <c r="B28" s="46" t="n">
        <v>310</v>
      </c>
      <c r="C28" s="66" t="n">
        <v>416.901</v>
      </c>
      <c r="D28" s="67" t="n">
        <v>112.6716826931</v>
      </c>
    </row>
    <row r="29" customFormat="false" ht="12.75" hidden="false" customHeight="false" outlineLevel="0" collapsed="false">
      <c r="A29" s="1"/>
      <c r="B29" s="1"/>
      <c r="C29" s="1"/>
      <c r="D29" s="1"/>
    </row>
    <row r="30" customFormat="false" ht="12.75" hidden="false" customHeight="false" outlineLevel="0" collapsed="false">
      <c r="A30" s="1"/>
      <c r="B30" s="1"/>
      <c r="C30" s="1"/>
      <c r="D30" s="1"/>
    </row>
    <row r="31" customFormat="false" ht="12.75" hidden="false" customHeight="false" outlineLevel="0" collapsed="false">
      <c r="A31" s="1"/>
      <c r="B31" s="1"/>
      <c r="C31" s="1"/>
      <c r="D31" s="1"/>
    </row>
    <row r="32" customFormat="false" ht="12.75" hidden="false" customHeight="false" outlineLevel="0" collapsed="false">
      <c r="A32" s="1"/>
      <c r="B32" s="1"/>
      <c r="C32" s="1"/>
      <c r="D32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23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12.7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2</v>
      </c>
      <c r="D13" s="46" t="s">
        <v>83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224</v>
      </c>
      <c r="B15" s="46" t="n">
        <v>401</v>
      </c>
      <c r="C15" s="66" t="n">
        <v>6254.347</v>
      </c>
      <c r="D15" s="67" t="n">
        <v>125.5098076439</v>
      </c>
    </row>
    <row r="16" customFormat="false" ht="12.75" hidden="false" customHeight="false" outlineLevel="0" collapsed="false">
      <c r="A16" s="59" t="s">
        <v>225</v>
      </c>
      <c r="B16" s="46" t="n">
        <v>402</v>
      </c>
      <c r="C16" s="66" t="n">
        <v>4354.219</v>
      </c>
      <c r="D16" s="67" t="n">
        <v>130.3329819249</v>
      </c>
    </row>
    <row r="17" customFormat="false" ht="12.75" hidden="false" customHeight="false" outlineLevel="0" collapsed="false">
      <c r="A17" s="59" t="s">
        <v>226</v>
      </c>
      <c r="B17" s="46" t="n">
        <v>403</v>
      </c>
      <c r="C17" s="72" t="n">
        <v>664</v>
      </c>
      <c r="D17" s="67" t="n">
        <v>94.4523470839</v>
      </c>
    </row>
    <row r="18" customFormat="false" ht="12.75" hidden="false" customHeight="false" outlineLevel="0" collapsed="false">
      <c r="A18" s="58" t="s">
        <v>227</v>
      </c>
      <c r="B18" s="46" t="n">
        <v>404</v>
      </c>
      <c r="C18" s="72" t="n">
        <v>659</v>
      </c>
      <c r="D18" s="67" t="n">
        <v>94.1428571429</v>
      </c>
    </row>
    <row r="19" customFormat="false" ht="12.75" hidden="false" customHeight="false" outlineLevel="0" collapsed="false">
      <c r="A19" s="59" t="s">
        <v>228</v>
      </c>
      <c r="B19" s="46" t="n">
        <v>405</v>
      </c>
      <c r="C19" s="66" t="n">
        <v>4240.275</v>
      </c>
      <c r="D19" s="67" t="n">
        <v>132.8172277831</v>
      </c>
    </row>
    <row r="20" customFormat="false" ht="12.75" hidden="false" customHeight="false" outlineLevel="0" collapsed="false">
      <c r="A20" s="59" t="s">
        <v>229</v>
      </c>
      <c r="B20" s="46" t="n">
        <v>406</v>
      </c>
      <c r="C20" s="72" t="n">
        <v>12</v>
      </c>
      <c r="D20" s="67" t="n">
        <v>31.5789473684</v>
      </c>
    </row>
    <row r="21" customFormat="false" ht="12.75" hidden="false" customHeight="false" outlineLevel="0" collapsed="false">
      <c r="A21" s="58" t="s">
        <v>227</v>
      </c>
      <c r="B21" s="46" t="n">
        <v>407</v>
      </c>
      <c r="C21" s="72" t="n">
        <v>12</v>
      </c>
      <c r="D21" s="67" t="n">
        <v>31.5789473684</v>
      </c>
    </row>
    <row r="22" customFormat="false" ht="12.75" hidden="false" customHeight="false" outlineLevel="0" collapsed="false">
      <c r="A22" s="59" t="s">
        <v>230</v>
      </c>
      <c r="B22" s="46" t="n">
        <v>408</v>
      </c>
      <c r="C22" s="66" t="n">
        <v>30.543</v>
      </c>
      <c r="D22" s="67" t="n">
        <v>62.4588454224</v>
      </c>
    </row>
    <row r="23" customFormat="false" ht="12.75" hidden="false" customHeight="false" outlineLevel="0" collapsed="false">
      <c r="A23" s="75" t="s">
        <v>231</v>
      </c>
      <c r="B23" s="46" t="n">
        <v>409</v>
      </c>
      <c r="C23" s="67" t="n">
        <v>99.2603550296</v>
      </c>
      <c r="D23" s="70" t="s">
        <v>86</v>
      </c>
    </row>
    <row r="24" customFormat="false" ht="24" hidden="false" customHeight="false" outlineLevel="0" collapsed="false">
      <c r="A24" s="75" t="s">
        <v>232</v>
      </c>
      <c r="B24" s="46" t="n">
        <v>410</v>
      </c>
      <c r="C24" s="67" t="n">
        <v>3.9670786569</v>
      </c>
      <c r="D24" s="70" t="s">
        <v>86</v>
      </c>
    </row>
    <row r="25" customFormat="false" ht="12.75" hidden="true" customHeight="false" outlineLevel="0" collapsed="false">
      <c r="A25" s="53" t="s">
        <v>233</v>
      </c>
      <c r="B25" s="46" t="n">
        <v>-401</v>
      </c>
      <c r="C25" s="66" t="n">
        <v>109758.827</v>
      </c>
      <c r="D25" s="72" t="n">
        <v>7</v>
      </c>
    </row>
    <row r="26" customFormat="false" ht="12.75" hidden="false" customHeight="false" outlineLevel="0" collapsed="false">
      <c r="A26" s="1"/>
      <c r="B26" s="1"/>
      <c r="C26" s="1"/>
      <c r="D26" s="1"/>
    </row>
    <row r="27" customFormat="false" ht="12.75" hidden="false" customHeight="false" outlineLevel="0" collapsed="false">
      <c r="A27" s="1"/>
      <c r="B27" s="1"/>
      <c r="C27" s="1"/>
      <c r="D27" s="1"/>
    </row>
    <row r="28" customFormat="false" ht="12.75" hidden="false" customHeight="false" outlineLevel="0" collapsed="false">
      <c r="A28" s="1"/>
      <c r="B28" s="1"/>
      <c r="C28" s="1"/>
      <c r="D28" s="1"/>
    </row>
    <row r="29" customFormat="false" ht="12.75" hidden="false" customHeight="false" outlineLevel="0" collapsed="false">
      <c r="A29" s="1"/>
      <c r="B29" s="1"/>
      <c r="C29" s="1"/>
      <c r="D29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85"/>
    <col collapsed="false" customWidth="true" hidden="false" outlineLevel="0" max="12" min="3" style="0" width="9.41"/>
    <col collapsed="false" customWidth="true" hidden="false" outlineLevel="0" max="13" min="13" style="0" width="10.41"/>
    <col collapsed="false" customWidth="true" hidden="false" outlineLevel="0" max="14" min="14" style="0" width="2.99"/>
    <col collapsed="false" customWidth="true" hidden="false" outlineLevel="0" max="51" min="15" style="0" width="8.85"/>
  </cols>
  <sheetData>
    <row r="1" customFormat="false" ht="18.75" hidden="false" customHeight="true" outlineLevel="0" collapsed="false">
      <c r="A1" s="51" t="s">
        <v>234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.75" hidden="false" customHeight="false" outlineLevel="0" collapsed="false">
      <c r="A2" s="76" t="s">
        <v>235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74" t="s">
        <v>236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customFormat="false" ht="12.75" hidden="false" customHeight="true" outlineLevel="0" collapsed="false">
      <c r="A13" s="71" t="str">
        <f aca="false">"ПОКАЗАТЕЛЬ"</f>
        <v>ПОКАЗАТЕЛЬ</v>
      </c>
      <c r="B13" s="71" t="str">
        <f aca="false">"Код строки"</f>
        <v>Код строки</v>
      </c>
      <c r="C13" s="71" t="s">
        <v>237</v>
      </c>
      <c r="D13" s="71"/>
      <c r="E13" s="71"/>
      <c r="F13" s="71" t="s">
        <v>101</v>
      </c>
      <c r="G13" s="71"/>
      <c r="H13" s="71"/>
      <c r="I13" s="71"/>
      <c r="J13" s="71"/>
      <c r="K13" s="71"/>
      <c r="L13" s="71"/>
      <c r="M13" s="71"/>
    </row>
    <row r="14" customFormat="false" ht="12.75" hidden="false" customHeight="true" outlineLevel="0" collapsed="false">
      <c r="A14" s="71"/>
      <c r="B14" s="71"/>
      <c r="C14" s="71" t="s">
        <v>238</v>
      </c>
      <c r="D14" s="71" t="s">
        <v>239</v>
      </c>
      <c r="E14" s="71" t="s">
        <v>240</v>
      </c>
      <c r="F14" s="71" t="s">
        <v>241</v>
      </c>
      <c r="G14" s="71"/>
      <c r="H14" s="71"/>
      <c r="I14" s="71" t="s">
        <v>242</v>
      </c>
      <c r="J14" s="71"/>
      <c r="K14" s="71"/>
      <c r="L14" s="71" t="s">
        <v>243</v>
      </c>
      <c r="M14" s="71"/>
    </row>
    <row r="15" customFormat="false" ht="12.75" hidden="false" customHeight="true" outlineLevel="0" collapsed="false">
      <c r="A15" s="71"/>
      <c r="B15" s="71"/>
      <c r="C15" s="71"/>
      <c r="D15" s="71"/>
      <c r="E15" s="71"/>
      <c r="F15" s="71" t="s">
        <v>238</v>
      </c>
      <c r="G15" s="71" t="s">
        <v>239</v>
      </c>
      <c r="H15" s="71" t="s">
        <v>240</v>
      </c>
      <c r="I15" s="71" t="s">
        <v>238</v>
      </c>
      <c r="J15" s="71" t="s">
        <v>239</v>
      </c>
      <c r="K15" s="71" t="s">
        <v>240</v>
      </c>
      <c r="L15" s="71" t="s">
        <v>244</v>
      </c>
      <c r="M15" s="71"/>
    </row>
    <row r="16" customFormat="false" ht="36" hidden="false" customHeight="false" outlineLevel="0" collapsed="false">
      <c r="A16" s="71"/>
      <c r="B16" s="71"/>
      <c r="C16" s="71"/>
      <c r="D16" s="71"/>
      <c r="E16" s="71"/>
      <c r="F16" s="71"/>
      <c r="G16" s="71"/>
      <c r="H16" s="71"/>
      <c r="I16" s="71"/>
      <c r="J16" s="71"/>
      <c r="K16" s="71"/>
      <c r="L16" s="46" t="s">
        <v>238</v>
      </c>
      <c r="M16" s="46" t="s">
        <v>239</v>
      </c>
    </row>
    <row r="17" customFormat="false" ht="12.75" hidden="false" customHeight="false" outlineLevel="0" collapsed="false">
      <c r="A17" s="77" t="str">
        <f aca="false">"1"</f>
        <v>1</v>
      </c>
      <c r="B17" s="77" t="str">
        <f aca="false">"2"</f>
        <v>2</v>
      </c>
      <c r="C17" s="77" t="n">
        <v>3</v>
      </c>
      <c r="D17" s="77" t="n">
        <v>4</v>
      </c>
      <c r="E17" s="77" t="n">
        <v>5</v>
      </c>
      <c r="F17" s="77" t="n">
        <v>6</v>
      </c>
      <c r="G17" s="77" t="n">
        <v>7</v>
      </c>
      <c r="H17" s="77" t="n">
        <v>8</v>
      </c>
      <c r="I17" s="77" t="n">
        <v>9</v>
      </c>
      <c r="J17" s="77" t="n">
        <v>10</v>
      </c>
      <c r="K17" s="77" t="n">
        <v>11</v>
      </c>
      <c r="L17" s="77" t="n">
        <v>12</v>
      </c>
      <c r="M17" s="77" t="n">
        <v>13</v>
      </c>
    </row>
    <row r="18" customFormat="false" ht="24" hidden="false" customHeight="false" outlineLevel="0" collapsed="false">
      <c r="A18" s="49" t="s">
        <v>245</v>
      </c>
      <c r="B18" s="50" t="n">
        <v>501</v>
      </c>
      <c r="C18" s="78" t="n">
        <v>109754.655</v>
      </c>
      <c r="D18" s="79" t="n">
        <v>105.8238084696</v>
      </c>
      <c r="E18" s="80" t="n">
        <v>100</v>
      </c>
      <c r="F18" s="78" t="n">
        <v>35274.842</v>
      </c>
      <c r="G18" s="79" t="n">
        <v>93.9742558138</v>
      </c>
      <c r="H18" s="80" t="n">
        <v>100</v>
      </c>
      <c r="I18" s="78" t="n">
        <v>74479.813</v>
      </c>
      <c r="J18" s="79" t="n">
        <v>112.5449916658</v>
      </c>
      <c r="K18" s="80" t="n">
        <v>100</v>
      </c>
      <c r="L18" s="79" t="n">
        <v>14637.883</v>
      </c>
      <c r="M18" s="79" t="n">
        <v>91.3400081918</v>
      </c>
    </row>
    <row r="19" customFormat="false" ht="12.75" hidden="false" customHeight="false" outlineLevel="0" collapsed="false">
      <c r="A19" s="81" t="s">
        <v>246</v>
      </c>
      <c r="B19" s="50" t="n">
        <v>502</v>
      </c>
      <c r="C19" s="78" t="n">
        <v>19401.089</v>
      </c>
      <c r="D19" s="79" t="n">
        <v>119.598402477</v>
      </c>
      <c r="E19" s="79" t="n">
        <v>17.6767800874</v>
      </c>
      <c r="F19" s="78" t="n">
        <v>1008.662</v>
      </c>
      <c r="G19" s="79" t="n">
        <v>122.5368401871</v>
      </c>
      <c r="H19" s="79" t="n">
        <v>2.8594373293</v>
      </c>
      <c r="I19" s="78" t="n">
        <v>18392.427</v>
      </c>
      <c r="J19" s="79" t="n">
        <v>119.4413260381</v>
      </c>
      <c r="K19" s="79" t="n">
        <v>24.6945128608</v>
      </c>
      <c r="L19" s="79" t="n">
        <v>0</v>
      </c>
      <c r="M19" s="79" t="n">
        <v>0</v>
      </c>
    </row>
    <row r="20" customFormat="false" ht="12.75" hidden="false" customHeight="false" outlineLevel="0" collapsed="false">
      <c r="A20" s="81" t="s">
        <v>247</v>
      </c>
      <c r="B20" s="50" t="n">
        <v>503</v>
      </c>
      <c r="C20" s="78" t="n">
        <v>26205.883</v>
      </c>
      <c r="D20" s="79" t="n">
        <v>108.3496724068</v>
      </c>
      <c r="E20" s="79" t="n">
        <v>23.8767849983</v>
      </c>
      <c r="F20" s="78" t="n">
        <v>72.364</v>
      </c>
      <c r="G20" s="56" t="s">
        <v>86</v>
      </c>
      <c r="H20" s="79" t="n">
        <v>0.205143371</v>
      </c>
      <c r="I20" s="78" t="n">
        <v>26133.519</v>
      </c>
      <c r="J20" s="79" t="n">
        <v>108.0504794472</v>
      </c>
      <c r="K20" s="79" t="n">
        <v>35.0880566792</v>
      </c>
      <c r="L20" s="79" t="n">
        <v>9138.221</v>
      </c>
      <c r="M20" s="79" t="n">
        <v>79.7882789155</v>
      </c>
    </row>
    <row r="21" customFormat="false" ht="24" hidden="false" customHeight="false" outlineLevel="0" collapsed="false">
      <c r="A21" s="81" t="s">
        <v>248</v>
      </c>
      <c r="B21" s="50" t="n">
        <v>504</v>
      </c>
      <c r="C21" s="78" t="n">
        <v>8972.002</v>
      </c>
      <c r="D21" s="79" t="n">
        <v>83.0281657165</v>
      </c>
      <c r="E21" s="79" t="n">
        <v>8.1745981526</v>
      </c>
      <c r="F21" s="78" t="n">
        <v>8972.002</v>
      </c>
      <c r="G21" s="79" t="n">
        <v>83.0281657165</v>
      </c>
      <c r="H21" s="79" t="n">
        <v>25.4345632505</v>
      </c>
      <c r="I21" s="82" t="s">
        <v>86</v>
      </c>
      <c r="J21" s="56" t="s">
        <v>86</v>
      </c>
      <c r="K21" s="56" t="s">
        <v>86</v>
      </c>
      <c r="L21" s="56" t="s">
        <v>86</v>
      </c>
      <c r="M21" s="56" t="s">
        <v>86</v>
      </c>
    </row>
    <row r="22" customFormat="false" ht="36" hidden="false" customHeight="false" outlineLevel="0" collapsed="false">
      <c r="A22" s="81" t="s">
        <v>249</v>
      </c>
      <c r="B22" s="50" t="n">
        <v>505</v>
      </c>
      <c r="C22" s="78" t="n">
        <v>28567.529</v>
      </c>
      <c r="D22" s="79" t="n">
        <v>105.5579887354</v>
      </c>
      <c r="E22" s="79" t="n">
        <v>26.0285351906</v>
      </c>
      <c r="F22" s="78" t="n">
        <v>14358.712</v>
      </c>
      <c r="G22" s="79" t="n">
        <v>96.2721952961</v>
      </c>
      <c r="H22" s="79" t="n">
        <v>40.7052482333</v>
      </c>
      <c r="I22" s="78" t="n">
        <v>14208.817</v>
      </c>
      <c r="J22" s="79" t="n">
        <v>116.9580104716</v>
      </c>
      <c r="K22" s="79" t="n">
        <v>19.077406921</v>
      </c>
      <c r="L22" s="79" t="n">
        <v>0</v>
      </c>
      <c r="M22" s="56" t="s">
        <v>86</v>
      </c>
    </row>
    <row r="23" customFormat="false" ht="12.75" hidden="false" customHeight="false" outlineLevel="0" collapsed="false">
      <c r="A23" s="68" t="s">
        <v>101</v>
      </c>
      <c r="B23" s="50"/>
      <c r="C23" s="83"/>
      <c r="D23" s="84"/>
      <c r="E23" s="84"/>
      <c r="F23" s="83"/>
      <c r="G23" s="84"/>
      <c r="H23" s="84"/>
      <c r="I23" s="83"/>
      <c r="J23" s="84"/>
      <c r="K23" s="84"/>
      <c r="L23" s="84"/>
      <c r="M23" s="84"/>
    </row>
    <row r="24" customFormat="false" ht="24" hidden="false" customHeight="false" outlineLevel="0" collapsed="false">
      <c r="A24" s="85" t="s">
        <v>250</v>
      </c>
      <c r="B24" s="50" t="n">
        <v>506</v>
      </c>
      <c r="C24" s="78" t="n">
        <v>0.002</v>
      </c>
      <c r="D24" s="56" t="s">
        <v>86</v>
      </c>
      <c r="E24" s="79" t="n">
        <v>1.8222E-006</v>
      </c>
      <c r="F24" s="78" t="n">
        <v>0.001</v>
      </c>
      <c r="G24" s="56" t="s">
        <v>86</v>
      </c>
      <c r="H24" s="79" t="n">
        <v>2.8349E-006</v>
      </c>
      <c r="I24" s="78" t="n">
        <v>0.001</v>
      </c>
      <c r="J24" s="56" t="s">
        <v>86</v>
      </c>
      <c r="K24" s="79" t="n">
        <v>1.3426E-006</v>
      </c>
      <c r="L24" s="79" t="n">
        <v>0</v>
      </c>
      <c r="M24" s="56" t="s">
        <v>86</v>
      </c>
    </row>
    <row r="25" customFormat="false" ht="12.75" hidden="false" customHeight="false" outlineLevel="0" collapsed="false">
      <c r="A25" s="85" t="s">
        <v>251</v>
      </c>
      <c r="B25" s="50" t="n">
        <v>507</v>
      </c>
      <c r="C25" s="78" t="n">
        <v>0</v>
      </c>
      <c r="D25" s="56" t="s">
        <v>86</v>
      </c>
      <c r="E25" s="56" t="s">
        <v>86</v>
      </c>
      <c r="F25" s="78" t="n">
        <v>0</v>
      </c>
      <c r="G25" s="56" t="s">
        <v>86</v>
      </c>
      <c r="H25" s="56" t="s">
        <v>86</v>
      </c>
      <c r="I25" s="78" t="n">
        <v>0</v>
      </c>
      <c r="J25" s="56" t="s">
        <v>86</v>
      </c>
      <c r="K25" s="56" t="s">
        <v>86</v>
      </c>
      <c r="L25" s="56" t="s">
        <v>118</v>
      </c>
      <c r="M25" s="56" t="s">
        <v>118</v>
      </c>
    </row>
    <row r="26" customFormat="false" ht="12.75" hidden="false" customHeight="false" outlineLevel="0" collapsed="false">
      <c r="A26" s="85" t="s">
        <v>252</v>
      </c>
      <c r="B26" s="50" t="n">
        <v>508</v>
      </c>
      <c r="C26" s="78" t="n">
        <v>3171.676</v>
      </c>
      <c r="D26" s="79" t="n">
        <v>115.3194569833</v>
      </c>
      <c r="E26" s="79" t="n">
        <v>2.8897872259</v>
      </c>
      <c r="F26" s="78" t="n">
        <v>285.844</v>
      </c>
      <c r="G26" s="79" t="n">
        <v>133.9795358778</v>
      </c>
      <c r="H26" s="79" t="n">
        <v>0.8103338918</v>
      </c>
      <c r="I26" s="78" t="n">
        <v>2885.832</v>
      </c>
      <c r="J26" s="79" t="n">
        <v>113.7502315736</v>
      </c>
      <c r="K26" s="79" t="n">
        <v>3.8746499001</v>
      </c>
      <c r="L26" s="79" t="n">
        <v>0</v>
      </c>
      <c r="M26" s="79" t="n">
        <v>0</v>
      </c>
    </row>
    <row r="27" customFormat="false" ht="12.75" hidden="false" customHeight="false" outlineLevel="0" collapsed="false">
      <c r="A27" s="85" t="s">
        <v>253</v>
      </c>
      <c r="B27" s="50" t="n">
        <v>509</v>
      </c>
      <c r="C27" s="78" t="n">
        <v>9672.908</v>
      </c>
      <c r="D27" s="79" t="n">
        <v>88.2263453688</v>
      </c>
      <c r="E27" s="79" t="n">
        <v>8.8132097905</v>
      </c>
      <c r="F27" s="78" t="n">
        <v>9672.908</v>
      </c>
      <c r="G27" s="79" t="n">
        <v>88.2263453688</v>
      </c>
      <c r="H27" s="79" t="n">
        <v>27.4215487627</v>
      </c>
      <c r="I27" s="82" t="s">
        <v>86</v>
      </c>
      <c r="J27" s="56" t="s">
        <v>86</v>
      </c>
      <c r="K27" s="56" t="s">
        <v>86</v>
      </c>
      <c r="L27" s="56" t="s">
        <v>86</v>
      </c>
      <c r="M27" s="56" t="s">
        <v>86</v>
      </c>
    </row>
    <row r="28" customFormat="false" ht="12.75" hidden="false" customHeight="false" outlineLevel="0" collapsed="false">
      <c r="A28" s="85" t="s">
        <v>254</v>
      </c>
      <c r="B28" s="50" t="n">
        <v>510</v>
      </c>
      <c r="C28" s="78" t="n">
        <v>15714.14</v>
      </c>
      <c r="D28" s="79" t="n">
        <v>117.7210915976</v>
      </c>
      <c r="E28" s="79" t="n">
        <v>14.3175157354</v>
      </c>
      <c r="F28" s="78" t="n">
        <v>4399.959</v>
      </c>
      <c r="G28" s="79" t="n">
        <v>117.7210963254</v>
      </c>
      <c r="H28" s="79" t="n">
        <v>12.4733627439</v>
      </c>
      <c r="I28" s="78" t="n">
        <v>11314.181</v>
      </c>
      <c r="J28" s="79" t="n">
        <v>117.721089759</v>
      </c>
      <c r="K28" s="79" t="n">
        <v>15.1909363682</v>
      </c>
      <c r="L28" s="79" t="n">
        <v>0</v>
      </c>
      <c r="M28" s="56" t="s">
        <v>86</v>
      </c>
    </row>
    <row r="29" customFormat="false" ht="12.75" hidden="false" customHeight="false" outlineLevel="0" collapsed="false">
      <c r="A29" s="85" t="s">
        <v>255</v>
      </c>
      <c r="B29" s="50" t="n">
        <v>511</v>
      </c>
      <c r="C29" s="78" t="n">
        <v>0</v>
      </c>
      <c r="D29" s="79" t="n">
        <v>0</v>
      </c>
      <c r="E29" s="56" t="s">
        <v>86</v>
      </c>
      <c r="F29" s="78" t="n">
        <v>0</v>
      </c>
      <c r="G29" s="79" t="n">
        <v>0</v>
      </c>
      <c r="H29" s="56" t="s">
        <v>86</v>
      </c>
      <c r="I29" s="82" t="s">
        <v>86</v>
      </c>
      <c r="J29" s="56" t="s">
        <v>86</v>
      </c>
      <c r="K29" s="56" t="s">
        <v>86</v>
      </c>
      <c r="L29" s="56" t="s">
        <v>86</v>
      </c>
      <c r="M29" s="56" t="s">
        <v>86</v>
      </c>
    </row>
    <row r="30" customFormat="false" ht="12.75" hidden="false" customHeight="false" outlineLevel="0" collapsed="false">
      <c r="A30" s="81" t="s">
        <v>256</v>
      </c>
      <c r="B30" s="50" t="n">
        <v>512</v>
      </c>
      <c r="C30" s="78" t="n">
        <v>412.756</v>
      </c>
      <c r="D30" s="79" t="n">
        <v>115.3836047243</v>
      </c>
      <c r="E30" s="79" t="n">
        <v>0.3760715206</v>
      </c>
      <c r="F30" s="82" t="s">
        <v>86</v>
      </c>
      <c r="G30" s="56" t="s">
        <v>86</v>
      </c>
      <c r="H30" s="56" t="s">
        <v>86</v>
      </c>
      <c r="I30" s="78" t="n">
        <v>412.756</v>
      </c>
      <c r="J30" s="79" t="n">
        <v>115.3836047243</v>
      </c>
      <c r="K30" s="79" t="n">
        <v>0.5541850649</v>
      </c>
      <c r="L30" s="79" t="n">
        <v>412.756</v>
      </c>
      <c r="M30" s="79" t="n">
        <v>115.3836047243</v>
      </c>
    </row>
    <row r="31" customFormat="false" ht="12.75" hidden="false" customHeight="false" outlineLevel="0" collapsed="false">
      <c r="A31" s="81" t="s">
        <v>257</v>
      </c>
      <c r="B31" s="50" t="n">
        <v>513</v>
      </c>
      <c r="C31" s="78" t="n">
        <v>6202.194</v>
      </c>
      <c r="D31" s="79" t="n">
        <v>101.5609139279</v>
      </c>
      <c r="E31" s="79" t="n">
        <v>5.6509621391</v>
      </c>
      <c r="F31" s="82" t="s">
        <v>86</v>
      </c>
      <c r="G31" s="56" t="s">
        <v>86</v>
      </c>
      <c r="H31" s="56" t="s">
        <v>86</v>
      </c>
      <c r="I31" s="78" t="n">
        <v>6202.194</v>
      </c>
      <c r="J31" s="79" t="n">
        <v>101.5609139279</v>
      </c>
      <c r="K31" s="79" t="n">
        <v>8.3273490496</v>
      </c>
      <c r="L31" s="79" t="n">
        <v>0</v>
      </c>
      <c r="M31" s="79" t="n">
        <v>0</v>
      </c>
    </row>
    <row r="32" customFormat="false" ht="12.75" hidden="false" customHeight="false" outlineLevel="0" collapsed="false">
      <c r="A32" s="81" t="s">
        <v>258</v>
      </c>
      <c r="B32" s="50" t="n">
        <v>514</v>
      </c>
      <c r="C32" s="78" t="n">
        <v>1314.852</v>
      </c>
      <c r="D32" s="79" t="n">
        <v>108.4177066456</v>
      </c>
      <c r="E32" s="79" t="n">
        <v>1.1979920123</v>
      </c>
      <c r="F32" s="82" t="s">
        <v>86</v>
      </c>
      <c r="G32" s="56" t="s">
        <v>86</v>
      </c>
      <c r="H32" s="56" t="s">
        <v>86</v>
      </c>
      <c r="I32" s="78" t="n">
        <v>1314.852</v>
      </c>
      <c r="J32" s="79" t="n">
        <v>108.4177066456</v>
      </c>
      <c r="K32" s="79" t="n">
        <v>1.7653803723</v>
      </c>
      <c r="L32" s="79" t="n">
        <v>0</v>
      </c>
      <c r="M32" s="79" t="n">
        <v>0</v>
      </c>
    </row>
    <row r="33" customFormat="false" ht="12.75" hidden="false" customHeight="false" outlineLevel="0" collapsed="false">
      <c r="A33" s="81" t="s">
        <v>259</v>
      </c>
      <c r="B33" s="50" t="n">
        <v>515</v>
      </c>
      <c r="C33" s="78" t="n">
        <v>6.265</v>
      </c>
      <c r="D33" s="79" t="n">
        <v>99.0513833992</v>
      </c>
      <c r="E33" s="79" t="n">
        <v>0.0057081861</v>
      </c>
      <c r="F33" s="82" t="s">
        <v>86</v>
      </c>
      <c r="G33" s="56" t="s">
        <v>86</v>
      </c>
      <c r="H33" s="56" t="s">
        <v>86</v>
      </c>
      <c r="I33" s="78" t="n">
        <v>6.265</v>
      </c>
      <c r="J33" s="79" t="n">
        <v>99.0513833992</v>
      </c>
      <c r="K33" s="79" t="n">
        <v>0.0084116753</v>
      </c>
      <c r="L33" s="79" t="n">
        <v>0</v>
      </c>
      <c r="M33" s="56" t="s">
        <v>86</v>
      </c>
    </row>
    <row r="34" customFormat="false" ht="12.75" hidden="false" customHeight="false" outlineLevel="0" collapsed="false">
      <c r="A34" s="81" t="s">
        <v>260</v>
      </c>
      <c r="B34" s="50" t="n">
        <v>516</v>
      </c>
      <c r="C34" s="78" t="n">
        <v>3433.763</v>
      </c>
      <c r="D34" s="79" t="n">
        <v>128.0409207352</v>
      </c>
      <c r="E34" s="79" t="n">
        <v>3.1285807422</v>
      </c>
      <c r="F34" s="82" t="s">
        <v>86</v>
      </c>
      <c r="G34" s="56" t="s">
        <v>86</v>
      </c>
      <c r="H34" s="56" t="s">
        <v>86</v>
      </c>
      <c r="I34" s="78" t="n">
        <v>3433.763</v>
      </c>
      <c r="J34" s="79" t="n">
        <v>128.0409207352</v>
      </c>
      <c r="K34" s="79" t="n">
        <v>4.6103270963</v>
      </c>
      <c r="L34" s="79" t="n">
        <v>3433.763</v>
      </c>
      <c r="M34" s="79" t="n">
        <v>128.0409207352</v>
      </c>
    </row>
    <row r="35" customFormat="false" ht="12.75" hidden="false" customHeight="false" outlineLevel="0" collapsed="false">
      <c r="A35" s="81" t="s">
        <v>261</v>
      </c>
      <c r="B35" s="50" t="n">
        <v>517</v>
      </c>
      <c r="C35" s="78" t="n">
        <v>9737.604</v>
      </c>
      <c r="D35" s="79" t="n">
        <v>96.8290911955</v>
      </c>
      <c r="E35" s="79" t="n">
        <v>8.8721558097</v>
      </c>
      <c r="F35" s="78" t="n">
        <v>9694.83</v>
      </c>
      <c r="G35" s="79" t="n">
        <v>96.7657900434</v>
      </c>
      <c r="H35" s="79" t="n">
        <v>27.4836950368</v>
      </c>
      <c r="I35" s="78" t="n">
        <v>42.774</v>
      </c>
      <c r="J35" s="79" t="n">
        <v>113.6850498339</v>
      </c>
      <c r="K35" s="79" t="n">
        <v>0.0574303268</v>
      </c>
      <c r="L35" s="79" t="n">
        <v>0</v>
      </c>
      <c r="M35" s="56" t="s">
        <v>86</v>
      </c>
    </row>
    <row r="36" customFormat="false" ht="12.75" hidden="false" customHeight="false" outlineLevel="0" collapsed="false">
      <c r="A36" s="68" t="s">
        <v>101</v>
      </c>
      <c r="B36" s="50"/>
      <c r="C36" s="83"/>
      <c r="D36" s="84"/>
      <c r="E36" s="84"/>
      <c r="F36" s="83"/>
      <c r="G36" s="84"/>
      <c r="H36" s="84"/>
      <c r="I36" s="83"/>
      <c r="J36" s="84"/>
      <c r="K36" s="84"/>
      <c r="L36" s="84"/>
      <c r="M36" s="84"/>
    </row>
    <row r="37" customFormat="false" ht="12.75" hidden="false" customHeight="false" outlineLevel="0" collapsed="false">
      <c r="A37" s="85" t="s">
        <v>262</v>
      </c>
      <c r="B37" s="50" t="n">
        <v>518</v>
      </c>
      <c r="C37" s="78" t="n">
        <v>9497.089</v>
      </c>
      <c r="D37" s="79" t="n">
        <v>95.2530485805</v>
      </c>
      <c r="E37" s="79" t="n">
        <v>8.6530170406</v>
      </c>
      <c r="F37" s="78" t="n">
        <v>9497.089</v>
      </c>
      <c r="G37" s="79" t="n">
        <v>95.2530485805</v>
      </c>
      <c r="H37" s="79" t="n">
        <v>26.9231227173</v>
      </c>
      <c r="I37" s="82" t="s">
        <v>86</v>
      </c>
      <c r="J37" s="56" t="s">
        <v>86</v>
      </c>
      <c r="K37" s="56" t="s">
        <v>86</v>
      </c>
      <c r="L37" s="56" t="s">
        <v>86</v>
      </c>
      <c r="M37" s="56" t="s">
        <v>86</v>
      </c>
    </row>
    <row r="38" customFormat="false" ht="36" hidden="false" customHeight="false" outlineLevel="0" collapsed="false">
      <c r="A38" s="85" t="s">
        <v>263</v>
      </c>
      <c r="B38" s="50" t="n">
        <v>519</v>
      </c>
      <c r="C38" s="78" t="n">
        <v>139.716</v>
      </c>
      <c r="D38" s="79" t="n">
        <v>212.4344295945</v>
      </c>
      <c r="E38" s="79" t="n">
        <v>0.1272984731</v>
      </c>
      <c r="F38" s="78" t="n">
        <v>139.716</v>
      </c>
      <c r="G38" s="79" t="n">
        <v>212.4344295945</v>
      </c>
      <c r="H38" s="79" t="n">
        <v>0.3960783155</v>
      </c>
      <c r="I38" s="82" t="s">
        <v>86</v>
      </c>
      <c r="J38" s="56" t="s">
        <v>86</v>
      </c>
      <c r="K38" s="56" t="s">
        <v>86</v>
      </c>
      <c r="L38" s="56" t="s">
        <v>86</v>
      </c>
      <c r="M38" s="56" t="s">
        <v>86</v>
      </c>
    </row>
    <row r="39" customFormat="false" ht="36" hidden="false" customHeight="false" outlineLevel="0" collapsed="false">
      <c r="A39" s="85" t="s">
        <v>264</v>
      </c>
      <c r="B39" s="50" t="n">
        <v>520</v>
      </c>
      <c r="C39" s="78" t="n">
        <v>42.857</v>
      </c>
      <c r="D39" s="56" t="s">
        <v>86</v>
      </c>
      <c r="E39" s="79" t="n">
        <v>0.0390480021</v>
      </c>
      <c r="F39" s="78" t="n">
        <v>42.857</v>
      </c>
      <c r="G39" s="56" t="s">
        <v>86</v>
      </c>
      <c r="H39" s="79" t="n">
        <v>0.1214945201</v>
      </c>
      <c r="I39" s="82" t="s">
        <v>86</v>
      </c>
      <c r="J39" s="56" t="s">
        <v>86</v>
      </c>
      <c r="K39" s="56" t="s">
        <v>86</v>
      </c>
      <c r="L39" s="56" t="s">
        <v>86</v>
      </c>
      <c r="M39" s="56" t="s">
        <v>86</v>
      </c>
    </row>
    <row r="40" customFormat="false" ht="48" hidden="false" customHeight="false" outlineLevel="0" collapsed="false">
      <c r="A40" s="85" t="s">
        <v>265</v>
      </c>
      <c r="B40" s="50" t="n">
        <v>521</v>
      </c>
      <c r="C40" s="78" t="n">
        <v>37.921</v>
      </c>
      <c r="D40" s="79" t="n">
        <v>102.2956568654</v>
      </c>
      <c r="E40" s="79" t="n">
        <v>0.0345506986</v>
      </c>
      <c r="F40" s="78" t="n">
        <v>15.168</v>
      </c>
      <c r="G40" s="79" t="n">
        <v>102.2929592663</v>
      </c>
      <c r="H40" s="79" t="n">
        <v>0.0429994839</v>
      </c>
      <c r="I40" s="78" t="n">
        <v>22.753</v>
      </c>
      <c r="J40" s="79" t="n">
        <v>102.2974552648</v>
      </c>
      <c r="K40" s="79" t="n">
        <v>0.0305492174</v>
      </c>
      <c r="L40" s="79" t="n">
        <v>0</v>
      </c>
      <c r="M40" s="56" t="s">
        <v>86</v>
      </c>
    </row>
    <row r="41" customFormat="false" ht="12.75" hidden="false" customHeight="false" outlineLevel="0" collapsed="false">
      <c r="A41" s="81" t="s">
        <v>266</v>
      </c>
      <c r="B41" s="50" t="n">
        <v>522</v>
      </c>
      <c r="C41" s="78" t="n">
        <v>10.063</v>
      </c>
      <c r="D41" s="79" t="n">
        <v>17.1917176342</v>
      </c>
      <c r="E41" s="79" t="n">
        <v>0.0091686316</v>
      </c>
      <c r="F41" s="78" t="n">
        <v>10.063</v>
      </c>
      <c r="G41" s="79" t="n">
        <v>17.1917176342</v>
      </c>
      <c r="H41" s="79" t="n">
        <v>0.0285274134</v>
      </c>
      <c r="I41" s="82" t="s">
        <v>86</v>
      </c>
      <c r="J41" s="56" t="s">
        <v>86</v>
      </c>
      <c r="K41" s="56" t="s">
        <v>86</v>
      </c>
      <c r="L41" s="56" t="s">
        <v>86</v>
      </c>
      <c r="M41" s="56" t="s">
        <v>86</v>
      </c>
    </row>
    <row r="42" customFormat="false" ht="24" hidden="false" customHeight="false" outlineLevel="0" collapsed="false">
      <c r="A42" s="81" t="s">
        <v>267</v>
      </c>
      <c r="B42" s="50" t="n">
        <v>523</v>
      </c>
      <c r="C42" s="78" t="n">
        <v>0.863</v>
      </c>
      <c r="D42" s="79" t="n">
        <v>93.8043478261</v>
      </c>
      <c r="E42" s="79" t="n">
        <v>0.0007862992</v>
      </c>
      <c r="F42" s="78" t="n">
        <v>0.173</v>
      </c>
      <c r="G42" s="79" t="n">
        <v>94.0217391304</v>
      </c>
      <c r="H42" s="79" t="n">
        <v>0.0004904345</v>
      </c>
      <c r="I42" s="78" t="n">
        <v>0.69</v>
      </c>
      <c r="J42" s="79" t="n">
        <v>93.75</v>
      </c>
      <c r="K42" s="79" t="n">
        <v>0.0009264255</v>
      </c>
      <c r="L42" s="79" t="n">
        <v>0</v>
      </c>
      <c r="M42" s="79" t="n">
        <v>0</v>
      </c>
    </row>
    <row r="43" customFormat="false" ht="36" hidden="false" customHeight="false" outlineLevel="0" collapsed="false">
      <c r="A43" s="81" t="s">
        <v>268</v>
      </c>
      <c r="B43" s="50" t="n">
        <v>524</v>
      </c>
      <c r="C43" s="78" t="n">
        <v>2663.386</v>
      </c>
      <c r="D43" s="79" t="n">
        <v>107.4545200005</v>
      </c>
      <c r="E43" s="79" t="n">
        <v>2.4266724723</v>
      </c>
      <c r="F43" s="82" t="s">
        <v>86</v>
      </c>
      <c r="G43" s="56" t="s">
        <v>86</v>
      </c>
      <c r="H43" s="56" t="s">
        <v>86</v>
      </c>
      <c r="I43" s="78" t="n">
        <v>2663.386</v>
      </c>
      <c r="J43" s="79" t="n">
        <v>107.4545200005</v>
      </c>
      <c r="K43" s="79" t="n">
        <v>3.5759837367</v>
      </c>
      <c r="L43" s="79" t="n">
        <v>0</v>
      </c>
      <c r="M43" s="79" t="n">
        <v>0</v>
      </c>
    </row>
    <row r="44" customFormat="false" ht="24" hidden="false" customHeight="false" outlineLevel="0" collapsed="false">
      <c r="A44" s="81" t="s">
        <v>269</v>
      </c>
      <c r="B44" s="50" t="n">
        <v>525</v>
      </c>
      <c r="C44" s="78" t="n">
        <v>1253.749</v>
      </c>
      <c r="D44" s="79" t="n">
        <v>102.9157924461</v>
      </c>
      <c r="E44" s="79" t="n">
        <v>1.1423196583</v>
      </c>
      <c r="F44" s="82" t="s">
        <v>86</v>
      </c>
      <c r="G44" s="56" t="s">
        <v>86</v>
      </c>
      <c r="H44" s="56" t="s">
        <v>86</v>
      </c>
      <c r="I44" s="78" t="n">
        <v>1253.749</v>
      </c>
      <c r="J44" s="79" t="n">
        <v>102.9157924461</v>
      </c>
      <c r="K44" s="79" t="n">
        <v>1.6833406926</v>
      </c>
      <c r="L44" s="79" t="n">
        <v>1253.749</v>
      </c>
      <c r="M44" s="79" t="n">
        <v>102.9157924461</v>
      </c>
    </row>
    <row r="45" customFormat="false" ht="12.75" hidden="false" customHeight="false" outlineLevel="0" collapsed="false">
      <c r="A45" s="81" t="s">
        <v>270</v>
      </c>
      <c r="B45" s="50" t="n">
        <v>526</v>
      </c>
      <c r="C45" s="78" t="n">
        <v>99.09</v>
      </c>
      <c r="D45" s="79" t="n">
        <v>116.9396714502</v>
      </c>
      <c r="E45" s="79" t="n">
        <v>0.0902831866</v>
      </c>
      <c r="F45" s="82" t="s">
        <v>86</v>
      </c>
      <c r="G45" s="56" t="s">
        <v>86</v>
      </c>
      <c r="H45" s="56" t="s">
        <v>86</v>
      </c>
      <c r="I45" s="78" t="n">
        <v>99.09</v>
      </c>
      <c r="J45" s="79" t="n">
        <v>116.9396714502</v>
      </c>
      <c r="K45" s="79" t="n">
        <v>0.1330427615</v>
      </c>
      <c r="L45" s="79" t="n">
        <v>98.953</v>
      </c>
      <c r="M45" s="79" t="n">
        <v>116.4687327127</v>
      </c>
    </row>
    <row r="46" customFormat="false" ht="12.75" hidden="false" customHeight="false" outlineLevel="0" collapsed="false">
      <c r="A46" s="81" t="s">
        <v>271</v>
      </c>
      <c r="B46" s="50" t="n">
        <v>527</v>
      </c>
      <c r="C46" s="78" t="n">
        <v>1473.567</v>
      </c>
      <c r="D46" s="79" t="n">
        <v>124.6401586119</v>
      </c>
      <c r="E46" s="79" t="n">
        <v>1.3426009129</v>
      </c>
      <c r="F46" s="78" t="n">
        <v>1158.036</v>
      </c>
      <c r="G46" s="79" t="n">
        <v>125.3825782101</v>
      </c>
      <c r="H46" s="79" t="n">
        <v>3.2828949312</v>
      </c>
      <c r="I46" s="78" t="n">
        <v>315.531</v>
      </c>
      <c r="J46" s="79" t="n">
        <v>121.9891361079</v>
      </c>
      <c r="K46" s="79" t="n">
        <v>0.4236463376</v>
      </c>
      <c r="L46" s="79" t="n">
        <v>300.441</v>
      </c>
      <c r="M46" s="79" t="n">
        <v>130.6623118506</v>
      </c>
    </row>
    <row r="47" customFormat="false" ht="12.75" hidden="true" customHeight="false" outlineLevel="0" collapsed="false">
      <c r="A47" s="1" t="s">
        <v>272</v>
      </c>
      <c r="B47" s="1" t="n">
        <v>-501</v>
      </c>
      <c r="C47" s="86" t="n">
        <v>1182.257</v>
      </c>
      <c r="D47" s="87"/>
      <c r="E47" s="87"/>
      <c r="F47" s="86" t="n">
        <v>923.602</v>
      </c>
      <c r="G47" s="87"/>
      <c r="H47" s="87"/>
      <c r="I47" s="86" t="n">
        <v>258.655</v>
      </c>
      <c r="J47" s="87"/>
      <c r="K47" s="87"/>
      <c r="L47" s="86" t="n">
        <v>229.937</v>
      </c>
      <c r="M47" s="87"/>
    </row>
    <row r="48" customFormat="false" ht="12.75" hidden="true" customHeight="false" outlineLevel="0" collapsed="false">
      <c r="A48" s="1" t="s">
        <v>273</v>
      </c>
      <c r="B48" s="1" t="n">
        <v>-502</v>
      </c>
      <c r="C48" s="86" t="n">
        <v>15714.14</v>
      </c>
      <c r="D48" s="86" t="n">
        <v>13348.619</v>
      </c>
      <c r="E48" s="87"/>
      <c r="F48" s="86" t="n">
        <v>4399.959</v>
      </c>
      <c r="G48" s="86" t="n">
        <v>3737.613</v>
      </c>
      <c r="H48" s="87"/>
      <c r="I48" s="86" t="n">
        <v>11314.181</v>
      </c>
      <c r="J48" s="86" t="n">
        <v>9611.006</v>
      </c>
      <c r="K48" s="87"/>
      <c r="L48" s="86" t="n">
        <v>0</v>
      </c>
      <c r="M48" s="86" t="n">
        <v>0</v>
      </c>
    </row>
    <row r="49" customFormat="false" ht="12.75" hidden="false" customHeight="false" outlineLevel="0" collapsed="false">
      <c r="A49" s="1"/>
      <c r="B49" s="1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</row>
    <row r="50" customFormat="false" ht="12.75" hidden="false" customHeight="false" outlineLevel="0" collapsed="false">
      <c r="A50" s="1"/>
      <c r="B50" s="1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</row>
    <row r="51" customFormat="false" ht="12.75" hidden="false" customHeight="false" outlineLevel="0" collapsed="false">
      <c r="A51" s="1"/>
      <c r="B51" s="1"/>
      <c r="C51" s="73"/>
      <c r="D51" s="73"/>
      <c r="E51" s="73"/>
      <c r="F51" s="73"/>
      <c r="G51" s="73"/>
      <c r="H51" s="73"/>
      <c r="I51" s="73"/>
      <c r="J51" s="73"/>
      <c r="K51" s="73"/>
      <c r="L51" s="73"/>
      <c r="M51" s="73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6.85"/>
    <col collapsed="false" customWidth="true" hidden="false" outlineLevel="0" max="3" min="3" style="0" width="11.7"/>
    <col collapsed="false" customWidth="true" hidden="false" outlineLevel="0" max="4" min="4" style="0" width="8.41"/>
    <col collapsed="false" customWidth="true" hidden="false" outlineLevel="0" max="5" min="5" style="0" width="11.28"/>
    <col collapsed="false" customWidth="true" hidden="false" outlineLevel="0" max="6" min="6" style="0" width="10.41"/>
    <col collapsed="false" customWidth="true" hidden="false" outlineLevel="0" max="7" min="7" style="0" width="9.7"/>
    <col collapsed="false" customWidth="true" hidden="false" outlineLevel="0" max="8" min="8" style="0" width="9.41"/>
    <col collapsed="false" customWidth="true" hidden="false" outlineLevel="0" max="9" min="9" style="0" width="11.7"/>
    <col collapsed="false" customWidth="true" hidden="false" outlineLevel="0" max="10" min="10" style="0" width="8.41"/>
    <col collapsed="false" customWidth="true" hidden="false" outlineLevel="0" max="11" min="11" style="0" width="9.99"/>
    <col collapsed="false" customWidth="true" hidden="false" outlineLevel="0" max="12" min="12" style="0" width="8.41"/>
    <col collapsed="false" customWidth="true" hidden="false" outlineLevel="0" max="13" min="13" style="0" width="9.85"/>
    <col collapsed="false" customWidth="true" hidden="false" outlineLevel="0" max="14" min="14" style="0" width="8.41"/>
    <col collapsed="false" customWidth="true" hidden="false" outlineLevel="0" max="15" min="15" style="0" width="10.71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1" min="18" style="0" width="8.85"/>
  </cols>
  <sheetData>
    <row r="1" customFormat="false" ht="18.75" hidden="false" customHeight="true" outlineLevel="0" collapsed="false">
      <c r="A1" s="51" t="s">
        <v>274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12.75" hidden="false" customHeight="false" outlineLevel="0" collapsed="false">
      <c r="A2" s="76" t="s">
        <v>235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74" t="s">
        <v>236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</row>
    <row r="13" customFormat="false" ht="12.75" hidden="false" customHeight="true" outlineLevel="0" collapsed="false">
      <c r="A13" s="71" t="str">
        <f aca="false">"ПОКАЗАТЕЛЬ"</f>
        <v>ПОКАЗАТЕЛЬ</v>
      </c>
      <c r="B13" s="71" t="str">
        <f aca="false">"Код строки"</f>
        <v>Код строки</v>
      </c>
      <c r="C13" s="71" t="s">
        <v>275</v>
      </c>
      <c r="D13" s="71" t="s">
        <v>276</v>
      </c>
      <c r="E13" s="71" t="s">
        <v>277</v>
      </c>
      <c r="F13" s="71"/>
      <c r="G13" s="71"/>
      <c r="H13" s="71"/>
      <c r="I13" s="71"/>
      <c r="J13" s="71"/>
      <c r="K13" s="71"/>
      <c r="L13" s="71"/>
      <c r="M13" s="71"/>
      <c r="N13" s="71"/>
      <c r="O13" s="71"/>
    </row>
    <row r="14" customFormat="false" ht="12.75" hidden="false" customHeight="true" outlineLevel="0" collapsed="false">
      <c r="A14" s="71"/>
      <c r="B14" s="71"/>
      <c r="C14" s="71"/>
      <c r="D14" s="71"/>
      <c r="E14" s="71" t="s">
        <v>278</v>
      </c>
      <c r="F14" s="71" t="s">
        <v>279</v>
      </c>
      <c r="G14" s="71"/>
      <c r="H14" s="71"/>
      <c r="I14" s="71"/>
      <c r="J14" s="71"/>
      <c r="K14" s="71"/>
      <c r="L14" s="71"/>
      <c r="M14" s="71" t="s">
        <v>280</v>
      </c>
      <c r="N14" s="71" t="s">
        <v>281</v>
      </c>
      <c r="O14" s="71" t="s">
        <v>282</v>
      </c>
    </row>
    <row r="15" customFormat="false" ht="12.75" hidden="false" customHeight="true" outlineLevel="0" collapsed="false">
      <c r="A15" s="71"/>
      <c r="B15" s="71"/>
      <c r="C15" s="71"/>
      <c r="D15" s="71"/>
      <c r="E15" s="71"/>
      <c r="F15" s="71" t="s">
        <v>283</v>
      </c>
      <c r="G15" s="71"/>
      <c r="H15" s="71" t="s">
        <v>284</v>
      </c>
      <c r="I15" s="71" t="s">
        <v>285</v>
      </c>
      <c r="J15" s="71" t="s">
        <v>286</v>
      </c>
      <c r="K15" s="71" t="s">
        <v>287</v>
      </c>
      <c r="L15" s="71" t="s">
        <v>288</v>
      </c>
      <c r="M15" s="71"/>
      <c r="N15" s="71"/>
      <c r="O15" s="71"/>
    </row>
    <row r="16" customFormat="false" ht="48" hidden="false" customHeight="false" outlineLevel="0" collapsed="false">
      <c r="A16" s="71"/>
      <c r="B16" s="71"/>
      <c r="C16" s="71"/>
      <c r="D16" s="71"/>
      <c r="E16" s="71"/>
      <c r="F16" s="50" t="s">
        <v>238</v>
      </c>
      <c r="G16" s="46" t="s">
        <v>289</v>
      </c>
      <c r="H16" s="71"/>
      <c r="I16" s="71"/>
      <c r="J16" s="71"/>
      <c r="K16" s="71"/>
      <c r="L16" s="71"/>
      <c r="M16" s="71"/>
      <c r="N16" s="71"/>
      <c r="O16" s="71"/>
    </row>
    <row r="17" customFormat="false" ht="12.75" hidden="false" customHeight="false" outlineLevel="0" collapsed="false">
      <c r="A17" s="77" t="str">
        <f aca="false">"1"</f>
        <v>1</v>
      </c>
      <c r="B17" s="77" t="str">
        <f aca="false">"2"</f>
        <v>2</v>
      </c>
      <c r="C17" s="77" t="n">
        <v>3</v>
      </c>
      <c r="D17" s="77" t="n">
        <v>4</v>
      </c>
      <c r="E17" s="77" t="n">
        <v>5</v>
      </c>
      <c r="F17" s="77" t="n">
        <v>6</v>
      </c>
      <c r="G17" s="77" t="n">
        <v>7</v>
      </c>
      <c r="H17" s="77" t="n">
        <v>8</v>
      </c>
      <c r="I17" s="77" t="n">
        <v>9</v>
      </c>
      <c r="J17" s="77" t="n">
        <v>10</v>
      </c>
      <c r="K17" s="77" t="n">
        <v>11</v>
      </c>
      <c r="L17" s="77" t="n">
        <v>12</v>
      </c>
      <c r="M17" s="77" t="n">
        <v>13</v>
      </c>
      <c r="N17" s="77" t="n">
        <v>14</v>
      </c>
      <c r="O17" s="77" t="n">
        <v>15</v>
      </c>
    </row>
    <row r="18" customFormat="false" ht="12.75" hidden="false" customHeight="false" outlineLevel="0" collapsed="false">
      <c r="A18" s="88" t="s">
        <v>290</v>
      </c>
      <c r="B18" s="50" t="n">
        <v>601</v>
      </c>
      <c r="C18" s="54" t="n">
        <v>109713.162</v>
      </c>
      <c r="D18" s="62" t="n">
        <v>100</v>
      </c>
      <c r="E18" s="54" t="n">
        <v>94306.44</v>
      </c>
      <c r="F18" s="54" t="n">
        <v>19404.934</v>
      </c>
      <c r="G18" s="54" t="n">
        <v>1008.993</v>
      </c>
      <c r="H18" s="54" t="n">
        <v>26181.134</v>
      </c>
      <c r="I18" s="54" t="n">
        <v>9962.885</v>
      </c>
      <c r="J18" s="54" t="n">
        <v>28568.769</v>
      </c>
      <c r="K18" s="54" t="n">
        <v>9737.629</v>
      </c>
      <c r="L18" s="54" t="n">
        <v>451.089</v>
      </c>
      <c r="M18" s="54" t="n">
        <v>7524.246</v>
      </c>
      <c r="N18" s="54" t="n">
        <v>3845.335</v>
      </c>
      <c r="O18" s="54" t="n">
        <v>4037.141</v>
      </c>
    </row>
    <row r="19" customFormat="false" ht="12.75" hidden="false" customHeight="false" outlineLevel="0" collapsed="false">
      <c r="A19" s="89" t="s">
        <v>101</v>
      </c>
      <c r="B19" s="50"/>
      <c r="C19" s="54"/>
      <c r="D19" s="55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</row>
    <row r="20" customFormat="false" ht="12.75" hidden="false" customHeight="false" outlineLevel="0" collapsed="false">
      <c r="A20" s="90" t="s">
        <v>291</v>
      </c>
      <c r="B20" s="50" t="n">
        <v>602</v>
      </c>
      <c r="C20" s="54" t="n">
        <v>1093.268</v>
      </c>
      <c r="D20" s="55" t="n">
        <v>0.9964784353</v>
      </c>
      <c r="E20" s="54" t="n">
        <v>698.868</v>
      </c>
      <c r="F20" s="54" t="n">
        <v>36.945</v>
      </c>
      <c r="G20" s="54" t="n">
        <v>3.143</v>
      </c>
      <c r="H20" s="54" t="n">
        <v>964.659</v>
      </c>
      <c r="I20" s="54" t="n">
        <v>-303.501</v>
      </c>
      <c r="J20" s="54" t="n">
        <v>0</v>
      </c>
      <c r="K20" s="54" t="n">
        <v>0</v>
      </c>
      <c r="L20" s="54" t="n">
        <v>0.765</v>
      </c>
      <c r="M20" s="54" t="n">
        <v>128.697</v>
      </c>
      <c r="N20" s="54" t="n">
        <v>103.95</v>
      </c>
      <c r="O20" s="54" t="n">
        <v>161.753</v>
      </c>
    </row>
    <row r="21" customFormat="false" ht="12.75" hidden="false" customHeight="false" outlineLevel="0" collapsed="false">
      <c r="A21" s="90" t="s">
        <v>292</v>
      </c>
      <c r="B21" s="50" t="n">
        <v>603</v>
      </c>
      <c r="C21" s="54" t="n">
        <v>25.054</v>
      </c>
      <c r="D21" s="55" t="n">
        <v>0.022835911</v>
      </c>
      <c r="E21" s="54" t="n">
        <v>16.737</v>
      </c>
      <c r="F21" s="54" t="n">
        <v>0.002</v>
      </c>
      <c r="G21" s="54" t="n">
        <v>0</v>
      </c>
      <c r="H21" s="54" t="n">
        <v>13.583</v>
      </c>
      <c r="I21" s="54" t="n">
        <v>2.528</v>
      </c>
      <c r="J21" s="54" t="n">
        <v>0</v>
      </c>
      <c r="K21" s="54" t="n">
        <v>0</v>
      </c>
      <c r="L21" s="54" t="n">
        <v>0.624</v>
      </c>
      <c r="M21" s="54" t="n">
        <v>4.024</v>
      </c>
      <c r="N21" s="54" t="n">
        <v>1.723</v>
      </c>
      <c r="O21" s="54" t="n">
        <v>2.57</v>
      </c>
    </row>
    <row r="22" customFormat="false" ht="12.75" hidden="false" customHeight="false" outlineLevel="0" collapsed="false">
      <c r="A22" s="90" t="s">
        <v>293</v>
      </c>
      <c r="B22" s="50" t="n">
        <v>604</v>
      </c>
      <c r="C22" s="54" t="n">
        <v>11896.891</v>
      </c>
      <c r="D22" s="55" t="n">
        <v>10.8436315052</v>
      </c>
      <c r="E22" s="54" t="n">
        <v>11662.07</v>
      </c>
      <c r="F22" s="54" t="n">
        <v>791.805</v>
      </c>
      <c r="G22" s="54" t="n">
        <v>148.397</v>
      </c>
      <c r="H22" s="54" t="n">
        <v>230.417</v>
      </c>
      <c r="I22" s="54" t="n">
        <v>1125.957</v>
      </c>
      <c r="J22" s="54" t="n">
        <v>0</v>
      </c>
      <c r="K22" s="54" t="n">
        <v>9513.125</v>
      </c>
      <c r="L22" s="54" t="n">
        <v>0.766</v>
      </c>
      <c r="M22" s="54" t="n">
        <v>232.663</v>
      </c>
      <c r="N22" s="54" t="n">
        <v>1.194</v>
      </c>
      <c r="O22" s="54" t="n">
        <v>0.964</v>
      </c>
    </row>
    <row r="23" customFormat="false" ht="12.75" hidden="false" customHeight="false" outlineLevel="0" collapsed="false">
      <c r="A23" s="91" t="s">
        <v>129</v>
      </c>
      <c r="B23" s="50"/>
      <c r="C23" s="54"/>
      <c r="D23" s="55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4"/>
    </row>
    <row r="24" customFormat="false" ht="24" hidden="false" customHeight="false" outlineLevel="0" collapsed="false">
      <c r="A24" s="92" t="s">
        <v>294</v>
      </c>
      <c r="B24" s="50" t="n">
        <v>605</v>
      </c>
      <c r="C24" s="54" t="n">
        <v>11589.339</v>
      </c>
      <c r="D24" s="55" t="n">
        <v>10.5633078008</v>
      </c>
      <c r="E24" s="54" t="n">
        <v>11359.847</v>
      </c>
      <c r="F24" s="54" t="n">
        <v>714.395</v>
      </c>
      <c r="G24" s="54" t="n">
        <v>134.371</v>
      </c>
      <c r="H24" s="54" t="n">
        <v>212.643</v>
      </c>
      <c r="I24" s="54" t="n">
        <v>944.194</v>
      </c>
      <c r="J24" s="54" t="n">
        <v>0</v>
      </c>
      <c r="K24" s="54" t="n">
        <v>9487.881</v>
      </c>
      <c r="L24" s="54" t="n">
        <v>0.734</v>
      </c>
      <c r="M24" s="54" t="n">
        <v>226.912</v>
      </c>
      <c r="N24" s="54" t="n">
        <v>1.906</v>
      </c>
      <c r="O24" s="54" t="n">
        <v>0.674</v>
      </c>
    </row>
    <row r="25" customFormat="false" ht="12.75" hidden="false" customHeight="false" outlineLevel="0" collapsed="false">
      <c r="A25" s="93" t="s">
        <v>129</v>
      </c>
      <c r="B25" s="50"/>
      <c r="C25" s="54"/>
      <c r="D25" s="55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</row>
    <row r="26" customFormat="false" ht="36" hidden="false" customHeight="false" outlineLevel="0" collapsed="false">
      <c r="A26" s="94" t="s">
        <v>295</v>
      </c>
      <c r="B26" s="50" t="n">
        <v>606</v>
      </c>
      <c r="C26" s="54" t="n">
        <v>11589.302</v>
      </c>
      <c r="D26" s="55" t="n">
        <v>10.5632740765</v>
      </c>
      <c r="E26" s="54" t="n">
        <v>11359.813</v>
      </c>
      <c r="F26" s="54" t="n">
        <v>714.395</v>
      </c>
      <c r="G26" s="54" t="n">
        <v>134.371</v>
      </c>
      <c r="H26" s="54" t="n">
        <v>212.609</v>
      </c>
      <c r="I26" s="54" t="n">
        <v>944.194</v>
      </c>
      <c r="J26" s="54" t="n">
        <v>0</v>
      </c>
      <c r="K26" s="54" t="n">
        <v>9487.881</v>
      </c>
      <c r="L26" s="54" t="n">
        <v>0.734</v>
      </c>
      <c r="M26" s="54" t="n">
        <v>226.91</v>
      </c>
      <c r="N26" s="54" t="n">
        <v>1.905</v>
      </c>
      <c r="O26" s="54" t="n">
        <v>0.674</v>
      </c>
    </row>
    <row r="27" customFormat="false" ht="24" hidden="false" customHeight="false" outlineLevel="0" collapsed="false">
      <c r="A27" s="92" t="s">
        <v>296</v>
      </c>
      <c r="B27" s="50" t="n">
        <v>607</v>
      </c>
      <c r="C27" s="54" t="n">
        <v>307.551</v>
      </c>
      <c r="D27" s="55" t="n">
        <v>0.280322793</v>
      </c>
      <c r="E27" s="54" t="n">
        <v>302.223</v>
      </c>
      <c r="F27" s="54" t="n">
        <v>77.41</v>
      </c>
      <c r="G27" s="54" t="n">
        <v>14.026</v>
      </c>
      <c r="H27" s="54" t="n">
        <v>17.774</v>
      </c>
      <c r="I27" s="54" t="n">
        <v>181.763</v>
      </c>
      <c r="J27" s="54" t="n">
        <v>0</v>
      </c>
      <c r="K27" s="54" t="n">
        <v>25.244</v>
      </c>
      <c r="L27" s="54" t="n">
        <v>0.032</v>
      </c>
      <c r="M27" s="54" t="n">
        <v>5.751</v>
      </c>
      <c r="N27" s="54" t="n">
        <v>-0.712</v>
      </c>
      <c r="O27" s="54" t="n">
        <v>0.289</v>
      </c>
    </row>
    <row r="28" customFormat="false" ht="12.75" hidden="false" customHeight="false" outlineLevel="0" collapsed="false">
      <c r="A28" s="93" t="s">
        <v>129</v>
      </c>
      <c r="B28" s="50"/>
      <c r="C28" s="54"/>
      <c r="D28" s="55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</row>
    <row r="29" customFormat="false" ht="12.75" hidden="false" customHeight="false" outlineLevel="0" collapsed="false">
      <c r="A29" s="94" t="s">
        <v>297</v>
      </c>
      <c r="B29" s="50" t="n">
        <v>608</v>
      </c>
      <c r="C29" s="54" t="n">
        <v>0</v>
      </c>
      <c r="D29" s="56" t="s">
        <v>86</v>
      </c>
      <c r="E29" s="54" t="n">
        <v>0</v>
      </c>
      <c r="F29" s="54" t="n">
        <v>0</v>
      </c>
      <c r="G29" s="54" t="n">
        <v>0</v>
      </c>
      <c r="H29" s="54" t="n">
        <v>0</v>
      </c>
      <c r="I29" s="54" t="n">
        <v>0</v>
      </c>
      <c r="J29" s="54" t="n">
        <v>0</v>
      </c>
      <c r="K29" s="54" t="n">
        <v>0</v>
      </c>
      <c r="L29" s="54" t="n">
        <v>0</v>
      </c>
      <c r="M29" s="54" t="n">
        <v>0</v>
      </c>
      <c r="N29" s="54" t="n">
        <v>0</v>
      </c>
      <c r="O29" s="54" t="n">
        <v>0</v>
      </c>
    </row>
    <row r="30" customFormat="false" ht="12.75" hidden="false" customHeight="false" outlineLevel="0" collapsed="false">
      <c r="A30" s="90" t="s">
        <v>298</v>
      </c>
      <c r="B30" s="50" t="n">
        <v>609</v>
      </c>
      <c r="C30" s="54" t="n">
        <v>36131.025</v>
      </c>
      <c r="D30" s="55" t="n">
        <v>32.9322611265</v>
      </c>
      <c r="E30" s="54" t="n">
        <v>34430.227</v>
      </c>
      <c r="F30" s="54" t="n">
        <v>3795.09</v>
      </c>
      <c r="G30" s="54" t="n">
        <v>440.032</v>
      </c>
      <c r="H30" s="54" t="n">
        <v>4824.663</v>
      </c>
      <c r="I30" s="54" t="n">
        <v>-2784.914</v>
      </c>
      <c r="J30" s="54" t="n">
        <v>28567.491</v>
      </c>
      <c r="K30" s="54" t="n">
        <v>27.025</v>
      </c>
      <c r="L30" s="54" t="n">
        <v>0.872</v>
      </c>
      <c r="M30" s="54" t="n">
        <v>1197.376</v>
      </c>
      <c r="N30" s="54" t="n">
        <v>272.301</v>
      </c>
      <c r="O30" s="54" t="n">
        <v>231.121</v>
      </c>
    </row>
    <row r="31" customFormat="false" ht="12.75" hidden="false" customHeight="false" outlineLevel="0" collapsed="false">
      <c r="A31" s="91" t="s">
        <v>129</v>
      </c>
      <c r="B31" s="50"/>
      <c r="C31" s="54"/>
      <c r="D31" s="55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24" hidden="false" customHeight="false" outlineLevel="0" collapsed="false">
      <c r="A32" s="92" t="s">
        <v>299</v>
      </c>
      <c r="B32" s="50" t="n">
        <v>610</v>
      </c>
      <c r="C32" s="54" t="n">
        <v>4377.358</v>
      </c>
      <c r="D32" s="55" t="n">
        <v>3.9898202916</v>
      </c>
      <c r="E32" s="54" t="n">
        <v>4240.86</v>
      </c>
      <c r="F32" s="54" t="n">
        <v>379.998</v>
      </c>
      <c r="G32" s="54" t="n">
        <v>28.568</v>
      </c>
      <c r="H32" s="54" t="n">
        <v>589.251</v>
      </c>
      <c r="I32" s="54" t="n">
        <v>98.583</v>
      </c>
      <c r="J32" s="54" t="n">
        <v>3172.362</v>
      </c>
      <c r="K32" s="54" t="n">
        <v>0.184</v>
      </c>
      <c r="L32" s="54" t="n">
        <v>0.482</v>
      </c>
      <c r="M32" s="54" t="n">
        <v>75.655</v>
      </c>
      <c r="N32" s="54" t="n">
        <v>22.688</v>
      </c>
      <c r="O32" s="54" t="n">
        <v>38.155</v>
      </c>
    </row>
    <row r="33" customFormat="false" ht="24" hidden="false" customHeight="false" outlineLevel="0" collapsed="false">
      <c r="A33" s="92" t="s">
        <v>300</v>
      </c>
      <c r="B33" s="50" t="n">
        <v>611</v>
      </c>
      <c r="C33" s="54" t="n">
        <v>75.161</v>
      </c>
      <c r="D33" s="55" t="n">
        <v>0.0685068215</v>
      </c>
      <c r="E33" s="54" t="n">
        <v>68.01</v>
      </c>
      <c r="F33" s="54" t="n">
        <v>41.53</v>
      </c>
      <c r="G33" s="54" t="n">
        <v>0.411</v>
      </c>
      <c r="H33" s="54" t="n">
        <v>13.405</v>
      </c>
      <c r="I33" s="54" t="n">
        <v>13.075</v>
      </c>
      <c r="J33" s="54" t="n">
        <v>0</v>
      </c>
      <c r="K33" s="54" t="n">
        <v>0</v>
      </c>
      <c r="L33" s="54" t="n">
        <v>0</v>
      </c>
      <c r="M33" s="54" t="n">
        <v>1.43</v>
      </c>
      <c r="N33" s="54" t="n">
        <v>1.486</v>
      </c>
      <c r="O33" s="54" t="n">
        <v>4.235</v>
      </c>
    </row>
    <row r="34" customFormat="false" ht="12.75" hidden="false" customHeight="false" outlineLevel="0" collapsed="false">
      <c r="A34" s="92" t="s">
        <v>301</v>
      </c>
      <c r="B34" s="50" t="n">
        <v>612</v>
      </c>
      <c r="C34" s="54" t="n">
        <v>6418.272</v>
      </c>
      <c r="D34" s="55" t="n">
        <v>5.8500474173</v>
      </c>
      <c r="E34" s="54" t="n">
        <v>6111.782</v>
      </c>
      <c r="F34" s="54" t="n">
        <v>-495.142</v>
      </c>
      <c r="G34" s="54" t="n">
        <v>-4.92</v>
      </c>
      <c r="H34" s="54" t="n">
        <v>221.149</v>
      </c>
      <c r="I34" s="54" t="n">
        <v>-9336.446</v>
      </c>
      <c r="J34" s="54" t="n">
        <v>15722.221</v>
      </c>
      <c r="K34" s="54" t="n">
        <v>0</v>
      </c>
      <c r="L34" s="54" t="n">
        <v>0</v>
      </c>
      <c r="M34" s="54" t="n">
        <v>208.43</v>
      </c>
      <c r="N34" s="54" t="n">
        <v>98.06</v>
      </c>
      <c r="O34" s="54" t="n">
        <v>0</v>
      </c>
    </row>
    <row r="35" customFormat="false" ht="36" hidden="false" customHeight="false" outlineLevel="0" collapsed="false">
      <c r="A35" s="92" t="s">
        <v>302</v>
      </c>
      <c r="B35" s="50" t="n">
        <v>613</v>
      </c>
      <c r="C35" s="54" t="n">
        <v>4161.47</v>
      </c>
      <c r="D35" s="55" t="n">
        <v>3.7930453595</v>
      </c>
      <c r="E35" s="54" t="n">
        <v>3683.735</v>
      </c>
      <c r="F35" s="54" t="n">
        <v>1221.847</v>
      </c>
      <c r="G35" s="54" t="n">
        <v>116.815</v>
      </c>
      <c r="H35" s="54" t="n">
        <v>1168.938</v>
      </c>
      <c r="I35" s="54" t="n">
        <v>1292.76</v>
      </c>
      <c r="J35" s="54" t="n">
        <v>0</v>
      </c>
      <c r="K35" s="54" t="n">
        <v>0.19</v>
      </c>
      <c r="L35" s="54" t="n">
        <v>0</v>
      </c>
      <c r="M35" s="54" t="n">
        <v>415.801</v>
      </c>
      <c r="N35" s="54" t="n">
        <v>33.56</v>
      </c>
      <c r="O35" s="54" t="n">
        <v>28.374</v>
      </c>
    </row>
    <row r="36" customFormat="false" ht="12.75" hidden="false" customHeight="false" outlineLevel="0" collapsed="false">
      <c r="A36" s="92" t="s">
        <v>303</v>
      </c>
      <c r="B36" s="50" t="n">
        <v>614</v>
      </c>
      <c r="C36" s="54" t="n">
        <v>3253.771</v>
      </c>
      <c r="D36" s="55" t="n">
        <v>2.965707068</v>
      </c>
      <c r="E36" s="54" t="n">
        <v>3114.892</v>
      </c>
      <c r="F36" s="54" t="n">
        <v>430.631</v>
      </c>
      <c r="G36" s="54" t="n">
        <v>35.686</v>
      </c>
      <c r="H36" s="54" t="n">
        <v>966.672</v>
      </c>
      <c r="I36" s="54" t="n">
        <v>1717.551</v>
      </c>
      <c r="J36" s="54" t="n">
        <v>0</v>
      </c>
      <c r="K36" s="54" t="n">
        <v>0</v>
      </c>
      <c r="L36" s="54" t="n">
        <v>0.038</v>
      </c>
      <c r="M36" s="54" t="n">
        <v>73.839</v>
      </c>
      <c r="N36" s="54" t="n">
        <v>36.044</v>
      </c>
      <c r="O36" s="54" t="n">
        <v>28.996</v>
      </c>
    </row>
    <row r="37" customFormat="false" ht="24" hidden="false" customHeight="false" outlineLevel="0" collapsed="false">
      <c r="A37" s="90" t="s">
        <v>304</v>
      </c>
      <c r="B37" s="50" t="n">
        <v>615</v>
      </c>
      <c r="C37" s="54" t="n">
        <v>3601.109</v>
      </c>
      <c r="D37" s="55" t="n">
        <v>3.2822944252</v>
      </c>
      <c r="E37" s="54" t="n">
        <v>2362.938</v>
      </c>
      <c r="F37" s="54" t="n">
        <v>409.266</v>
      </c>
      <c r="G37" s="54" t="n">
        <v>7.234</v>
      </c>
      <c r="H37" s="54" t="n">
        <v>954.99</v>
      </c>
      <c r="I37" s="54" t="n">
        <v>994.115</v>
      </c>
      <c r="J37" s="54" t="n">
        <v>0</v>
      </c>
      <c r="K37" s="54" t="n">
        <v>0</v>
      </c>
      <c r="L37" s="54" t="n">
        <v>4.567</v>
      </c>
      <c r="M37" s="54" t="n">
        <v>1208.101</v>
      </c>
      <c r="N37" s="54" t="n">
        <v>4.619</v>
      </c>
      <c r="O37" s="54" t="n">
        <v>25.451</v>
      </c>
    </row>
    <row r="38" customFormat="false" ht="12.75" hidden="false" customHeight="false" outlineLevel="0" collapsed="false">
      <c r="A38" s="90" t="s">
        <v>305</v>
      </c>
      <c r="B38" s="50" t="n">
        <v>616</v>
      </c>
      <c r="C38" s="54" t="n">
        <v>5253.317</v>
      </c>
      <c r="D38" s="55" t="n">
        <v>4.7882285992</v>
      </c>
      <c r="E38" s="54" t="n">
        <v>4492.868</v>
      </c>
      <c r="F38" s="54" t="n">
        <v>1104.559</v>
      </c>
      <c r="G38" s="54" t="n">
        <v>76.484</v>
      </c>
      <c r="H38" s="54" t="n">
        <v>1709.298</v>
      </c>
      <c r="I38" s="54" t="n">
        <v>1678.398</v>
      </c>
      <c r="J38" s="54" t="n">
        <v>0</v>
      </c>
      <c r="K38" s="54" t="n">
        <v>0.47</v>
      </c>
      <c r="L38" s="54" t="n">
        <v>0.143</v>
      </c>
      <c r="M38" s="54" t="n">
        <v>453.482</v>
      </c>
      <c r="N38" s="54" t="n">
        <v>75.318</v>
      </c>
      <c r="O38" s="54" t="n">
        <v>231.649</v>
      </c>
    </row>
    <row r="39" customFormat="false" ht="48" hidden="false" customHeight="false" outlineLevel="0" collapsed="false">
      <c r="A39" s="90" t="s">
        <v>306</v>
      </c>
      <c r="B39" s="50" t="n">
        <v>617</v>
      </c>
      <c r="C39" s="54" t="n">
        <v>13062.14</v>
      </c>
      <c r="D39" s="55" t="n">
        <v>11.9057182948</v>
      </c>
      <c r="E39" s="54" t="n">
        <v>10600.745</v>
      </c>
      <c r="F39" s="54" t="n">
        <v>3894.619</v>
      </c>
      <c r="G39" s="54" t="n">
        <v>194.732</v>
      </c>
      <c r="H39" s="54" t="n">
        <v>3167.404</v>
      </c>
      <c r="I39" s="54" t="n">
        <v>3345.553</v>
      </c>
      <c r="J39" s="54" t="n">
        <v>1.246</v>
      </c>
      <c r="K39" s="54" t="n">
        <v>191.847</v>
      </c>
      <c r="L39" s="54" t="n">
        <v>0.076</v>
      </c>
      <c r="M39" s="54" t="n">
        <v>750.914</v>
      </c>
      <c r="N39" s="54" t="n">
        <v>223.931</v>
      </c>
      <c r="O39" s="54" t="n">
        <v>1486.55</v>
      </c>
    </row>
    <row r="40" customFormat="false" ht="12.75" hidden="false" customHeight="false" outlineLevel="0" collapsed="false">
      <c r="A40" s="90" t="s">
        <v>307</v>
      </c>
      <c r="B40" s="50" t="n">
        <v>618</v>
      </c>
      <c r="C40" s="54" t="n">
        <v>436.131</v>
      </c>
      <c r="D40" s="55" t="n">
        <v>0.3975193058</v>
      </c>
      <c r="E40" s="54" t="n">
        <v>259.542</v>
      </c>
      <c r="F40" s="54" t="n">
        <v>30.565</v>
      </c>
      <c r="G40" s="54" t="n">
        <v>0.629</v>
      </c>
      <c r="H40" s="54" t="n">
        <v>210.135</v>
      </c>
      <c r="I40" s="54" t="n">
        <v>18.754</v>
      </c>
      <c r="J40" s="54" t="n">
        <v>0.032</v>
      </c>
      <c r="K40" s="54" t="n">
        <v>0</v>
      </c>
      <c r="L40" s="54" t="n">
        <v>0.056</v>
      </c>
      <c r="M40" s="54" t="n">
        <v>15.831</v>
      </c>
      <c r="N40" s="54" t="n">
        <v>20.57</v>
      </c>
      <c r="O40" s="54" t="n">
        <v>140.188</v>
      </c>
    </row>
    <row r="41" customFormat="false" ht="12.75" hidden="false" customHeight="false" outlineLevel="0" collapsed="false">
      <c r="A41" s="90" t="s">
        <v>308</v>
      </c>
      <c r="B41" s="50" t="n">
        <v>619</v>
      </c>
      <c r="C41" s="54" t="n">
        <v>7185.739</v>
      </c>
      <c r="D41" s="55" t="n">
        <v>6.5495687746</v>
      </c>
      <c r="E41" s="54" t="n">
        <v>5846.233</v>
      </c>
      <c r="F41" s="54" t="n">
        <v>1307.313</v>
      </c>
      <c r="G41" s="54" t="n">
        <v>36.447</v>
      </c>
      <c r="H41" s="54" t="n">
        <v>2342.468</v>
      </c>
      <c r="I41" s="54" t="n">
        <v>2187.789</v>
      </c>
      <c r="J41" s="54" t="n">
        <v>0</v>
      </c>
      <c r="K41" s="54" t="n">
        <v>3.124</v>
      </c>
      <c r="L41" s="54" t="n">
        <v>5.539</v>
      </c>
      <c r="M41" s="54" t="n">
        <v>1012.217</v>
      </c>
      <c r="N41" s="54" t="n">
        <v>126.375</v>
      </c>
      <c r="O41" s="54" t="n">
        <v>200.914</v>
      </c>
    </row>
    <row r="42" customFormat="false" ht="12.75" hidden="false" customHeight="false" outlineLevel="0" collapsed="false">
      <c r="A42" s="90" t="s">
        <v>309</v>
      </c>
      <c r="B42" s="50" t="n">
        <v>620</v>
      </c>
      <c r="C42" s="54" t="n">
        <v>3179.927</v>
      </c>
      <c r="D42" s="55" t="n">
        <v>2.8984006495</v>
      </c>
      <c r="E42" s="54" t="n">
        <v>2793.665</v>
      </c>
      <c r="F42" s="54" t="n">
        <v>1632.057</v>
      </c>
      <c r="G42" s="54" t="n">
        <v>23.341</v>
      </c>
      <c r="H42" s="54" t="n">
        <v>1042.374</v>
      </c>
      <c r="I42" s="54" t="n">
        <v>119.234</v>
      </c>
      <c r="J42" s="54" t="n">
        <v>0</v>
      </c>
      <c r="K42" s="54" t="n">
        <v>0</v>
      </c>
      <c r="L42" s="54" t="n">
        <v>0</v>
      </c>
      <c r="M42" s="54" t="n">
        <v>255.219</v>
      </c>
      <c r="N42" s="54" t="n">
        <v>78.683</v>
      </c>
      <c r="O42" s="54" t="n">
        <v>52.36</v>
      </c>
    </row>
    <row r="43" customFormat="false" ht="12.75" hidden="false" customHeight="false" outlineLevel="0" collapsed="false">
      <c r="A43" s="95" t="s">
        <v>310</v>
      </c>
      <c r="B43" s="50" t="n">
        <v>621</v>
      </c>
      <c r="C43" s="54" t="n">
        <v>14419.951</v>
      </c>
      <c r="D43" s="55" t="n">
        <v>13.1433191215</v>
      </c>
      <c r="E43" s="54" t="n">
        <v>12238.809</v>
      </c>
      <c r="F43" s="54" t="n">
        <v>6304.807</v>
      </c>
      <c r="G43" s="54" t="n">
        <v>72.708</v>
      </c>
      <c r="H43" s="54" t="n">
        <v>2626.212</v>
      </c>
      <c r="I43" s="54" t="n">
        <v>3304.633</v>
      </c>
      <c r="J43" s="54" t="n">
        <v>0</v>
      </c>
      <c r="K43" s="54" t="n">
        <v>1.652</v>
      </c>
      <c r="L43" s="54" t="n">
        <v>1.505</v>
      </c>
      <c r="M43" s="54" t="n">
        <v>724.242</v>
      </c>
      <c r="N43" s="54" t="n">
        <v>268.395</v>
      </c>
      <c r="O43" s="54" t="n">
        <v>1188.505</v>
      </c>
    </row>
    <row r="44" customFormat="false" ht="36" hidden="false" customHeight="false" outlineLevel="0" collapsed="false">
      <c r="A44" s="90" t="s">
        <v>311</v>
      </c>
      <c r="B44" s="50" t="n">
        <v>622</v>
      </c>
      <c r="C44" s="54" t="n">
        <v>3794.471</v>
      </c>
      <c r="D44" s="55" t="n">
        <v>3.4585376365</v>
      </c>
      <c r="E44" s="54" t="n">
        <v>3659.771</v>
      </c>
      <c r="F44" s="54" t="n">
        <v>-47.067</v>
      </c>
      <c r="G44" s="54" t="n">
        <v>-8.444</v>
      </c>
      <c r="H44" s="54" t="n">
        <v>3701.073</v>
      </c>
      <c r="I44" s="54" t="n">
        <v>5.696</v>
      </c>
      <c r="J44" s="54" t="n">
        <v>0</v>
      </c>
      <c r="K44" s="54" t="n">
        <v>0</v>
      </c>
      <c r="L44" s="54" t="n">
        <v>0.069</v>
      </c>
      <c r="M44" s="54" t="n">
        <v>105.026</v>
      </c>
      <c r="N44" s="54" t="n">
        <v>27.451</v>
      </c>
      <c r="O44" s="54" t="n">
        <v>2.223</v>
      </c>
    </row>
    <row r="45" customFormat="false" ht="12.75" hidden="false" customHeight="false" outlineLevel="0" collapsed="false">
      <c r="A45" s="90" t="s">
        <v>312</v>
      </c>
      <c r="B45" s="50" t="n">
        <v>623</v>
      </c>
      <c r="C45" s="54" t="n">
        <v>4522.651</v>
      </c>
      <c r="D45" s="55" t="n">
        <v>4.1222501636</v>
      </c>
      <c r="E45" s="54" t="n">
        <v>2691.83</v>
      </c>
      <c r="F45" s="54" t="n">
        <v>44.246</v>
      </c>
      <c r="G45" s="54" t="n">
        <v>4.214</v>
      </c>
      <c r="H45" s="54" t="n">
        <v>2569.142</v>
      </c>
      <c r="I45" s="54" t="n">
        <v>78.414</v>
      </c>
      <c r="J45" s="54" t="n">
        <v>0</v>
      </c>
      <c r="K45" s="54" t="n">
        <v>0.002</v>
      </c>
      <c r="L45" s="54" t="n">
        <v>0.026</v>
      </c>
      <c r="M45" s="54" t="n">
        <v>307.476</v>
      </c>
      <c r="N45" s="54" t="n">
        <v>1500.646</v>
      </c>
      <c r="O45" s="54" t="n">
        <v>22.699</v>
      </c>
    </row>
    <row r="46" customFormat="false" ht="24" hidden="false" customHeight="false" outlineLevel="0" collapsed="false">
      <c r="A46" s="90" t="s">
        <v>313</v>
      </c>
      <c r="B46" s="50" t="n">
        <v>624</v>
      </c>
      <c r="C46" s="54" t="n">
        <v>3098.088</v>
      </c>
      <c r="D46" s="55" t="n">
        <v>2.823807047</v>
      </c>
      <c r="E46" s="54" t="n">
        <v>2419.384</v>
      </c>
      <c r="F46" s="54" t="n">
        <v>42.464</v>
      </c>
      <c r="G46" s="54" t="n">
        <v>3.328</v>
      </c>
      <c r="H46" s="54" t="n">
        <v>2320.901</v>
      </c>
      <c r="I46" s="54" t="n">
        <v>55.537</v>
      </c>
      <c r="J46" s="54" t="n">
        <v>0</v>
      </c>
      <c r="K46" s="54" t="n">
        <v>0.384</v>
      </c>
      <c r="L46" s="54" t="n">
        <v>0.098</v>
      </c>
      <c r="M46" s="54" t="n">
        <v>278.731</v>
      </c>
      <c r="N46" s="54" t="n">
        <v>349.071</v>
      </c>
      <c r="O46" s="54" t="n">
        <v>50.902</v>
      </c>
    </row>
    <row r="47" customFormat="false" ht="24" hidden="false" customHeight="false" outlineLevel="0" collapsed="false">
      <c r="A47" s="90" t="s">
        <v>314</v>
      </c>
      <c r="B47" s="50" t="n">
        <v>625</v>
      </c>
      <c r="C47" s="54" t="n">
        <v>1227.896</v>
      </c>
      <c r="D47" s="55" t="n">
        <v>1.1191875046</v>
      </c>
      <c r="E47" s="54" t="n">
        <v>870.512</v>
      </c>
      <c r="F47" s="54" t="n">
        <v>31.872</v>
      </c>
      <c r="G47" s="54" t="n">
        <v>2.533</v>
      </c>
      <c r="H47" s="54" t="n">
        <v>708.936</v>
      </c>
      <c r="I47" s="54" t="n">
        <v>128.846</v>
      </c>
      <c r="J47" s="54" t="n">
        <v>0</v>
      </c>
      <c r="K47" s="54" t="n">
        <v>0</v>
      </c>
      <c r="L47" s="54" t="n">
        <v>0.858</v>
      </c>
      <c r="M47" s="54" t="n">
        <v>118.966</v>
      </c>
      <c r="N47" s="54" t="n">
        <v>109.073</v>
      </c>
      <c r="O47" s="54" t="n">
        <v>129.345</v>
      </c>
    </row>
    <row r="48" customFormat="false" ht="12.75" hidden="false" customHeight="false" outlineLevel="0" collapsed="false">
      <c r="A48" s="90" t="s">
        <v>315</v>
      </c>
      <c r="B48" s="50" t="n">
        <v>626</v>
      </c>
      <c r="C48" s="54" t="n">
        <v>0.042</v>
      </c>
      <c r="D48" s="55" t="n">
        <v>3.82816E-005</v>
      </c>
      <c r="E48" s="54" t="n">
        <v>-0.087</v>
      </c>
      <c r="F48" s="54" t="n">
        <v>0</v>
      </c>
      <c r="G48" s="54" t="n">
        <v>0</v>
      </c>
      <c r="H48" s="54" t="n">
        <v>-0.087</v>
      </c>
      <c r="I48" s="54" t="n">
        <v>0</v>
      </c>
      <c r="J48" s="54" t="n">
        <v>0</v>
      </c>
      <c r="K48" s="54" t="n">
        <v>0</v>
      </c>
      <c r="L48" s="54" t="n">
        <v>0</v>
      </c>
      <c r="M48" s="54" t="n">
        <v>0.017</v>
      </c>
      <c r="N48" s="54" t="n">
        <v>0.005</v>
      </c>
      <c r="O48" s="54" t="n">
        <v>0.107</v>
      </c>
    </row>
    <row r="49" customFormat="false" ht="24" hidden="false" customHeight="false" outlineLevel="0" collapsed="false">
      <c r="A49" s="90" t="s">
        <v>316</v>
      </c>
      <c r="B49" s="50" t="n">
        <v>627</v>
      </c>
      <c r="C49" s="54" t="n">
        <v>885.189</v>
      </c>
      <c r="D49" s="55" t="n">
        <v>0.8068211542</v>
      </c>
      <c r="E49" s="54" t="n">
        <v>741.024</v>
      </c>
      <c r="F49" s="54" t="n">
        <v>26.391</v>
      </c>
      <c r="G49" s="54" t="n">
        <v>4.215</v>
      </c>
      <c r="H49" s="54" t="n">
        <v>273.664</v>
      </c>
      <c r="I49" s="54" t="n">
        <v>5.846</v>
      </c>
      <c r="J49" s="54" t="n">
        <v>0</v>
      </c>
      <c r="K49" s="54" t="n">
        <v>0</v>
      </c>
      <c r="L49" s="54" t="n">
        <v>435.123</v>
      </c>
      <c r="M49" s="54" t="n">
        <v>10.937</v>
      </c>
      <c r="N49" s="54" t="n">
        <v>23.388</v>
      </c>
      <c r="O49" s="54" t="n">
        <v>109.84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10-04T11:05:58Z</dcterms:modified>
  <cp:revision>0</cp:revision>
  <dc:subject/>
  <dc:title/>
</cp:coreProperties>
</file>