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Белгородская область</t>
  </si>
  <si>
    <t xml:space="preserve">ОБЛАСТНОЙ (РЕСПУБЛИКАНСКИЙ, КРАЕВОЙ) ЦЕНТР</t>
  </si>
  <si>
    <t xml:space="preserve">г. Белгород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Закоржевский Александр Андреевич</t>
  </si>
  <si>
    <t xml:space="preserve">308005, г.Белгород, Соборная площадь, д.4</t>
  </si>
  <si>
    <t xml:space="preserve">zakorjevskiy@belregion.ru</t>
  </si>
  <si>
    <t xml:space="preserve">(8-4722)  32-33-02</t>
  </si>
  <si>
    <t xml:space="preserve">(8-4722)  32-40-63</t>
  </si>
  <si>
    <t xml:space="preserve">Заместитель полномочного представителя Президента Российской Федерации в федеральном округе</t>
  </si>
  <si>
    <t xml:space="preserve">Кремнева                   Ольга Николаевна</t>
  </si>
  <si>
    <t xml:space="preserve">zakorjevskiy@belregion.ru </t>
  </si>
  <si>
    <t xml:space="preserve">(8-4722)  32-10-88</t>
  </si>
  <si>
    <t xml:space="preserve">Глава администрации субъекта Российской Федерации</t>
  </si>
  <si>
    <t xml:space="preserve">Савченко Евгений Степанович</t>
  </si>
  <si>
    <t xml:space="preserve">admin@belregion.ru,belregion.ru</t>
  </si>
  <si>
    <t xml:space="preserve">(8-4722)  32-42-47</t>
  </si>
  <si>
    <t xml:space="preserve">(8-4722)  33-67-05 </t>
  </si>
  <si>
    <t xml:space="preserve">Заместитель главы администрации субъекта Российской Федерации</t>
  </si>
  <si>
    <t xml:space="preserve">Сергачев Валерий Александрович</t>
  </si>
  <si>
    <t xml:space="preserve">(8-4722)  32-20-24</t>
  </si>
  <si>
    <t xml:space="preserve">(8-4722)  33-65-30</t>
  </si>
  <si>
    <t xml:space="preserve">Боровик Владимир Филиппович</t>
  </si>
  <si>
    <t xml:space="preserve">308000, г.Белгород, пр. Славы, д.72</t>
  </si>
  <si>
    <t xml:space="preserve">mail@beldepfin.ru</t>
  </si>
  <si>
    <t xml:space="preserve">(8-4722)  32-52-33</t>
  </si>
  <si>
    <t xml:space="preserve">(8-4722)  32-13-88 </t>
  </si>
  <si>
    <t xml:space="preserve">Руководитель Управления ФНС России по субъекту Российской Федерации</t>
  </si>
  <si>
    <t xml:space="preserve">Понкратов Игорь Николаевич</t>
  </si>
  <si>
    <t xml:space="preserve">308000, г.Белгород, ул.Преображенская, д.61</t>
  </si>
  <si>
    <t xml:space="preserve">u31@r31.nalog.ru</t>
  </si>
  <si>
    <t xml:space="preserve">(8-4722) 30-15-01</t>
  </si>
  <si>
    <t xml:space="preserve">(8-4722)  30-15-05 </t>
  </si>
  <si>
    <t xml:space="preserve">Заместитель Руководителя Управления ФНС России по субъекту Российской Федерации</t>
  </si>
  <si>
    <t xml:space="preserve">Козлов Андрей Витальевич</t>
  </si>
  <si>
    <t xml:space="preserve">u31@r31.nalog.ru </t>
  </si>
  <si>
    <t xml:space="preserve">(8-4722) 30-15-58</t>
  </si>
  <si>
    <t xml:space="preserve">Кочергин Сергей Валерьевич</t>
  </si>
  <si>
    <t xml:space="preserve">(8-4722)  30-15-66 </t>
  </si>
  <si>
    <t xml:space="preserve">Раздел 1.Социально-экономическая характеристика региона</t>
  </si>
  <si>
    <t xml:space="preserve">ПЛОЩАДЬ ТЕРРИТОРИИ РЕГИОНА   27.1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619.39 млрд. руб.</t>
  </si>
  <si>
    <t xml:space="preserve">- Численность населения региона  1 549.5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3518.264</v>
      </c>
      <c r="D17" s="93" t="n">
        <v>1984.46</v>
      </c>
      <c r="E17" s="93" t="n">
        <v>7.37</v>
      </c>
      <c r="F17" s="93" t="n">
        <v>1503.172</v>
      </c>
      <c r="G17" s="93" t="n">
        <v>103.943</v>
      </c>
      <c r="H17" s="93" t="n">
        <v>-19.539</v>
      </c>
      <c r="I17" s="93" t="n">
        <v>-2.659</v>
      </c>
      <c r="J17" s="93" t="n">
        <v>120.955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1868.903</v>
      </c>
      <c r="D19" s="93" t="n">
        <v>745.069</v>
      </c>
      <c r="E19" s="93" t="n">
        <v>1.183</v>
      </c>
      <c r="F19" s="93" t="n">
        <v>1122.177</v>
      </c>
      <c r="G19" s="93" t="n">
        <v>12.691</v>
      </c>
      <c r="H19" s="93" t="n">
        <v>-90.729</v>
      </c>
      <c r="I19" s="93" t="n">
        <v>-1.052</v>
      </c>
      <c r="J19" s="93" t="n">
        <v>104.497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53.1200330618</v>
      </c>
      <c r="D20" s="93" t="n">
        <v>37.5451760177</v>
      </c>
      <c r="E20" s="93" t="n">
        <v>16.0515603799</v>
      </c>
      <c r="F20" s="93" t="n">
        <v>74.6539318188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222.539</v>
      </c>
      <c r="D22" s="93" t="n">
        <v>80.773</v>
      </c>
      <c r="E22" s="93" t="n">
        <v>0.175</v>
      </c>
      <c r="F22" s="93" t="n">
        <v>141.432</v>
      </c>
      <c r="G22" s="93" t="n">
        <v>15.791</v>
      </c>
      <c r="H22" s="93" t="n">
        <v>-49.381</v>
      </c>
      <c r="I22" s="93" t="n">
        <v>-0.122</v>
      </c>
      <c r="J22" s="93" t="n">
        <v>65.24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30.804</v>
      </c>
      <c r="D23" s="93" t="n">
        <v>13.155</v>
      </c>
      <c r="E23" s="93" t="n">
        <v>0.022</v>
      </c>
      <c r="F23" s="93" t="n">
        <v>17.538</v>
      </c>
      <c r="G23" s="93" t="n">
        <v>-3.193</v>
      </c>
      <c r="H23" s="93" t="n">
        <v>-9.582</v>
      </c>
      <c r="I23" s="93" t="n">
        <v>-0.022</v>
      </c>
      <c r="J23" s="93" t="n">
        <v>6.413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500.404</v>
      </c>
      <c r="D24" s="93" t="n">
        <v>567.765</v>
      </c>
      <c r="E24" s="93" t="n">
        <v>0.97</v>
      </c>
      <c r="F24" s="93" t="n">
        <v>931.411</v>
      </c>
      <c r="G24" s="93" t="n">
        <v>52.928</v>
      </c>
      <c r="H24" s="93" t="n">
        <v>25.793</v>
      </c>
      <c r="I24" s="93" t="n">
        <v>-0.865</v>
      </c>
      <c r="J24" s="93" t="n">
        <v>27.819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2.591</v>
      </c>
      <c r="D25" s="93" t="n">
        <v>1.555</v>
      </c>
      <c r="E25" s="93" t="n">
        <v>0</v>
      </c>
      <c r="F25" s="93" t="n">
        <v>1.036</v>
      </c>
      <c r="G25" s="93" t="n">
        <v>0.654</v>
      </c>
      <c r="H25" s="93" t="n">
        <v>0.781</v>
      </c>
      <c r="I25" s="93" t="n">
        <v>0</v>
      </c>
      <c r="J25" s="93" t="n">
        <v>-0.127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139.594</v>
      </c>
      <c r="D26" s="56" t="s">
        <v>85</v>
      </c>
      <c r="E26" s="56" t="s">
        <v>85</v>
      </c>
      <c r="F26" s="56" t="s">
        <v>85</v>
      </c>
      <c r="G26" s="93" t="n">
        <v>-57.765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0.296</v>
      </c>
      <c r="D27" s="93" t="n">
        <v>0.282</v>
      </c>
      <c r="E27" s="93" t="n">
        <v>0</v>
      </c>
      <c r="F27" s="93" t="n">
        <v>0.014</v>
      </c>
      <c r="G27" s="93" t="n">
        <v>0.014</v>
      </c>
      <c r="H27" s="93" t="n">
        <v>0</v>
      </c>
      <c r="I27" s="93" t="n">
        <v>0</v>
      </c>
      <c r="J27" s="93" t="n">
        <v>0.014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0.206</v>
      </c>
      <c r="D29" s="93" t="n">
        <v>0.206</v>
      </c>
      <c r="E29" s="93" t="n">
        <v>0</v>
      </c>
      <c r="F29" s="93" t="n">
        <v>0</v>
      </c>
      <c r="G29" s="93" t="n">
        <v>0.001</v>
      </c>
      <c r="H29" s="93" t="n">
        <v>-0.004</v>
      </c>
      <c r="I29" s="93" t="n">
        <v>0</v>
      </c>
      <c r="J29" s="93" t="n">
        <v>0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.002</v>
      </c>
      <c r="D30" s="93" t="n">
        <v>0.002</v>
      </c>
      <c r="E30" s="93" t="n">
        <v>0</v>
      </c>
      <c r="F30" s="93" t="n">
        <v>0</v>
      </c>
      <c r="G30" s="93" t="n">
        <v>-0.001</v>
      </c>
      <c r="H30" s="93" t="n">
        <v>-0.001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950.613</v>
      </c>
      <c r="D31" s="93" t="n">
        <v>734.56</v>
      </c>
      <c r="E31" s="93" t="n">
        <v>0.216</v>
      </c>
      <c r="F31" s="93" t="n">
        <v>201.27</v>
      </c>
      <c r="G31" s="93" t="n">
        <v>80.169</v>
      </c>
      <c r="H31" s="93" t="n">
        <v>49.024</v>
      </c>
      <c r="I31" s="93" t="n">
        <v>-0.272</v>
      </c>
      <c r="J31" s="93" t="n">
        <v>28.883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27.0193766016</v>
      </c>
      <c r="D32" s="93" t="n">
        <v>37.0156112998</v>
      </c>
      <c r="E32" s="93" t="n">
        <v>2.9308005427</v>
      </c>
      <c r="F32" s="93" t="n">
        <v>13.3896852789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557.853</v>
      </c>
      <c r="D33" s="93" t="n">
        <v>409.43</v>
      </c>
      <c r="E33" s="93" t="n">
        <v>5.906</v>
      </c>
      <c r="F33" s="93" t="n">
        <v>134.354</v>
      </c>
      <c r="G33" s="93" t="n">
        <v>16.269</v>
      </c>
      <c r="H33" s="93" t="n">
        <v>36.324</v>
      </c>
      <c r="I33" s="93" t="n">
        <v>-1.319</v>
      </c>
      <c r="J33" s="93" t="n">
        <v>-21.661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15.8559164406</v>
      </c>
      <c r="D34" s="93" t="n">
        <v>20.6318091572</v>
      </c>
      <c r="E34" s="93" t="n">
        <v>80.1356852103</v>
      </c>
      <c r="F34" s="93" t="n">
        <v>8.9380323742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395.348</v>
      </c>
      <c r="D36" s="56" t="s">
        <v>85</v>
      </c>
      <c r="E36" s="56" t="s">
        <v>85</v>
      </c>
      <c r="F36" s="56" t="s">
        <v>85</v>
      </c>
      <c r="G36" s="93" t="n">
        <v>0.203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058.979</v>
      </c>
      <c r="D37" s="56" t="s">
        <v>85</v>
      </c>
      <c r="E37" s="93" t="n">
        <v>0.978</v>
      </c>
      <c r="F37" s="93" t="n">
        <v>353.86</v>
      </c>
      <c r="G37" s="93" t="n">
        <v>-112.493</v>
      </c>
      <c r="H37" s="56" t="s">
        <v>85</v>
      </c>
      <c r="I37" s="93" t="n">
        <v>-0.489</v>
      </c>
      <c r="J37" s="93" t="n">
        <v>24.805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4577.243</v>
      </c>
      <c r="D38" s="93" t="n">
        <v>1984.46</v>
      </c>
      <c r="E38" s="93" t="n">
        <v>8.348</v>
      </c>
      <c r="F38" s="93" t="n">
        <v>1857.032</v>
      </c>
      <c r="G38" s="93" t="n">
        <v>-8.55</v>
      </c>
      <c r="H38" s="93" t="n">
        <v>-19.539</v>
      </c>
      <c r="I38" s="93" t="n">
        <v>-3.148</v>
      </c>
      <c r="J38" s="93" t="n">
        <v>145.76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984.46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3518.264</v>
      </c>
      <c r="D17" s="94" t="n">
        <v>100</v>
      </c>
      <c r="E17" s="55" t="n">
        <v>1984.46</v>
      </c>
      <c r="F17" s="55" t="n">
        <v>56.4045222303</v>
      </c>
      <c r="G17" s="55" t="n">
        <v>7.37</v>
      </c>
      <c r="H17" s="55" t="n">
        <v>0.2094783109</v>
      </c>
      <c r="I17" s="55" t="n">
        <v>1503.172</v>
      </c>
      <c r="J17" s="55" t="n">
        <v>42.724821105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170.785</v>
      </c>
      <c r="D19" s="93" t="n">
        <v>4.8542406141</v>
      </c>
      <c r="E19" s="55" t="n">
        <v>76.904</v>
      </c>
      <c r="F19" s="55" t="n">
        <v>45.0297157244</v>
      </c>
      <c r="G19" s="55" t="n">
        <v>1.393</v>
      </c>
      <c r="H19" s="55" t="n">
        <v>0.8156454021</v>
      </c>
      <c r="I19" s="55" t="n">
        <v>92.337</v>
      </c>
      <c r="J19" s="55" t="n">
        <v>54.0662236145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7.313</v>
      </c>
      <c r="D20" s="93" t="n">
        <v>0.2078581937</v>
      </c>
      <c r="E20" s="55" t="n">
        <v>2.69</v>
      </c>
      <c r="F20" s="55" t="n">
        <v>36.783809654</v>
      </c>
      <c r="G20" s="55" t="n">
        <v>0</v>
      </c>
      <c r="H20" s="55" t="n">
        <v>0</v>
      </c>
      <c r="I20" s="55" t="n">
        <v>4.622</v>
      </c>
      <c r="J20" s="55" t="n">
        <v>63.2025160673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28.367</v>
      </c>
      <c r="D21" s="93" t="n">
        <v>0.8062783236</v>
      </c>
      <c r="E21" s="55" t="n">
        <v>4.273</v>
      </c>
      <c r="F21" s="55" t="n">
        <v>15.0632777523</v>
      </c>
      <c r="G21" s="55" t="n">
        <v>0</v>
      </c>
      <c r="H21" s="55" t="n">
        <v>0</v>
      </c>
      <c r="I21" s="55" t="n">
        <v>24.094</v>
      </c>
      <c r="J21" s="55" t="n">
        <v>84.9367222477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0</v>
      </c>
      <c r="D23" s="93" t="n">
        <v>0</v>
      </c>
      <c r="E23" s="55" t="n">
        <v>0</v>
      </c>
      <c r="F23" s="55"/>
      <c r="G23" s="55" t="n">
        <v>0</v>
      </c>
      <c r="H23" s="55"/>
      <c r="I23" s="55" t="n">
        <v>0</v>
      </c>
      <c r="J23" s="55"/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</v>
      </c>
      <c r="D25" s="93" t="n">
        <v>0</v>
      </c>
      <c r="E25" s="55" t="n">
        <v>0</v>
      </c>
      <c r="F25" s="55"/>
      <c r="G25" s="55" t="n">
        <v>0</v>
      </c>
      <c r="H25" s="55"/>
      <c r="I25" s="55" t="n">
        <v>0</v>
      </c>
      <c r="J25" s="55"/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28.367</v>
      </c>
      <c r="D26" s="93" t="n">
        <v>0.8062783236</v>
      </c>
      <c r="E26" s="55" t="n">
        <v>4.273</v>
      </c>
      <c r="F26" s="55" t="n">
        <v>15.0632777523</v>
      </c>
      <c r="G26" s="55" t="n">
        <v>0</v>
      </c>
      <c r="H26" s="55" t="n">
        <v>0</v>
      </c>
      <c r="I26" s="55" t="n">
        <v>24.094</v>
      </c>
      <c r="J26" s="55" t="n">
        <v>84.9367222477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.057</v>
      </c>
      <c r="D28" s="93" t="n">
        <v>0.0016201172</v>
      </c>
      <c r="E28" s="55" t="n">
        <v>0.052</v>
      </c>
      <c r="F28" s="55" t="n">
        <v>91.2280701754</v>
      </c>
      <c r="G28" s="55" t="n">
        <v>0</v>
      </c>
      <c r="H28" s="55" t="n">
        <v>0</v>
      </c>
      <c r="I28" s="55" t="n">
        <v>0.005</v>
      </c>
      <c r="J28" s="55" t="n">
        <v>8.7719298246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1324.424</v>
      </c>
      <c r="D29" s="93" t="n">
        <v>37.6442472765</v>
      </c>
      <c r="E29" s="55" t="n">
        <v>513.645</v>
      </c>
      <c r="F29" s="55" t="n">
        <v>38.7825197973</v>
      </c>
      <c r="G29" s="55" t="n">
        <v>5.5</v>
      </c>
      <c r="H29" s="55" t="n">
        <v>0.4152748667</v>
      </c>
      <c r="I29" s="55" t="n">
        <v>805.168</v>
      </c>
      <c r="J29" s="55" t="n">
        <v>60.7938243342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170.049</v>
      </c>
      <c r="D31" s="93" t="n">
        <v>4.8333212061</v>
      </c>
      <c r="E31" s="55" t="n">
        <v>130.098</v>
      </c>
      <c r="F31" s="55" t="n">
        <v>76.5061835118</v>
      </c>
      <c r="G31" s="55" t="n">
        <v>0</v>
      </c>
      <c r="H31" s="55" t="n">
        <v>0</v>
      </c>
      <c r="I31" s="55" t="n">
        <v>39.876</v>
      </c>
      <c r="J31" s="55" t="n">
        <v>23.4497115537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10.055</v>
      </c>
      <c r="D32" s="93" t="n">
        <v>0.2857943577</v>
      </c>
      <c r="E32" s="55" t="n">
        <v>5.956</v>
      </c>
      <c r="F32" s="55" t="n">
        <v>59.2342118349</v>
      </c>
      <c r="G32" s="55" t="n">
        <v>0</v>
      </c>
      <c r="H32" s="55" t="n">
        <v>0</v>
      </c>
      <c r="I32" s="55" t="n">
        <v>4.082</v>
      </c>
      <c r="J32" s="55" t="n">
        <v>40.5967180507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31.886</v>
      </c>
      <c r="D33" s="93" t="n">
        <v>0.906299243</v>
      </c>
      <c r="E33" s="55" t="n">
        <v>0.202</v>
      </c>
      <c r="F33" s="55" t="n">
        <v>0.6335068682</v>
      </c>
      <c r="G33" s="55" t="n">
        <v>0</v>
      </c>
      <c r="H33" s="55" t="n">
        <v>0</v>
      </c>
      <c r="I33" s="55" t="n">
        <v>31.684</v>
      </c>
      <c r="J33" s="55" t="n">
        <v>99.3664931318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891.609</v>
      </c>
      <c r="D34" s="93" t="n">
        <v>25.3422994977</v>
      </c>
      <c r="E34" s="55" t="n">
        <v>200.771</v>
      </c>
      <c r="F34" s="55" t="n">
        <v>22.5178301251</v>
      </c>
      <c r="G34" s="55" t="n">
        <v>5.5</v>
      </c>
      <c r="H34" s="55" t="n">
        <v>0.6168623242</v>
      </c>
      <c r="I34" s="55" t="n">
        <v>685.334</v>
      </c>
      <c r="J34" s="55" t="n">
        <v>76.8648589236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7.732</v>
      </c>
      <c r="D35" s="93" t="n">
        <v>0.2197674762</v>
      </c>
      <c r="E35" s="55" t="n">
        <v>6.789</v>
      </c>
      <c r="F35" s="55" t="n">
        <v>87.8039317124</v>
      </c>
      <c r="G35" s="55" t="n">
        <v>0</v>
      </c>
      <c r="H35" s="55" t="n">
        <v>0</v>
      </c>
      <c r="I35" s="55" t="n">
        <v>0.943</v>
      </c>
      <c r="J35" s="55" t="n">
        <v>12.1960682876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17.376</v>
      </c>
      <c r="D36" s="93" t="n">
        <v>0.4938799362</v>
      </c>
      <c r="E36" s="55" t="n">
        <v>14.086</v>
      </c>
      <c r="F36" s="55" t="n">
        <v>81.0658379374</v>
      </c>
      <c r="G36" s="55" t="n">
        <v>0</v>
      </c>
      <c r="H36" s="55" t="n">
        <v>0</v>
      </c>
      <c r="I36" s="55" t="n">
        <v>3.29</v>
      </c>
      <c r="J36" s="55" t="n">
        <v>18.9341620626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285.413</v>
      </c>
      <c r="D37" s="93" t="n">
        <v>8.1123247147</v>
      </c>
      <c r="E37" s="55" t="n">
        <v>158.369</v>
      </c>
      <c r="F37" s="55" t="n">
        <v>55.4876617393</v>
      </c>
      <c r="G37" s="55" t="n">
        <v>0</v>
      </c>
      <c r="H37" s="55" t="n">
        <v>0</v>
      </c>
      <c r="I37" s="55" t="n">
        <v>126.876</v>
      </c>
      <c r="J37" s="55" t="n">
        <v>44.4534761906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565.749</v>
      </c>
      <c r="D38" s="93" t="n">
        <v>16.0803453067</v>
      </c>
      <c r="E38" s="55" t="n">
        <v>308.71</v>
      </c>
      <c r="F38" s="55" t="n">
        <v>54.5666010899</v>
      </c>
      <c r="G38" s="55" t="n">
        <v>0</v>
      </c>
      <c r="H38" s="55" t="n">
        <v>0</v>
      </c>
      <c r="I38" s="55" t="n">
        <v>255.335</v>
      </c>
      <c r="J38" s="55" t="n">
        <v>45.1322052712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12.445</v>
      </c>
      <c r="D39" s="93" t="n">
        <v>0.3537255874</v>
      </c>
      <c r="E39" s="55" t="n">
        <v>8.773</v>
      </c>
      <c r="F39" s="55" t="n">
        <v>70.4941743672</v>
      </c>
      <c r="G39" s="55" t="n">
        <v>0</v>
      </c>
      <c r="H39" s="55" t="n">
        <v>0</v>
      </c>
      <c r="I39" s="55" t="n">
        <v>3.673</v>
      </c>
      <c r="J39" s="55" t="n">
        <v>29.5138609883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62.066</v>
      </c>
      <c r="D40" s="93" t="n">
        <v>4.6064195296</v>
      </c>
      <c r="E40" s="55" t="n">
        <v>114.235</v>
      </c>
      <c r="F40" s="55" t="n">
        <v>70.4867152888</v>
      </c>
      <c r="G40" s="55" t="n">
        <v>0</v>
      </c>
      <c r="H40" s="55" t="n">
        <v>0</v>
      </c>
      <c r="I40" s="55" t="n">
        <v>46.541</v>
      </c>
      <c r="J40" s="55" t="n">
        <v>28.7173126998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11.747</v>
      </c>
      <c r="D41" s="93" t="n">
        <v>0.3338862575</v>
      </c>
      <c r="E41" s="55" t="n">
        <v>11.456</v>
      </c>
      <c r="F41" s="55" t="n">
        <v>97.5227717715</v>
      </c>
      <c r="G41" s="55" t="n">
        <v>0</v>
      </c>
      <c r="H41" s="55" t="n">
        <v>0</v>
      </c>
      <c r="I41" s="55" t="n">
        <v>0.291</v>
      </c>
      <c r="J41" s="55" t="n">
        <v>2.4772282285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134.697</v>
      </c>
      <c r="D42" s="93" t="n">
        <v>3.8285074685</v>
      </c>
      <c r="E42" s="55" t="n">
        <v>86.024</v>
      </c>
      <c r="F42" s="55" t="n">
        <v>63.8648225276</v>
      </c>
      <c r="G42" s="55" t="n">
        <v>0.122</v>
      </c>
      <c r="H42" s="55" t="n">
        <v>0.0905736579</v>
      </c>
      <c r="I42" s="55" t="n">
        <v>48.518</v>
      </c>
      <c r="J42" s="55" t="n">
        <v>36.0201043824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0.456</v>
      </c>
      <c r="D43" s="93" t="n">
        <v>0.0129609376</v>
      </c>
      <c r="E43" s="55" t="n">
        <v>0.451</v>
      </c>
      <c r="F43" s="55" t="n">
        <v>98.9035087719</v>
      </c>
      <c r="G43" s="55" t="n">
        <v>0</v>
      </c>
      <c r="H43" s="55" t="n">
        <v>0</v>
      </c>
      <c r="I43" s="55" t="n">
        <v>0.005</v>
      </c>
      <c r="J43" s="55" t="n">
        <v>1.0964912281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37.984</v>
      </c>
      <c r="D44" s="93" t="n">
        <v>1.0796233597</v>
      </c>
      <c r="E44" s="55" t="n">
        <v>36.734</v>
      </c>
      <c r="F44" s="55" t="n">
        <v>96.7091406908</v>
      </c>
      <c r="G44" s="55" t="n">
        <v>0.355</v>
      </c>
      <c r="H44" s="55" t="n">
        <v>0.9346040438</v>
      </c>
      <c r="I44" s="55" t="n">
        <v>0.805</v>
      </c>
      <c r="J44" s="55" t="n">
        <v>2.1193133951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1.053</v>
      </c>
      <c r="D45" s="93" t="n">
        <v>0.0299295334</v>
      </c>
      <c r="E45" s="55" t="n">
        <v>0.881</v>
      </c>
      <c r="F45" s="55" t="n">
        <v>83.6657169991</v>
      </c>
      <c r="G45" s="55" t="n">
        <v>0</v>
      </c>
      <c r="H45" s="55" t="n">
        <v>0</v>
      </c>
      <c r="I45" s="55" t="n">
        <v>0.172</v>
      </c>
      <c r="J45" s="55" t="n">
        <v>16.3342830009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19.915</v>
      </c>
      <c r="D46" s="93" t="n">
        <v>0.5660462092</v>
      </c>
      <c r="E46" s="55" t="n">
        <v>15.254</v>
      </c>
      <c r="F46" s="55" t="n">
        <v>76.5955310068</v>
      </c>
      <c r="G46" s="55" t="n">
        <v>0</v>
      </c>
      <c r="H46" s="55" t="n">
        <v>0</v>
      </c>
      <c r="I46" s="55" t="n">
        <v>3.626</v>
      </c>
      <c r="J46" s="55" t="n">
        <v>18.2073813708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02</v>
      </c>
      <c r="D47" s="93" t="n">
        <v>5.68462E-005</v>
      </c>
      <c r="E47" s="55" t="n">
        <v>0.002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1.3228379751</v>
      </c>
      <c r="D16" s="93" t="n">
        <v>2.7493169468</v>
      </c>
      <c r="E16" s="93" t="n">
        <v>8.5735210283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2.0104790518</v>
      </c>
      <c r="D18" s="93" t="n">
        <v>0.1526651868</v>
      </c>
      <c r="E18" s="93" t="n">
        <v>1.857813865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3.8325933288</v>
      </c>
      <c r="D19" s="56" t="s">
        <v>85</v>
      </c>
      <c r="E19" s="93" t="n">
        <v>3.8325933288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2.0950370212</v>
      </c>
      <c r="D20" s="93" t="n">
        <v>2.0950370212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5998972211</v>
      </c>
      <c r="D21" s="93" t="n">
        <v>0.3519475108</v>
      </c>
      <c r="E21" s="93" t="n">
        <v>0.2479497104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4.843E-007</v>
      </c>
      <c r="D24" s="93" t="n">
        <v>4.843E-007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1.119567683</v>
      </c>
      <c r="D26" s="56" t="s">
        <v>85</v>
      </c>
      <c r="E26" s="93" t="n">
        <v>1.119567683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1591557862</v>
      </c>
      <c r="D27" s="93" t="n">
        <v>0.0472198287</v>
      </c>
      <c r="E27" s="93" t="n">
        <v>0.1119359574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6096731597</v>
      </c>
      <c r="D28" s="56" t="s">
        <v>85</v>
      </c>
      <c r="E28" s="93" t="n">
        <v>0.6096731597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2539428833</v>
      </c>
      <c r="D29" s="56" t="s">
        <v>85</v>
      </c>
      <c r="E29" s="93" t="n">
        <v>0.2539428833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45258.9159643258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619.3881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549.5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65.746237</v>
      </c>
      <c r="D16" s="93" t="n">
        <v>932.6</v>
      </c>
      <c r="E16" s="93" t="n">
        <v>7.0497787905</v>
      </c>
      <c r="F16" s="93" t="n">
        <v>62.119859</v>
      </c>
      <c r="G16" s="93" t="n">
        <v>936</v>
      </c>
      <c r="H16" s="93" t="n">
        <v>6.6367370726</v>
      </c>
      <c r="I16" s="93" t="n">
        <v>64.139144</v>
      </c>
      <c r="J16" s="93" t="n">
        <v>1027</v>
      </c>
      <c r="K16" s="93" t="n">
        <v>6.2452915287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3.765485</v>
      </c>
      <c r="D18" s="93" t="n">
        <v>128.8</v>
      </c>
      <c r="E18" s="93" t="n">
        <v>2.9235131988</v>
      </c>
      <c r="F18" s="93" t="n">
        <v>4.47983</v>
      </c>
      <c r="G18" s="93" t="n">
        <v>133</v>
      </c>
      <c r="H18" s="93" t="n">
        <v>3.3682932331</v>
      </c>
      <c r="I18" s="93" t="n">
        <v>7.785412</v>
      </c>
      <c r="J18" s="93" t="n">
        <v>170</v>
      </c>
      <c r="K18" s="93" t="n">
        <v>4.5796541176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3" t="s">
        <v>85</v>
      </c>
      <c r="D19" s="56"/>
      <c r="E19" s="56" t="s">
        <v>85</v>
      </c>
      <c r="F19" s="93" t="n">
        <v>0.008897</v>
      </c>
      <c r="G19" s="56"/>
      <c r="H19" s="56" t="s">
        <v>85</v>
      </c>
      <c r="I19" s="93" t="n">
        <v>0.018735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18.003636</v>
      </c>
      <c r="D20" s="93" t="n">
        <v>119</v>
      </c>
      <c r="E20" s="93" t="n">
        <v>15.1291058824</v>
      </c>
      <c r="F20" s="93" t="n">
        <v>13.615393</v>
      </c>
      <c r="G20" s="93" t="n">
        <v>119</v>
      </c>
      <c r="H20" s="93" t="n">
        <v>11.4415067227</v>
      </c>
      <c r="I20" s="93" t="n">
        <v>10.090961</v>
      </c>
      <c r="J20" s="93" t="n">
        <v>111</v>
      </c>
      <c r="K20" s="93" t="n">
        <v>9.0909558559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15.244265</v>
      </c>
      <c r="D21" s="93" t="n">
        <v>318.1</v>
      </c>
      <c r="E21" s="93" t="n">
        <v>4.7922870167</v>
      </c>
      <c r="F21" s="93" t="n">
        <v>13.56989</v>
      </c>
      <c r="G21" s="93" t="n">
        <v>325</v>
      </c>
      <c r="H21" s="93" t="n">
        <v>4.1753507692</v>
      </c>
      <c r="I21" s="93" t="n">
        <v>13.887205</v>
      </c>
      <c r="J21" s="93" t="n">
        <v>382</v>
      </c>
      <c r="K21" s="93" t="n">
        <v>3.6353939791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457592</v>
      </c>
      <c r="D22" s="93" t="n">
        <v>48.1</v>
      </c>
      <c r="E22" s="93" t="n">
        <v>3.0303367983</v>
      </c>
      <c r="F22" s="93" t="n">
        <v>1.821091</v>
      </c>
      <c r="G22" s="93" t="n">
        <v>82</v>
      </c>
      <c r="H22" s="93" t="n">
        <v>2.2208426829</v>
      </c>
      <c r="I22" s="93" t="n">
        <v>1.847036</v>
      </c>
      <c r="J22" s="93" t="n">
        <v>76</v>
      </c>
      <c r="K22" s="93" t="n">
        <v>2.4303105263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5.407905</v>
      </c>
      <c r="D23" s="93" t="n">
        <v>73.8</v>
      </c>
      <c r="E23" s="93" t="n">
        <v>7.3277845528</v>
      </c>
      <c r="F23" s="93" t="n">
        <v>5.099163</v>
      </c>
      <c r="G23" s="93" t="n">
        <v>44</v>
      </c>
      <c r="H23" s="93" t="n">
        <v>11.5890068182</v>
      </c>
      <c r="I23" s="93" t="n">
        <v>4.815449</v>
      </c>
      <c r="J23" s="93" t="n">
        <v>38</v>
      </c>
      <c r="K23" s="93" t="n">
        <v>12.6722342105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4.533919</v>
      </c>
      <c r="D24" s="93" t="n">
        <v>218.3</v>
      </c>
      <c r="E24" s="93" t="n">
        <v>2.0769212093</v>
      </c>
      <c r="F24" s="93" t="n">
        <v>5.821038</v>
      </c>
      <c r="G24" s="93" t="n">
        <v>205</v>
      </c>
      <c r="H24" s="93" t="n">
        <v>2.8395307317</v>
      </c>
      <c r="I24" s="93" t="n">
        <v>6.240012</v>
      </c>
      <c r="J24" s="93" t="n">
        <v>223</v>
      </c>
      <c r="K24" s="93" t="n">
        <v>2.7982116592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199552</v>
      </c>
      <c r="D25" s="93" t="n">
        <v>1.3</v>
      </c>
      <c r="E25" s="93" t="n">
        <v>15.3501538462</v>
      </c>
      <c r="F25" s="93" t="n">
        <v>0.28767</v>
      </c>
      <c r="G25" s="93" t="n">
        <v>1</v>
      </c>
      <c r="H25" s="93" t="n">
        <v>28.767</v>
      </c>
      <c r="I25" s="93" t="n">
        <v>0.30175</v>
      </c>
      <c r="J25" s="93" t="n">
        <v>1</v>
      </c>
      <c r="K25" s="93" t="n">
        <v>30.175</v>
      </c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2.86672</v>
      </c>
      <c r="D26" s="93" t="n">
        <v>8.1</v>
      </c>
      <c r="E26" s="93" t="n">
        <v>35.3916049383</v>
      </c>
      <c r="F26" s="93" t="n">
        <v>2.862773</v>
      </c>
      <c r="G26" s="93" t="n">
        <v>9</v>
      </c>
      <c r="H26" s="93" t="n">
        <v>31.8085888889</v>
      </c>
      <c r="I26" s="93" t="n">
        <v>2.868937</v>
      </c>
      <c r="J26" s="93" t="n">
        <v>10</v>
      </c>
      <c r="K26" s="93" t="n">
        <v>28.68937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4.25978</v>
      </c>
      <c r="D27" s="93" t="n">
        <v>14.4</v>
      </c>
      <c r="E27" s="93" t="n">
        <v>29.5818055556</v>
      </c>
      <c r="F27" s="93" t="n">
        <v>3.985689</v>
      </c>
      <c r="G27" s="93" t="n">
        <v>13</v>
      </c>
      <c r="H27" s="93" t="n">
        <v>30.6591461538</v>
      </c>
      <c r="I27" s="93" t="n">
        <v>4.722961</v>
      </c>
      <c r="J27" s="93" t="n">
        <v>12</v>
      </c>
      <c r="K27" s="93" t="n">
        <v>39.3580083333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659182</v>
      </c>
      <c r="D28" s="93" t="n">
        <v>1.1</v>
      </c>
      <c r="E28" s="93" t="n">
        <v>59.9256363636</v>
      </c>
      <c r="F28" s="93" t="n">
        <v>0.805969</v>
      </c>
      <c r="G28" s="93" t="n">
        <v>2</v>
      </c>
      <c r="H28" s="93" t="n">
        <v>40.29845</v>
      </c>
      <c r="I28" s="93" t="n">
        <v>0.785264</v>
      </c>
      <c r="J28" s="93" t="n">
        <v>2</v>
      </c>
      <c r="K28" s="93" t="n">
        <v>39.263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104704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1242968.706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1187.1262855287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1191167.878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5.8324913773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7849.915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6315456666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39559.983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4612.89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11.6604954052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39747.954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7936.12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6934.469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08.0348903857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451.603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07.9122370613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23738.627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16.9388994871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48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45</v>
      </c>
      <c r="E18" s="50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45</v>
      </c>
      <c r="E19" s="50" t="s">
        <v>55</v>
      </c>
      <c r="F19" s="46" t="s">
        <v>60</v>
      </c>
      <c r="G19" s="46" t="s">
        <v>61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2</v>
      </c>
      <c r="D20" s="46" t="s">
        <v>63</v>
      </c>
      <c r="E20" s="50" t="s">
        <v>64</v>
      </c>
      <c r="F20" s="46" t="s">
        <v>65</v>
      </c>
      <c r="G20" s="46" t="s">
        <v>66</v>
      </c>
      <c r="H20" s="1"/>
    </row>
    <row r="21" customFormat="false" ht="47.2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47.2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5</v>
      </c>
      <c r="F22" s="46" t="s">
        <v>76</v>
      </c>
      <c r="G22" s="46" t="s">
        <v>72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69</v>
      </c>
      <c r="E23" s="50" t="s">
        <v>75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619.3881</v>
      </c>
      <c r="D15" s="55" t="n">
        <v>108.9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2.8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4.7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9.9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2.1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7.6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5.8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81.09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535.698</v>
      </c>
      <c r="D23" s="55" t="n">
        <v>119.0183713774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28.325</v>
      </c>
      <c r="D24" s="55" t="n">
        <v>104.4355136052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218.0727</v>
      </c>
      <c r="D25" s="55" t="n">
        <v>115.8212146657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56.681</v>
      </c>
      <c r="D26" s="55" t="n">
        <v>89.4830817127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75.8784</v>
      </c>
      <c r="D27" s="55" t="n">
        <v>108.7549675819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416.8105</v>
      </c>
      <c r="D28" s="55" t="n">
        <v>102.6728255673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4248.77</v>
      </c>
      <c r="D29" s="55" t="n">
        <v>65.976738408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426.1</v>
      </c>
      <c r="D31" s="55" t="n">
        <v>76.4441391566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822.7</v>
      </c>
      <c r="D32" s="55" t="n">
        <v>55.8066195156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259091.824</v>
      </c>
      <c r="D34" s="55" t="n">
        <v>104.7724351073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47943.578</v>
      </c>
      <c r="D36" s="55" t="n">
        <v>121.394885567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11148.246</v>
      </c>
      <c r="D37" s="55" t="n">
        <v>88.6220744287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146.3856</v>
      </c>
      <c r="D38" s="55" t="n">
        <v>121.3223447352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81.734</v>
      </c>
      <c r="D39" s="55" t="n">
        <v>44.4085846237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04.704</v>
      </c>
      <c r="D40" s="55" t="n">
        <v>52.2735896156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22.97</v>
      </c>
      <c r="D41" s="55" t="n">
        <v>141.3538461538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6.8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3.2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228.332</v>
      </c>
      <c r="D44" s="55" t="n">
        <v>103.3036239425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2.11</v>
      </c>
      <c r="D45" s="55" t="n">
        <v>107.379134860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283.612</v>
      </c>
      <c r="D46" s="55" t="n">
        <v>91.986248054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3.084</v>
      </c>
      <c r="D47" s="55" t="n">
        <v>104.3654822335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1.4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6.4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5363.5</v>
      </c>
      <c r="D51" s="55" t="n">
        <v>106.1456371626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2.8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7.1</v>
      </c>
      <c r="D53" s="55" t="n">
        <v>149.4736842105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806.4</v>
      </c>
      <c r="D54" s="55" t="n">
        <v>99.1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773.6</v>
      </c>
      <c r="D55" s="55" t="n">
        <v>98.9764585466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32.8</v>
      </c>
      <c r="D56" s="55" t="n">
        <v>100.9230769231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710633</v>
      </c>
      <c r="D57" s="55" t="n">
        <v>103.0244866642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36913</v>
      </c>
      <c r="D58" s="55" t="n">
        <v>102.8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673720</v>
      </c>
      <c r="D59" s="55" t="n">
        <v>103.0288405901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46245</v>
      </c>
      <c r="D61" s="55" t="n">
        <v>101.6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44982</v>
      </c>
      <c r="D62" s="55" t="n">
        <v>101.4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58884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312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22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549.58</v>
      </c>
      <c r="D69" s="55" t="n">
        <v>100.10853414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7.1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27.1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1242968.706</v>
      </c>
      <c r="D16" s="74" t="n">
        <v>125.2375970685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1191167.878</v>
      </c>
      <c r="D17" s="74" t="n">
        <v>126.2560209924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7849.915</v>
      </c>
      <c r="D18" s="74" t="n">
        <v>72.2935377811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4612.89</v>
      </c>
      <c r="D19" s="74" t="n">
        <v>407.0948987048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39747.954</v>
      </c>
      <c r="D20" s="74" t="n">
        <v>105.7472420897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27148.085</v>
      </c>
      <c r="D21" s="74" t="n">
        <v>105.733504809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7936.121</v>
      </c>
      <c r="D22" s="74" t="n">
        <v>105.5708246916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12077.189</v>
      </c>
      <c r="D24" s="74" t="n">
        <v>114.5206649813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2173.895</v>
      </c>
      <c r="D25" s="74" t="n">
        <v>114.5206442124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269632.22</v>
      </c>
      <c r="D27" s="74" t="n">
        <v>115.2739767064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63738.328</v>
      </c>
      <c r="D29" s="74" t="n">
        <v>125.8256374152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151639.44</v>
      </c>
      <c r="D30" s="74" t="n">
        <v>109.6830141229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257211.094</v>
      </c>
      <c r="D31" s="74" t="n">
        <v>116.7024322415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9061.897</v>
      </c>
      <c r="D33" s="74" t="n">
        <v>92.1197293589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11638.686</v>
      </c>
      <c r="D34" s="74" t="n">
        <v>123.364595939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5.3933079659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28207.526</v>
      </c>
      <c r="D36" s="74" t="n">
        <v>103.2452751902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15789.306</v>
      </c>
      <c r="D37" s="74" t="n">
        <v>112.052535717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15367.896</v>
      </c>
      <c r="D38" s="74" t="n">
        <v>109.1347419821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8992.218</v>
      </c>
      <c r="D40" s="74" t="n">
        <v>126.1303768222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150932.89417322</v>
      </c>
      <c r="D42" s="74" t="n">
        <v>108.5278275533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9620.462293</v>
      </c>
      <c r="D43" s="74" t="n">
        <v>108.530162346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12792.60614311</v>
      </c>
      <c r="D44" s="74" t="n">
        <v>262.5253116274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1150.610004</v>
      </c>
      <c r="D45" s="74" t="n">
        <v>262.290502497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27.94772202</v>
      </c>
      <c r="D46" s="74" t="n">
        <v>110.3999942339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4.192163</v>
      </c>
      <c r="D47" s="74" t="n">
        <v>110.4000899599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281.43327143</v>
      </c>
      <c r="D48" s="74" t="n">
        <v>138.0429343278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83.930897</v>
      </c>
      <c r="D49" s="74" t="n">
        <v>137.922451601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25.55673341</v>
      </c>
      <c r="D50" s="74" t="n">
        <v>92.2976435605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8.928559</v>
      </c>
      <c r="D51" s="74" t="n">
        <v>92.249654421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79.07380118</v>
      </c>
      <c r="D52" s="74" t="n">
        <v>202.6561157249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10.632546</v>
      </c>
      <c r="D53" s="74" t="n">
        <v>190.3582551031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1006.492</v>
      </c>
      <c r="D59" s="74" t="n">
        <v>101.7450964337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103534</v>
      </c>
      <c r="D64" s="74" t="n">
        <v>36.1385309188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4430845</v>
      </c>
      <c r="D65" s="74" t="n">
        <v>115.7135697775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7281391</v>
      </c>
      <c r="D66" s="74" t="n">
        <v>132.9430581104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6041</v>
      </c>
      <c r="D69" s="74" t="n">
        <v>101.1046025105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55</v>
      </c>
      <c r="D70" s="74" t="n">
        <v>107.8431372549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381488.212</v>
      </c>
      <c r="D71" s="74" t="n">
        <v>114.1110876899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8.281</v>
      </c>
      <c r="D72" s="74" t="n">
        <v>95.8338155306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328253.77</v>
      </c>
      <c r="D73" s="74" t="n">
        <v>99.2030863559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328245.489</v>
      </c>
      <c r="D75" s="74" t="n">
        <v>99.2031743445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8.281</v>
      </c>
      <c r="D76" s="74" t="n">
        <v>95.8338155306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6578.117</v>
      </c>
      <c r="D77" s="74" t="n">
        <v>100.2879606734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417651</v>
      </c>
      <c r="D98" s="74" t="n">
        <v>98.5779227523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5773</v>
      </c>
      <c r="D100" s="74" t="n">
        <v>100.9089320049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411878</v>
      </c>
      <c r="D101" s="74" t="n">
        <v>98.5460157194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628468</v>
      </c>
      <c r="D102" s="74" t="n">
        <v>98.7117344935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55436</v>
      </c>
      <c r="D104" s="74" t="n">
        <v>100.1626133777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573032</v>
      </c>
      <c r="D105" s="74" t="n">
        <v>98.5736009523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627800</v>
      </c>
      <c r="D106" s="74" t="n">
        <v>98.7004493244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55387</v>
      </c>
      <c r="D107" s="74" t="n">
        <v>100.1700034362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572413</v>
      </c>
      <c r="D108" s="74" t="n">
        <v>98.5605391435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534889</v>
      </c>
      <c r="D109" s="74" t="n">
        <v>95.0050709489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52224</v>
      </c>
      <c r="D111" s="74" t="n">
        <v>100.7057734583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482665</v>
      </c>
      <c r="D112" s="74" t="n">
        <v>94.4267176364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534288</v>
      </c>
      <c r="D113" s="74" t="n">
        <v>95.0000711227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52176</v>
      </c>
      <c r="D114" s="74" t="n">
        <v>100.71614709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482112</v>
      </c>
      <c r="D115" s="74" t="n">
        <v>94.4201267913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710.901</v>
      </c>
      <c r="D116" s="74" t="n">
        <v>104.167932564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370.566</v>
      </c>
      <c r="D118" s="74" t="n">
        <v>103.8704107546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340.335</v>
      </c>
      <c r="D119" s="74" t="n">
        <v>104.2504902048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707.963</v>
      </c>
      <c r="D120" s="74" t="n">
        <v>104.1872849718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369.121</v>
      </c>
      <c r="D121" s="74" t="n">
        <v>103.9232965263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338.842</v>
      </c>
      <c r="D122" s="74" t="n">
        <v>104.2603030525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24611</v>
      </c>
      <c r="D127" s="74" t="n">
        <v>109.2559708781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28001.847</v>
      </c>
      <c r="D130" s="74" t="n">
        <v>92.634694367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4955.73</v>
      </c>
      <c r="D131" s="74" t="n">
        <v>108.3287392392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415.099</v>
      </c>
      <c r="D132" s="74" t="n">
        <v>90.4695263692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1064.089</v>
      </c>
      <c r="D134" s="74" t="n">
        <v>85.811829752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351.01</v>
      </c>
      <c r="D135" s="74" t="n">
        <v>108.2876234783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205.028</v>
      </c>
      <c r="D136" s="74" t="n">
        <v>106.9157202007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34339</v>
      </c>
      <c r="D138" s="74" t="n">
        <v>99.614179624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12382.517</v>
      </c>
      <c r="D139" s="74" t="n">
        <v>106.8009215443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968.754</v>
      </c>
      <c r="D140" s="74" t="n">
        <v>103.1019318695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1245</v>
      </c>
      <c r="D142" s="74" t="n">
        <v>104.8862679023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402.45</v>
      </c>
      <c r="D143" s="74" t="n">
        <v>185.180050281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73.01</v>
      </c>
      <c r="D144" s="74" t="n">
        <v>199.4481778943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1028</v>
      </c>
      <c r="D146" s="74" t="n">
        <v>131.6261203585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820</v>
      </c>
      <c r="D147" s="74" t="n">
        <v>88.9370932755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936.109</v>
      </c>
      <c r="D16" s="74" t="n">
        <v>412.3773694621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13.531</v>
      </c>
      <c r="D18" s="74" t="n">
        <v>3579.6296296296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1200.111</v>
      </c>
      <c r="D19" s="74" t="n">
        <v>774.9551213338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1016.213</v>
      </c>
      <c r="D21" s="74" t="n">
        <v>5491.8558149589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183.898</v>
      </c>
      <c r="D22" s="74" t="n">
        <v>134.8641077165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136.184</v>
      </c>
      <c r="D29" s="74" t="n">
        <v>115.5815828559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.328</v>
      </c>
      <c r="D31" s="74" t="n">
        <v>0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135.856</v>
      </c>
      <c r="D32" s="74" t="n">
        <v>115.3032039041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.328</v>
      </c>
      <c r="D34" s="74" t="n">
        <v>115.6783573847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370375</v>
      </c>
      <c r="D15" s="74" t="n">
        <v>99.8016765873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22410</v>
      </c>
      <c r="D16" s="74" t="n">
        <v>95.0019076688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291.04</v>
      </c>
      <c r="D17" s="74" t="n">
        <v>88.7977324609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57.6099955377</v>
      </c>
      <c r="D18" s="74" t="n">
        <v>93.4694203936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245</v>
      </c>
      <c r="D19" s="74" t="n">
        <v>89.4160583942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245</v>
      </c>
      <c r="D20" s="74" t="n">
        <v>89.4160583942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1013.601</v>
      </c>
      <c r="D21" s="74" t="n">
        <v>91.1079091942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4137.1469387755</v>
      </c>
      <c r="D22" s="74" t="n">
        <v>101.8921106907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218</v>
      </c>
      <c r="D23" s="73" t="n">
        <v>88.6178861789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218</v>
      </c>
      <c r="D24" s="73" t="n">
        <v>88.6178861789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978.382</v>
      </c>
      <c r="D25" s="73" t="n">
        <v>91.8278815001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4487.9908256881</v>
      </c>
      <c r="D26" s="74" t="n">
        <v>103.6222882982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370130</v>
      </c>
      <c r="D27" s="74" t="n">
        <v>99.8093501997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22165</v>
      </c>
      <c r="D28" s="74" t="n">
        <v>95.0675530774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277.439</v>
      </c>
      <c r="D29" s="74" t="n">
        <v>81.2691317377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12.5169862396</v>
      </c>
      <c r="D30" s="74" t="n">
        <v>85.4856668831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70132.311</v>
      </c>
      <c r="D18" s="93" t="n">
        <v>109.3154026234</v>
      </c>
      <c r="E18" s="94" t="n">
        <v>100</v>
      </c>
      <c r="F18" s="93" t="n">
        <v>17028.942</v>
      </c>
      <c r="G18" s="93" t="n">
        <v>102.4918379108</v>
      </c>
      <c r="H18" s="94" t="n">
        <v>100</v>
      </c>
      <c r="I18" s="93" t="n">
        <v>53103.369</v>
      </c>
      <c r="J18" s="93" t="n">
        <v>111.7001443996</v>
      </c>
      <c r="K18" s="94" t="n">
        <v>100</v>
      </c>
      <c r="L18" s="93" t="n">
        <v>13661.303</v>
      </c>
      <c r="M18" s="93" t="n">
        <v>112.1690128911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12452.668</v>
      </c>
      <c r="D19" s="93" t="n">
        <v>101.7202228021</v>
      </c>
      <c r="E19" s="93" t="n">
        <v>17.7559641518</v>
      </c>
      <c r="F19" s="93" t="n">
        <v>945.59</v>
      </c>
      <c r="G19" s="93" t="n">
        <v>92.2130987674</v>
      </c>
      <c r="H19" s="93" t="n">
        <v>5.5528405699</v>
      </c>
      <c r="I19" s="93" t="n">
        <v>11507.078</v>
      </c>
      <c r="J19" s="93" t="n">
        <v>102.5893768337</v>
      </c>
      <c r="K19" s="93" t="n">
        <v>21.6692052062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23738.627</v>
      </c>
      <c r="D20" s="93" t="n">
        <v>116.9388994871</v>
      </c>
      <c r="E20" s="93" t="n">
        <v>33.8483455935</v>
      </c>
      <c r="F20" s="56" t="s">
        <v>85</v>
      </c>
      <c r="G20" s="56" t="s">
        <v>85</v>
      </c>
      <c r="H20" s="56" t="s">
        <v>85</v>
      </c>
      <c r="I20" s="93" t="n">
        <v>23738.627</v>
      </c>
      <c r="J20" s="93" t="n">
        <v>117.1374674362</v>
      </c>
      <c r="K20" s="93" t="n">
        <v>44.7026760204</v>
      </c>
      <c r="L20" s="93" t="n">
        <v>8208.979</v>
      </c>
      <c r="M20" s="93" t="n">
        <v>112.5474941632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12976.41</v>
      </c>
      <c r="D21" s="93" t="n">
        <v>98.400884488</v>
      </c>
      <c r="E21" s="93" t="n">
        <v>18.502755456</v>
      </c>
      <c r="F21" s="93" t="n">
        <v>12976.41</v>
      </c>
      <c r="G21" s="93" t="n">
        <v>98.400884488</v>
      </c>
      <c r="H21" s="93" t="n">
        <v>76.202091709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498.79</v>
      </c>
      <c r="D22" s="93" t="n">
        <v>137.2919797636</v>
      </c>
      <c r="E22" s="93" t="n">
        <v>0.7112128388</v>
      </c>
      <c r="F22" s="93" t="n">
        <v>498.79</v>
      </c>
      <c r="G22" s="93" t="n">
        <v>137.2919797636</v>
      </c>
      <c r="H22" s="93" t="n">
        <v>2.9290721643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3715.692</v>
      </c>
      <c r="D23" s="93" t="n">
        <v>140.7800909236</v>
      </c>
      <c r="E23" s="93" t="n">
        <v>5.2981171546</v>
      </c>
      <c r="F23" s="93" t="n">
        <v>2179.921</v>
      </c>
      <c r="G23" s="93" t="n">
        <v>141.4352041088</v>
      </c>
      <c r="H23" s="93" t="n">
        <v>12.8012709187</v>
      </c>
      <c r="I23" s="93" t="n">
        <v>1535.771</v>
      </c>
      <c r="J23" s="93" t="n">
        <v>139.860555719</v>
      </c>
      <c r="K23" s="93" t="n">
        <v>2.8920406161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10.042</v>
      </c>
      <c r="D25" s="56" t="s">
        <v>85</v>
      </c>
      <c r="E25" s="93" t="n">
        <v>0.0143186498</v>
      </c>
      <c r="F25" s="93" t="n">
        <v>5.021</v>
      </c>
      <c r="G25" s="56" t="s">
        <v>85</v>
      </c>
      <c r="H25" s="93" t="n">
        <v>0.0294850966</v>
      </c>
      <c r="I25" s="93" t="n">
        <v>5.021</v>
      </c>
      <c r="J25" s="56" t="s">
        <v>85</v>
      </c>
      <c r="K25" s="93" t="n">
        <v>0.009455144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.003</v>
      </c>
      <c r="D26" s="93" t="n">
        <v>0</v>
      </c>
      <c r="E26" s="93" t="n">
        <v>4.2776E-006</v>
      </c>
      <c r="F26" s="93" t="n">
        <v>0.003</v>
      </c>
      <c r="G26" s="93" t="n">
        <v>0</v>
      </c>
      <c r="H26" s="93" t="n">
        <v>1.76171E-00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79.569</v>
      </c>
      <c r="D28" s="93" t="n">
        <v>117.1286414556</v>
      </c>
      <c r="E28" s="93" t="n">
        <v>0.1134555512</v>
      </c>
      <c r="F28" s="56" t="s">
        <v>85</v>
      </c>
      <c r="G28" s="56" t="s">
        <v>85</v>
      </c>
      <c r="H28" s="56" t="s">
        <v>85</v>
      </c>
      <c r="I28" s="93" t="n">
        <v>79.569</v>
      </c>
      <c r="J28" s="93" t="n">
        <v>117.1286414556</v>
      </c>
      <c r="K28" s="93" t="n">
        <v>0.149837951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3624.529</v>
      </c>
      <c r="D29" s="93" t="n">
        <v>140.9579385188</v>
      </c>
      <c r="E29" s="93" t="n">
        <v>5.1681299936</v>
      </c>
      <c r="F29" s="93" t="n">
        <v>2174.897</v>
      </c>
      <c r="G29" s="93" t="n">
        <v>141.1092425416</v>
      </c>
      <c r="H29" s="93" t="n">
        <v>12.771768205</v>
      </c>
      <c r="I29" s="93" t="n">
        <v>1449.632</v>
      </c>
      <c r="J29" s="93" t="n">
        <v>140.7315432267</v>
      </c>
      <c r="K29" s="93" t="n">
        <v>2.7298305688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12739.387</v>
      </c>
      <c r="D31" s="93" t="n">
        <v>109.9474332771</v>
      </c>
      <c r="E31" s="93" t="n">
        <v>18.1647899782</v>
      </c>
      <c r="F31" s="56" t="s">
        <v>85</v>
      </c>
      <c r="G31" s="56" t="s">
        <v>85</v>
      </c>
      <c r="H31" s="56" t="s">
        <v>85</v>
      </c>
      <c r="I31" s="93" t="n">
        <v>12739.387</v>
      </c>
      <c r="J31" s="93" t="n">
        <v>109.9474332771</v>
      </c>
      <c r="K31" s="93" t="n">
        <v>23.9897905536</v>
      </c>
      <c r="L31" s="93" t="n">
        <v>4227.846</v>
      </c>
      <c r="M31" s="93" t="n">
        <v>112.8880199767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451.603</v>
      </c>
      <c r="D32" s="93" t="n">
        <v>107.9122370613</v>
      </c>
      <c r="E32" s="93" t="n">
        <v>0.6439300139</v>
      </c>
      <c r="F32" s="56" t="s">
        <v>85</v>
      </c>
      <c r="G32" s="56" t="s">
        <v>85</v>
      </c>
      <c r="H32" s="56" t="s">
        <v>85</v>
      </c>
      <c r="I32" s="93" t="n">
        <v>451.603</v>
      </c>
      <c r="J32" s="93" t="n">
        <v>107.9122370613</v>
      </c>
      <c r="K32" s="93" t="n">
        <v>0.8504225033</v>
      </c>
      <c r="L32" s="93" t="n">
        <v>451.603</v>
      </c>
      <c r="M32" s="93" t="n">
        <v>107.9122370613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6934.469</v>
      </c>
      <c r="D33" s="93" t="n">
        <v>108.0348903857</v>
      </c>
      <c r="E33" s="93" t="n">
        <v>9.8876949884</v>
      </c>
      <c r="F33" s="56" t="s">
        <v>85</v>
      </c>
      <c r="G33" s="56" t="s">
        <v>85</v>
      </c>
      <c r="H33" s="56" t="s">
        <v>85</v>
      </c>
      <c r="I33" s="93" t="n">
        <v>6934.469</v>
      </c>
      <c r="J33" s="93" t="n">
        <v>108.0348903857</v>
      </c>
      <c r="K33" s="93" t="n">
        <v>13.0584351437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1572.892</v>
      </c>
      <c r="D34" s="93" t="n">
        <v>110.8707298093</v>
      </c>
      <c r="E34" s="93" t="n">
        <v>2.2427494226</v>
      </c>
      <c r="F34" s="56" t="s">
        <v>85</v>
      </c>
      <c r="G34" s="56" t="s">
        <v>85</v>
      </c>
      <c r="H34" s="56" t="s">
        <v>85</v>
      </c>
      <c r="I34" s="93" t="n">
        <v>1572.892</v>
      </c>
      <c r="J34" s="93" t="n">
        <v>110.8707298093</v>
      </c>
      <c r="K34" s="93" t="n">
        <v>2.9619439023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372.085</v>
      </c>
      <c r="D36" s="93" t="n">
        <v>105.6243470954</v>
      </c>
      <c r="E36" s="93" t="n">
        <v>0.5305471825</v>
      </c>
      <c r="F36" s="56" t="s">
        <v>85</v>
      </c>
      <c r="G36" s="56" t="s">
        <v>85</v>
      </c>
      <c r="H36" s="56" t="s">
        <v>85</v>
      </c>
      <c r="I36" s="98" t="n">
        <v>372.085</v>
      </c>
      <c r="J36" s="93" t="n">
        <v>105.6243470954</v>
      </c>
      <c r="K36" s="98" t="n">
        <v>0.7006805915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200.807</v>
      </c>
      <c r="D37" s="93" t="n">
        <v>112.6038072018</v>
      </c>
      <c r="E37" s="93" t="n">
        <v>1.7122022401</v>
      </c>
      <c r="F37" s="56" t="s">
        <v>85</v>
      </c>
      <c r="G37" s="56" t="s">
        <v>85</v>
      </c>
      <c r="H37" s="56" t="s">
        <v>85</v>
      </c>
      <c r="I37" s="93" t="n">
        <v>1200.807</v>
      </c>
      <c r="J37" s="93" t="n">
        <v>112.6038072018</v>
      </c>
      <c r="K37" s="93" t="n">
        <v>2.261263310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3776.243</v>
      </c>
      <c r="D38" s="93" t="n">
        <v>113.5139660388</v>
      </c>
      <c r="E38" s="93" t="n">
        <v>5.3844553903</v>
      </c>
      <c r="F38" s="56" t="s">
        <v>85</v>
      </c>
      <c r="G38" s="56" t="s">
        <v>85</v>
      </c>
      <c r="H38" s="56" t="s">
        <v>85</v>
      </c>
      <c r="I38" s="93" t="n">
        <v>3776.243</v>
      </c>
      <c r="J38" s="93" t="n">
        <v>113.5139660388</v>
      </c>
      <c r="K38" s="93" t="n">
        <v>7.1111175639</v>
      </c>
      <c r="L38" s="93" t="n">
        <v>3776.243</v>
      </c>
      <c r="M38" s="93" t="n">
        <v>113.5139660388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985.792</v>
      </c>
      <c r="D39" s="93" t="n">
        <v>94.6479955066</v>
      </c>
      <c r="E39" s="93" t="n">
        <v>1.4056174479</v>
      </c>
      <c r="F39" s="93" t="n">
        <v>292.474</v>
      </c>
      <c r="G39" s="93" t="n">
        <v>88.5420892341</v>
      </c>
      <c r="H39" s="93" t="n">
        <v>1.7175112817</v>
      </c>
      <c r="I39" s="93" t="n">
        <v>693.318</v>
      </c>
      <c r="J39" s="93" t="n">
        <v>97.4838761384</v>
      </c>
      <c r="K39" s="93" t="n">
        <v>1.3056007802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731.185</v>
      </c>
      <c r="D44" s="93" t="n">
        <v>88.5419820151</v>
      </c>
      <c r="E44" s="93" t="n">
        <v>1.0425793612</v>
      </c>
      <c r="F44" s="93" t="n">
        <v>292.474</v>
      </c>
      <c r="G44" s="93" t="n">
        <v>88.5420892341</v>
      </c>
      <c r="H44" s="93" t="n">
        <v>1.7175112817</v>
      </c>
      <c r="I44" s="93" t="n">
        <v>438.711</v>
      </c>
      <c r="J44" s="93" t="n">
        <v>88.541910536</v>
      </c>
      <c r="K44" s="93" t="n">
        <v>0.8261453242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36.632</v>
      </c>
      <c r="D45" s="93" t="n">
        <v>107.1737858397</v>
      </c>
      <c r="E45" s="93" t="n">
        <v>0.0522327006</v>
      </c>
      <c r="F45" s="93" t="n">
        <v>36.632</v>
      </c>
      <c r="G45" s="93" t="n">
        <v>107.1737858397</v>
      </c>
      <c r="H45" s="93" t="n">
        <v>0.2151161241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</v>
      </c>
      <c r="D46" s="93" t="n">
        <v>0</v>
      </c>
      <c r="E46" s="56" t="s">
        <v>85</v>
      </c>
      <c r="F46" s="93" t="n">
        <v>0</v>
      </c>
      <c r="G46" s="93" t="n">
        <v>0</v>
      </c>
      <c r="H46" s="56" t="s">
        <v>85</v>
      </c>
      <c r="I46" s="93" t="n">
        <v>0</v>
      </c>
      <c r="J46" s="93" t="n">
        <v>0</v>
      </c>
      <c r="K46" s="56" t="s">
        <v>8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663.902</v>
      </c>
      <c r="D47" s="55" t="n">
        <v>109.3698832552</v>
      </c>
      <c r="E47" s="55" t="n">
        <v>2.3725184245</v>
      </c>
      <c r="F47" s="56" t="s">
        <v>85</v>
      </c>
      <c r="G47" s="50" t="s">
        <v>85</v>
      </c>
      <c r="H47" s="50" t="s">
        <v>85</v>
      </c>
      <c r="I47" s="55" t="n">
        <v>1663.902</v>
      </c>
      <c r="J47" s="55" t="n">
        <v>109.3698832552</v>
      </c>
      <c r="K47" s="55" t="n">
        <v>3.1333266257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974.48</v>
      </c>
      <c r="D48" s="55" t="n">
        <v>105.1209914046</v>
      </c>
      <c r="E48" s="55" t="n">
        <v>1.3894879352</v>
      </c>
      <c r="F48" s="56" t="s">
        <v>85</v>
      </c>
      <c r="G48" s="50" t="s">
        <v>85</v>
      </c>
      <c r="H48" s="50" t="s">
        <v>85</v>
      </c>
      <c r="I48" s="55" t="n">
        <v>974.48</v>
      </c>
      <c r="J48" s="55" t="n">
        <v>105.1209914046</v>
      </c>
      <c r="K48" s="55" t="n">
        <v>1.8350624797</v>
      </c>
      <c r="L48" s="93" t="n">
        <v>974.48</v>
      </c>
      <c r="M48" s="55" t="n">
        <v>105.1209914046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45.89</v>
      </c>
      <c r="D49" s="55" t="n">
        <v>120.4240690687</v>
      </c>
      <c r="E49" s="55" t="n">
        <v>0.0654334633</v>
      </c>
      <c r="F49" s="56" t="s">
        <v>85</v>
      </c>
      <c r="G49" s="56" t="s">
        <v>85</v>
      </c>
      <c r="H49" s="50" t="s">
        <v>85</v>
      </c>
      <c r="I49" s="93" t="n">
        <v>45.89</v>
      </c>
      <c r="J49" s="55" t="n">
        <v>120.4240690687</v>
      </c>
      <c r="K49" s="55" t="n">
        <v>0.0864163628</v>
      </c>
      <c r="L49" s="93" t="n">
        <v>45.751</v>
      </c>
      <c r="M49" s="55" t="n">
        <v>120.0215115822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308.221</v>
      </c>
      <c r="D51" s="93" t="n">
        <v>98.3763580885</v>
      </c>
      <c r="E51" s="93" t="n">
        <v>0.4394850185</v>
      </c>
      <c r="F51" s="93" t="n">
        <v>99.125</v>
      </c>
      <c r="G51" s="93" t="n">
        <v>74.5968197109</v>
      </c>
      <c r="H51" s="93" t="n">
        <v>0.5820972319</v>
      </c>
      <c r="I51" s="93" t="n">
        <v>209.096</v>
      </c>
      <c r="J51" s="93" t="n">
        <v>115.8895287291</v>
      </c>
      <c r="K51" s="93" t="n">
        <v>0.3937527956</v>
      </c>
      <c r="L51" s="93" t="n">
        <v>204.247</v>
      </c>
      <c r="M51" s="93" t="n">
        <v>116.6279328716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313.308</v>
      </c>
      <c r="D52" s="103"/>
      <c r="E52" s="103"/>
      <c r="F52" s="102" t="n">
        <v>132.881</v>
      </c>
      <c r="G52" s="103"/>
      <c r="H52" s="103"/>
      <c r="I52" s="102" t="n">
        <v>180.427</v>
      </c>
      <c r="J52" s="103"/>
      <c r="K52" s="103"/>
      <c r="L52" s="102" t="n">
        <v>175.127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70010.067</v>
      </c>
      <c r="D18" s="94" t="n">
        <v>100</v>
      </c>
      <c r="E18" s="93" t="n">
        <v>54672.503</v>
      </c>
      <c r="F18" s="93" t="n">
        <v>12452.138</v>
      </c>
      <c r="G18" s="93" t="n">
        <v>945.771</v>
      </c>
      <c r="H18" s="93" t="n">
        <v>23737.685</v>
      </c>
      <c r="I18" s="93" t="n">
        <v>13475.806</v>
      </c>
      <c r="J18" s="93" t="n">
        <v>3718.382</v>
      </c>
      <c r="K18" s="93" t="n">
        <v>985.792</v>
      </c>
      <c r="L18" s="93" t="n">
        <v>302.7</v>
      </c>
      <c r="M18" s="93" t="n">
        <v>8461.538</v>
      </c>
      <c r="N18" s="93" t="n">
        <v>4173.166</v>
      </c>
      <c r="O18" s="93" t="n">
        <v>2702.86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7894.619</v>
      </c>
      <c r="D20" s="93" t="n">
        <v>11.2764054347</v>
      </c>
      <c r="E20" s="93" t="n">
        <v>6020.385</v>
      </c>
      <c r="F20" s="93" t="n">
        <v>424.617</v>
      </c>
      <c r="G20" s="93" t="n">
        <v>44.188</v>
      </c>
      <c r="H20" s="93" t="n">
        <v>2785.736</v>
      </c>
      <c r="I20" s="93" t="n">
        <v>2801.262</v>
      </c>
      <c r="J20" s="93" t="n">
        <v>0</v>
      </c>
      <c r="K20" s="93" t="n">
        <v>0.024</v>
      </c>
      <c r="L20" s="93" t="n">
        <v>8.746</v>
      </c>
      <c r="M20" s="93" t="n">
        <v>1701.218</v>
      </c>
      <c r="N20" s="93" t="n">
        <v>87.93</v>
      </c>
      <c r="O20" s="93" t="n">
        <v>85.086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17.588</v>
      </c>
      <c r="D21" s="93" t="n">
        <v>0.0251221014</v>
      </c>
      <c r="E21" s="93" t="n">
        <v>10.403</v>
      </c>
      <c r="F21" s="93" t="n">
        <v>0.024</v>
      </c>
      <c r="G21" s="93" t="n">
        <v>0.001</v>
      </c>
      <c r="H21" s="93" t="n">
        <v>12.412</v>
      </c>
      <c r="I21" s="93" t="n">
        <v>-2.037</v>
      </c>
      <c r="J21" s="93" t="n">
        <v>0</v>
      </c>
      <c r="K21" s="93" t="n">
        <v>0</v>
      </c>
      <c r="L21" s="93" t="n">
        <v>0.004</v>
      </c>
      <c r="M21" s="93" t="n">
        <v>1.339</v>
      </c>
      <c r="N21" s="93" t="n">
        <v>1.717</v>
      </c>
      <c r="O21" s="93" t="n">
        <v>4.129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5848.19</v>
      </c>
      <c r="D22" s="93" t="n">
        <v>8.353355811</v>
      </c>
      <c r="E22" s="93" t="n">
        <v>4246.937</v>
      </c>
      <c r="F22" s="93" t="n">
        <v>-82.536</v>
      </c>
      <c r="G22" s="93" t="n">
        <v>-54.132</v>
      </c>
      <c r="H22" s="93" t="n">
        <v>1329.423</v>
      </c>
      <c r="I22" s="93" t="n">
        <v>2041.747</v>
      </c>
      <c r="J22" s="93" t="n">
        <v>0</v>
      </c>
      <c r="K22" s="93" t="n">
        <v>957.547</v>
      </c>
      <c r="L22" s="93" t="n">
        <v>0.756</v>
      </c>
      <c r="M22" s="93" t="n">
        <v>822.701</v>
      </c>
      <c r="N22" s="93" t="n">
        <v>778.106</v>
      </c>
      <c r="O22" s="93" t="n">
        <v>0.446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-144.707</v>
      </c>
      <c r="D24" s="56" t="s">
        <v>85</v>
      </c>
      <c r="E24" s="93" t="n">
        <v>-151.253</v>
      </c>
      <c r="F24" s="93" t="n">
        <v>-152.833</v>
      </c>
      <c r="G24" s="93" t="n">
        <v>0</v>
      </c>
      <c r="H24" s="93" t="n">
        <v>1.58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.254</v>
      </c>
      <c r="N24" s="93" t="n">
        <v>6.152</v>
      </c>
      <c r="O24" s="93" t="n">
        <v>0.14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-151.065</v>
      </c>
      <c r="D26" s="56" t="s">
        <v>85</v>
      </c>
      <c r="E26" s="93" t="n">
        <v>-151.253</v>
      </c>
      <c r="F26" s="93" t="n">
        <v>-152.833</v>
      </c>
      <c r="G26" s="93" t="n">
        <v>0</v>
      </c>
      <c r="H26" s="93" t="n">
        <v>1.58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.048</v>
      </c>
      <c r="N26" s="93" t="n">
        <v>0</v>
      </c>
      <c r="O26" s="93" t="n">
        <v>0.14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5992.896</v>
      </c>
      <c r="D27" s="93" t="n">
        <v>8.5600489427</v>
      </c>
      <c r="E27" s="93" t="n">
        <v>4398.189</v>
      </c>
      <c r="F27" s="93" t="n">
        <v>70.297</v>
      </c>
      <c r="G27" s="93" t="n">
        <v>-54.132</v>
      </c>
      <c r="H27" s="93" t="n">
        <v>1327.842</v>
      </c>
      <c r="I27" s="93" t="n">
        <v>2041.747</v>
      </c>
      <c r="J27" s="93" t="n">
        <v>0</v>
      </c>
      <c r="K27" s="93" t="n">
        <v>957.547</v>
      </c>
      <c r="L27" s="93" t="n">
        <v>0.756</v>
      </c>
      <c r="M27" s="93" t="n">
        <v>822.447</v>
      </c>
      <c r="N27" s="93" t="n">
        <v>771.954</v>
      </c>
      <c r="O27" s="93" t="n">
        <v>0.306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5891.397</v>
      </c>
      <c r="D29" s="93" t="n">
        <v>8.4150712211</v>
      </c>
      <c r="E29" s="93" t="n">
        <v>4304.821</v>
      </c>
      <c r="F29" s="93" t="n">
        <v>54.149</v>
      </c>
      <c r="G29" s="93" t="n">
        <v>-55.748</v>
      </c>
      <c r="H29" s="93" t="n">
        <v>1301.796</v>
      </c>
      <c r="I29" s="93" t="n">
        <v>1996.054</v>
      </c>
      <c r="J29" s="93" t="n">
        <v>0</v>
      </c>
      <c r="K29" s="93" t="n">
        <v>952.111</v>
      </c>
      <c r="L29" s="93" t="n">
        <v>0.711</v>
      </c>
      <c r="M29" s="93" t="n">
        <v>817.297</v>
      </c>
      <c r="N29" s="93" t="n">
        <v>769.279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20285.091</v>
      </c>
      <c r="D30" s="93" t="n">
        <v>28.9745344766</v>
      </c>
      <c r="E30" s="93" t="n">
        <v>17639.567</v>
      </c>
      <c r="F30" s="93" t="n">
        <v>7403.426</v>
      </c>
      <c r="G30" s="93" t="n">
        <v>528.282</v>
      </c>
      <c r="H30" s="93" t="n">
        <v>4075.951</v>
      </c>
      <c r="I30" s="93" t="n">
        <v>2423.014</v>
      </c>
      <c r="J30" s="93" t="n">
        <v>3707.089</v>
      </c>
      <c r="K30" s="93" t="n">
        <v>23.49</v>
      </c>
      <c r="L30" s="93" t="n">
        <v>6.597</v>
      </c>
      <c r="M30" s="93" t="n">
        <v>1482.403</v>
      </c>
      <c r="N30" s="93" t="n">
        <v>978.007</v>
      </c>
      <c r="O30" s="93" t="n">
        <v>185.114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12443.475</v>
      </c>
      <c r="D32" s="93" t="n">
        <v>17.7738367255</v>
      </c>
      <c r="E32" s="93" t="n">
        <v>11671.014</v>
      </c>
      <c r="F32" s="93" t="n">
        <v>3610.264</v>
      </c>
      <c r="G32" s="93" t="n">
        <v>364.964</v>
      </c>
      <c r="H32" s="93" t="n">
        <v>1251.406</v>
      </c>
      <c r="I32" s="93" t="n">
        <v>3098.543</v>
      </c>
      <c r="J32" s="93" t="n">
        <v>3706.979</v>
      </c>
      <c r="K32" s="93" t="n">
        <v>0.238</v>
      </c>
      <c r="L32" s="93" t="n">
        <v>3.584</v>
      </c>
      <c r="M32" s="93" t="n">
        <v>563.436</v>
      </c>
      <c r="N32" s="93" t="n">
        <v>177.612</v>
      </c>
      <c r="O32" s="93" t="n">
        <v>31.413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45.317</v>
      </c>
      <c r="D33" s="93" t="n">
        <v>0.0647292624</v>
      </c>
      <c r="E33" s="93" t="n">
        <v>25.474</v>
      </c>
      <c r="F33" s="93" t="n">
        <v>1.556</v>
      </c>
      <c r="G33" s="93" t="n">
        <v>0.162</v>
      </c>
      <c r="H33" s="93" t="n">
        <v>8.658</v>
      </c>
      <c r="I33" s="93" t="n">
        <v>15.197</v>
      </c>
      <c r="J33" s="93" t="n">
        <v>0</v>
      </c>
      <c r="K33" s="93" t="n">
        <v>0</v>
      </c>
      <c r="L33" s="93" t="n">
        <v>0.063</v>
      </c>
      <c r="M33" s="93" t="n">
        <v>5.929</v>
      </c>
      <c r="N33" s="93" t="n">
        <v>5.486</v>
      </c>
      <c r="O33" s="93" t="n">
        <v>8.428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20.634</v>
      </c>
      <c r="D34" s="93" t="n">
        <v>0.0294729042</v>
      </c>
      <c r="E34" s="93" t="n">
        <v>17.539</v>
      </c>
      <c r="F34" s="93" t="n">
        <v>0.193</v>
      </c>
      <c r="G34" s="93" t="n">
        <v>0.02</v>
      </c>
      <c r="H34" s="93" t="n">
        <v>15.55</v>
      </c>
      <c r="I34" s="93" t="n">
        <v>1.796</v>
      </c>
      <c r="J34" s="93" t="n">
        <v>0</v>
      </c>
      <c r="K34" s="93" t="n">
        <v>0</v>
      </c>
      <c r="L34" s="93" t="n">
        <v>0</v>
      </c>
      <c r="M34" s="93" t="n">
        <v>3.095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2366.79</v>
      </c>
      <c r="D35" s="93" t="n">
        <v>3.3806423868</v>
      </c>
      <c r="E35" s="93" t="n">
        <v>1296.418</v>
      </c>
      <c r="F35" s="93" t="n">
        <v>2857.852</v>
      </c>
      <c r="G35" s="93" t="n">
        <v>88.365</v>
      </c>
      <c r="H35" s="93" t="n">
        <v>1315.42</v>
      </c>
      <c r="I35" s="93" t="n">
        <v>-2878.82</v>
      </c>
      <c r="J35" s="93" t="n">
        <v>0</v>
      </c>
      <c r="K35" s="93" t="n">
        <v>0.152</v>
      </c>
      <c r="L35" s="93" t="n">
        <v>1.814</v>
      </c>
      <c r="M35" s="93" t="n">
        <v>620.049</v>
      </c>
      <c r="N35" s="93" t="n">
        <v>433.964</v>
      </c>
      <c r="O35" s="93" t="n">
        <v>16.359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957.089</v>
      </c>
      <c r="D36" s="93" t="n">
        <v>1.3670733953</v>
      </c>
      <c r="E36" s="93" t="n">
        <v>852.968</v>
      </c>
      <c r="F36" s="93" t="n">
        <v>129.854</v>
      </c>
      <c r="G36" s="93" t="n">
        <v>18.691</v>
      </c>
      <c r="H36" s="93" t="n">
        <v>329.776</v>
      </c>
      <c r="I36" s="93" t="n">
        <v>393.111</v>
      </c>
      <c r="J36" s="93" t="n">
        <v>0.11</v>
      </c>
      <c r="K36" s="93" t="n">
        <v>0</v>
      </c>
      <c r="L36" s="93" t="n">
        <v>0.117</v>
      </c>
      <c r="M36" s="93" t="n">
        <v>32.463</v>
      </c>
      <c r="N36" s="93" t="n">
        <v>43.307</v>
      </c>
      <c r="O36" s="93" t="n">
        <v>28.351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1989.214</v>
      </c>
      <c r="D37" s="93" t="n">
        <v>2.8413256625</v>
      </c>
      <c r="E37" s="93" t="n">
        <v>1728.58</v>
      </c>
      <c r="F37" s="93" t="n">
        <v>140.547</v>
      </c>
      <c r="G37" s="93" t="n">
        <v>16.108</v>
      </c>
      <c r="H37" s="93" t="n">
        <v>562.275</v>
      </c>
      <c r="I37" s="93" t="n">
        <v>1006.78</v>
      </c>
      <c r="J37" s="93" t="n">
        <v>0</v>
      </c>
      <c r="K37" s="93" t="n">
        <v>0</v>
      </c>
      <c r="L37" s="93" t="n">
        <v>18.978</v>
      </c>
      <c r="M37" s="93" t="n">
        <v>208.795</v>
      </c>
      <c r="N37" s="93" t="n">
        <v>34.877</v>
      </c>
      <c r="O37" s="93" t="n">
        <v>16.962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4495.113</v>
      </c>
      <c r="D38" s="93" t="n">
        <v>6.4206666164</v>
      </c>
      <c r="E38" s="93" t="n">
        <v>3950.117</v>
      </c>
      <c r="F38" s="93" t="n">
        <v>423.296</v>
      </c>
      <c r="G38" s="93" t="n">
        <v>75.114</v>
      </c>
      <c r="H38" s="93" t="n">
        <v>1017.542</v>
      </c>
      <c r="I38" s="93" t="n">
        <v>2506.225</v>
      </c>
      <c r="J38" s="93" t="n">
        <v>0</v>
      </c>
      <c r="K38" s="93" t="n">
        <v>2.916</v>
      </c>
      <c r="L38" s="93" t="n">
        <v>0.138</v>
      </c>
      <c r="M38" s="93" t="n">
        <v>212.939</v>
      </c>
      <c r="N38" s="93" t="n">
        <v>136.356</v>
      </c>
      <c r="O38" s="93" t="n">
        <v>195.701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6710.524</v>
      </c>
      <c r="D39" s="93" t="n">
        <v>9.5850843851</v>
      </c>
      <c r="E39" s="93" t="n">
        <v>4806.616</v>
      </c>
      <c r="F39" s="93" t="n">
        <v>2028.987</v>
      </c>
      <c r="G39" s="93" t="n">
        <v>156.685</v>
      </c>
      <c r="H39" s="93" t="n">
        <v>2186.635</v>
      </c>
      <c r="I39" s="93" t="n">
        <v>580.717</v>
      </c>
      <c r="J39" s="93" t="n">
        <v>10.241</v>
      </c>
      <c r="K39" s="93" t="n">
        <v>0</v>
      </c>
      <c r="L39" s="93" t="n">
        <v>0.036</v>
      </c>
      <c r="M39" s="93" t="n">
        <v>515.34</v>
      </c>
      <c r="N39" s="93" t="n">
        <v>253.197</v>
      </c>
      <c r="O39" s="93" t="n">
        <v>1135.371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281.637</v>
      </c>
      <c r="D40" s="93" t="n">
        <v>0.4022807177</v>
      </c>
      <c r="E40" s="93" t="n">
        <v>189.536</v>
      </c>
      <c r="F40" s="93" t="n">
        <v>13.339</v>
      </c>
      <c r="G40" s="93" t="n">
        <v>-0.436</v>
      </c>
      <c r="H40" s="93" t="n">
        <v>132.064</v>
      </c>
      <c r="I40" s="93" t="n">
        <v>43.401</v>
      </c>
      <c r="J40" s="93" t="n">
        <v>0.623</v>
      </c>
      <c r="K40" s="93" t="n">
        <v>0</v>
      </c>
      <c r="L40" s="93" t="n">
        <v>0.109</v>
      </c>
      <c r="M40" s="93" t="n">
        <v>8.079</v>
      </c>
      <c r="N40" s="93" t="n">
        <v>10.636</v>
      </c>
      <c r="O40" s="93" t="n">
        <v>73.386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3003.629</v>
      </c>
      <c r="D41" s="93" t="n">
        <v>4.2902815676</v>
      </c>
      <c r="E41" s="93" t="n">
        <v>2193.942</v>
      </c>
      <c r="F41" s="93" t="n">
        <v>393.649</v>
      </c>
      <c r="G41" s="93" t="n">
        <v>23.631</v>
      </c>
      <c r="H41" s="93" t="n">
        <v>1167.759</v>
      </c>
      <c r="I41" s="93" t="n">
        <v>632.467</v>
      </c>
      <c r="J41" s="93" t="n">
        <v>0</v>
      </c>
      <c r="K41" s="93" t="n">
        <v>0</v>
      </c>
      <c r="L41" s="93" t="n">
        <v>0.067</v>
      </c>
      <c r="M41" s="93" t="n">
        <v>546.633</v>
      </c>
      <c r="N41" s="93" t="n">
        <v>109.565</v>
      </c>
      <c r="O41" s="93" t="n">
        <v>153.489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1516.946</v>
      </c>
      <c r="D42" s="93" t="n">
        <v>2.1667541041</v>
      </c>
      <c r="E42" s="93" t="n">
        <v>1294.89</v>
      </c>
      <c r="F42" s="93" t="n">
        <v>500.576</v>
      </c>
      <c r="G42" s="93" t="n">
        <v>33.331</v>
      </c>
      <c r="H42" s="93" t="n">
        <v>632.432</v>
      </c>
      <c r="I42" s="93" t="n">
        <v>161.871</v>
      </c>
      <c r="J42" s="93" t="n">
        <v>0</v>
      </c>
      <c r="K42" s="93" t="n">
        <v>0</v>
      </c>
      <c r="L42" s="93" t="n">
        <v>0.011</v>
      </c>
      <c r="M42" s="93" t="n">
        <v>118.421</v>
      </c>
      <c r="N42" s="93" t="n">
        <v>73.206</v>
      </c>
      <c r="O42" s="93" t="n">
        <v>30.429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5734.715</v>
      </c>
      <c r="D43" s="93" t="n">
        <v>8.1912719781</v>
      </c>
      <c r="E43" s="93" t="n">
        <v>3998.94</v>
      </c>
      <c r="F43" s="93" t="n">
        <v>1086.517</v>
      </c>
      <c r="G43" s="93" t="n">
        <v>108.121</v>
      </c>
      <c r="H43" s="93" t="n">
        <v>1882.282</v>
      </c>
      <c r="I43" s="93" t="n">
        <v>1028.295</v>
      </c>
      <c r="J43" s="93" t="n">
        <v>0.426</v>
      </c>
      <c r="K43" s="93" t="n">
        <v>0.455</v>
      </c>
      <c r="L43" s="93" t="n">
        <v>0.965</v>
      </c>
      <c r="M43" s="93" t="n">
        <v>629.427</v>
      </c>
      <c r="N43" s="93" t="n">
        <v>457.605</v>
      </c>
      <c r="O43" s="93" t="n">
        <v>648.743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2832.984</v>
      </c>
      <c r="D44" s="93" t="n">
        <v>4.04653805</v>
      </c>
      <c r="E44" s="93" t="n">
        <v>2168.441</v>
      </c>
      <c r="F44" s="93" t="n">
        <v>4.028</v>
      </c>
      <c r="G44" s="93" t="n">
        <v>1.346</v>
      </c>
      <c r="H44" s="93" t="n">
        <v>2157.869</v>
      </c>
      <c r="I44" s="93" t="n">
        <v>6.075</v>
      </c>
      <c r="J44" s="93" t="n">
        <v>0.003</v>
      </c>
      <c r="K44" s="93" t="n">
        <v>0.317</v>
      </c>
      <c r="L44" s="93" t="n">
        <v>0.149</v>
      </c>
      <c r="M44" s="93" t="n">
        <v>623.699</v>
      </c>
      <c r="N44" s="93" t="n">
        <v>39.206</v>
      </c>
      <c r="O44" s="93" t="n">
        <v>1.638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2906.21</v>
      </c>
      <c r="D45" s="93" t="n">
        <v>4.1511315794</v>
      </c>
      <c r="E45" s="93" t="n">
        <v>1974.98</v>
      </c>
      <c r="F45" s="93" t="n">
        <v>11.676</v>
      </c>
      <c r="G45" s="93" t="n">
        <v>1.075</v>
      </c>
      <c r="H45" s="93" t="n">
        <v>1915.552</v>
      </c>
      <c r="I45" s="93" t="n">
        <v>47.748</v>
      </c>
      <c r="J45" s="93" t="n">
        <v>0</v>
      </c>
      <c r="K45" s="93" t="n">
        <v>0</v>
      </c>
      <c r="L45" s="93" t="n">
        <v>0.004</v>
      </c>
      <c r="M45" s="93" t="n">
        <v>502.339</v>
      </c>
      <c r="N45" s="93" t="n">
        <v>412.285</v>
      </c>
      <c r="O45" s="93" t="n">
        <v>16.606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811.858</v>
      </c>
      <c r="D46" s="93" t="n">
        <v>2.5879963806</v>
      </c>
      <c r="E46" s="93" t="n">
        <v>1500.689</v>
      </c>
      <c r="F46" s="93" t="n">
        <v>27.782</v>
      </c>
      <c r="G46" s="93" t="n">
        <v>2.783</v>
      </c>
      <c r="H46" s="93" t="n">
        <v>1400.965</v>
      </c>
      <c r="I46" s="93" t="n">
        <v>70.939</v>
      </c>
      <c r="J46" s="93" t="n">
        <v>0</v>
      </c>
      <c r="K46" s="93" t="n">
        <v>0.885</v>
      </c>
      <c r="L46" s="93" t="n">
        <v>0.118</v>
      </c>
      <c r="M46" s="93" t="n">
        <v>169.949</v>
      </c>
      <c r="N46" s="93" t="n">
        <v>102.928</v>
      </c>
      <c r="O46" s="93" t="n">
        <v>38.292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827.18</v>
      </c>
      <c r="D47" s="93" t="n">
        <v>1.1815157954</v>
      </c>
      <c r="E47" s="93" t="n">
        <v>556.752</v>
      </c>
      <c r="F47" s="93" t="n">
        <v>15.129</v>
      </c>
      <c r="G47" s="93" t="n">
        <v>1.663</v>
      </c>
      <c r="H47" s="93" t="n">
        <v>470.896</v>
      </c>
      <c r="I47" s="93" t="n">
        <v>70.23</v>
      </c>
      <c r="J47" s="93" t="n">
        <v>0</v>
      </c>
      <c r="K47" s="93" t="n">
        <v>0.158</v>
      </c>
      <c r="L47" s="93" t="n">
        <v>0.339</v>
      </c>
      <c r="M47" s="93" t="n">
        <v>142.254</v>
      </c>
      <c r="N47" s="93" t="n">
        <v>60.44</v>
      </c>
      <c r="O47" s="93" t="n">
        <v>67.734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61</v>
      </c>
      <c r="D48" s="93" t="n">
        <v>8.71303E-00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48</v>
      </c>
      <c r="N48" s="93" t="n">
        <v>0.013</v>
      </c>
      <c r="O48" s="93" t="n">
        <v>0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679.967</v>
      </c>
      <c r="D49" s="93" t="n">
        <v>0.9712417501</v>
      </c>
      <c r="E49" s="93" t="n">
        <v>627.303</v>
      </c>
      <c r="F49" s="93" t="n">
        <v>61.081</v>
      </c>
      <c r="G49" s="93" t="n">
        <v>8.011</v>
      </c>
      <c r="H49" s="93" t="n">
        <v>243.466</v>
      </c>
      <c r="I49" s="93" t="n">
        <v>57.072</v>
      </c>
      <c r="J49" s="93" t="n">
        <v>0</v>
      </c>
      <c r="K49" s="93" t="n">
        <v>0</v>
      </c>
      <c r="L49" s="93" t="n">
        <v>265.684</v>
      </c>
      <c r="M49" s="93" t="n">
        <v>0.733</v>
      </c>
      <c r="N49" s="93" t="n">
        <v>2.197</v>
      </c>
      <c r="O49" s="93" t="n">
        <v>49.73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1:42Z</dcterms:modified>
  <cp:revision>0</cp:revision>
  <dc:subject/>
  <dc:title/>
</cp:coreProperties>
</file>