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Марий Эл</t>
  </si>
  <si>
    <t xml:space="preserve">ОБЛАСТНОЙ (РЕСПУБЛИКАНСКИЙ, КРАЕВОЙ) ЦЕНТР</t>
  </si>
  <si>
    <t xml:space="preserve">г. Йошкар-Ол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(831)431-47-65</t>
  </si>
  <si>
    <t xml:space="preserve">(831)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   Петрович</t>
  </si>
  <si>
    <t xml:space="preserve">Глава администрации субъекта Российской Федерации</t>
  </si>
  <si>
    <t xml:space="preserve">Евстифеев Александр Александрович</t>
  </si>
  <si>
    <t xml:space="preserve">424001, г.Йошкар-Ола, Ленинский проспект,29</t>
  </si>
  <si>
    <t xml:space="preserve">glava-rme@gov.mari.ru</t>
  </si>
  <si>
    <t xml:space="preserve">(8362)64-15-25</t>
  </si>
  <si>
    <t xml:space="preserve">(8362)64-19-21</t>
  </si>
  <si>
    <t xml:space="preserve">Заместитель главы администрации субъекта Российской Федерации</t>
  </si>
  <si>
    <t xml:space="preserve">Сметанин Сергей Алексеевич</t>
  </si>
  <si>
    <t xml:space="preserve">ssa@gov.mari.ru</t>
  </si>
  <si>
    <t xml:space="preserve">(8362)64-16-03</t>
  </si>
  <si>
    <t xml:space="preserve">Куклин Николай Иванович</t>
  </si>
  <si>
    <t xml:space="preserve">kuklin@gov.mari.ru</t>
  </si>
  <si>
    <t xml:space="preserve">(8362)63-00-19</t>
  </si>
  <si>
    <t xml:space="preserve">Руководитель Управления ФНС России по субъекту Российской Федерации</t>
  </si>
  <si>
    <t xml:space="preserve">Князев Кирилл Леонидович</t>
  </si>
  <si>
    <t xml:space="preserve">424000, г.Йошкар-Ола, ул.Пушкина,30</t>
  </si>
  <si>
    <t xml:space="preserve">u12@r12.nalog.ru</t>
  </si>
  <si>
    <t xml:space="preserve">(8362)68-70-00</t>
  </si>
  <si>
    <t xml:space="preserve">(8362)68-76-44</t>
  </si>
  <si>
    <t xml:space="preserve">Заместитель Руководителя Управления ФНС России по субъекту Российской Федерации</t>
  </si>
  <si>
    <t xml:space="preserve">Шаповалов Сергей Валерьевич</t>
  </si>
  <si>
    <t xml:space="preserve">(8362)68-70-04</t>
  </si>
  <si>
    <t xml:space="preserve">Смехов Денис Александрович</t>
  </si>
  <si>
    <t xml:space="preserve">(8362)68-70-05</t>
  </si>
  <si>
    <t xml:space="preserve">Раздел 1.Социально-экономическая характеристика региона</t>
  </si>
  <si>
    <t xml:space="preserve">ПЛОЩАДЬ ТЕРРИТОРИИ РЕГИОНА   23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65.53 млрд. руб.</t>
  </si>
  <si>
    <t xml:space="preserve">- Численность населения региона  684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1969.507</v>
      </c>
      <c r="D17" s="84" t="n">
        <v>1434.101</v>
      </c>
      <c r="E17" s="84" t="n">
        <v>24.942</v>
      </c>
      <c r="F17" s="84" t="n">
        <v>501.017</v>
      </c>
      <c r="G17" s="84" t="n">
        <v>629.13</v>
      </c>
      <c r="H17" s="84" t="n">
        <v>581.616</v>
      </c>
      <c r="I17" s="84" t="n">
        <v>10.426</v>
      </c>
      <c r="J17" s="84" t="n">
        <v>42.7</v>
      </c>
    </row>
    <row r="18" customFormat="false" ht="15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1422.964</v>
      </c>
      <c r="D19" s="84" t="n">
        <v>996.102</v>
      </c>
      <c r="E19" s="84" t="n">
        <v>0.805</v>
      </c>
      <c r="F19" s="84" t="n">
        <v>422.125</v>
      </c>
      <c r="G19" s="84" t="n">
        <v>504.729</v>
      </c>
      <c r="H19" s="84" t="n">
        <v>448.886</v>
      </c>
      <c r="I19" s="84" t="n">
        <v>-1.042</v>
      </c>
      <c r="J19" s="84" t="n">
        <v>58.832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72.2497559034</v>
      </c>
      <c r="D20" s="84" t="n">
        <v>69.4582878054</v>
      </c>
      <c r="E20" s="84" t="n">
        <v>3.2274877716</v>
      </c>
      <c r="F20" s="84" t="n">
        <v>84.2536281204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6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197.11</v>
      </c>
      <c r="D22" s="84" t="n">
        <v>131.698</v>
      </c>
      <c r="E22" s="84" t="n">
        <v>0.029</v>
      </c>
      <c r="F22" s="84" t="n">
        <v>64.882</v>
      </c>
      <c r="G22" s="84" t="n">
        <v>62.768</v>
      </c>
      <c r="H22" s="84" t="n">
        <v>46.444</v>
      </c>
      <c r="I22" s="84" t="n">
        <v>-0.027</v>
      </c>
      <c r="J22" s="84" t="n">
        <v>16.98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16.482</v>
      </c>
      <c r="D23" s="84" t="n">
        <v>9.343</v>
      </c>
      <c r="E23" s="84" t="n">
        <v>0.012</v>
      </c>
      <c r="F23" s="84" t="n">
        <v>7.029</v>
      </c>
      <c r="G23" s="84" t="n">
        <v>4.781</v>
      </c>
      <c r="H23" s="84" t="n">
        <v>3.151</v>
      </c>
      <c r="I23" s="84" t="n">
        <v>-0.012</v>
      </c>
      <c r="J23" s="84" t="n">
        <v>1.774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964.489</v>
      </c>
      <c r="D24" s="84" t="n">
        <v>669.71</v>
      </c>
      <c r="E24" s="84" t="n">
        <v>0.644</v>
      </c>
      <c r="F24" s="84" t="n">
        <v>292.862</v>
      </c>
      <c r="G24" s="84" t="n">
        <v>373.158</v>
      </c>
      <c r="H24" s="84" t="n">
        <v>345.105</v>
      </c>
      <c r="I24" s="84" t="n">
        <v>-0.763</v>
      </c>
      <c r="J24" s="84" t="n">
        <v>30.379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1.075</v>
      </c>
      <c r="D25" s="84" t="n">
        <v>0.868</v>
      </c>
      <c r="E25" s="84" t="n">
        <v>0</v>
      </c>
      <c r="F25" s="84" t="n">
        <v>0.207</v>
      </c>
      <c r="G25" s="84" t="n">
        <v>-0.121</v>
      </c>
      <c r="H25" s="84" t="n">
        <v>0.164</v>
      </c>
      <c r="I25" s="84" t="n">
        <v>0</v>
      </c>
      <c r="J25" s="84" t="n">
        <v>-0.285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178.858</v>
      </c>
      <c r="D26" s="56" t="s">
        <v>81</v>
      </c>
      <c r="E26" s="56" t="s">
        <v>81</v>
      </c>
      <c r="F26" s="56" t="s">
        <v>81</v>
      </c>
      <c r="G26" s="84" t="n">
        <v>68.555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80.201</v>
      </c>
      <c r="D27" s="84" t="n">
        <v>79.932</v>
      </c>
      <c r="E27" s="84" t="n">
        <v>0</v>
      </c>
      <c r="F27" s="84" t="n">
        <v>0.269</v>
      </c>
      <c r="G27" s="84" t="n">
        <v>0.611</v>
      </c>
      <c r="H27" s="84" t="n">
        <v>0.342</v>
      </c>
      <c r="I27" s="84" t="n">
        <v>0</v>
      </c>
      <c r="J27" s="84" t="n">
        <v>0.269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69.508</v>
      </c>
      <c r="D29" s="84" t="n">
        <v>69.239</v>
      </c>
      <c r="E29" s="84" t="n">
        <v>0</v>
      </c>
      <c r="F29" s="84" t="n">
        <v>0.269</v>
      </c>
      <c r="G29" s="84" t="n">
        <v>0.295</v>
      </c>
      <c r="H29" s="84" t="n">
        <v>0.026</v>
      </c>
      <c r="I29" s="84" t="n">
        <v>0</v>
      </c>
      <c r="J29" s="84" t="n">
        <v>0.269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340.44</v>
      </c>
      <c r="D31" s="84" t="n">
        <v>289.242</v>
      </c>
      <c r="E31" s="84" t="n">
        <v>23.868</v>
      </c>
      <c r="F31" s="84" t="n">
        <v>23.59</v>
      </c>
      <c r="G31" s="84" t="n">
        <v>56.288</v>
      </c>
      <c r="H31" s="84" t="n">
        <v>78.326</v>
      </c>
      <c r="I31" s="84" t="n">
        <v>11.75</v>
      </c>
      <c r="J31" s="84" t="n">
        <v>-32.626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17.2855440473</v>
      </c>
      <c r="D32" s="84" t="n">
        <v>20.1688723458</v>
      </c>
      <c r="E32" s="84" t="n">
        <v>95.6940101034</v>
      </c>
      <c r="F32" s="84" t="n">
        <v>4.7084230675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70.515</v>
      </c>
      <c r="D33" s="84" t="n">
        <v>65.921</v>
      </c>
      <c r="E33" s="84" t="n">
        <v>0.222</v>
      </c>
      <c r="F33" s="84" t="n">
        <v>2.863</v>
      </c>
      <c r="G33" s="84" t="n">
        <v>13.34</v>
      </c>
      <c r="H33" s="84" t="n">
        <v>19.09</v>
      </c>
      <c r="I33" s="84" t="n">
        <v>-0.27</v>
      </c>
      <c r="J33" s="84" t="n">
        <v>-4.292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3.5803376175</v>
      </c>
      <c r="D34" s="84" t="n">
        <v>4.5966776399</v>
      </c>
      <c r="E34" s="84" t="n">
        <v>0.8900649507</v>
      </c>
      <c r="F34" s="84" t="n">
        <v>0.5714376957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31.291</v>
      </c>
      <c r="D36" s="56" t="s">
        <v>81</v>
      </c>
      <c r="E36" s="56" t="s">
        <v>81</v>
      </c>
      <c r="F36" s="56" t="s">
        <v>81</v>
      </c>
      <c r="G36" s="84" t="n">
        <v>4.311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733.34</v>
      </c>
      <c r="D37" s="56" t="s">
        <v>81</v>
      </c>
      <c r="E37" s="84" t="n">
        <v>1.112</v>
      </c>
      <c r="F37" s="84" t="n">
        <v>177.706</v>
      </c>
      <c r="G37" s="84" t="n">
        <v>271.88</v>
      </c>
      <c r="H37" s="56" t="s">
        <v>81</v>
      </c>
      <c r="I37" s="84" t="n">
        <v>-1.636</v>
      </c>
      <c r="J37" s="84" t="n">
        <v>20.406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2702.847</v>
      </c>
      <c r="D38" s="84" t="n">
        <v>1434.101</v>
      </c>
      <c r="E38" s="84" t="n">
        <v>26.054</v>
      </c>
      <c r="F38" s="84" t="n">
        <v>678.723</v>
      </c>
      <c r="G38" s="84" t="n">
        <v>901.01</v>
      </c>
      <c r="H38" s="84" t="n">
        <v>581.616</v>
      </c>
      <c r="I38" s="84" t="n">
        <v>8.79</v>
      </c>
      <c r="J38" s="84" t="n">
        <v>63.106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1434.10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1969.507</v>
      </c>
      <c r="D17" s="86" t="n">
        <v>100</v>
      </c>
      <c r="E17" s="84" t="n">
        <v>1434.101</v>
      </c>
      <c r="F17" s="84" t="n">
        <v>72.815227364</v>
      </c>
      <c r="G17" s="84" t="n">
        <v>24.942</v>
      </c>
      <c r="H17" s="84" t="n">
        <v>1.2664082941</v>
      </c>
      <c r="I17" s="84" t="n">
        <v>501.017</v>
      </c>
      <c r="J17" s="84" t="n">
        <v>25.4387011572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78.602</v>
      </c>
      <c r="D19" s="84" t="n">
        <v>3.9909479885</v>
      </c>
      <c r="E19" s="84" t="n">
        <v>47.156</v>
      </c>
      <c r="F19" s="84" t="n">
        <v>59.9933843923</v>
      </c>
      <c r="G19" s="84" t="n">
        <v>1.268</v>
      </c>
      <c r="H19" s="84" t="n">
        <v>1.6131905041</v>
      </c>
      <c r="I19" s="84" t="n">
        <v>29.687</v>
      </c>
      <c r="J19" s="84" t="n">
        <v>37.7687590647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0.047</v>
      </c>
      <c r="D20" s="84" t="n">
        <v>0.002386384</v>
      </c>
      <c r="E20" s="84" t="n">
        <v>0.024</v>
      </c>
      <c r="F20" s="84" t="n">
        <v>51.0638297872</v>
      </c>
      <c r="G20" s="84" t="n">
        <v>0</v>
      </c>
      <c r="H20" s="84" t="n">
        <v>0</v>
      </c>
      <c r="I20" s="84" t="n">
        <v>0.023</v>
      </c>
      <c r="J20" s="84" t="n">
        <v>48.9361702128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1.429</v>
      </c>
      <c r="D21" s="84" t="n">
        <v>0.0725562285</v>
      </c>
      <c r="E21" s="84" t="n">
        <v>1.412</v>
      </c>
      <c r="F21" s="84" t="n">
        <v>98.8103568929</v>
      </c>
      <c r="G21" s="84" t="n">
        <v>0</v>
      </c>
      <c r="H21" s="84" t="n">
        <v>0</v>
      </c>
      <c r="I21" s="84" t="n">
        <v>0.016</v>
      </c>
      <c r="J21" s="84" t="n">
        <v>1.1196641008</v>
      </c>
    </row>
    <row r="22" customFormat="false" ht="15.75" hidden="false" customHeight="false" outlineLevel="0" collapsed="false">
      <c r="A22" s="76" t="s">
        <v>124</v>
      </c>
      <c r="B22" s="50" t="s">
        <v>114</v>
      </c>
      <c r="C22" s="56" t="s">
        <v>11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0.028</v>
      </c>
      <c r="D23" s="84" t="n">
        <v>0.0014216756</v>
      </c>
      <c r="E23" s="84" t="n">
        <v>0.028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4</v>
      </c>
      <c r="B24" s="50" t="s">
        <v>114</v>
      </c>
      <c r="C24" s="56" t="s">
        <v>11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0.007</v>
      </c>
      <c r="D25" s="84" t="n">
        <v>0.0003554189</v>
      </c>
      <c r="E25" s="84" t="n">
        <v>0.007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1.401</v>
      </c>
      <c r="D26" s="84" t="n">
        <v>0.071134553</v>
      </c>
      <c r="E26" s="84" t="n">
        <v>1.384</v>
      </c>
      <c r="F26" s="84" t="n">
        <v>98.7865810136</v>
      </c>
      <c r="G26" s="84" t="n">
        <v>0</v>
      </c>
      <c r="H26" s="84" t="n">
        <v>0</v>
      </c>
      <c r="I26" s="84" t="n">
        <v>0.016</v>
      </c>
      <c r="J26" s="84" t="n">
        <v>1.142041399</v>
      </c>
    </row>
    <row r="27" customFormat="false" ht="15.75" hidden="false" customHeight="false" outlineLevel="0" collapsed="false">
      <c r="A27" s="96" t="s">
        <v>393</v>
      </c>
      <c r="B27" s="50" t="s">
        <v>114</v>
      </c>
      <c r="C27" s="56" t="s">
        <v>11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513.888</v>
      </c>
      <c r="D29" s="84" t="n">
        <v>26.0922149553</v>
      </c>
      <c r="E29" s="84" t="n">
        <v>406.34</v>
      </c>
      <c r="F29" s="84" t="n">
        <v>79.0717043402</v>
      </c>
      <c r="G29" s="84" t="n">
        <v>0</v>
      </c>
      <c r="H29" s="84" t="n">
        <v>0</v>
      </c>
      <c r="I29" s="84" t="n">
        <v>107.303</v>
      </c>
      <c r="J29" s="84" t="n">
        <v>20.8806199016</v>
      </c>
    </row>
    <row r="30" customFormat="false" ht="15.75" hidden="false" customHeight="false" outlineLevel="0" collapsed="false">
      <c r="A30" s="76" t="s">
        <v>124</v>
      </c>
      <c r="B30" s="50" t="s">
        <v>114</v>
      </c>
      <c r="C30" s="56" t="s">
        <v>11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199.063</v>
      </c>
      <c r="D31" s="84" t="n">
        <v>10.10725019</v>
      </c>
      <c r="E31" s="84" t="n">
        <v>150.022</v>
      </c>
      <c r="F31" s="84" t="n">
        <v>75.3640807182</v>
      </c>
      <c r="G31" s="84" t="n">
        <v>0</v>
      </c>
      <c r="H31" s="84" t="n">
        <v>0</v>
      </c>
      <c r="I31" s="84" t="n">
        <v>48.831</v>
      </c>
      <c r="J31" s="84" t="n">
        <v>24.5304250413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116.21</v>
      </c>
      <c r="D32" s="84" t="n">
        <v>5.9004613845</v>
      </c>
      <c r="E32" s="84" t="n">
        <v>104.803</v>
      </c>
      <c r="F32" s="84" t="n">
        <v>90.1841493847</v>
      </c>
      <c r="G32" s="84" t="n">
        <v>0</v>
      </c>
      <c r="H32" s="84" t="n">
        <v>0</v>
      </c>
      <c r="I32" s="84" t="n">
        <v>11.371</v>
      </c>
      <c r="J32" s="84" t="n">
        <v>9.7848722141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15.664</v>
      </c>
      <c r="D33" s="84" t="n">
        <v>0.7953259369</v>
      </c>
      <c r="E33" s="84" t="n">
        <v>15.664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37.039</v>
      </c>
      <c r="D34" s="84" t="n">
        <v>1.8806229173</v>
      </c>
      <c r="E34" s="84" t="n">
        <v>30.999</v>
      </c>
      <c r="F34" s="84" t="n">
        <v>83.6928642782</v>
      </c>
      <c r="G34" s="84" t="n">
        <v>0</v>
      </c>
      <c r="H34" s="84" t="n">
        <v>0</v>
      </c>
      <c r="I34" s="84" t="n">
        <v>6.04</v>
      </c>
      <c r="J34" s="84" t="n">
        <v>16.3071357218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82.654</v>
      </c>
      <c r="D35" s="84" t="n">
        <v>4.1966847541</v>
      </c>
      <c r="E35" s="84" t="n">
        <v>80.677</v>
      </c>
      <c r="F35" s="84" t="n">
        <v>97.6081012413</v>
      </c>
      <c r="G35" s="84" t="n">
        <v>0</v>
      </c>
      <c r="H35" s="84" t="n">
        <v>0</v>
      </c>
      <c r="I35" s="84" t="n">
        <v>1.977</v>
      </c>
      <c r="J35" s="84" t="n">
        <v>2.3918987587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13.248</v>
      </c>
      <c r="D36" s="84" t="n">
        <v>0.6726556443</v>
      </c>
      <c r="E36" s="84" t="n">
        <v>7.486</v>
      </c>
      <c r="F36" s="84" t="n">
        <v>56.5066425121</v>
      </c>
      <c r="G36" s="84" t="n">
        <v>0</v>
      </c>
      <c r="H36" s="84" t="n">
        <v>0</v>
      </c>
      <c r="I36" s="84" t="n">
        <v>5.761</v>
      </c>
      <c r="J36" s="84" t="n">
        <v>43.4858091787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200.312</v>
      </c>
      <c r="D37" s="84" t="n">
        <v>10.1706670756</v>
      </c>
      <c r="E37" s="84" t="n">
        <v>127.643</v>
      </c>
      <c r="F37" s="84" t="n">
        <v>63.7220935341</v>
      </c>
      <c r="G37" s="84" t="n">
        <v>0</v>
      </c>
      <c r="H37" s="84" t="n">
        <v>0</v>
      </c>
      <c r="I37" s="84" t="n">
        <v>72.264</v>
      </c>
      <c r="J37" s="84" t="n">
        <v>36.0757218739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498.696</v>
      </c>
      <c r="D38" s="84" t="n">
        <v>25.3208544067</v>
      </c>
      <c r="E38" s="84" t="n">
        <v>339.816</v>
      </c>
      <c r="F38" s="84" t="n">
        <v>68.1409114972</v>
      </c>
      <c r="G38" s="84" t="n">
        <v>0</v>
      </c>
      <c r="H38" s="84" t="n">
        <v>0</v>
      </c>
      <c r="I38" s="84" t="n">
        <v>158.01</v>
      </c>
      <c r="J38" s="84" t="n">
        <v>31.6846335242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9.143</v>
      </c>
      <c r="D39" s="84" t="n">
        <v>0.4642278499</v>
      </c>
      <c r="E39" s="84" t="n">
        <v>5.814</v>
      </c>
      <c r="F39" s="84" t="n">
        <v>63.589631412</v>
      </c>
      <c r="G39" s="84" t="n">
        <v>0</v>
      </c>
      <c r="H39" s="84" t="n">
        <v>0</v>
      </c>
      <c r="I39" s="84" t="n">
        <v>3.309</v>
      </c>
      <c r="J39" s="84" t="n">
        <v>36.1916220059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83.564</v>
      </c>
      <c r="D40" s="84" t="n">
        <v>4.2428892103</v>
      </c>
      <c r="E40" s="84" t="n">
        <v>44.778</v>
      </c>
      <c r="F40" s="84" t="n">
        <v>53.5852759562</v>
      </c>
      <c r="G40" s="84" t="n">
        <v>0</v>
      </c>
      <c r="H40" s="84" t="n">
        <v>0</v>
      </c>
      <c r="I40" s="84" t="n">
        <v>38.774</v>
      </c>
      <c r="J40" s="84" t="n">
        <v>46.400363793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7.006</v>
      </c>
      <c r="D41" s="84" t="n">
        <v>0.3557235389</v>
      </c>
      <c r="E41" s="84" t="n">
        <v>6.831</v>
      </c>
      <c r="F41" s="84" t="n">
        <v>97.502141022</v>
      </c>
      <c r="G41" s="84" t="n">
        <v>0</v>
      </c>
      <c r="H41" s="84" t="n">
        <v>0</v>
      </c>
      <c r="I41" s="84" t="n">
        <v>0.111</v>
      </c>
      <c r="J41" s="84" t="n">
        <v>1.5843562661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235.093</v>
      </c>
      <c r="D42" s="84" t="n">
        <v>11.9366420124</v>
      </c>
      <c r="E42" s="84" t="n">
        <v>157.198</v>
      </c>
      <c r="F42" s="84" t="n">
        <v>66.8663039733</v>
      </c>
      <c r="G42" s="84" t="n">
        <v>0</v>
      </c>
      <c r="H42" s="84" t="n">
        <v>0</v>
      </c>
      <c r="I42" s="84" t="n">
        <v>77.803</v>
      </c>
      <c r="J42" s="84" t="n">
        <v>33.0945625774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1.504</v>
      </c>
      <c r="D43" s="84" t="n">
        <v>0.0763642881</v>
      </c>
      <c r="E43" s="84" t="n">
        <v>1.504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10.447</v>
      </c>
      <c r="D44" s="84" t="n">
        <v>0.5304373125</v>
      </c>
      <c r="E44" s="84" t="n">
        <v>10.077</v>
      </c>
      <c r="F44" s="84" t="n">
        <v>96.4583133914</v>
      </c>
      <c r="G44" s="84" t="n">
        <v>0</v>
      </c>
      <c r="H44" s="84" t="n">
        <v>0</v>
      </c>
      <c r="I44" s="84" t="n">
        <v>0.345</v>
      </c>
      <c r="J44" s="84" t="n">
        <v>3.3023834594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1.01</v>
      </c>
      <c r="D45" s="84" t="n">
        <v>0.051281869</v>
      </c>
      <c r="E45" s="84" t="n">
        <v>0.261</v>
      </c>
      <c r="F45" s="84" t="n">
        <v>25.8415841584</v>
      </c>
      <c r="G45" s="84" t="n">
        <v>0</v>
      </c>
      <c r="H45" s="84" t="n">
        <v>0</v>
      </c>
      <c r="I45" s="84" t="n">
        <v>0.747</v>
      </c>
      <c r="J45" s="84" t="n">
        <v>73.9603960396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37.405</v>
      </c>
      <c r="D46" s="84" t="n">
        <v>1.8992062481</v>
      </c>
      <c r="E46" s="84" t="n">
        <v>7.233</v>
      </c>
      <c r="F46" s="84" t="n">
        <v>19.3369870338</v>
      </c>
      <c r="G46" s="84" t="n">
        <v>23.674</v>
      </c>
      <c r="H46" s="84" t="n">
        <v>63.2910038765</v>
      </c>
      <c r="I46" s="84" t="n">
        <v>3.74</v>
      </c>
      <c r="J46" s="84" t="n">
        <v>9.9986632803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4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11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12.1395527122</v>
      </c>
      <c r="D16" s="84" t="n">
        <v>3.5182853967</v>
      </c>
      <c r="E16" s="84" t="n">
        <v>8.6212673155</v>
      </c>
    </row>
    <row r="17" customFormat="false" ht="15.75" hidden="false" customHeight="false" outlineLevel="0" collapsed="false">
      <c r="A17" s="108" t="s">
        <v>9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2.1637493883</v>
      </c>
      <c r="D18" s="84" t="n">
        <v>0.1581534577</v>
      </c>
      <c r="E18" s="84" t="n">
        <v>2.0055959307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4.3835734696</v>
      </c>
      <c r="D19" s="56" t="s">
        <v>81</v>
      </c>
      <c r="E19" s="84" t="n">
        <v>4.3835734696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3.2657586796</v>
      </c>
      <c r="D20" s="84" t="n">
        <v>3.2657586796</v>
      </c>
      <c r="E20" s="56" t="s">
        <v>81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0.090091282</v>
      </c>
      <c r="D21" s="84" t="n">
        <v>-0.0001033039</v>
      </c>
      <c r="E21" s="84" t="n">
        <v>0.0901945859</v>
      </c>
    </row>
    <row r="22" customFormat="false" ht="15.75" hidden="false" customHeight="false" outlineLevel="0" collapsed="false">
      <c r="A22" s="110" t="s">
        <v>9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0</v>
      </c>
      <c r="D24" s="84" t="n">
        <v>0</v>
      </c>
      <c r="E24" s="56" t="s">
        <v>81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-0.0001033039</v>
      </c>
      <c r="D25" s="84" t="n">
        <v>-0.0001033039</v>
      </c>
      <c r="E25" s="84" t="n">
        <v>0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0.9284260954</v>
      </c>
      <c r="D26" s="56" t="s">
        <v>81</v>
      </c>
      <c r="E26" s="84" t="n">
        <v>0.9284260954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0.0070216455</v>
      </c>
      <c r="D27" s="84" t="n">
        <v>0</v>
      </c>
      <c r="E27" s="84" t="n">
        <v>0.0070216455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0801263812</v>
      </c>
      <c r="D28" s="56" t="s">
        <v>81</v>
      </c>
      <c r="E28" s="84" t="n">
        <v>0.0801263812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2469936145</v>
      </c>
      <c r="D29" s="56" t="s">
        <v>81</v>
      </c>
      <c r="E29" s="84" t="n">
        <v>0.2469936145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29348.2152767635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165.531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684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14.553926</v>
      </c>
      <c r="D16" s="84" t="n">
        <v>123</v>
      </c>
      <c r="E16" s="84" t="n">
        <v>11.8324601626</v>
      </c>
      <c r="F16" s="84" t="n">
        <v>16.244489</v>
      </c>
      <c r="G16" s="84" t="n">
        <v>156</v>
      </c>
      <c r="H16" s="84" t="n">
        <v>10.4131339744</v>
      </c>
      <c r="I16" s="84" t="n">
        <v>18.194589</v>
      </c>
      <c r="J16" s="84" t="n">
        <v>182</v>
      </c>
      <c r="K16" s="84" t="n">
        <v>9.9970269231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0.22963</v>
      </c>
      <c r="D18" s="84" t="n">
        <v>12</v>
      </c>
      <c r="E18" s="84" t="n">
        <v>1.9135833333</v>
      </c>
      <c r="F18" s="84" t="n">
        <v>-1.24093</v>
      </c>
      <c r="G18" s="84" t="n">
        <v>18</v>
      </c>
      <c r="H18" s="56" t="s">
        <v>81</v>
      </c>
      <c r="I18" s="84" t="n">
        <v>0.69437</v>
      </c>
      <c r="J18" s="84" t="n">
        <v>25</v>
      </c>
      <c r="K18" s="84" t="n">
        <v>2.77748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0.002912</v>
      </c>
      <c r="D19" s="56"/>
      <c r="E19" s="56" t="s">
        <v>81</v>
      </c>
      <c r="F19" s="84" t="n">
        <v>0.001235</v>
      </c>
      <c r="G19" s="56"/>
      <c r="H19" s="56" t="s">
        <v>81</v>
      </c>
      <c r="I19" s="84" t="n">
        <v>0.001096</v>
      </c>
      <c r="J19" s="56"/>
      <c r="K19" s="56" t="s">
        <v>81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0.032928</v>
      </c>
      <c r="D20" s="56"/>
      <c r="E20" s="56" t="s">
        <v>81</v>
      </c>
      <c r="F20" s="84" t="n">
        <v>0.026207</v>
      </c>
      <c r="G20" s="56"/>
      <c r="H20" s="56" t="s">
        <v>81</v>
      </c>
      <c r="I20" s="84" t="n">
        <v>0.017928</v>
      </c>
      <c r="J20" s="56"/>
      <c r="K20" s="56" t="s">
        <v>81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4.555288</v>
      </c>
      <c r="D21" s="84" t="n">
        <v>56</v>
      </c>
      <c r="E21" s="84" t="n">
        <v>8.1344428571</v>
      </c>
      <c r="F21" s="84" t="n">
        <v>6.693718</v>
      </c>
      <c r="G21" s="84" t="n">
        <v>78</v>
      </c>
      <c r="H21" s="84" t="n">
        <v>8.5816897436</v>
      </c>
      <c r="I21" s="84" t="n">
        <v>6.969547</v>
      </c>
      <c r="J21" s="84" t="n">
        <v>100</v>
      </c>
      <c r="K21" s="84" t="n">
        <v>6.969547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0.919813</v>
      </c>
      <c r="D22" s="84" t="n">
        <v>18</v>
      </c>
      <c r="E22" s="84" t="n">
        <v>5.1100722222</v>
      </c>
      <c r="F22" s="84" t="n">
        <v>1.221901</v>
      </c>
      <c r="G22" s="84" t="n">
        <v>20</v>
      </c>
      <c r="H22" s="84" t="n">
        <v>6.109505</v>
      </c>
      <c r="I22" s="84" t="n">
        <v>1.302189</v>
      </c>
      <c r="J22" s="84" t="n">
        <v>19</v>
      </c>
      <c r="K22" s="84" t="n">
        <v>6.8536263158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1.039598</v>
      </c>
      <c r="D23" s="84" t="n">
        <v>5</v>
      </c>
      <c r="E23" s="84" t="n">
        <v>20.79196</v>
      </c>
      <c r="F23" s="84" t="n">
        <v>1.209651</v>
      </c>
      <c r="G23" s="84" t="n">
        <v>5</v>
      </c>
      <c r="H23" s="84" t="n">
        <v>24.19302</v>
      </c>
      <c r="I23" s="84" t="n">
        <v>1.09812</v>
      </c>
      <c r="J23" s="84" t="n">
        <v>5</v>
      </c>
      <c r="K23" s="84" t="n">
        <v>21.9624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1.817243</v>
      </c>
      <c r="D24" s="84" t="n">
        <v>25</v>
      </c>
      <c r="E24" s="84" t="n">
        <v>7.268972</v>
      </c>
      <c r="F24" s="84" t="n">
        <v>1.818588</v>
      </c>
      <c r="G24" s="84" t="n">
        <v>29</v>
      </c>
      <c r="H24" s="84" t="n">
        <v>6.2709931034</v>
      </c>
      <c r="I24" s="84" t="n">
        <v>2.312377</v>
      </c>
      <c r="J24" s="84" t="n">
        <v>27</v>
      </c>
      <c r="K24" s="84" t="n">
        <v>8.5643592593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0.108603</v>
      </c>
      <c r="D25" s="56"/>
      <c r="E25" s="56"/>
      <c r="F25" s="84" t="n">
        <v>0.124218</v>
      </c>
      <c r="G25" s="56"/>
      <c r="H25" s="56"/>
      <c r="I25" s="84" t="n">
        <v>0.126184</v>
      </c>
      <c r="J25" s="56"/>
      <c r="K25" s="56"/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0.961853</v>
      </c>
      <c r="D26" s="84" t="n">
        <v>2</v>
      </c>
      <c r="E26" s="84" t="n">
        <v>48.09265</v>
      </c>
      <c r="F26" s="84" t="n">
        <v>1.012578</v>
      </c>
      <c r="G26" s="84" t="n">
        <v>2</v>
      </c>
      <c r="H26" s="84" t="n">
        <v>50.6289</v>
      </c>
      <c r="I26" s="84" t="n">
        <v>0.866496</v>
      </c>
      <c r="J26" s="84" t="n">
        <v>1</v>
      </c>
      <c r="K26" s="84" t="n">
        <v>86.6496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1.018194</v>
      </c>
      <c r="D27" s="84" t="n">
        <v>3</v>
      </c>
      <c r="E27" s="84" t="n">
        <v>33.9398</v>
      </c>
      <c r="F27" s="84" t="n">
        <v>1.349795</v>
      </c>
      <c r="G27" s="84" t="n">
        <v>3</v>
      </c>
      <c r="H27" s="84" t="n">
        <v>44.9931666667</v>
      </c>
      <c r="I27" s="84" t="n">
        <v>1.373853</v>
      </c>
      <c r="J27" s="84" t="n">
        <v>3</v>
      </c>
      <c r="K27" s="84" t="n">
        <v>45.7951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0.327331</v>
      </c>
      <c r="D28" s="84" t="n">
        <v>1</v>
      </c>
      <c r="E28" s="84" t="n">
        <v>32.7331</v>
      </c>
      <c r="F28" s="84" t="n">
        <v>0.364527</v>
      </c>
      <c r="G28" s="84" t="n">
        <v>1</v>
      </c>
      <c r="H28" s="84" t="n">
        <v>36.4527</v>
      </c>
      <c r="I28" s="84" t="n">
        <v>0.398937</v>
      </c>
      <c r="J28" s="84" t="n">
        <v>1</v>
      </c>
      <c r="K28" s="84" t="n">
        <v>39.893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10921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296517.193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2715.1102737845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279187.908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94.1557233749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7.477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0.0025216076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16738.228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564.192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3.3706793814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16741.388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3322.59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1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1536.833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100.1051315806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67.828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121.0349750178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7256.173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1.711376460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9</v>
      </c>
      <c r="F19" s="46" t="s">
        <v>60</v>
      </c>
      <c r="G19" s="46" t="s">
        <v>60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1</v>
      </c>
      <c r="D20" s="46" t="s">
        <v>53</v>
      </c>
      <c r="E20" s="46" t="s">
        <v>62</v>
      </c>
      <c r="F20" s="46" t="s">
        <v>63</v>
      </c>
      <c r="G20" s="46" t="s">
        <v>56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46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65.531</v>
      </c>
      <c r="D15" s="55" t="n">
        <v>115.4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3.2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92.9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5.7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82.5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95.3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1.1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0.376</v>
      </c>
      <c r="D22" s="55" t="n">
        <v>111.6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129.785</v>
      </c>
      <c r="D23" s="55" t="n">
        <v>99.7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11.956</v>
      </c>
      <c r="D24" s="55" t="n">
        <v>111.8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44.4448</v>
      </c>
      <c r="D25" s="55" t="n">
        <v>90.2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1.11</v>
      </c>
      <c r="D26" s="55" t="n">
        <v>74.4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78.4976</v>
      </c>
      <c r="D27" s="55" t="n">
        <v>95.6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95.0492</v>
      </c>
      <c r="D28" s="55" t="n">
        <v>98.9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270.9</v>
      </c>
      <c r="D29" s="55" t="n">
        <v>54.7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220.6</v>
      </c>
      <c r="D31" s="55" t="n">
        <v>53.7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50.3</v>
      </c>
      <c r="D32" s="55" t="n">
        <v>59.6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18177.39</v>
      </c>
      <c r="D34" s="55" t="n">
        <v>60.1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14802.26</v>
      </c>
      <c r="D36" s="55" t="n">
        <v>59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3375.13</v>
      </c>
      <c r="D37" s="55" t="n">
        <v>65.6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27.2</v>
      </c>
      <c r="D38" s="55" t="n">
        <v>65.5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7.063</v>
      </c>
      <c r="D39" s="55" t="n">
        <v>85.8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10.921</v>
      </c>
      <c r="D40" s="55" t="n">
        <v>81.5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3.858</v>
      </c>
      <c r="D41" s="55" t="n">
        <v>75.6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68.8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31.2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57.685</v>
      </c>
      <c r="D44" s="55" t="n">
        <v>133.9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2.156</v>
      </c>
      <c r="D45" s="55" t="n">
        <v>116.3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48.083</v>
      </c>
      <c r="D46" s="55" t="n">
        <v>106.4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2.636</v>
      </c>
      <c r="D47" s="55" t="n">
        <v>133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05.4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2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3232</v>
      </c>
      <c r="D51" s="55" t="n">
        <v>105.4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7.4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5.9</v>
      </c>
      <c r="D53" s="55" t="n">
        <v>96.91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352.3</v>
      </c>
      <c r="D54" s="55" t="n">
        <v>97.6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331</v>
      </c>
      <c r="D55" s="55" t="n">
        <v>95.1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21.3</v>
      </c>
      <c r="D56" s="55" t="n">
        <v>142.6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780647</v>
      </c>
      <c r="D57" s="55" t="n">
        <v>103.4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15406</v>
      </c>
      <c r="D58" s="55" t="n">
        <v>99.1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765241</v>
      </c>
      <c r="D59" s="55" t="n">
        <v>103.5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13357</v>
      </c>
      <c r="D61" s="55" t="n">
        <v>100.6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12854</v>
      </c>
      <c r="D62" s="55" t="n">
        <v>100.4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20896</v>
      </c>
      <c r="D63" s="55" t="n">
        <v>100.5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11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138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138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684.7</v>
      </c>
      <c r="D69" s="55" t="n">
        <v>99.8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65.8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23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296517.193</v>
      </c>
      <c r="D16" s="69" t="n">
        <v>102.6985341263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279187.908</v>
      </c>
      <c r="D17" s="69" t="n">
        <v>101.7942572755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7.477</v>
      </c>
      <c r="D18" s="69" t="n">
        <v>0.8745049696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564.192</v>
      </c>
      <c r="D19" s="69" t="n">
        <v>129.7721020526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16741.388</v>
      </c>
      <c r="D20" s="69" t="n">
        <v>126.6493059036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5949.073</v>
      </c>
      <c r="D21" s="69" t="n">
        <v>96.6833578438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3322.591</v>
      </c>
      <c r="D22" s="69" t="n">
        <v>127.0125927291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3285.594</v>
      </c>
      <c r="D24" s="69" t="n">
        <v>373.3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586.198</v>
      </c>
      <c r="D25" s="69" t="n">
        <v>370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65369.035</v>
      </c>
      <c r="D27" s="69" t="n">
        <v>107.6678441621</v>
      </c>
    </row>
    <row r="28" customFormat="false" ht="15.75" hidden="false" customHeight="false" outlineLevel="0" collapsed="false">
      <c r="A28" s="71" t="s">
        <v>95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6212.774</v>
      </c>
      <c r="D29" s="69" t="n">
        <v>98.5878713623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47813.802</v>
      </c>
      <c r="D30" s="69" t="n">
        <v>106.5657276835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59735.452</v>
      </c>
      <c r="D31" s="69" t="n">
        <v>105.4446205107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585.697</v>
      </c>
      <c r="D33" s="69" t="n">
        <v>74.1988773198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1435.374</v>
      </c>
      <c r="D34" s="69" t="n">
        <v>84.2595951662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91.3818782853</v>
      </c>
      <c r="D35" s="73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6603.896</v>
      </c>
      <c r="D36" s="69" t="n">
        <v>104.2861920949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962.687</v>
      </c>
      <c r="D37" s="69" t="n">
        <v>42.559614991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1046.912</v>
      </c>
      <c r="D38" s="69" t="n">
        <v>42.8656125835</v>
      </c>
    </row>
    <row r="39" customFormat="false" ht="15.75" hidden="false" customHeight="false" outlineLevel="0" collapsed="false">
      <c r="A39" s="71" t="s">
        <v>95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458.149</v>
      </c>
      <c r="D40" s="69" t="n">
        <v>96.1110749821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57350.60316341</v>
      </c>
      <c r="D42" s="69" t="n">
        <v>109.820131783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7455.974627</v>
      </c>
      <c r="D43" s="69" t="n">
        <v>109.8258920555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1.118698</v>
      </c>
      <c r="D44" s="69" t="n">
        <v>0.0475120039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0.100683</v>
      </c>
      <c r="D45" s="69" t="n">
        <v>0.0475189336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0.00016462</v>
      </c>
      <c r="D46" s="69" t="n">
        <v>1.5109114756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2.5E-005</v>
      </c>
      <c r="D47" s="69" t="n">
        <v>1.5290519878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4.9293328</v>
      </c>
      <c r="D48" s="69" t="n">
        <v>85.0086647109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1.476246</v>
      </c>
      <c r="D49" s="69" t="n">
        <v>84.8612812493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56.18986395</v>
      </c>
      <c r="D50" s="69" t="n">
        <v>164.8885589965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19.666495</v>
      </c>
      <c r="D51" s="69" t="n">
        <v>164.9243929667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8.24853702</v>
      </c>
      <c r="D52" s="69" t="n">
        <v>174.5327325747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1.072414</v>
      </c>
      <c r="D53" s="69" t="n">
        <v>174.4866265003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10.732</v>
      </c>
      <c r="D59" s="69" t="n">
        <v>68.0575813305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7534168</v>
      </c>
      <c r="D65" s="69" t="n">
        <v>101.02611495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2450</v>
      </c>
      <c r="D69" s="69" t="n">
        <v>95.5911041748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120772.314</v>
      </c>
      <c r="D71" s="69" t="n">
        <v>104.3817426736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89747.243</v>
      </c>
      <c r="D73" s="69" t="n">
        <v>101.2674767223</v>
      </c>
    </row>
    <row r="74" customFormat="false" ht="15.75" hidden="false" customHeight="false" outlineLevel="0" collapsed="false">
      <c r="A74" s="71" t="s">
        <v>95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89747.243</v>
      </c>
      <c r="D75" s="69" t="n">
        <v>101.2674767223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1540.604</v>
      </c>
      <c r="D77" s="69" t="n">
        <v>102.3498007619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364910</v>
      </c>
      <c r="D79" s="69" t="n">
        <v>104.3106651802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207077</v>
      </c>
      <c r="D80" s="69" t="n">
        <v>100.8640886884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49142.065</v>
      </c>
      <c r="D81" s="69" t="n">
        <v>110.5527402486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0</v>
      </c>
      <c r="D82" s="73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104.904</v>
      </c>
      <c r="D83" s="69" t="n">
        <v>126.6757634671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223149</v>
      </c>
      <c r="D85" s="69" t="n">
        <v>104.2216617626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3259</v>
      </c>
      <c r="D87" s="69" t="n">
        <v>97.9266826923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219890</v>
      </c>
      <c r="D88" s="69" t="n">
        <v>104.3210520822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258656</v>
      </c>
      <c r="D89" s="69" t="n">
        <v>103.0071085801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250390</v>
      </c>
      <c r="D90" s="69" t="n">
        <v>103.1098921915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252185</v>
      </c>
      <c r="D91" s="69" t="n">
        <v>103.5684364425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246504</v>
      </c>
      <c r="D92" s="69" t="n">
        <v>103.6850716951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25760.419</v>
      </c>
      <c r="D93" s="69" t="n">
        <v>96.054255304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12863.905</v>
      </c>
      <c r="D94" s="69" t="n">
        <v>102.901353238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144.799</v>
      </c>
      <c r="D95" s="69" t="n">
        <v>101.4787404775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49.652</v>
      </c>
      <c r="D96" s="69" t="n">
        <v>110.785844973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148725</v>
      </c>
      <c r="D98" s="69" t="n">
        <v>99.5268751004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2352</v>
      </c>
      <c r="D100" s="69" t="n">
        <v>94.6098149638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146373</v>
      </c>
      <c r="D101" s="69" t="n">
        <v>99.6100608387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219721</v>
      </c>
      <c r="D102" s="69" t="n">
        <v>99.8995189641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16395</v>
      </c>
      <c r="D104" s="69" t="n">
        <v>93.7875407585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203326</v>
      </c>
      <c r="D105" s="69" t="n">
        <v>100.4272427776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216374</v>
      </c>
      <c r="D106" s="69" t="n">
        <v>99.798441961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16300</v>
      </c>
      <c r="D107" s="69" t="n">
        <v>93.688929762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200074</v>
      </c>
      <c r="D108" s="69" t="n">
        <v>100.3314728729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215612</v>
      </c>
      <c r="D109" s="69" t="n">
        <v>99.9986086311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14773</v>
      </c>
      <c r="D111" s="69" t="n">
        <v>92.4352396446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200839</v>
      </c>
      <c r="D112" s="69" t="n">
        <v>100.6041085392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212431</v>
      </c>
      <c r="D113" s="69" t="n">
        <v>99.8871496349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14686</v>
      </c>
      <c r="D114" s="69" t="n">
        <v>92.3705893452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197745</v>
      </c>
      <c r="D115" s="69" t="n">
        <v>100.4944809221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640.29</v>
      </c>
      <c r="D116" s="69" t="n">
        <v>137.4812390897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83.137</v>
      </c>
      <c r="D118" s="69" t="n">
        <v>90.0452733732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557.153</v>
      </c>
      <c r="D119" s="69" t="n">
        <v>149.2103663354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638.2</v>
      </c>
      <c r="D120" s="69" t="n">
        <v>137.6389167459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82.99</v>
      </c>
      <c r="D121" s="69" t="n">
        <v>90.0245156531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555.21</v>
      </c>
      <c r="D122" s="69" t="n">
        <v>149.4544955329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4</v>
      </c>
      <c r="D124" s="69" t="n">
        <v>66.6666666667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0.059</v>
      </c>
      <c r="D125" s="69" t="n">
        <v>128.2608695652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12109</v>
      </c>
      <c r="D127" s="69" t="n">
        <v>97.9613299895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1</v>
      </c>
      <c r="D128" s="73" t="s">
        <v>81</v>
      </c>
    </row>
    <row r="129" customFormat="false" ht="15.75" hidden="false" customHeight="false" outlineLevel="0" collapsed="false">
      <c r="A129" s="76" t="s">
        <v>95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13913.897</v>
      </c>
      <c r="D130" s="69" t="n">
        <v>103.8086275203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2220.549</v>
      </c>
      <c r="D131" s="69" t="n">
        <v>100.2235063507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804.864</v>
      </c>
      <c r="D132" s="69" t="n">
        <v>100.458066336</v>
      </c>
    </row>
    <row r="133" customFormat="false" ht="15.75" hidden="false" customHeight="false" outlineLevel="0" collapsed="false">
      <c r="A133" s="76" t="s">
        <v>95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538.029</v>
      </c>
      <c r="D134" s="69" t="n">
        <v>102.1334877276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266.835</v>
      </c>
      <c r="D135" s="69" t="n">
        <v>97.2416582849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129.995</v>
      </c>
      <c r="D136" s="69" t="n">
        <v>115.7692718723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8908</v>
      </c>
      <c r="D138" s="69" t="n">
        <v>97.1640488656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3948.529</v>
      </c>
      <c r="D139" s="69" t="n">
        <v>95.930403896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313.238</v>
      </c>
      <c r="D140" s="69" t="n">
        <v>93.3464455471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441</v>
      </c>
      <c r="D142" s="69" t="n">
        <v>93.4322033898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287.114</v>
      </c>
      <c r="D143" s="69" t="n">
        <v>86.2476156145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13.837</v>
      </c>
      <c r="D144" s="69" t="n">
        <v>112.3771623487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990</v>
      </c>
      <c r="D146" s="69" t="n">
        <v>134.9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1255</v>
      </c>
      <c r="D147" s="69" t="n">
        <v>128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138.524</v>
      </c>
      <c r="D16" s="69" t="n">
        <v>120.7328127179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25.686</v>
      </c>
      <c r="D18" s="69" t="n">
        <v>92.4455641533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737.307</v>
      </c>
      <c r="D19" s="70" t="n">
        <v>126.7584494802</v>
      </c>
    </row>
    <row r="20" customFormat="false" ht="15.75" hidden="false" customHeight="false" outlineLevel="0" collapsed="false">
      <c r="A20" s="71" t="s">
        <v>95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413.313</v>
      </c>
      <c r="D21" s="70" t="n">
        <v>132.9472312913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323.994</v>
      </c>
      <c r="D22" s="70" t="n">
        <v>119.6529998744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64.808</v>
      </c>
      <c r="D23" s="70" t="n">
        <v>104.5627621813</v>
      </c>
    </row>
    <row r="24" customFormat="false" ht="15.75" hidden="false" customHeight="false" outlineLevel="0" collapsed="false">
      <c r="A24" s="71" t="s">
        <v>95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64.625</v>
      </c>
      <c r="D25" s="70" t="n">
        <v>104.3196823193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0.183</v>
      </c>
      <c r="D26" s="70" t="n">
        <v>590.3225806452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52.32</v>
      </c>
      <c r="D28" s="70" t="n">
        <v>104.7867013819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44.17</v>
      </c>
      <c r="D29" s="70" t="n">
        <v>21.0303290006</v>
      </c>
    </row>
    <row r="30" customFormat="false" ht="15.75" hidden="false" customHeight="false" outlineLevel="0" collapsed="false">
      <c r="A30" s="71" t="s">
        <v>95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19.018</v>
      </c>
      <c r="D31" s="70" t="n">
        <v>147.5636250776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25.152</v>
      </c>
      <c r="D32" s="70" t="n">
        <v>12.7583163405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33.62</v>
      </c>
      <c r="D34" s="70" t="n">
        <v>16.1678921628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54.575</v>
      </c>
      <c r="D35" s="70" t="n">
        <v>144.665341285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163684</v>
      </c>
      <c r="D15" s="69" t="n">
        <v>120.1447456308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10339</v>
      </c>
      <c r="D16" s="69" t="n">
        <v>141.7077850877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776.871</v>
      </c>
      <c r="D17" s="69" t="n">
        <v>120.4316727435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75.1398587871</v>
      </c>
      <c r="D18" s="69" t="n">
        <v>84.9859255573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135</v>
      </c>
      <c r="D19" s="69" t="n">
        <v>52.5291828794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135</v>
      </c>
      <c r="D20" s="69" t="n">
        <v>52.9411764706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703.782</v>
      </c>
      <c r="D21" s="69" t="n">
        <v>113.2241390128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5213.2</v>
      </c>
      <c r="D22" s="69" t="n">
        <v>213.8678181353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93</v>
      </c>
      <c r="D23" s="69" t="n">
        <v>45.8128078818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93</v>
      </c>
      <c r="D24" s="69" t="n">
        <v>45.8128078818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558.6</v>
      </c>
      <c r="D25" s="69" t="n">
        <v>102.0344791054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6006.4516129032</v>
      </c>
      <c r="D26" s="69" t="n">
        <v>222.7204221333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163549</v>
      </c>
      <c r="D27" s="69" t="n">
        <v>120.272536071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10204</v>
      </c>
      <c r="D28" s="69" t="n">
        <v>144.9225962221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73.089</v>
      </c>
      <c r="D29" s="69" t="n">
        <v>311.162671889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7.1627793022</v>
      </c>
      <c r="D30" s="69" t="n">
        <v>214.709562208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20094.723</v>
      </c>
      <c r="D18" s="84" t="n">
        <v>110.2108058207</v>
      </c>
      <c r="E18" s="85" t="n">
        <v>100</v>
      </c>
      <c r="F18" s="84" t="n">
        <v>5823.853</v>
      </c>
      <c r="G18" s="84" t="n">
        <v>128.741659987</v>
      </c>
      <c r="H18" s="86" t="n">
        <v>100</v>
      </c>
      <c r="I18" s="84" t="n">
        <v>14270.87</v>
      </c>
      <c r="J18" s="84" t="n">
        <v>104.0961641115</v>
      </c>
      <c r="K18" s="86" t="n">
        <v>100</v>
      </c>
      <c r="L18" s="84" t="n">
        <v>2816.428</v>
      </c>
      <c r="M18" s="84" t="n">
        <v>98.9032051217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3581.676</v>
      </c>
      <c r="D19" s="84" t="n">
        <v>111.9544539836</v>
      </c>
      <c r="E19" s="84" t="n">
        <v>17.8239630375</v>
      </c>
      <c r="F19" s="84" t="n">
        <v>261.793</v>
      </c>
      <c r="G19" s="84" t="n">
        <v>81.6898200155</v>
      </c>
      <c r="H19" s="84" t="n">
        <v>4.4951855756</v>
      </c>
      <c r="I19" s="84" t="n">
        <v>3319.883</v>
      </c>
      <c r="J19" s="84" t="n">
        <v>115.3236087557</v>
      </c>
      <c r="K19" s="84" t="n">
        <v>23.263353951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7256.173</v>
      </c>
      <c r="D20" s="84" t="n">
        <v>101.7113764602</v>
      </c>
      <c r="E20" s="84" t="n">
        <v>36.1098433653</v>
      </c>
      <c r="F20" s="56" t="s">
        <v>81</v>
      </c>
      <c r="G20" s="56" t="s">
        <v>81</v>
      </c>
      <c r="H20" s="56" t="s">
        <v>81</v>
      </c>
      <c r="I20" s="84" t="n">
        <v>7256.173</v>
      </c>
      <c r="J20" s="84" t="n">
        <v>101.7113764602</v>
      </c>
      <c r="K20" s="84" t="n">
        <v>50.8460451255</v>
      </c>
      <c r="L20" s="84" t="n">
        <v>2197.808</v>
      </c>
      <c r="M20" s="84" t="n">
        <v>98.5762162085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5405.843</v>
      </c>
      <c r="D21" s="84" t="n">
        <v>136.1071616955</v>
      </c>
      <c r="E21" s="84" t="n">
        <v>26.9018040209</v>
      </c>
      <c r="F21" s="84" t="n">
        <v>5405.843</v>
      </c>
      <c r="G21" s="84" t="n">
        <v>136.1071616955</v>
      </c>
      <c r="H21" s="84" t="n">
        <v>92.8224493304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50.6</v>
      </c>
      <c r="D22" s="84" t="n">
        <v>92.9019939045</v>
      </c>
      <c r="E22" s="84" t="n">
        <v>0.2518074024</v>
      </c>
      <c r="F22" s="84" t="n">
        <v>50.6</v>
      </c>
      <c r="G22" s="84" t="n">
        <v>92.9019939045</v>
      </c>
      <c r="H22" s="84" t="n">
        <v>0.8688406112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149.129</v>
      </c>
      <c r="D23" s="84" t="n">
        <v>47.503448188</v>
      </c>
      <c r="E23" s="84" t="n">
        <v>0.7421301602</v>
      </c>
      <c r="F23" s="84" t="n">
        <v>-0.171</v>
      </c>
      <c r="G23" s="56" t="s">
        <v>81</v>
      </c>
      <c r="H23" s="56" t="s">
        <v>81</v>
      </c>
      <c r="I23" s="84" t="n">
        <v>149.3</v>
      </c>
      <c r="J23" s="84" t="n">
        <v>71.9833758419</v>
      </c>
      <c r="K23" s="84" t="n">
        <v>1.046187093</v>
      </c>
      <c r="L23" s="84" t="n">
        <v>0</v>
      </c>
      <c r="M23" s="56" t="s">
        <v>81</v>
      </c>
    </row>
    <row r="24" customFormat="false" ht="15.75" hidden="false" customHeight="false" outlineLevel="0" collapsed="false">
      <c r="A24" s="71" t="s">
        <v>9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0</v>
      </c>
      <c r="D25" s="56" t="s">
        <v>81</v>
      </c>
      <c r="E25" s="56" t="s">
        <v>81</v>
      </c>
      <c r="F25" s="84" t="n">
        <v>0</v>
      </c>
      <c r="G25" s="56" t="s">
        <v>81</v>
      </c>
      <c r="H25" s="56" t="s">
        <v>81</v>
      </c>
      <c r="I25" s="84" t="n">
        <v>0</v>
      </c>
      <c r="J25" s="56" t="s">
        <v>81</v>
      </c>
      <c r="K25" s="56" t="s">
        <v>81</v>
      </c>
      <c r="L25" s="84" t="n">
        <v>0</v>
      </c>
      <c r="M25" s="56" t="s">
        <v>81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0</v>
      </c>
      <c r="D26" s="84" t="n">
        <v>0</v>
      </c>
      <c r="E26" s="56" t="s">
        <v>81</v>
      </c>
      <c r="F26" s="84" t="n">
        <v>0</v>
      </c>
      <c r="G26" s="84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-0.171</v>
      </c>
      <c r="D27" s="56" t="s">
        <v>81</v>
      </c>
      <c r="E27" s="56" t="s">
        <v>81</v>
      </c>
      <c r="F27" s="84" t="n">
        <v>-0.171</v>
      </c>
      <c r="G27" s="56" t="s">
        <v>81</v>
      </c>
      <c r="H27" s="56" t="s">
        <v>81</v>
      </c>
      <c r="I27" s="84" t="n">
        <v>0</v>
      </c>
      <c r="J27" s="56" t="s">
        <v>81</v>
      </c>
      <c r="K27" s="56" t="s">
        <v>81</v>
      </c>
      <c r="L27" s="84" t="n">
        <v>0</v>
      </c>
      <c r="M27" s="56" t="s">
        <v>81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149.3</v>
      </c>
      <c r="D28" s="84" t="n">
        <v>111.219541266</v>
      </c>
      <c r="E28" s="84" t="n">
        <v>0.7429811299</v>
      </c>
      <c r="F28" s="56" t="s">
        <v>81</v>
      </c>
      <c r="G28" s="56" t="s">
        <v>81</v>
      </c>
      <c r="H28" s="56" t="s">
        <v>81</v>
      </c>
      <c r="I28" s="84" t="n">
        <v>149.3</v>
      </c>
      <c r="J28" s="84" t="n">
        <v>111.219541266</v>
      </c>
      <c r="K28" s="84" t="n">
        <v>1.04618709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0</v>
      </c>
      <c r="D29" s="84" t="n">
        <v>0</v>
      </c>
      <c r="E29" s="56" t="s">
        <v>81</v>
      </c>
      <c r="F29" s="84" t="n">
        <v>0</v>
      </c>
      <c r="G29" s="84" t="n">
        <v>0</v>
      </c>
      <c r="H29" s="56" t="s">
        <v>81</v>
      </c>
      <c r="I29" s="84" t="n">
        <v>0</v>
      </c>
      <c r="J29" s="84" t="n">
        <v>0</v>
      </c>
      <c r="K29" s="56" t="s">
        <v>8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0</v>
      </c>
      <c r="D30" s="84" t="n">
        <v>0</v>
      </c>
      <c r="E30" s="56" t="s">
        <v>81</v>
      </c>
      <c r="F30" s="84" t="n">
        <v>0</v>
      </c>
      <c r="G30" s="84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2148.985</v>
      </c>
      <c r="D31" s="84" t="n">
        <v>100.7189102597</v>
      </c>
      <c r="E31" s="84" t="n">
        <v>10.694275308</v>
      </c>
      <c r="F31" s="56" t="s">
        <v>81</v>
      </c>
      <c r="G31" s="56" t="s">
        <v>81</v>
      </c>
      <c r="H31" s="56" t="s">
        <v>81</v>
      </c>
      <c r="I31" s="84" t="n">
        <v>2148.985</v>
      </c>
      <c r="J31" s="84" t="n">
        <v>100.7189102597</v>
      </c>
      <c r="K31" s="84" t="n">
        <v>15.0585423313</v>
      </c>
      <c r="L31" s="84" t="n">
        <v>200.462</v>
      </c>
      <c r="M31" s="84" t="n">
        <v>110.3069922028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67.828</v>
      </c>
      <c r="D32" s="84" t="n">
        <v>121.0349750178</v>
      </c>
      <c r="E32" s="84" t="n">
        <v>0.3375413535</v>
      </c>
      <c r="F32" s="56" t="s">
        <v>81</v>
      </c>
      <c r="G32" s="56" t="s">
        <v>81</v>
      </c>
      <c r="H32" s="56" t="s">
        <v>81</v>
      </c>
      <c r="I32" s="84" t="n">
        <v>67.828</v>
      </c>
      <c r="J32" s="84" t="n">
        <v>121.0349750178</v>
      </c>
      <c r="K32" s="84" t="n">
        <v>0.4752898737</v>
      </c>
      <c r="L32" s="84" t="n">
        <v>67.828</v>
      </c>
      <c r="M32" s="84" t="n">
        <v>121.0349750178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1536.833</v>
      </c>
      <c r="D33" s="84" t="n">
        <v>100.1051315806</v>
      </c>
      <c r="E33" s="84" t="n">
        <v>7.6479431938</v>
      </c>
      <c r="F33" s="56" t="s">
        <v>81</v>
      </c>
      <c r="G33" s="56" t="s">
        <v>81</v>
      </c>
      <c r="H33" s="56" t="s">
        <v>81</v>
      </c>
      <c r="I33" s="84" t="n">
        <v>1536.833</v>
      </c>
      <c r="J33" s="84" t="n">
        <v>100.1051315806</v>
      </c>
      <c r="K33" s="84" t="n">
        <v>10.769021089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408.851</v>
      </c>
      <c r="D34" s="84" t="n">
        <v>98.870913136</v>
      </c>
      <c r="E34" s="84" t="n">
        <v>2.0346187405</v>
      </c>
      <c r="F34" s="56" t="s">
        <v>81</v>
      </c>
      <c r="G34" s="56" t="s">
        <v>81</v>
      </c>
      <c r="H34" s="56" t="s">
        <v>81</v>
      </c>
      <c r="I34" s="84" t="n">
        <v>408.851</v>
      </c>
      <c r="J34" s="84" t="n">
        <v>98.870913136</v>
      </c>
      <c r="K34" s="84" t="n">
        <v>2.864933952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84.437</v>
      </c>
      <c r="D36" s="84" t="n">
        <v>93.2541830029</v>
      </c>
      <c r="E36" s="84" t="n">
        <v>0.420194894</v>
      </c>
      <c r="F36" s="56" t="s">
        <v>81</v>
      </c>
      <c r="G36" s="56" t="s">
        <v>81</v>
      </c>
      <c r="H36" s="56" t="s">
        <v>81</v>
      </c>
      <c r="I36" s="84" t="n">
        <v>84.437</v>
      </c>
      <c r="J36" s="84" t="n">
        <v>93.2541830029</v>
      </c>
      <c r="K36" s="84" t="n">
        <v>0.591673808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324.414</v>
      </c>
      <c r="D37" s="84" t="n">
        <v>100.4455453208</v>
      </c>
      <c r="E37" s="84" t="n">
        <v>1.6144238465</v>
      </c>
      <c r="F37" s="56" t="s">
        <v>81</v>
      </c>
      <c r="G37" s="56" t="s">
        <v>81</v>
      </c>
      <c r="H37" s="56" t="s">
        <v>81</v>
      </c>
      <c r="I37" s="84" t="n">
        <v>324.414</v>
      </c>
      <c r="J37" s="84" t="n">
        <v>100.4455453208</v>
      </c>
      <c r="K37" s="84" t="n">
        <v>2.273260144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132.634</v>
      </c>
      <c r="D38" s="84" t="n">
        <v>105.5238640794</v>
      </c>
      <c r="E38" s="84" t="n">
        <v>0.6600439329</v>
      </c>
      <c r="F38" s="56" t="s">
        <v>81</v>
      </c>
      <c r="G38" s="56" t="s">
        <v>81</v>
      </c>
      <c r="H38" s="56" t="s">
        <v>81</v>
      </c>
      <c r="I38" s="84" t="n">
        <v>132.634</v>
      </c>
      <c r="J38" s="84" t="n">
        <v>105.5238640794</v>
      </c>
      <c r="K38" s="84" t="n">
        <v>0.9294037434</v>
      </c>
      <c r="L38" s="84" t="n">
        <v>132.634</v>
      </c>
      <c r="M38" s="84" t="n">
        <v>105.5238640794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11.623</v>
      </c>
      <c r="D39" s="84" t="n">
        <v>76.5829874152</v>
      </c>
      <c r="E39" s="84" t="n">
        <v>0.0578410561</v>
      </c>
      <c r="F39" s="84" t="n">
        <v>0</v>
      </c>
      <c r="G39" s="56" t="s">
        <v>81</v>
      </c>
      <c r="H39" s="56" t="s">
        <v>81</v>
      </c>
      <c r="I39" s="84" t="n">
        <v>11.623</v>
      </c>
      <c r="J39" s="84" t="n">
        <v>76.5829874152</v>
      </c>
      <c r="K39" s="84" t="n">
        <v>0.0814456302</v>
      </c>
      <c r="L39" s="84" t="n">
        <v>0</v>
      </c>
      <c r="M39" s="56" t="s">
        <v>81</v>
      </c>
    </row>
    <row r="40" customFormat="false" ht="15.75" hidden="false" customHeight="false" outlineLevel="0" collapsed="false">
      <c r="A40" s="71" t="s">
        <v>9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0</v>
      </c>
      <c r="D41" s="56" t="s">
        <v>81</v>
      </c>
      <c r="E41" s="56" t="s">
        <v>81</v>
      </c>
      <c r="F41" s="84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0</v>
      </c>
      <c r="D42" s="56" t="s">
        <v>81</v>
      </c>
      <c r="E42" s="56" t="s">
        <v>81</v>
      </c>
      <c r="F42" s="84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1</v>
      </c>
      <c r="E43" s="56" t="s">
        <v>81</v>
      </c>
      <c r="F43" s="84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0</v>
      </c>
      <c r="D44" s="56" t="s">
        <v>81</v>
      </c>
      <c r="E44" s="56" t="s">
        <v>81</v>
      </c>
      <c r="F44" s="84" t="n">
        <v>0</v>
      </c>
      <c r="G44" s="56" t="s">
        <v>81</v>
      </c>
      <c r="H44" s="56" t="s">
        <v>81</v>
      </c>
      <c r="I44" s="84" t="n">
        <v>0</v>
      </c>
      <c r="J44" s="56" t="s">
        <v>81</v>
      </c>
      <c r="K44" s="56" t="s">
        <v>81</v>
      </c>
      <c r="L44" s="84" t="n">
        <v>0</v>
      </c>
      <c r="M44" s="56" t="s">
        <v>81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11.106</v>
      </c>
      <c r="D45" s="84" t="n">
        <v>109.3325457767</v>
      </c>
      <c r="E45" s="84" t="n">
        <v>0.0552682413</v>
      </c>
      <c r="F45" s="84" t="n">
        <v>11.106</v>
      </c>
      <c r="G45" s="84" t="n">
        <v>109.3325457767</v>
      </c>
      <c r="H45" s="84" t="n">
        <v>0.1906984946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0.061</v>
      </c>
      <c r="D46" s="84" t="n">
        <v>124.4897959184</v>
      </c>
      <c r="E46" s="84" t="n">
        <v>0.0003035623</v>
      </c>
      <c r="F46" s="84" t="n">
        <v>0.012</v>
      </c>
      <c r="G46" s="84" t="n">
        <v>120</v>
      </c>
      <c r="H46" s="84" t="n">
        <v>0.0002060492</v>
      </c>
      <c r="I46" s="84" t="n">
        <v>0.049</v>
      </c>
      <c r="J46" s="84" t="n">
        <v>125.641025641</v>
      </c>
      <c r="K46" s="84" t="n">
        <v>0.000343356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964.156</v>
      </c>
      <c r="D47" s="84" t="n">
        <v>107.0087135838</v>
      </c>
      <c r="E47" s="84" t="n">
        <v>4.7980556886</v>
      </c>
      <c r="F47" s="56" t="s">
        <v>81</v>
      </c>
      <c r="G47" s="56" t="s">
        <v>81</v>
      </c>
      <c r="H47" s="56" t="s">
        <v>81</v>
      </c>
      <c r="I47" s="84" t="n">
        <v>964.156</v>
      </c>
      <c r="J47" s="84" t="n">
        <v>107.0087135838</v>
      </c>
      <c r="K47" s="84" t="n">
        <v>6.7561122763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315.899</v>
      </c>
      <c r="D48" s="84" t="n">
        <v>94.248412033</v>
      </c>
      <c r="E48" s="84" t="n">
        <v>1.5720495376</v>
      </c>
      <c r="F48" s="56" t="s">
        <v>81</v>
      </c>
      <c r="G48" s="56" t="s">
        <v>81</v>
      </c>
      <c r="H48" s="56" t="s">
        <v>81</v>
      </c>
      <c r="I48" s="84" t="n">
        <v>315.899</v>
      </c>
      <c r="J48" s="84" t="n">
        <v>94.248412033</v>
      </c>
      <c r="K48" s="84" t="n">
        <v>2.2135931446</v>
      </c>
      <c r="L48" s="84" t="n">
        <v>315.899</v>
      </c>
      <c r="M48" s="84" t="n">
        <v>94.248412033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14.225</v>
      </c>
      <c r="D49" s="84" t="n">
        <v>146.2123548155</v>
      </c>
      <c r="E49" s="84" t="n">
        <v>0.0707897292</v>
      </c>
      <c r="F49" s="56" t="s">
        <v>81</v>
      </c>
      <c r="G49" s="56" t="s">
        <v>81</v>
      </c>
      <c r="H49" s="56" t="s">
        <v>81</v>
      </c>
      <c r="I49" s="84" t="n">
        <v>14.225</v>
      </c>
      <c r="J49" s="84" t="n">
        <v>146.2123548155</v>
      </c>
      <c r="K49" s="84" t="n">
        <v>0.099678576</v>
      </c>
      <c r="L49" s="84" t="n">
        <v>14.242</v>
      </c>
      <c r="M49" s="84" t="n">
        <v>148.2152149027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0.958</v>
      </c>
      <c r="D50" s="56" t="s">
        <v>81</v>
      </c>
      <c r="E50" s="84" t="n">
        <v>0.0047674208</v>
      </c>
      <c r="F50" s="84" t="n">
        <v>0.958</v>
      </c>
      <c r="G50" s="56" t="s">
        <v>81</v>
      </c>
      <c r="H50" s="84" t="n">
        <v>0.01644959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187.128</v>
      </c>
      <c r="D51" s="84" t="n">
        <v>118.6163705399</v>
      </c>
      <c r="E51" s="84" t="n">
        <v>0.9312295571</v>
      </c>
      <c r="F51" s="84" t="n">
        <v>93.712</v>
      </c>
      <c r="G51" s="84" t="n">
        <v>155.4379737597</v>
      </c>
      <c r="H51" s="84" t="n">
        <v>1.6091065485</v>
      </c>
      <c r="I51" s="84" t="n">
        <v>93.416</v>
      </c>
      <c r="J51" s="84" t="n">
        <v>95.8407715194</v>
      </c>
      <c r="K51" s="84" t="n">
        <v>0.6545921867</v>
      </c>
      <c r="L51" s="84" t="n">
        <v>88.017</v>
      </c>
      <c r="M51" s="84" t="n">
        <v>96.096820683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157.759</v>
      </c>
      <c r="D52" s="94"/>
      <c r="E52" s="94"/>
      <c r="F52" s="93" t="n">
        <v>60.289</v>
      </c>
      <c r="G52" s="94"/>
      <c r="H52" s="94"/>
      <c r="I52" s="93" t="n">
        <v>97.47</v>
      </c>
      <c r="J52" s="94"/>
      <c r="K52" s="94"/>
      <c r="L52" s="93" t="n">
        <v>91.592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-0.171</v>
      </c>
      <c r="D53" s="93" t="n">
        <v>2.154</v>
      </c>
      <c r="E53" s="94"/>
      <c r="F53" s="93" t="n">
        <v>-0.171</v>
      </c>
      <c r="G53" s="93" t="n">
        <v>0</v>
      </c>
      <c r="H53" s="94"/>
      <c r="I53" s="93" t="n">
        <v>0</v>
      </c>
      <c r="J53" s="93" t="n">
        <v>2.154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20068.851</v>
      </c>
      <c r="D18" s="86" t="n">
        <v>100</v>
      </c>
      <c r="E18" s="84" t="n">
        <v>16601.429</v>
      </c>
      <c r="F18" s="84" t="n">
        <v>3581.7</v>
      </c>
      <c r="G18" s="84" t="n">
        <v>261.831</v>
      </c>
      <c r="H18" s="84" t="n">
        <v>7255.336</v>
      </c>
      <c r="I18" s="84" t="n">
        <v>5452.057</v>
      </c>
      <c r="J18" s="84" t="n">
        <v>147.879</v>
      </c>
      <c r="K18" s="84" t="n">
        <v>11.623</v>
      </c>
      <c r="L18" s="84" t="n">
        <v>152.834</v>
      </c>
      <c r="M18" s="84" t="n">
        <v>1950.337</v>
      </c>
      <c r="N18" s="84" t="n">
        <v>201.272</v>
      </c>
      <c r="O18" s="84" t="n">
        <v>1315.813</v>
      </c>
    </row>
    <row r="19" customFormat="false" ht="15.75" hidden="false" customHeight="false" outlineLevel="0" collapsed="false">
      <c r="A19" s="57" t="s">
        <v>9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902.275</v>
      </c>
      <c r="D20" s="84" t="n">
        <v>4.4958976476</v>
      </c>
      <c r="E20" s="84" t="n">
        <v>708.792</v>
      </c>
      <c r="F20" s="84" t="n">
        <v>45.114</v>
      </c>
      <c r="G20" s="84" t="n">
        <v>4.006</v>
      </c>
      <c r="H20" s="84" t="n">
        <v>580.294</v>
      </c>
      <c r="I20" s="84" t="n">
        <v>80.819</v>
      </c>
      <c r="J20" s="84" t="n">
        <v>0</v>
      </c>
      <c r="K20" s="84" t="n">
        <v>0.109</v>
      </c>
      <c r="L20" s="84" t="n">
        <v>2.456</v>
      </c>
      <c r="M20" s="84" t="n">
        <v>149.504</v>
      </c>
      <c r="N20" s="84" t="n">
        <v>3.465</v>
      </c>
      <c r="O20" s="84" t="n">
        <v>40.514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0.657</v>
      </c>
      <c r="D21" s="84" t="n">
        <v>0.00327373</v>
      </c>
      <c r="E21" s="84" t="n">
        <v>0.272</v>
      </c>
      <c r="F21" s="84" t="n">
        <v>0.001</v>
      </c>
      <c r="G21" s="84" t="n">
        <v>0</v>
      </c>
      <c r="H21" s="84" t="n">
        <v>0.218</v>
      </c>
      <c r="I21" s="84" t="n">
        <v>0</v>
      </c>
      <c r="J21" s="84" t="n">
        <v>0</v>
      </c>
      <c r="K21" s="84" t="n">
        <v>0</v>
      </c>
      <c r="L21" s="84" t="n">
        <v>0.053</v>
      </c>
      <c r="M21" s="84" t="n">
        <v>0.196</v>
      </c>
      <c r="N21" s="84" t="n">
        <v>0.001</v>
      </c>
      <c r="O21" s="84" t="n">
        <v>0.188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23.366</v>
      </c>
      <c r="D22" s="84" t="n">
        <v>0.1164291867</v>
      </c>
      <c r="E22" s="84" t="n">
        <v>17.134</v>
      </c>
      <c r="F22" s="84" t="n">
        <v>0.212</v>
      </c>
      <c r="G22" s="84" t="n">
        <v>-0.012</v>
      </c>
      <c r="H22" s="84" t="n">
        <v>11.189</v>
      </c>
      <c r="I22" s="84" t="n">
        <v>0.965</v>
      </c>
      <c r="J22" s="84" t="n">
        <v>0</v>
      </c>
      <c r="K22" s="84" t="n">
        <v>4.766</v>
      </c>
      <c r="L22" s="84" t="n">
        <v>0.002</v>
      </c>
      <c r="M22" s="84" t="n">
        <v>0.779</v>
      </c>
      <c r="N22" s="84" t="n">
        <v>0.243</v>
      </c>
      <c r="O22" s="84" t="n">
        <v>5.21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2.679</v>
      </c>
      <c r="D24" s="84" t="n">
        <v>0.0133490452</v>
      </c>
      <c r="E24" s="84" t="n">
        <v>1.501</v>
      </c>
      <c r="F24" s="84" t="n">
        <v>0.022</v>
      </c>
      <c r="G24" s="84" t="n">
        <v>0.002</v>
      </c>
      <c r="H24" s="84" t="n">
        <v>1.381</v>
      </c>
      <c r="I24" s="84" t="n">
        <v>0.073</v>
      </c>
      <c r="J24" s="84" t="n">
        <v>0</v>
      </c>
      <c r="K24" s="84" t="n">
        <v>0.025</v>
      </c>
      <c r="L24" s="84" t="n">
        <v>0</v>
      </c>
      <c r="M24" s="84" t="n">
        <v>0.145</v>
      </c>
      <c r="N24" s="84" t="n">
        <v>0.075</v>
      </c>
      <c r="O24" s="84" t="n">
        <v>0.958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0.138</v>
      </c>
      <c r="D26" s="84" t="n">
        <v>0.0006876328</v>
      </c>
      <c r="E26" s="84" t="n">
        <v>0.136</v>
      </c>
      <c r="F26" s="84" t="n">
        <v>0.021</v>
      </c>
      <c r="G26" s="84" t="n">
        <v>0.002</v>
      </c>
      <c r="H26" s="84" t="n">
        <v>0.042</v>
      </c>
      <c r="I26" s="84" t="n">
        <v>0.073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.002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20.686</v>
      </c>
      <c r="D27" s="84" t="n">
        <v>0.1030751586</v>
      </c>
      <c r="E27" s="84" t="n">
        <v>15.632</v>
      </c>
      <c r="F27" s="84" t="n">
        <v>0.189</v>
      </c>
      <c r="G27" s="84" t="n">
        <v>-0.014</v>
      </c>
      <c r="H27" s="84" t="n">
        <v>9.808</v>
      </c>
      <c r="I27" s="84" t="n">
        <v>0.892</v>
      </c>
      <c r="J27" s="84" t="n">
        <v>0</v>
      </c>
      <c r="K27" s="84" t="n">
        <v>4.741</v>
      </c>
      <c r="L27" s="84" t="n">
        <v>0.002</v>
      </c>
      <c r="M27" s="84" t="n">
        <v>0.634</v>
      </c>
      <c r="N27" s="84" t="n">
        <v>0.168</v>
      </c>
      <c r="O27" s="84" t="n">
        <v>4.252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0</v>
      </c>
      <c r="D29" s="56" t="s">
        <v>81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7873.235</v>
      </c>
      <c r="D30" s="84" t="n">
        <v>39.2311199082</v>
      </c>
      <c r="E30" s="84" t="n">
        <v>7357.681</v>
      </c>
      <c r="F30" s="84" t="n">
        <v>1759.969</v>
      </c>
      <c r="G30" s="84" t="n">
        <v>177.279</v>
      </c>
      <c r="H30" s="84" t="n">
        <v>2177.18</v>
      </c>
      <c r="I30" s="84" t="n">
        <v>3268.305</v>
      </c>
      <c r="J30" s="84" t="n">
        <v>147.502</v>
      </c>
      <c r="K30" s="84" t="n">
        <v>4.072</v>
      </c>
      <c r="L30" s="84" t="n">
        <v>0.653</v>
      </c>
      <c r="M30" s="84" t="n">
        <v>295.703</v>
      </c>
      <c r="N30" s="84" t="n">
        <v>29.63</v>
      </c>
      <c r="O30" s="84" t="n">
        <v>190.221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1096.5</v>
      </c>
      <c r="D32" s="84" t="n">
        <v>5.4636909706</v>
      </c>
      <c r="E32" s="84" t="n">
        <v>1030.446</v>
      </c>
      <c r="F32" s="84" t="n">
        <v>135.432</v>
      </c>
      <c r="G32" s="84" t="n">
        <v>16.465</v>
      </c>
      <c r="H32" s="84" t="n">
        <v>317.248</v>
      </c>
      <c r="I32" s="84" t="n">
        <v>428.77</v>
      </c>
      <c r="J32" s="84" t="n">
        <v>148.925</v>
      </c>
      <c r="K32" s="84" t="n">
        <v>0</v>
      </c>
      <c r="L32" s="84" t="n">
        <v>0.071</v>
      </c>
      <c r="M32" s="84" t="n">
        <v>23.001</v>
      </c>
      <c r="N32" s="84" t="n">
        <v>3.601</v>
      </c>
      <c r="O32" s="84" t="n">
        <v>39.452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189.132</v>
      </c>
      <c r="D33" s="84" t="n">
        <v>0.9424156869</v>
      </c>
      <c r="E33" s="84" t="n">
        <v>144.86</v>
      </c>
      <c r="F33" s="84" t="n">
        <v>6.849</v>
      </c>
      <c r="G33" s="84" t="n">
        <v>0.641</v>
      </c>
      <c r="H33" s="84" t="n">
        <v>68.945</v>
      </c>
      <c r="I33" s="84" t="n">
        <v>69.015</v>
      </c>
      <c r="J33" s="84" t="n">
        <v>0</v>
      </c>
      <c r="K33" s="84" t="n">
        <v>0</v>
      </c>
      <c r="L33" s="84" t="n">
        <v>0.051</v>
      </c>
      <c r="M33" s="84" t="n">
        <v>4.07</v>
      </c>
      <c r="N33" s="84" t="n">
        <v>1.165</v>
      </c>
      <c r="O33" s="84" t="n">
        <v>39.037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283.019</v>
      </c>
      <c r="D34" s="84" t="n">
        <v>1.4102401777</v>
      </c>
      <c r="E34" s="84" t="n">
        <v>228.837</v>
      </c>
      <c r="F34" s="84" t="n">
        <v>188.663</v>
      </c>
      <c r="G34" s="84" t="n">
        <v>17.27</v>
      </c>
      <c r="H34" s="84" t="n">
        <v>42.85</v>
      </c>
      <c r="I34" s="84" t="n">
        <v>-1.404</v>
      </c>
      <c r="J34" s="84" t="n">
        <v>-1.423</v>
      </c>
      <c r="K34" s="84" t="n">
        <v>0</v>
      </c>
      <c r="L34" s="84" t="n">
        <v>0.151</v>
      </c>
      <c r="M34" s="84" t="n">
        <v>53.93</v>
      </c>
      <c r="N34" s="84" t="n">
        <v>0.252</v>
      </c>
      <c r="O34" s="84" t="n">
        <v>0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795.651</v>
      </c>
      <c r="D35" s="84" t="n">
        <v>3.9646066434</v>
      </c>
      <c r="E35" s="84" t="n">
        <v>748.598</v>
      </c>
      <c r="F35" s="84" t="n">
        <v>105.779</v>
      </c>
      <c r="G35" s="84" t="n">
        <v>10.634</v>
      </c>
      <c r="H35" s="84" t="n">
        <v>234.16</v>
      </c>
      <c r="I35" s="84" t="n">
        <v>408.631</v>
      </c>
      <c r="J35" s="84" t="n">
        <v>0</v>
      </c>
      <c r="K35" s="84" t="n">
        <v>0</v>
      </c>
      <c r="L35" s="84" t="n">
        <v>0.028</v>
      </c>
      <c r="M35" s="84" t="n">
        <v>17.805</v>
      </c>
      <c r="N35" s="84" t="n">
        <v>1.89</v>
      </c>
      <c r="O35" s="84" t="n">
        <v>27.358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721.973</v>
      </c>
      <c r="D36" s="84" t="n">
        <v>3.5974804935</v>
      </c>
      <c r="E36" s="84" t="n">
        <v>683.203</v>
      </c>
      <c r="F36" s="84" t="n">
        <v>60.658</v>
      </c>
      <c r="G36" s="84" t="n">
        <v>5.715</v>
      </c>
      <c r="H36" s="84" t="n">
        <v>165.892</v>
      </c>
      <c r="I36" s="84" t="n">
        <v>456.618</v>
      </c>
      <c r="J36" s="84" t="n">
        <v>0</v>
      </c>
      <c r="K36" s="84" t="n">
        <v>0</v>
      </c>
      <c r="L36" s="84" t="n">
        <v>0.035</v>
      </c>
      <c r="M36" s="84" t="n">
        <v>25.726</v>
      </c>
      <c r="N36" s="84" t="n">
        <v>2.194</v>
      </c>
      <c r="O36" s="84" t="n">
        <v>10.85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1383.397</v>
      </c>
      <c r="D37" s="84" t="n">
        <v>6.8932546263</v>
      </c>
      <c r="E37" s="84" t="n">
        <v>1241.064</v>
      </c>
      <c r="F37" s="84" t="n">
        <v>147.514</v>
      </c>
      <c r="G37" s="84" t="n">
        <v>11.235</v>
      </c>
      <c r="H37" s="84" t="n">
        <v>369.35</v>
      </c>
      <c r="I37" s="84" t="n">
        <v>716.018</v>
      </c>
      <c r="J37" s="84" t="n">
        <v>0</v>
      </c>
      <c r="K37" s="84" t="n">
        <v>0</v>
      </c>
      <c r="L37" s="84" t="n">
        <v>8.182</v>
      </c>
      <c r="M37" s="84" t="n">
        <v>132.312</v>
      </c>
      <c r="N37" s="84" t="n">
        <v>1.275</v>
      </c>
      <c r="O37" s="84" t="n">
        <v>8.746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1121.11</v>
      </c>
      <c r="D38" s="84" t="n">
        <v>5.5863188182</v>
      </c>
      <c r="E38" s="84" t="n">
        <v>951.991</v>
      </c>
      <c r="F38" s="84" t="n">
        <v>105.548</v>
      </c>
      <c r="G38" s="84" t="n">
        <v>11.102</v>
      </c>
      <c r="H38" s="84" t="n">
        <v>275.188</v>
      </c>
      <c r="I38" s="84" t="n">
        <v>569.414</v>
      </c>
      <c r="J38" s="84" t="n">
        <v>0</v>
      </c>
      <c r="K38" s="84" t="n">
        <v>1.602</v>
      </c>
      <c r="L38" s="84" t="n">
        <v>0.239</v>
      </c>
      <c r="M38" s="84" t="n">
        <v>30.179</v>
      </c>
      <c r="N38" s="84" t="n">
        <v>8.014</v>
      </c>
      <c r="O38" s="84" t="n">
        <v>130.926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2162.438</v>
      </c>
      <c r="D39" s="84" t="n">
        <v>10.7750961926</v>
      </c>
      <c r="E39" s="84" t="n">
        <v>1406.867</v>
      </c>
      <c r="F39" s="84" t="n">
        <v>438.651</v>
      </c>
      <c r="G39" s="84" t="n">
        <v>25.909</v>
      </c>
      <c r="H39" s="84" t="n">
        <v>621.197</v>
      </c>
      <c r="I39" s="84" t="n">
        <v>346.922</v>
      </c>
      <c r="J39" s="84" t="n">
        <v>0.002</v>
      </c>
      <c r="K39" s="84" t="n">
        <v>0</v>
      </c>
      <c r="L39" s="84" t="n">
        <v>0.095</v>
      </c>
      <c r="M39" s="84" t="n">
        <v>246.972</v>
      </c>
      <c r="N39" s="84" t="n">
        <v>7.406</v>
      </c>
      <c r="O39" s="84" t="n">
        <v>501.193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144.961</v>
      </c>
      <c r="D40" s="84" t="n">
        <v>0.7223183829</v>
      </c>
      <c r="E40" s="84" t="n">
        <v>103.34</v>
      </c>
      <c r="F40" s="84" t="n">
        <v>13.557</v>
      </c>
      <c r="G40" s="84" t="n">
        <v>0.077</v>
      </c>
      <c r="H40" s="84" t="n">
        <v>79.306</v>
      </c>
      <c r="I40" s="84" t="n">
        <v>10.084</v>
      </c>
      <c r="J40" s="84" t="n">
        <v>0.375</v>
      </c>
      <c r="K40" s="84" t="n">
        <v>0</v>
      </c>
      <c r="L40" s="84" t="n">
        <v>0.018</v>
      </c>
      <c r="M40" s="84" t="n">
        <v>2.341</v>
      </c>
      <c r="N40" s="84" t="n">
        <v>0.858</v>
      </c>
      <c r="O40" s="84" t="n">
        <v>38.422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977.966</v>
      </c>
      <c r="D41" s="84" t="n">
        <v>4.873054267</v>
      </c>
      <c r="E41" s="84" t="n">
        <v>811.031</v>
      </c>
      <c r="F41" s="84" t="n">
        <v>286.115</v>
      </c>
      <c r="G41" s="84" t="n">
        <v>2.252</v>
      </c>
      <c r="H41" s="84" t="n">
        <v>400.612</v>
      </c>
      <c r="I41" s="84" t="n">
        <v>123.321</v>
      </c>
      <c r="J41" s="84" t="n">
        <v>0</v>
      </c>
      <c r="K41" s="84" t="n">
        <v>0.839</v>
      </c>
      <c r="L41" s="84" t="n">
        <v>0.144</v>
      </c>
      <c r="M41" s="84" t="n">
        <v>120.593</v>
      </c>
      <c r="N41" s="84" t="n">
        <v>3.937</v>
      </c>
      <c r="O41" s="84" t="n">
        <v>42.405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886.585</v>
      </c>
      <c r="D42" s="84" t="n">
        <v>4.4177167891</v>
      </c>
      <c r="E42" s="84" t="n">
        <v>823.326</v>
      </c>
      <c r="F42" s="84" t="n">
        <v>575.067</v>
      </c>
      <c r="G42" s="84" t="n">
        <v>6.555</v>
      </c>
      <c r="H42" s="84" t="n">
        <v>232.466</v>
      </c>
      <c r="I42" s="84" t="n">
        <v>15.793</v>
      </c>
      <c r="J42" s="84" t="n">
        <v>0</v>
      </c>
      <c r="K42" s="84" t="n">
        <v>0</v>
      </c>
      <c r="L42" s="84" t="n">
        <v>0</v>
      </c>
      <c r="M42" s="84" t="n">
        <v>47.809</v>
      </c>
      <c r="N42" s="84" t="n">
        <v>1.513</v>
      </c>
      <c r="O42" s="84" t="n">
        <v>13.937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1351.102</v>
      </c>
      <c r="D43" s="84" t="n">
        <v>6.7323336049</v>
      </c>
      <c r="E43" s="84" t="n">
        <v>857.168</v>
      </c>
      <c r="F43" s="84" t="n">
        <v>125.767</v>
      </c>
      <c r="G43" s="84" t="n">
        <v>14.198</v>
      </c>
      <c r="H43" s="84" t="n">
        <v>499.448</v>
      </c>
      <c r="I43" s="84" t="n">
        <v>231.855</v>
      </c>
      <c r="J43" s="84" t="n">
        <v>0</v>
      </c>
      <c r="K43" s="84" t="n">
        <v>0.015</v>
      </c>
      <c r="L43" s="84" t="n">
        <v>0.083</v>
      </c>
      <c r="M43" s="84" t="n">
        <v>201.249</v>
      </c>
      <c r="N43" s="84" t="n">
        <v>12.945</v>
      </c>
      <c r="O43" s="84" t="n">
        <v>279.74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1375.64</v>
      </c>
      <c r="D44" s="84" t="n">
        <v>6.8546026875</v>
      </c>
      <c r="E44" s="84" t="n">
        <v>1331.486</v>
      </c>
      <c r="F44" s="84" t="n">
        <v>14.126</v>
      </c>
      <c r="G44" s="84" t="n">
        <v>1.151</v>
      </c>
      <c r="H44" s="84" t="n">
        <v>1298.788</v>
      </c>
      <c r="I44" s="84" t="n">
        <v>18.336</v>
      </c>
      <c r="J44" s="84" t="n">
        <v>0</v>
      </c>
      <c r="K44" s="84" t="n">
        <v>0</v>
      </c>
      <c r="L44" s="84" t="n">
        <v>0.236</v>
      </c>
      <c r="M44" s="84" t="n">
        <v>40.142</v>
      </c>
      <c r="N44" s="84" t="n">
        <v>3.369</v>
      </c>
      <c r="O44" s="84" t="n">
        <v>0.643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774.271</v>
      </c>
      <c r="D45" s="84" t="n">
        <v>3.8580733895</v>
      </c>
      <c r="E45" s="84" t="n">
        <v>617.571</v>
      </c>
      <c r="F45" s="84" t="n">
        <v>21.748</v>
      </c>
      <c r="G45" s="84" t="n">
        <v>2.329</v>
      </c>
      <c r="H45" s="84" t="n">
        <v>584.732</v>
      </c>
      <c r="I45" s="84" t="n">
        <v>11.088</v>
      </c>
      <c r="J45" s="84" t="n">
        <v>0</v>
      </c>
      <c r="K45" s="84" t="n">
        <v>0</v>
      </c>
      <c r="L45" s="84" t="n">
        <v>0.003</v>
      </c>
      <c r="M45" s="84" t="n">
        <v>134.56</v>
      </c>
      <c r="N45" s="84" t="n">
        <v>14.23</v>
      </c>
      <c r="O45" s="84" t="n">
        <v>7.91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679.409</v>
      </c>
      <c r="D46" s="84" t="n">
        <v>3.3853906235</v>
      </c>
      <c r="E46" s="84" t="n">
        <v>555.149</v>
      </c>
      <c r="F46" s="84" t="n">
        <v>7.095</v>
      </c>
      <c r="G46" s="84" t="n">
        <v>0.701</v>
      </c>
      <c r="H46" s="84" t="n">
        <v>537.524</v>
      </c>
      <c r="I46" s="84" t="n">
        <v>10.423</v>
      </c>
      <c r="J46" s="84" t="n">
        <v>0</v>
      </c>
      <c r="K46" s="84" t="n">
        <v>0</v>
      </c>
      <c r="L46" s="84" t="n">
        <v>0.107</v>
      </c>
      <c r="M46" s="84" t="n">
        <v>99.191</v>
      </c>
      <c r="N46" s="84" t="n">
        <v>4.775</v>
      </c>
      <c r="O46" s="84" t="n">
        <v>20.294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420.067</v>
      </c>
      <c r="D47" s="84" t="n">
        <v>2.0931292977</v>
      </c>
      <c r="E47" s="84" t="n">
        <v>261.616</v>
      </c>
      <c r="F47" s="84" t="n">
        <v>41.155</v>
      </c>
      <c r="G47" s="84" t="n">
        <v>5.042</v>
      </c>
      <c r="H47" s="84" t="n">
        <v>179.515</v>
      </c>
      <c r="I47" s="84" t="n">
        <v>40.589</v>
      </c>
      <c r="J47" s="84" t="n">
        <v>0</v>
      </c>
      <c r="K47" s="84" t="n">
        <v>0.22</v>
      </c>
      <c r="L47" s="84" t="n">
        <v>0.137</v>
      </c>
      <c r="M47" s="84" t="n">
        <v>122.609</v>
      </c>
      <c r="N47" s="84" t="n">
        <v>3.729</v>
      </c>
      <c r="O47" s="84" t="n">
        <v>32.113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0.011</v>
      </c>
      <c r="D48" s="84" t="n">
        <v>5.48113E-005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11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169.745</v>
      </c>
      <c r="D49" s="84" t="n">
        <v>0.8458132456</v>
      </c>
      <c r="E49" s="84" t="n">
        <v>165.815</v>
      </c>
      <c r="F49" s="84" t="n">
        <v>0.061</v>
      </c>
      <c r="G49" s="84" t="n">
        <v>0.007</v>
      </c>
      <c r="H49" s="84" t="n">
        <v>17.221</v>
      </c>
      <c r="I49" s="84" t="n">
        <v>8.125</v>
      </c>
      <c r="J49" s="84" t="n">
        <v>0</v>
      </c>
      <c r="K49" s="84" t="n">
        <v>0</v>
      </c>
      <c r="L49" s="84" t="n">
        <v>140.408</v>
      </c>
      <c r="M49" s="84" t="n">
        <v>0.381</v>
      </c>
      <c r="N49" s="84" t="n">
        <v>0.209</v>
      </c>
      <c r="O49" s="84" t="n">
        <v>3.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55Z</dcterms:modified>
  <cp:revision>0</cp:revision>
  <dc:subject/>
  <dc:title/>
</cp:coreProperties>
</file>