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Орловская область</t>
  </si>
  <si>
    <t xml:space="preserve">ОБЛАСТНОЙ (РЕСПУБЛИКАНСКИЙ, КРАЕВОЙ) ЦЕНТР</t>
  </si>
  <si>
    <t xml:space="preserve">г. Орел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57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9012, г. Москва , Никольский пер.. д.6</t>
  </si>
  <si>
    <t xml:space="preserve">prm_beglova@gov.ru</t>
  </si>
  <si>
    <t xml:space="preserve">8(495)606-60-29</t>
  </si>
  <si>
    <t xml:space="preserve">8(495)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atukova_ok@gov.ru</t>
  </si>
  <si>
    <t xml:space="preserve">8(495)606-69-17</t>
  </si>
  <si>
    <t xml:space="preserve">8(495)625-53-80</t>
  </si>
  <si>
    <t xml:space="preserve">Глава администрации субъекта Российской Федерации</t>
  </si>
  <si>
    <t xml:space="preserve">Потомский Вадим Владимирович</t>
  </si>
  <si>
    <t xml:space="preserve">302021, г.Орел, пл.Ленина,1 </t>
  </si>
  <si>
    <t xml:space="preserve">post@adm.orel.ru</t>
  </si>
  <si>
    <t xml:space="preserve">(4862)47-53-00</t>
  </si>
  <si>
    <t xml:space="preserve">(4862)41-25-30</t>
  </si>
  <si>
    <t xml:space="preserve">Заместитель главы администрации субъекта Российской Федерации</t>
  </si>
  <si>
    <t xml:space="preserve">Бударин Александр Юрьевич</t>
  </si>
  <si>
    <t xml:space="preserve">(4862)59-83-56</t>
  </si>
  <si>
    <t xml:space="preserve">Соколов Вадим Вячеславович</t>
  </si>
  <si>
    <t xml:space="preserve">(4862)59-79-10</t>
  </si>
  <si>
    <t xml:space="preserve">(4862)59-83-81</t>
  </si>
  <si>
    <t xml:space="preserve">Руководитель Управления ФНС России по субъекту Российской Федерации</t>
  </si>
  <si>
    <t xml:space="preserve">Маркевич Сергей Валерьевич</t>
  </si>
  <si>
    <t xml:space="preserve">302030, г.Орел, пл. Мира, 7а</t>
  </si>
  <si>
    <t xml:space="preserve">u57@r57.nalog.ru</t>
  </si>
  <si>
    <t xml:space="preserve">(4862)47-07-77</t>
  </si>
  <si>
    <t xml:space="preserve">(4862)47-07-18</t>
  </si>
  <si>
    <t xml:space="preserve">Заместитель Руководителя Управления ФНС России по субъекту Российской Федерации</t>
  </si>
  <si>
    <t xml:space="preserve">Чижова Жанна Николаевна</t>
  </si>
  <si>
    <t xml:space="preserve">(4862)47-19-63</t>
  </si>
  <si>
    <t xml:space="preserve">Рубцова Алла Валерьевна</t>
  </si>
  <si>
    <t xml:space="preserve">(4862)47-07-70</t>
  </si>
  <si>
    <t xml:space="preserve">Раздел 1.Социально-экономическая характеристика региона</t>
  </si>
  <si>
    <t xml:space="preserve">ПЛОЩАДЬ ТЕРРИТОРИИ РЕГИОНА   24.7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2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79.74 млрд. руб.</t>
  </si>
  <si>
    <t xml:space="preserve">- Численность населения региона  759.14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6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0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1</v>
      </c>
      <c r="D13" s="46"/>
      <c r="E13" s="46"/>
      <c r="F13" s="46"/>
      <c r="G13" s="46" t="s">
        <v>372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6</v>
      </c>
      <c r="D14" s="46" t="s">
        <v>373</v>
      </c>
      <c r="E14" s="46"/>
      <c r="F14" s="46"/>
      <c r="G14" s="45" t="s">
        <v>286</v>
      </c>
      <c r="H14" s="46" t="s">
        <v>329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4</v>
      </c>
      <c r="E15" s="46" t="s">
        <v>375</v>
      </c>
      <c r="F15" s="46" t="s">
        <v>376</v>
      </c>
      <c r="G15" s="45"/>
      <c r="H15" s="46" t="s">
        <v>374</v>
      </c>
      <c r="I15" s="46" t="s">
        <v>375</v>
      </c>
      <c r="J15" s="46" t="s">
        <v>376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7</v>
      </c>
      <c r="B17" s="50" t="n">
        <v>701</v>
      </c>
      <c r="C17" s="93" t="n">
        <v>1737.534</v>
      </c>
      <c r="D17" s="93" t="n">
        <v>676.398</v>
      </c>
      <c r="E17" s="93" t="n">
        <v>59.05</v>
      </c>
      <c r="F17" s="93" t="n">
        <v>995.707</v>
      </c>
      <c r="G17" s="93" t="n">
        <v>62.776</v>
      </c>
      <c r="H17" s="93" t="n">
        <v>104.748</v>
      </c>
      <c r="I17" s="93" t="n">
        <v>-8.432</v>
      </c>
      <c r="J17" s="93" t="n">
        <v>-35.866</v>
      </c>
    </row>
    <row r="18" customFormat="false" ht="15.75" hidden="false" customHeight="false" outlineLevel="0" collapsed="false">
      <c r="A18" s="57" t="s">
        <v>97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8</v>
      </c>
      <c r="B19" s="50" t="n">
        <v>702</v>
      </c>
      <c r="C19" s="93" t="n">
        <v>1151.501</v>
      </c>
      <c r="D19" s="93" t="n">
        <v>281.786</v>
      </c>
      <c r="E19" s="93" t="n">
        <v>56.688</v>
      </c>
      <c r="F19" s="93" t="n">
        <v>812.794</v>
      </c>
      <c r="G19" s="93" t="n">
        <v>-24.192</v>
      </c>
      <c r="H19" s="93" t="n">
        <v>37.188</v>
      </c>
      <c r="I19" s="93" t="n">
        <v>-7.766</v>
      </c>
      <c r="J19" s="93" t="n">
        <v>-53.476</v>
      </c>
    </row>
    <row r="20" customFormat="false" ht="31.5" hidden="false" customHeight="false" outlineLevel="0" collapsed="false">
      <c r="A20" s="110" t="s">
        <v>379</v>
      </c>
      <c r="B20" s="50" t="n">
        <v>703</v>
      </c>
      <c r="C20" s="93" t="n">
        <v>66.2721420128</v>
      </c>
      <c r="D20" s="93" t="n">
        <v>41.6597920159</v>
      </c>
      <c r="E20" s="93" t="n">
        <v>96</v>
      </c>
      <c r="F20" s="93" t="n">
        <v>81.6298368898</v>
      </c>
      <c r="G20" s="56" t="s">
        <v>83</v>
      </c>
      <c r="H20" s="56" t="s">
        <v>83</v>
      </c>
      <c r="I20" s="56" t="s">
        <v>83</v>
      </c>
      <c r="J20" s="56" t="s">
        <v>83</v>
      </c>
    </row>
    <row r="21" customFormat="false" ht="15.75" hidden="false" customHeight="false" outlineLevel="0" collapsed="false">
      <c r="A21" s="79" t="s">
        <v>97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0</v>
      </c>
      <c r="B22" s="50" t="n">
        <v>704</v>
      </c>
      <c r="C22" s="93" t="n">
        <v>96.714</v>
      </c>
      <c r="D22" s="93" t="n">
        <v>10.764</v>
      </c>
      <c r="E22" s="93" t="n">
        <v>0.034</v>
      </c>
      <c r="F22" s="93" t="n">
        <v>85.916</v>
      </c>
      <c r="G22" s="93" t="n">
        <v>-34.48</v>
      </c>
      <c r="H22" s="93" t="n">
        <v>-10.334</v>
      </c>
      <c r="I22" s="93" t="n">
        <v>-0.263</v>
      </c>
      <c r="J22" s="93" t="n">
        <v>-23.883</v>
      </c>
    </row>
    <row r="23" customFormat="false" ht="15.75" hidden="false" customHeight="false" outlineLevel="0" collapsed="false">
      <c r="A23" s="111" t="s">
        <v>381</v>
      </c>
      <c r="B23" s="50" t="n">
        <v>705</v>
      </c>
      <c r="C23" s="93" t="n">
        <v>8.735</v>
      </c>
      <c r="D23" s="93" t="n">
        <v>1.024</v>
      </c>
      <c r="E23" s="93" t="n">
        <v>0.011</v>
      </c>
      <c r="F23" s="93" t="n">
        <v>7.7</v>
      </c>
      <c r="G23" s="93" t="n">
        <v>-3.744</v>
      </c>
      <c r="H23" s="93" t="n">
        <v>-0.64</v>
      </c>
      <c r="I23" s="93" t="n">
        <v>-0.125</v>
      </c>
      <c r="J23" s="93" t="n">
        <v>-2.979</v>
      </c>
    </row>
    <row r="24" customFormat="false" ht="15.75" hidden="false" customHeight="false" outlineLevel="0" collapsed="false">
      <c r="A24" s="99" t="s">
        <v>337</v>
      </c>
      <c r="B24" s="50" t="n">
        <v>706</v>
      </c>
      <c r="C24" s="93" t="n">
        <v>619.189</v>
      </c>
      <c r="D24" s="93" t="n">
        <v>172.007</v>
      </c>
      <c r="E24" s="93" t="n">
        <v>56.463</v>
      </c>
      <c r="F24" s="93" t="n">
        <v>390.537</v>
      </c>
      <c r="G24" s="93" t="n">
        <v>-97.849</v>
      </c>
      <c r="H24" s="93" t="n">
        <v>-9.23</v>
      </c>
      <c r="I24" s="93" t="n">
        <v>-6.71</v>
      </c>
      <c r="J24" s="93" t="n">
        <v>-81.911</v>
      </c>
    </row>
    <row r="25" customFormat="false" ht="31.5" hidden="false" customHeight="false" outlineLevel="0" collapsed="false">
      <c r="A25" s="99" t="s">
        <v>312</v>
      </c>
      <c r="B25" s="50" t="n">
        <v>707</v>
      </c>
      <c r="C25" s="93" t="n">
        <v>0.312</v>
      </c>
      <c r="D25" s="93" t="n">
        <v>0.165</v>
      </c>
      <c r="E25" s="93" t="n">
        <v>0</v>
      </c>
      <c r="F25" s="93" t="n">
        <v>0.147</v>
      </c>
      <c r="G25" s="93" t="n">
        <v>-0.114</v>
      </c>
      <c r="H25" s="93" t="n">
        <v>-0.103</v>
      </c>
      <c r="I25" s="93" t="n">
        <v>0</v>
      </c>
      <c r="J25" s="93" t="n">
        <v>-0.011</v>
      </c>
    </row>
    <row r="26" customFormat="false" ht="15.75" hidden="false" customHeight="false" outlineLevel="0" collapsed="false">
      <c r="A26" s="99" t="s">
        <v>382</v>
      </c>
      <c r="B26" s="50" t="n">
        <v>708</v>
      </c>
      <c r="C26" s="93" t="n">
        <v>169.269</v>
      </c>
      <c r="D26" s="56" t="s">
        <v>83</v>
      </c>
      <c r="E26" s="56" t="s">
        <v>83</v>
      </c>
      <c r="F26" s="56" t="s">
        <v>83</v>
      </c>
      <c r="G26" s="93" t="n">
        <v>8.891</v>
      </c>
      <c r="H26" s="56" t="s">
        <v>83</v>
      </c>
      <c r="I26" s="56" t="s">
        <v>83</v>
      </c>
      <c r="J26" s="56" t="s">
        <v>83</v>
      </c>
    </row>
    <row r="27" customFormat="false" ht="47.25" hidden="false" customHeight="false" outlineLevel="0" collapsed="false">
      <c r="A27" s="99" t="s">
        <v>383</v>
      </c>
      <c r="B27" s="50" t="n">
        <v>709</v>
      </c>
      <c r="C27" s="93" t="n">
        <v>262.179</v>
      </c>
      <c r="D27" s="93" t="n">
        <v>39.053</v>
      </c>
      <c r="E27" s="93" t="n">
        <v>0</v>
      </c>
      <c r="F27" s="93" t="n">
        <v>223.126</v>
      </c>
      <c r="G27" s="93" t="n">
        <v>100.286</v>
      </c>
      <c r="H27" s="93" t="n">
        <v>38.869</v>
      </c>
      <c r="I27" s="93" t="n">
        <v>0</v>
      </c>
      <c r="J27" s="93" t="n">
        <v>61.417</v>
      </c>
    </row>
    <row r="28" customFormat="false" ht="15.75" hidden="false" customHeight="false" outlineLevel="0" collapsed="false">
      <c r="A28" s="107" t="s">
        <v>126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3</v>
      </c>
      <c r="B29" s="50" t="n">
        <v>710</v>
      </c>
      <c r="C29" s="93" t="n">
        <v>216.487</v>
      </c>
      <c r="D29" s="93" t="n">
        <v>39.053</v>
      </c>
      <c r="E29" s="93" t="n">
        <v>0</v>
      </c>
      <c r="F29" s="93" t="n">
        <v>177.434</v>
      </c>
      <c r="G29" s="93" t="n">
        <v>105.27</v>
      </c>
      <c r="H29" s="93" t="n">
        <v>38.869</v>
      </c>
      <c r="I29" s="93" t="n">
        <v>0</v>
      </c>
      <c r="J29" s="93" t="n">
        <v>66.401</v>
      </c>
    </row>
    <row r="30" customFormat="false" ht="15.75" hidden="false" customHeight="false" outlineLevel="0" collapsed="false">
      <c r="A30" s="108" t="s">
        <v>301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4</v>
      </c>
      <c r="B31" s="50" t="n">
        <v>712</v>
      </c>
      <c r="C31" s="93" t="n">
        <v>368.421</v>
      </c>
      <c r="D31" s="93" t="n">
        <v>251.186</v>
      </c>
      <c r="E31" s="93" t="n">
        <v>0.084</v>
      </c>
      <c r="F31" s="93" t="n">
        <v>113.1</v>
      </c>
      <c r="G31" s="93" t="n">
        <v>55.438</v>
      </c>
      <c r="H31" s="93" t="n">
        <v>42.534</v>
      </c>
      <c r="I31" s="93" t="n">
        <v>-0.213</v>
      </c>
      <c r="J31" s="93" t="n">
        <v>11.207</v>
      </c>
    </row>
    <row r="32" customFormat="false" ht="31.5" hidden="false" customHeight="false" outlineLevel="0" collapsed="false">
      <c r="A32" s="110" t="s">
        <v>379</v>
      </c>
      <c r="B32" s="50" t="n">
        <v>713</v>
      </c>
      <c r="C32" s="93" t="n">
        <v>21.2036714102</v>
      </c>
      <c r="D32" s="93" t="n">
        <v>37.1358283141</v>
      </c>
      <c r="E32" s="93" t="n">
        <v>0.1422523285</v>
      </c>
      <c r="F32" s="93" t="n">
        <v>11.3587631703</v>
      </c>
      <c r="G32" s="56" t="s">
        <v>83</v>
      </c>
      <c r="H32" s="56" t="s">
        <v>83</v>
      </c>
      <c r="I32" s="56" t="s">
        <v>83</v>
      </c>
      <c r="J32" s="56" t="s">
        <v>83</v>
      </c>
    </row>
    <row r="33" customFormat="false" ht="15.75" hidden="false" customHeight="false" outlineLevel="0" collapsed="false">
      <c r="A33" s="97" t="s">
        <v>385</v>
      </c>
      <c r="B33" s="50" t="n">
        <v>714</v>
      </c>
      <c r="C33" s="93" t="n">
        <v>139.303</v>
      </c>
      <c r="D33" s="93" t="n">
        <v>100.714</v>
      </c>
      <c r="E33" s="93" t="n">
        <v>0.322</v>
      </c>
      <c r="F33" s="93" t="n">
        <v>36.249</v>
      </c>
      <c r="G33" s="93" t="n">
        <v>26.965</v>
      </c>
      <c r="H33" s="93" t="n">
        <v>13.267</v>
      </c>
      <c r="I33" s="93" t="n">
        <v>-0.446</v>
      </c>
      <c r="J33" s="93" t="n">
        <v>13.337</v>
      </c>
    </row>
    <row r="34" customFormat="false" ht="31.5" hidden="false" customHeight="false" outlineLevel="0" collapsed="false">
      <c r="A34" s="110" t="s">
        <v>379</v>
      </c>
      <c r="B34" s="50" t="n">
        <v>715</v>
      </c>
      <c r="C34" s="93" t="n">
        <v>8.017281964</v>
      </c>
      <c r="D34" s="93" t="n">
        <v>14.8897542571</v>
      </c>
      <c r="E34" s="93" t="n">
        <v>0.5453005927</v>
      </c>
      <c r="F34" s="93" t="n">
        <v>3.6405287901</v>
      </c>
      <c r="G34" s="56" t="s">
        <v>83</v>
      </c>
      <c r="H34" s="56" t="s">
        <v>83</v>
      </c>
      <c r="I34" s="56" t="s">
        <v>83</v>
      </c>
      <c r="J34" s="56" t="s">
        <v>83</v>
      </c>
    </row>
    <row r="35" customFormat="false" ht="15.75" hidden="false" customHeight="false" outlineLevel="0" collapsed="false">
      <c r="A35" s="79" t="s">
        <v>126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1</v>
      </c>
      <c r="B36" s="50" t="n">
        <v>716</v>
      </c>
      <c r="C36" s="93" t="n">
        <v>122.967</v>
      </c>
      <c r="D36" s="56" t="s">
        <v>83</v>
      </c>
      <c r="E36" s="56" t="s">
        <v>83</v>
      </c>
      <c r="F36" s="56" t="s">
        <v>83</v>
      </c>
      <c r="G36" s="93" t="n">
        <v>26.222</v>
      </c>
      <c r="H36" s="56" t="s">
        <v>83</v>
      </c>
      <c r="I36" s="56" t="s">
        <v>83</v>
      </c>
      <c r="J36" s="56" t="s">
        <v>83</v>
      </c>
    </row>
    <row r="37" customFormat="false" ht="31.5" hidden="false" customHeight="false" outlineLevel="0" collapsed="false">
      <c r="A37" s="92" t="s">
        <v>386</v>
      </c>
      <c r="B37" s="50" t="n">
        <v>717</v>
      </c>
      <c r="C37" s="93" t="n">
        <v>634.842</v>
      </c>
      <c r="D37" s="56" t="s">
        <v>83</v>
      </c>
      <c r="E37" s="93" t="n">
        <v>4.97</v>
      </c>
      <c r="F37" s="93" t="n">
        <v>302.548</v>
      </c>
      <c r="G37" s="93" t="n">
        <v>0.585</v>
      </c>
      <c r="H37" s="56" t="s">
        <v>83</v>
      </c>
      <c r="I37" s="93" t="n">
        <v>-3.995</v>
      </c>
      <c r="J37" s="93" t="n">
        <v>-23.586</v>
      </c>
    </row>
    <row r="38" customFormat="false" ht="15.75" hidden="false" customHeight="false" outlineLevel="0" collapsed="false">
      <c r="A38" s="92" t="s">
        <v>387</v>
      </c>
      <c r="B38" s="50" t="n">
        <v>718</v>
      </c>
      <c r="C38" s="93" t="n">
        <v>2372.376</v>
      </c>
      <c r="D38" s="93" t="n">
        <v>676.398</v>
      </c>
      <c r="E38" s="93" t="n">
        <v>64.02</v>
      </c>
      <c r="F38" s="93" t="n">
        <v>1298.255</v>
      </c>
      <c r="G38" s="93" t="n">
        <v>63.361</v>
      </c>
      <c r="H38" s="93" t="n">
        <v>104.748</v>
      </c>
      <c r="I38" s="93" t="n">
        <v>-12.427</v>
      </c>
      <c r="J38" s="93" t="n">
        <v>-59.452</v>
      </c>
    </row>
    <row r="39" customFormat="false" ht="12.75" hidden="true" customHeight="false" outlineLevel="0" collapsed="false">
      <c r="A39" s="1" t="s">
        <v>388</v>
      </c>
      <c r="B39" s="1" t="n">
        <v>-701</v>
      </c>
      <c r="C39" s="112" t="n">
        <v>100</v>
      </c>
      <c r="D39" s="112" t="n">
        <v>676.398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89</v>
      </c>
      <c r="B1" s="51" t="s">
        <v>116</v>
      </c>
      <c r="C1" s="51" t="s">
        <v>116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0</v>
      </c>
      <c r="B2" s="42" t="s">
        <v>116</v>
      </c>
      <c r="C2" s="42" t="s">
        <v>116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6</v>
      </c>
      <c r="C11" s="42" t="s">
        <v>116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1</v>
      </c>
      <c r="D13" s="46"/>
      <c r="E13" s="46" t="s">
        <v>97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2</v>
      </c>
      <c r="D14" s="45" t="s">
        <v>393</v>
      </c>
      <c r="E14" s="46" t="s">
        <v>374</v>
      </c>
      <c r="F14" s="46"/>
      <c r="G14" s="46" t="s">
        <v>375</v>
      </c>
      <c r="H14" s="46"/>
      <c r="I14" s="46" t="s">
        <v>376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2</v>
      </c>
      <c r="F15" s="46" t="s">
        <v>394</v>
      </c>
      <c r="G15" s="46" t="s">
        <v>392</v>
      </c>
      <c r="H15" s="46" t="s">
        <v>394</v>
      </c>
      <c r="I15" s="46" t="s">
        <v>392</v>
      </c>
      <c r="J15" s="46" t="s">
        <v>394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2</v>
      </c>
      <c r="B17" s="50" t="n">
        <v>801</v>
      </c>
      <c r="C17" s="55" t="n">
        <v>1737.532</v>
      </c>
      <c r="D17" s="94" t="n">
        <v>100</v>
      </c>
      <c r="E17" s="55" t="n">
        <v>676.398</v>
      </c>
      <c r="F17" s="55" t="n">
        <v>38.9286643354</v>
      </c>
      <c r="G17" s="55" t="n">
        <v>59.05</v>
      </c>
      <c r="H17" s="55" t="n">
        <v>3.39849856</v>
      </c>
      <c r="I17" s="55" t="n">
        <v>995.707</v>
      </c>
      <c r="J17" s="55" t="n">
        <v>57.3058222813</v>
      </c>
    </row>
    <row r="18" customFormat="false" ht="15.75" hidden="false" customHeight="false" outlineLevel="0" collapsed="false">
      <c r="A18" s="57" t="s">
        <v>97</v>
      </c>
      <c r="B18" s="50" t="s">
        <v>116</v>
      </c>
      <c r="C18" s="56" t="s">
        <v>116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3</v>
      </c>
      <c r="B19" s="50" t="n">
        <v>802</v>
      </c>
      <c r="C19" s="55" t="n">
        <v>210.891</v>
      </c>
      <c r="D19" s="93" t="n">
        <v>12.1373879733</v>
      </c>
      <c r="E19" s="55" t="n">
        <v>41.746</v>
      </c>
      <c r="F19" s="55" t="n">
        <v>19.7950600073</v>
      </c>
      <c r="G19" s="55" t="n">
        <v>58.445</v>
      </c>
      <c r="H19" s="55" t="n">
        <v>27.7133685174</v>
      </c>
      <c r="I19" s="55" t="n">
        <v>110.658</v>
      </c>
      <c r="J19" s="55" t="n">
        <v>52.4716559739</v>
      </c>
    </row>
    <row r="20" customFormat="false" ht="15.75" hidden="false" customHeight="false" outlineLevel="0" collapsed="false">
      <c r="A20" s="97" t="s">
        <v>344</v>
      </c>
      <c r="B20" s="50" t="n">
        <v>803</v>
      </c>
      <c r="C20" s="55" t="n">
        <v>0.093</v>
      </c>
      <c r="D20" s="93" t="n">
        <v>0.0053524194</v>
      </c>
      <c r="E20" s="55" t="n">
        <v>0.077</v>
      </c>
      <c r="F20" s="55" t="n">
        <v>82.7956989247</v>
      </c>
      <c r="G20" s="55" t="n">
        <v>0</v>
      </c>
      <c r="H20" s="55" t="n">
        <v>0</v>
      </c>
      <c r="I20" s="55" t="n">
        <v>0.016</v>
      </c>
      <c r="J20" s="55" t="n">
        <v>17.2043010753</v>
      </c>
    </row>
    <row r="21" customFormat="false" ht="15.75" hidden="false" customHeight="false" outlineLevel="0" collapsed="false">
      <c r="A21" s="97" t="s">
        <v>345</v>
      </c>
      <c r="B21" s="50" t="n">
        <v>804</v>
      </c>
      <c r="C21" s="55" t="n">
        <v>4.75</v>
      </c>
      <c r="D21" s="93" t="n">
        <v>0.2733762601</v>
      </c>
      <c r="E21" s="55" t="n">
        <v>0.574</v>
      </c>
      <c r="F21" s="55" t="n">
        <v>12.0842105263</v>
      </c>
      <c r="G21" s="55" t="n">
        <v>0</v>
      </c>
      <c r="H21" s="55" t="n">
        <v>0</v>
      </c>
      <c r="I21" s="55" t="n">
        <v>4.176</v>
      </c>
      <c r="J21" s="55" t="n">
        <v>87.9157894737</v>
      </c>
    </row>
    <row r="22" customFormat="false" ht="15.75" hidden="false" customHeight="false" outlineLevel="0" collapsed="false">
      <c r="A22" s="79" t="s">
        <v>126</v>
      </c>
      <c r="B22" s="50" t="s">
        <v>116</v>
      </c>
      <c r="C22" s="56" t="s">
        <v>116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6</v>
      </c>
      <c r="B23" s="50" t="n">
        <v>805</v>
      </c>
      <c r="C23" s="55" t="n">
        <v>0</v>
      </c>
      <c r="D23" s="93" t="n">
        <v>0</v>
      </c>
      <c r="E23" s="55" t="n">
        <v>0</v>
      </c>
      <c r="F23" s="55"/>
      <c r="G23" s="55" t="n">
        <v>0</v>
      </c>
      <c r="H23" s="55"/>
      <c r="I23" s="55" t="n">
        <v>0</v>
      </c>
      <c r="J23" s="55"/>
    </row>
    <row r="24" customFormat="false" ht="15.75" hidden="false" customHeight="false" outlineLevel="0" collapsed="false">
      <c r="A24" s="107" t="s">
        <v>126</v>
      </c>
      <c r="B24" s="50" t="s">
        <v>116</v>
      </c>
      <c r="C24" s="56" t="s">
        <v>116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5</v>
      </c>
      <c r="B25" s="50" t="n">
        <v>806</v>
      </c>
      <c r="C25" s="55" t="n">
        <v>0</v>
      </c>
      <c r="D25" s="93" t="n">
        <v>0</v>
      </c>
      <c r="E25" s="55" t="n">
        <v>0</v>
      </c>
      <c r="F25" s="55"/>
      <c r="G25" s="55" t="n">
        <v>0</v>
      </c>
      <c r="H25" s="55"/>
      <c r="I25" s="55" t="n">
        <v>0</v>
      </c>
      <c r="J25" s="55"/>
    </row>
    <row r="26" customFormat="false" ht="31.5" hidden="false" customHeight="false" outlineLevel="0" collapsed="false">
      <c r="A26" s="99" t="s">
        <v>348</v>
      </c>
      <c r="B26" s="50" t="n">
        <v>807</v>
      </c>
      <c r="C26" s="55" t="n">
        <v>4.75</v>
      </c>
      <c r="D26" s="93" t="n">
        <v>0.2733762601</v>
      </c>
      <c r="E26" s="55" t="n">
        <v>0.574</v>
      </c>
      <c r="F26" s="55" t="n">
        <v>12.0842105263</v>
      </c>
      <c r="G26" s="55" t="n">
        <v>0</v>
      </c>
      <c r="H26" s="55" t="n">
        <v>0</v>
      </c>
      <c r="I26" s="55" t="n">
        <v>4.176</v>
      </c>
      <c r="J26" s="55" t="n">
        <v>87.9157894737</v>
      </c>
    </row>
    <row r="27" customFormat="false" ht="15.75" hidden="false" customHeight="false" outlineLevel="0" collapsed="false">
      <c r="A27" s="107" t="s">
        <v>396</v>
      </c>
      <c r="B27" s="50" t="s">
        <v>116</v>
      </c>
      <c r="C27" s="56" t="s">
        <v>116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49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50</v>
      </c>
      <c r="B29" s="50" t="n">
        <v>809</v>
      </c>
      <c r="C29" s="55" t="n">
        <v>674.857</v>
      </c>
      <c r="D29" s="93" t="n">
        <v>38.8399753213</v>
      </c>
      <c r="E29" s="55" t="n">
        <v>207.858</v>
      </c>
      <c r="F29" s="55" t="n">
        <v>30.800302879</v>
      </c>
      <c r="G29" s="55" t="n">
        <v>0.002</v>
      </c>
      <c r="H29" s="55" t="n">
        <v>0.0002963591</v>
      </c>
      <c r="I29" s="55" t="n">
        <v>466.568</v>
      </c>
      <c r="J29" s="55" t="n">
        <v>69.1358317392</v>
      </c>
    </row>
    <row r="30" customFormat="false" ht="15.75" hidden="false" customHeight="false" outlineLevel="0" collapsed="false">
      <c r="A30" s="79" t="s">
        <v>126</v>
      </c>
      <c r="B30" s="50" t="s">
        <v>116</v>
      </c>
      <c r="C30" s="56" t="s">
        <v>116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1</v>
      </c>
      <c r="B31" s="50" t="n">
        <v>810</v>
      </c>
      <c r="C31" s="55" t="n">
        <v>384.967</v>
      </c>
      <c r="D31" s="93" t="n">
        <v>22.1559660484</v>
      </c>
      <c r="E31" s="55" t="n">
        <v>85.361</v>
      </c>
      <c r="F31" s="55" t="n">
        <v>22.173588905</v>
      </c>
      <c r="G31" s="55" t="n">
        <v>0.002</v>
      </c>
      <c r="H31" s="55" t="n">
        <v>0.0005195251</v>
      </c>
      <c r="I31" s="55" t="n">
        <v>299.602</v>
      </c>
      <c r="J31" s="55" t="n">
        <v>77.8253720449</v>
      </c>
    </row>
    <row r="32" customFormat="false" ht="47.25" hidden="false" customHeight="false" outlineLevel="0" collapsed="false">
      <c r="A32" s="99" t="s">
        <v>352</v>
      </c>
      <c r="B32" s="50" t="n">
        <v>811</v>
      </c>
      <c r="C32" s="55" t="n">
        <v>2.911</v>
      </c>
      <c r="D32" s="93" t="n">
        <v>0.1675364828</v>
      </c>
      <c r="E32" s="55" t="n">
        <v>2.581</v>
      </c>
      <c r="F32" s="55" t="n">
        <v>88.6636894538</v>
      </c>
      <c r="G32" s="55" t="n">
        <v>0</v>
      </c>
      <c r="H32" s="55" t="n">
        <v>0</v>
      </c>
      <c r="I32" s="55" t="n">
        <v>0.323</v>
      </c>
      <c r="J32" s="55" t="n">
        <v>11.0958433528</v>
      </c>
    </row>
    <row r="33" customFormat="false" ht="15.75" hidden="false" customHeight="false" outlineLevel="0" collapsed="false">
      <c r="A33" s="99" t="s">
        <v>353</v>
      </c>
      <c r="B33" s="50" t="n">
        <v>812</v>
      </c>
      <c r="C33" s="55" t="n">
        <v>0.83</v>
      </c>
      <c r="D33" s="93" t="n">
        <v>0.0477689044</v>
      </c>
      <c r="E33" s="55" t="n">
        <v>0</v>
      </c>
      <c r="F33" s="55" t="n">
        <v>0</v>
      </c>
      <c r="G33" s="55" t="n">
        <v>0</v>
      </c>
      <c r="H33" s="55" t="n">
        <v>0</v>
      </c>
      <c r="I33" s="55" t="n">
        <v>0.83</v>
      </c>
      <c r="J33" s="55" t="n">
        <v>100</v>
      </c>
    </row>
    <row r="34" customFormat="false" ht="47.25" hidden="false" customHeight="false" outlineLevel="0" collapsed="false">
      <c r="A34" s="99" t="s">
        <v>354</v>
      </c>
      <c r="B34" s="50" t="n">
        <v>813</v>
      </c>
      <c r="C34" s="55" t="n">
        <v>21.476</v>
      </c>
      <c r="D34" s="93" t="n">
        <v>1.2360060131</v>
      </c>
      <c r="E34" s="55" t="n">
        <v>6.102</v>
      </c>
      <c r="F34" s="55" t="n">
        <v>28.4131123114</v>
      </c>
      <c r="G34" s="55" t="n">
        <v>0</v>
      </c>
      <c r="H34" s="55" t="n">
        <v>0</v>
      </c>
      <c r="I34" s="55" t="n">
        <v>15.373</v>
      </c>
      <c r="J34" s="55" t="n">
        <v>71.582231328</v>
      </c>
    </row>
    <row r="35" customFormat="false" ht="15.75" hidden="false" customHeight="false" outlineLevel="0" collapsed="false">
      <c r="A35" s="99" t="s">
        <v>355</v>
      </c>
      <c r="B35" s="50" t="n">
        <v>814</v>
      </c>
      <c r="C35" s="55" t="n">
        <v>30.04</v>
      </c>
      <c r="D35" s="93" t="n">
        <v>1.7288890219</v>
      </c>
      <c r="E35" s="55" t="n">
        <v>5.068</v>
      </c>
      <c r="F35" s="55" t="n">
        <v>16.8708388815</v>
      </c>
      <c r="G35" s="55" t="n">
        <v>0</v>
      </c>
      <c r="H35" s="55" t="n">
        <v>0</v>
      </c>
      <c r="I35" s="55" t="n">
        <v>24.968</v>
      </c>
      <c r="J35" s="55" t="n">
        <v>83.1158455393</v>
      </c>
    </row>
    <row r="36" customFormat="false" ht="31.5" hidden="false" customHeight="false" outlineLevel="0" collapsed="false">
      <c r="A36" s="97" t="s">
        <v>356</v>
      </c>
      <c r="B36" s="50" t="n">
        <v>815</v>
      </c>
      <c r="C36" s="55" t="n">
        <v>18.363</v>
      </c>
      <c r="D36" s="93" t="n">
        <v>1.0568438452</v>
      </c>
      <c r="E36" s="55" t="n">
        <v>13.901</v>
      </c>
      <c r="F36" s="55" t="n">
        <v>75.7011381583</v>
      </c>
      <c r="G36" s="55" t="n">
        <v>0</v>
      </c>
      <c r="H36" s="55" t="n">
        <v>0</v>
      </c>
      <c r="I36" s="55" t="n">
        <v>4.461</v>
      </c>
      <c r="J36" s="55" t="n">
        <v>24.2934161085</v>
      </c>
    </row>
    <row r="37" customFormat="false" ht="15.75" hidden="false" customHeight="false" outlineLevel="0" collapsed="false">
      <c r="A37" s="97" t="s">
        <v>357</v>
      </c>
      <c r="B37" s="50" t="n">
        <v>816</v>
      </c>
      <c r="C37" s="55" t="n">
        <v>43.874</v>
      </c>
      <c r="D37" s="93" t="n">
        <v>2.5250757972</v>
      </c>
      <c r="E37" s="55" t="n">
        <v>27.677</v>
      </c>
      <c r="F37" s="55" t="n">
        <v>63.0829192688</v>
      </c>
      <c r="G37" s="55" t="n">
        <v>0</v>
      </c>
      <c r="H37" s="55" t="n">
        <v>0</v>
      </c>
      <c r="I37" s="55" t="n">
        <v>15.998</v>
      </c>
      <c r="J37" s="55" t="n">
        <v>36.4635091398</v>
      </c>
    </row>
    <row r="38" customFormat="false" ht="63" hidden="false" customHeight="false" outlineLevel="0" collapsed="false">
      <c r="A38" s="97" t="s">
        <v>358</v>
      </c>
      <c r="B38" s="50" t="n">
        <v>817</v>
      </c>
      <c r="C38" s="55" t="n">
        <v>275.548</v>
      </c>
      <c r="D38" s="93" t="n">
        <v>15.858585626</v>
      </c>
      <c r="E38" s="55" t="n">
        <v>96.986</v>
      </c>
      <c r="F38" s="55" t="n">
        <v>35.1974973507</v>
      </c>
      <c r="G38" s="55" t="n">
        <v>0</v>
      </c>
      <c r="H38" s="55" t="n">
        <v>0</v>
      </c>
      <c r="I38" s="55" t="n">
        <v>178.335</v>
      </c>
      <c r="J38" s="55" t="n">
        <v>64.7201213582</v>
      </c>
    </row>
    <row r="39" customFormat="false" ht="15.75" hidden="false" customHeight="false" outlineLevel="0" collapsed="false">
      <c r="A39" s="97" t="s">
        <v>359</v>
      </c>
      <c r="B39" s="50" t="n">
        <v>818</v>
      </c>
      <c r="C39" s="55" t="n">
        <v>24.296</v>
      </c>
      <c r="D39" s="93" t="n">
        <v>1.3983051823</v>
      </c>
      <c r="E39" s="55" t="n">
        <v>2.063</v>
      </c>
      <c r="F39" s="55" t="n">
        <v>8.4911096477</v>
      </c>
      <c r="G39" s="55" t="n">
        <v>0</v>
      </c>
      <c r="H39" s="55" t="n">
        <v>0</v>
      </c>
      <c r="I39" s="55" t="n">
        <v>22.233</v>
      </c>
      <c r="J39" s="55" t="n">
        <v>91.5088903523</v>
      </c>
    </row>
    <row r="40" customFormat="false" ht="15.75" hidden="false" customHeight="false" outlineLevel="0" collapsed="false">
      <c r="A40" s="97" t="s">
        <v>360</v>
      </c>
      <c r="B40" s="50" t="n">
        <v>819</v>
      </c>
      <c r="C40" s="55" t="n">
        <v>67.521</v>
      </c>
      <c r="D40" s="93" t="n">
        <v>3.8860291494</v>
      </c>
      <c r="E40" s="55" t="n">
        <v>31.546</v>
      </c>
      <c r="F40" s="55" t="n">
        <v>46.7202796167</v>
      </c>
      <c r="G40" s="55" t="n">
        <v>0</v>
      </c>
      <c r="H40" s="55" t="n">
        <v>0</v>
      </c>
      <c r="I40" s="55" t="n">
        <v>35.847</v>
      </c>
      <c r="J40" s="55" t="n">
        <v>53.0901497312</v>
      </c>
    </row>
    <row r="41" customFormat="false" ht="15.75" hidden="false" customHeight="false" outlineLevel="0" collapsed="false">
      <c r="A41" s="97" t="s">
        <v>361</v>
      </c>
      <c r="B41" s="50" t="n">
        <v>820</v>
      </c>
      <c r="C41" s="55" t="n">
        <v>28.428</v>
      </c>
      <c r="D41" s="93" t="n">
        <v>1.6361137521</v>
      </c>
      <c r="E41" s="55" t="n">
        <v>1.322</v>
      </c>
      <c r="F41" s="55" t="n">
        <v>4.6503447305</v>
      </c>
      <c r="G41" s="55" t="n">
        <v>0</v>
      </c>
      <c r="H41" s="55" t="n">
        <v>0</v>
      </c>
      <c r="I41" s="55" t="n">
        <v>27.106</v>
      </c>
      <c r="J41" s="55" t="n">
        <v>95.3496552695</v>
      </c>
    </row>
    <row r="42" customFormat="false" ht="31.5" hidden="false" customHeight="false" outlineLevel="0" collapsed="false">
      <c r="A42" s="97" t="s">
        <v>362</v>
      </c>
      <c r="B42" s="50" t="n">
        <v>821</v>
      </c>
      <c r="C42" s="55" t="n">
        <v>102.272</v>
      </c>
      <c r="D42" s="93" t="n">
        <v>5.8860498684</v>
      </c>
      <c r="E42" s="55" t="n">
        <v>25.216</v>
      </c>
      <c r="F42" s="55" t="n">
        <v>24.6558197747</v>
      </c>
      <c r="G42" s="55" t="n">
        <v>0.504</v>
      </c>
      <c r="H42" s="55" t="n">
        <v>0.4928035044</v>
      </c>
      <c r="I42" s="55" t="n">
        <v>76.506</v>
      </c>
      <c r="J42" s="55" t="n">
        <v>74.8063986233</v>
      </c>
    </row>
    <row r="43" customFormat="false" ht="47.25" hidden="false" customHeight="false" outlineLevel="0" collapsed="false">
      <c r="A43" s="97" t="s">
        <v>397</v>
      </c>
      <c r="B43" s="50" t="n">
        <v>822</v>
      </c>
      <c r="C43" s="55" t="n">
        <v>2.339</v>
      </c>
      <c r="D43" s="93" t="n">
        <v>0.1346162258</v>
      </c>
      <c r="E43" s="55" t="n">
        <v>2.339</v>
      </c>
      <c r="F43" s="55" t="n">
        <v>100</v>
      </c>
      <c r="G43" s="55" t="n">
        <v>0</v>
      </c>
      <c r="H43" s="55" t="n">
        <v>0</v>
      </c>
      <c r="I43" s="55" t="n">
        <v>0</v>
      </c>
      <c r="J43" s="55" t="n">
        <v>0</v>
      </c>
    </row>
    <row r="44" customFormat="false" ht="15.75" hidden="false" customHeight="false" outlineLevel="0" collapsed="false">
      <c r="A44" s="97" t="s">
        <v>364</v>
      </c>
      <c r="B44" s="50" t="n">
        <v>823</v>
      </c>
      <c r="C44" s="55" t="n">
        <v>1.513</v>
      </c>
      <c r="D44" s="93" t="n">
        <v>0.087077533</v>
      </c>
      <c r="E44" s="55" t="n">
        <v>1.505</v>
      </c>
      <c r="F44" s="55" t="n">
        <v>99.4712491738</v>
      </c>
      <c r="G44" s="55" t="n">
        <v>0</v>
      </c>
      <c r="H44" s="55" t="n">
        <v>0</v>
      </c>
      <c r="I44" s="55" t="n">
        <v>0.007</v>
      </c>
      <c r="J44" s="55" t="n">
        <v>0.4626569729</v>
      </c>
    </row>
    <row r="45" customFormat="false" ht="31.5" hidden="false" customHeight="false" outlineLevel="0" collapsed="false">
      <c r="A45" s="97" t="s">
        <v>365</v>
      </c>
      <c r="B45" s="50" t="n">
        <v>824</v>
      </c>
      <c r="C45" s="55" t="n">
        <v>0.901</v>
      </c>
      <c r="D45" s="93" t="n">
        <v>0.0518551601</v>
      </c>
      <c r="E45" s="55" t="n">
        <v>0.703</v>
      </c>
      <c r="F45" s="55" t="n">
        <v>78.0244173141</v>
      </c>
      <c r="G45" s="55" t="n">
        <v>0.099</v>
      </c>
      <c r="H45" s="55" t="n">
        <v>10.987791343</v>
      </c>
      <c r="I45" s="55" t="n">
        <v>0.099</v>
      </c>
      <c r="J45" s="55" t="n">
        <v>10.987791343</v>
      </c>
    </row>
    <row r="46" customFormat="false" ht="31.5" hidden="false" customHeight="false" outlineLevel="0" collapsed="false">
      <c r="A46" s="97" t="s">
        <v>366</v>
      </c>
      <c r="B46" s="50" t="n">
        <v>825</v>
      </c>
      <c r="C46" s="55" t="n">
        <v>11.764</v>
      </c>
      <c r="D46" s="93" t="n">
        <v>0.6770522787</v>
      </c>
      <c r="E46" s="55" t="n">
        <v>3.533</v>
      </c>
      <c r="F46" s="55" t="n">
        <v>30.0323019381</v>
      </c>
      <c r="G46" s="55" t="n">
        <v>0</v>
      </c>
      <c r="H46" s="55" t="n">
        <v>0</v>
      </c>
      <c r="I46" s="55" t="n">
        <v>8.215</v>
      </c>
      <c r="J46" s="55" t="n">
        <v>69.8316899014</v>
      </c>
    </row>
    <row r="47" customFormat="false" ht="31.5" hidden="false" customHeight="false" outlineLevel="0" collapsed="false">
      <c r="A47" s="97" t="s">
        <v>367</v>
      </c>
      <c r="B47" s="50" t="n">
        <v>826</v>
      </c>
      <c r="C47" s="55" t="n">
        <v>0</v>
      </c>
      <c r="D47" s="93" t="n">
        <v>0</v>
      </c>
      <c r="E47" s="55" t="n">
        <v>0</v>
      </c>
      <c r="F47" s="55"/>
      <c r="G47" s="55" t="n">
        <v>0</v>
      </c>
      <c r="H47" s="55"/>
      <c r="I47" s="55" t="n">
        <v>0</v>
      </c>
      <c r="J47" s="55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8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9</v>
      </c>
      <c r="C8" s="42" t="s">
        <v>116</v>
      </c>
      <c r="D8" s="42"/>
      <c r="E8" s="116"/>
    </row>
    <row r="9" customFormat="false" ht="12.75" hidden="false" customHeight="false" outlineLevel="0" collapsed="false">
      <c r="A9" s="117"/>
      <c r="B9" s="42" t="s">
        <v>400</v>
      </c>
      <c r="C9" s="42" t="s">
        <v>116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1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2</v>
      </c>
      <c r="D14" s="46" t="s">
        <v>403</v>
      </c>
      <c r="E14" s="46" t="s">
        <v>404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5</v>
      </c>
      <c r="B16" s="50" t="n">
        <v>901</v>
      </c>
      <c r="C16" s="93" t="n">
        <v>11.586027404</v>
      </c>
      <c r="D16" s="93" t="n">
        <v>2.9933559734</v>
      </c>
      <c r="E16" s="93" t="n">
        <v>8.5926714306</v>
      </c>
    </row>
    <row r="17" customFormat="false" ht="15.75" hidden="false" customHeight="false" outlineLevel="0" collapsed="false">
      <c r="A17" s="118" t="s">
        <v>97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6</v>
      </c>
      <c r="B18" s="50" t="n">
        <v>902</v>
      </c>
      <c r="C18" s="93" t="n">
        <v>1.7217882012</v>
      </c>
      <c r="D18" s="93" t="n">
        <v>0.1516565002</v>
      </c>
      <c r="E18" s="93" t="n">
        <v>1.5701317011</v>
      </c>
    </row>
    <row r="19" customFormat="false" ht="15.75" hidden="false" customHeight="false" outlineLevel="0" collapsed="false">
      <c r="A19" s="119" t="s">
        <v>295</v>
      </c>
      <c r="B19" s="50" t="n">
        <v>903</v>
      </c>
      <c r="C19" s="93" t="n">
        <v>4.5727482525</v>
      </c>
      <c r="D19" s="56" t="s">
        <v>83</v>
      </c>
      <c r="E19" s="93" t="n">
        <v>4.5727482525</v>
      </c>
    </row>
    <row r="20" customFormat="false" ht="15.75" hidden="false" customHeight="false" outlineLevel="0" collapsed="false">
      <c r="A20" s="119" t="s">
        <v>407</v>
      </c>
      <c r="B20" s="50" t="n">
        <v>904</v>
      </c>
      <c r="C20" s="93" t="n">
        <v>2.5780948524</v>
      </c>
      <c r="D20" s="93" t="n">
        <v>2.5780948524</v>
      </c>
      <c r="E20" s="56" t="s">
        <v>83</v>
      </c>
    </row>
    <row r="21" customFormat="false" ht="15.75" hidden="false" customHeight="false" outlineLevel="0" collapsed="false">
      <c r="A21" s="119" t="s">
        <v>383</v>
      </c>
      <c r="B21" s="50" t="n">
        <v>905</v>
      </c>
      <c r="C21" s="93" t="n">
        <v>0.0602518966</v>
      </c>
      <c r="D21" s="93" t="n">
        <v>0.0304895282</v>
      </c>
      <c r="E21" s="93" t="n">
        <v>0.0297623684</v>
      </c>
    </row>
    <row r="22" customFormat="false" ht="15.75" hidden="false" customHeight="false" outlineLevel="0" collapsed="false">
      <c r="A22" s="120" t="s">
        <v>97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3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0</v>
      </c>
      <c r="B24" s="50" t="n">
        <v>907</v>
      </c>
      <c r="C24" s="93" t="n">
        <v>0</v>
      </c>
      <c r="D24" s="93" t="n">
        <v>0</v>
      </c>
      <c r="E24" s="56" t="s">
        <v>83</v>
      </c>
    </row>
    <row r="25" customFormat="false" ht="15.75" hidden="false" customHeight="false" outlineLevel="0" collapsed="false">
      <c r="A25" s="121" t="s">
        <v>301</v>
      </c>
      <c r="B25" s="50" t="n">
        <v>908</v>
      </c>
      <c r="C25" s="93" t="n">
        <v>0</v>
      </c>
      <c r="D25" s="56" t="s">
        <v>83</v>
      </c>
      <c r="E25" s="93" t="n">
        <v>0</v>
      </c>
    </row>
    <row r="26" customFormat="false" ht="15.75" hidden="false" customHeight="false" outlineLevel="0" collapsed="false">
      <c r="A26" s="119" t="s">
        <v>408</v>
      </c>
      <c r="B26" s="50" t="n">
        <v>909</v>
      </c>
      <c r="C26" s="93" t="n">
        <v>0.8296103714</v>
      </c>
      <c r="D26" s="56" t="s">
        <v>83</v>
      </c>
      <c r="E26" s="93" t="n">
        <v>0.8296103714</v>
      </c>
    </row>
    <row r="27" customFormat="false" ht="15.75" hidden="false" customHeight="false" outlineLevel="0" collapsed="false">
      <c r="A27" s="119" t="s">
        <v>312</v>
      </c>
      <c r="B27" s="50" t="n">
        <v>910</v>
      </c>
      <c r="C27" s="93" t="n">
        <v>0.0092800506</v>
      </c>
      <c r="D27" s="93" t="n">
        <v>0.0002236559</v>
      </c>
      <c r="E27" s="93" t="n">
        <v>0.0090563947</v>
      </c>
    </row>
    <row r="28" customFormat="false" ht="15.75" hidden="false" customHeight="false" outlineLevel="0" collapsed="false">
      <c r="A28" s="119" t="s">
        <v>311</v>
      </c>
      <c r="B28" s="50" t="n">
        <v>911</v>
      </c>
      <c r="C28" s="93" t="n">
        <v>0.3954024805</v>
      </c>
      <c r="D28" s="56" t="s">
        <v>83</v>
      </c>
      <c r="E28" s="93" t="n">
        <v>0.3954024805</v>
      </c>
    </row>
    <row r="29" customFormat="false" ht="15.75" hidden="false" customHeight="false" outlineLevel="0" collapsed="false">
      <c r="A29" s="119" t="s">
        <v>308</v>
      </c>
      <c r="B29" s="50" t="n">
        <v>912</v>
      </c>
      <c r="C29" s="93" t="n">
        <v>0.3789114745</v>
      </c>
      <c r="D29" s="56" t="s">
        <v>83</v>
      </c>
      <c r="E29" s="93" t="n">
        <v>0.3789114745</v>
      </c>
    </row>
    <row r="30" customFormat="false" ht="15" hidden="false" customHeight="false" outlineLevel="0" collapsed="false">
      <c r="A30" s="122" t="s">
        <v>409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0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1</v>
      </c>
      <c r="B32" s="50" t="n">
        <v>913</v>
      </c>
      <c r="C32" s="93" t="n">
        <v>27432.0573280291</v>
      </c>
      <c r="D32" s="124"/>
      <c r="E32" s="124"/>
    </row>
    <row r="33" customFormat="false" ht="12.75" hidden="true" customHeight="false" outlineLevel="0" collapsed="false">
      <c r="A33" s="1" t="s">
        <v>301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2</v>
      </c>
      <c r="B34" s="1" t="n">
        <v>-1101</v>
      </c>
      <c r="C34" s="112" t="n">
        <v>179.7404</v>
      </c>
      <c r="D34" s="113"/>
      <c r="E34" s="113"/>
    </row>
    <row r="35" customFormat="false" ht="12.75" hidden="true" customHeight="false" outlineLevel="0" collapsed="false">
      <c r="A35" s="1" t="s">
        <v>413</v>
      </c>
      <c r="B35" s="1" t="n">
        <v>-1102</v>
      </c>
      <c r="C35" s="112" t="n">
        <v>759.14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5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6</v>
      </c>
      <c r="D13" s="46"/>
      <c r="E13" s="46"/>
      <c r="F13" s="46" t="s">
        <v>417</v>
      </c>
      <c r="G13" s="46"/>
      <c r="H13" s="46"/>
      <c r="I13" s="46" t="s">
        <v>418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19</v>
      </c>
      <c r="D14" s="46" t="s">
        <v>420</v>
      </c>
      <c r="E14" s="46" t="s">
        <v>421</v>
      </c>
      <c r="F14" s="46" t="s">
        <v>419</v>
      </c>
      <c r="G14" s="46" t="s">
        <v>420</v>
      </c>
      <c r="H14" s="46" t="s">
        <v>421</v>
      </c>
      <c r="I14" s="46" t="s">
        <v>419</v>
      </c>
      <c r="J14" s="46" t="s">
        <v>420</v>
      </c>
      <c r="K14" s="46" t="s">
        <v>421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2</v>
      </c>
      <c r="B16" s="50" t="n">
        <v>1001</v>
      </c>
      <c r="C16" s="93" t="n">
        <v>19.13954</v>
      </c>
      <c r="D16" s="93" t="n">
        <v>178</v>
      </c>
      <c r="E16" s="93" t="n">
        <v>10.7525505618</v>
      </c>
      <c r="F16" s="93" t="n">
        <v>19.485303</v>
      </c>
      <c r="G16" s="93" t="n">
        <v>181</v>
      </c>
      <c r="H16" s="93" t="n">
        <v>10.7653607735</v>
      </c>
      <c r="I16" s="93" t="n">
        <v>20.968215</v>
      </c>
      <c r="J16" s="93" t="n">
        <v>203</v>
      </c>
      <c r="K16" s="93" t="n">
        <v>10.3291699507</v>
      </c>
      <c r="L16" s="1"/>
    </row>
    <row r="17" customFormat="false" ht="15.75" hidden="false" customHeight="false" outlineLevel="0" collapsed="false">
      <c r="A17" s="57" t="s">
        <v>423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4</v>
      </c>
      <c r="B18" s="50" t="n">
        <v>1002</v>
      </c>
      <c r="C18" s="93" t="n">
        <v>0.419743</v>
      </c>
      <c r="D18" s="93" t="n">
        <v>20.2</v>
      </c>
      <c r="E18" s="93" t="n">
        <v>2.0779356436</v>
      </c>
      <c r="F18" s="93" t="n">
        <v>0.351908</v>
      </c>
      <c r="G18" s="93" t="n">
        <v>20</v>
      </c>
      <c r="H18" s="93" t="n">
        <v>1.75954</v>
      </c>
      <c r="I18" s="93" t="n">
        <v>0.21644</v>
      </c>
      <c r="J18" s="93" t="n">
        <v>28</v>
      </c>
      <c r="K18" s="93" t="n">
        <v>0.773</v>
      </c>
      <c r="L18" s="1"/>
    </row>
    <row r="19" customFormat="false" ht="15.75" hidden="false" customHeight="false" outlineLevel="0" collapsed="false">
      <c r="A19" s="97" t="s">
        <v>425</v>
      </c>
      <c r="B19" s="50" t="n">
        <v>1003</v>
      </c>
      <c r="C19" s="112" t="n">
        <v>0.002461</v>
      </c>
      <c r="D19" s="93" t="n">
        <v>0</v>
      </c>
      <c r="E19" s="56" t="s">
        <v>83</v>
      </c>
      <c r="F19" s="93" t="n">
        <v>0.001228</v>
      </c>
      <c r="G19" s="56"/>
      <c r="H19" s="56" t="s">
        <v>83</v>
      </c>
      <c r="I19" s="93" t="n">
        <v>0.002026</v>
      </c>
      <c r="J19" s="56"/>
      <c r="K19" s="56" t="s">
        <v>83</v>
      </c>
      <c r="L19" s="1"/>
    </row>
    <row r="20" customFormat="false" ht="15.75" hidden="false" customHeight="false" outlineLevel="0" collapsed="false">
      <c r="A20" s="97" t="s">
        <v>426</v>
      </c>
      <c r="B20" s="50" t="n">
        <v>1004</v>
      </c>
      <c r="C20" s="93" t="n">
        <v>0.01658</v>
      </c>
      <c r="D20" s="93" t="n">
        <v>0</v>
      </c>
      <c r="E20" s="56" t="s">
        <v>83</v>
      </c>
      <c r="F20" s="93" t="n">
        <v>0.169734</v>
      </c>
      <c r="G20" s="56"/>
      <c r="H20" s="56" t="s">
        <v>83</v>
      </c>
      <c r="I20" s="93" t="n">
        <v>0.124824</v>
      </c>
      <c r="J20" s="56"/>
      <c r="K20" s="56" t="s">
        <v>83</v>
      </c>
      <c r="L20" s="1"/>
    </row>
    <row r="21" customFormat="false" ht="15.75" hidden="false" customHeight="false" outlineLevel="0" collapsed="false">
      <c r="A21" s="97" t="s">
        <v>427</v>
      </c>
      <c r="B21" s="50" t="n">
        <v>1005</v>
      </c>
      <c r="C21" s="93" t="n">
        <v>5.069789</v>
      </c>
      <c r="D21" s="93" t="n">
        <v>52.9</v>
      </c>
      <c r="E21" s="93" t="n">
        <v>9.5837221172</v>
      </c>
      <c r="F21" s="93" t="n">
        <v>5.070324</v>
      </c>
      <c r="G21" s="93" t="n">
        <v>54</v>
      </c>
      <c r="H21" s="93" t="n">
        <v>9.3894888889</v>
      </c>
      <c r="I21" s="93" t="n">
        <v>5.278738</v>
      </c>
      <c r="J21" s="93" t="n">
        <v>58</v>
      </c>
      <c r="K21" s="93" t="n">
        <v>9.1012724138</v>
      </c>
      <c r="L21" s="1"/>
    </row>
    <row r="22" customFormat="false" ht="31.5" hidden="false" customHeight="false" outlineLevel="0" collapsed="false">
      <c r="A22" s="97" t="s">
        <v>428</v>
      </c>
      <c r="B22" s="50" t="n">
        <v>1006</v>
      </c>
      <c r="C22" s="93" t="n">
        <v>0.806138</v>
      </c>
      <c r="D22" s="93" t="n">
        <v>17.4</v>
      </c>
      <c r="E22" s="93" t="n">
        <v>4.6329770115</v>
      </c>
      <c r="F22" s="93" t="n">
        <v>0.76688</v>
      </c>
      <c r="G22" s="93" t="n">
        <v>12</v>
      </c>
      <c r="H22" s="93" t="n">
        <v>6.3906666667</v>
      </c>
      <c r="I22" s="93" t="n">
        <v>0.915359</v>
      </c>
      <c r="J22" s="93" t="n">
        <v>18</v>
      </c>
      <c r="K22" s="93" t="n">
        <v>5.0853277778</v>
      </c>
      <c r="L22" s="1"/>
    </row>
    <row r="23" customFormat="false" ht="15.75" hidden="false" customHeight="false" outlineLevel="0" collapsed="false">
      <c r="A23" s="97" t="s">
        <v>429</v>
      </c>
      <c r="B23" s="50" t="n">
        <v>1007</v>
      </c>
      <c r="C23" s="93" t="n">
        <v>1.625217</v>
      </c>
      <c r="D23" s="93" t="n">
        <v>7.9</v>
      </c>
      <c r="E23" s="93" t="n">
        <v>20.5723670886</v>
      </c>
      <c r="F23" s="93" t="n">
        <v>1.538161</v>
      </c>
      <c r="G23" s="93" t="n">
        <v>8</v>
      </c>
      <c r="H23" s="93" t="n">
        <v>19.2270125</v>
      </c>
      <c r="I23" s="93" t="n">
        <v>1.80754</v>
      </c>
      <c r="J23" s="93" t="n">
        <v>10</v>
      </c>
      <c r="K23" s="93" t="n">
        <v>18.0754</v>
      </c>
      <c r="L23" s="1"/>
    </row>
    <row r="24" customFormat="false" ht="47.25" hidden="false" customHeight="false" outlineLevel="0" collapsed="false">
      <c r="A24" s="97" t="s">
        <v>430</v>
      </c>
      <c r="B24" s="50" t="n">
        <v>1008</v>
      </c>
      <c r="C24" s="93" t="n">
        <v>3.992234</v>
      </c>
      <c r="D24" s="93" t="n">
        <v>71.4</v>
      </c>
      <c r="E24" s="93" t="n">
        <v>5.5913641457</v>
      </c>
      <c r="F24" s="93" t="n">
        <v>3.810212</v>
      </c>
      <c r="G24" s="93" t="n">
        <v>77</v>
      </c>
      <c r="H24" s="93" t="n">
        <v>4.9483272727</v>
      </c>
      <c r="I24" s="93" t="n">
        <v>4.562051</v>
      </c>
      <c r="J24" s="93" t="n">
        <v>83</v>
      </c>
      <c r="K24" s="93" t="n">
        <v>5.496446988</v>
      </c>
      <c r="L24" s="1"/>
    </row>
    <row r="25" customFormat="false" ht="15.75" hidden="false" customHeight="false" outlineLevel="0" collapsed="false">
      <c r="A25" s="97" t="s">
        <v>431</v>
      </c>
      <c r="B25" s="50" t="n">
        <v>1009</v>
      </c>
      <c r="C25" s="93" t="n">
        <v>0.095611</v>
      </c>
      <c r="D25" s="93" t="n">
        <v>0.2</v>
      </c>
      <c r="E25" s="93" t="n">
        <v>47.8055</v>
      </c>
      <c r="F25" s="93" t="n">
        <v>0.111309</v>
      </c>
      <c r="G25" s="56"/>
      <c r="H25" s="56"/>
      <c r="I25" s="93" t="n">
        <v>0.124688</v>
      </c>
      <c r="J25" s="56"/>
      <c r="K25" s="56"/>
      <c r="L25" s="1"/>
    </row>
    <row r="26" customFormat="false" ht="15.75" hidden="false" customHeight="false" outlineLevel="0" collapsed="false">
      <c r="A26" s="97" t="s">
        <v>432</v>
      </c>
      <c r="B26" s="50" t="n">
        <v>1010</v>
      </c>
      <c r="C26" s="93" t="n">
        <v>1.677692</v>
      </c>
      <c r="D26" s="93" t="n">
        <v>2.7</v>
      </c>
      <c r="E26" s="93" t="n">
        <v>62.1367407407</v>
      </c>
      <c r="F26" s="93" t="n">
        <v>1.607997</v>
      </c>
      <c r="G26" s="93" t="n">
        <v>3</v>
      </c>
      <c r="H26" s="93" t="n">
        <v>53.5999</v>
      </c>
      <c r="I26" s="93" t="n">
        <v>1.589488</v>
      </c>
      <c r="J26" s="93" t="n">
        <v>3</v>
      </c>
      <c r="K26" s="93" t="n">
        <v>52.9829333333</v>
      </c>
      <c r="L26" s="1"/>
    </row>
    <row r="27" customFormat="false" ht="31.5" hidden="false" customHeight="false" outlineLevel="0" collapsed="false">
      <c r="A27" s="58" t="s">
        <v>433</v>
      </c>
      <c r="B27" s="50" t="n">
        <v>1011</v>
      </c>
      <c r="C27" s="93" t="n">
        <v>1.308948</v>
      </c>
      <c r="D27" s="93" t="n">
        <v>4.3</v>
      </c>
      <c r="E27" s="93" t="n">
        <v>30.4406511628</v>
      </c>
      <c r="F27" s="93" t="n">
        <v>1.449536</v>
      </c>
      <c r="G27" s="93" t="n">
        <v>5</v>
      </c>
      <c r="H27" s="93" t="n">
        <v>28.99072</v>
      </c>
      <c r="I27" s="93" t="n">
        <v>1.631408</v>
      </c>
      <c r="J27" s="93" t="n">
        <v>3</v>
      </c>
      <c r="K27" s="93" t="n">
        <v>54.3802666667</v>
      </c>
      <c r="L27" s="1"/>
    </row>
    <row r="28" customFormat="false" ht="31.5" hidden="false" customHeight="false" outlineLevel="0" collapsed="false">
      <c r="A28" s="97" t="s">
        <v>434</v>
      </c>
      <c r="B28" s="50" t="n">
        <v>1012</v>
      </c>
      <c r="C28" s="93" t="n">
        <v>0.216699</v>
      </c>
      <c r="D28" s="93" t="n">
        <v>0.6</v>
      </c>
      <c r="E28" s="93" t="n">
        <v>36.1165</v>
      </c>
      <c r="F28" s="93" t="n">
        <v>0.264457</v>
      </c>
      <c r="G28" s="93" t="n">
        <v>1</v>
      </c>
      <c r="H28" s="93" t="n">
        <v>26.4457</v>
      </c>
      <c r="I28" s="93" t="n">
        <v>0.306508</v>
      </c>
      <c r="J28" s="93" t="n">
        <v>1</v>
      </c>
      <c r="K28" s="93" t="n">
        <v>30.6508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6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7</v>
      </c>
      <c r="D4" s="46" t="s">
        <v>438</v>
      </c>
      <c r="E4" s="46" t="s">
        <v>439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9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0</v>
      </c>
      <c r="B7" s="129" t="s">
        <v>441</v>
      </c>
      <c r="C7" s="74" t="n">
        <v>18634</v>
      </c>
      <c r="D7" s="130"/>
      <c r="E7" s="130"/>
    </row>
    <row r="8" customFormat="false" ht="15.75" hidden="false" customHeight="false" outlineLevel="0" collapsed="false">
      <c r="A8" s="59" t="s">
        <v>140</v>
      </c>
      <c r="B8" s="129" t="s">
        <v>442</v>
      </c>
      <c r="C8" s="74" t="n">
        <v>243401.716</v>
      </c>
      <c r="D8" s="130"/>
      <c r="E8" s="130"/>
    </row>
    <row r="9" customFormat="false" ht="15.75" hidden="false" customHeight="false" outlineLevel="0" collapsed="false">
      <c r="A9" s="131" t="s">
        <v>443</v>
      </c>
      <c r="B9" s="129" t="s">
        <v>444</v>
      </c>
      <c r="C9" s="74" t="n">
        <v>1306.2236556832</v>
      </c>
      <c r="D9" s="130"/>
      <c r="E9" s="130"/>
    </row>
    <row r="10" customFormat="false" ht="31.5" hidden="false" customHeight="false" outlineLevel="0" collapsed="false">
      <c r="A10" s="59" t="s">
        <v>445</v>
      </c>
      <c r="B10" s="129" t="s">
        <v>446</v>
      </c>
      <c r="C10" s="74" t="n">
        <v>231422.238</v>
      </c>
      <c r="D10" s="130"/>
      <c r="E10" s="130"/>
    </row>
    <row r="11" customFormat="false" ht="15.75" hidden="false" customHeight="false" outlineLevel="0" collapsed="false">
      <c r="A11" s="131" t="s">
        <v>447</v>
      </c>
      <c r="B11" s="129" t="s">
        <v>448</v>
      </c>
      <c r="C11" s="74" t="n">
        <v>95.0783099656</v>
      </c>
      <c r="D11" s="130"/>
      <c r="E11" s="130"/>
    </row>
    <row r="12" customFormat="false" ht="15.75" hidden="false" customHeight="false" outlineLevel="0" collapsed="false">
      <c r="A12" s="59" t="s">
        <v>142</v>
      </c>
      <c r="B12" s="129" t="s">
        <v>449</v>
      </c>
      <c r="C12" s="74" t="n">
        <v>33.451</v>
      </c>
      <c r="D12" s="130"/>
      <c r="E12" s="130"/>
    </row>
    <row r="13" customFormat="false" ht="15.75" hidden="false" customHeight="false" outlineLevel="0" collapsed="false">
      <c r="A13" s="131" t="s">
        <v>447</v>
      </c>
      <c r="B13" s="129" t="s">
        <v>450</v>
      </c>
      <c r="C13" s="74" t="n">
        <v>0.0137431241</v>
      </c>
      <c r="D13" s="130"/>
      <c r="E13" s="130"/>
    </row>
    <row r="14" customFormat="false" ht="15.75" hidden="false" customHeight="false" outlineLevel="0" collapsed="false">
      <c r="A14" s="59" t="s">
        <v>451</v>
      </c>
      <c r="B14" s="129" t="s">
        <v>452</v>
      </c>
      <c r="C14" s="74" t="n">
        <v>10706.841</v>
      </c>
      <c r="D14" s="130"/>
      <c r="E14" s="130"/>
    </row>
    <row r="15" customFormat="false" ht="31.5" hidden="false" customHeight="false" outlineLevel="0" collapsed="false">
      <c r="A15" s="59" t="s">
        <v>143</v>
      </c>
      <c r="B15" s="129" t="s">
        <v>453</v>
      </c>
      <c r="C15" s="74" t="n">
        <v>1289.232</v>
      </c>
      <c r="D15" s="130"/>
      <c r="E15" s="130"/>
    </row>
    <row r="16" customFormat="false" ht="15.75" hidden="false" customHeight="false" outlineLevel="0" collapsed="false">
      <c r="A16" s="131" t="s">
        <v>454</v>
      </c>
      <c r="B16" s="129" t="s">
        <v>455</v>
      </c>
      <c r="C16" s="74" t="n">
        <v>12.0411987065</v>
      </c>
      <c r="D16" s="130"/>
      <c r="E16" s="130"/>
    </row>
    <row r="17" customFormat="false" ht="15.75" hidden="false" customHeight="false" outlineLevel="0" collapsed="false">
      <c r="A17" s="59" t="s">
        <v>144</v>
      </c>
      <c r="B17" s="129" t="s">
        <v>456</v>
      </c>
      <c r="C17" s="74" t="n">
        <v>10736.15</v>
      </c>
      <c r="D17" s="130"/>
      <c r="E17" s="130"/>
    </row>
    <row r="18" customFormat="false" ht="15.75" hidden="false" customHeight="false" outlineLevel="0" collapsed="false">
      <c r="A18" s="59" t="s">
        <v>457</v>
      </c>
      <c r="B18" s="129" t="s">
        <v>458</v>
      </c>
      <c r="C18" s="132" t="n">
        <f aca="false">(Раздел2!C22+Раздел11!C19)</f>
        <v>2146.836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9</v>
      </c>
      <c r="B19" s="129" t="s">
        <v>460</v>
      </c>
      <c r="C19" s="130"/>
      <c r="D19" s="130"/>
      <c r="E19" s="130"/>
    </row>
    <row r="20" customFormat="false" ht="15.75" hidden="false" customHeight="false" outlineLevel="0" collapsed="false">
      <c r="A20" s="54" t="s">
        <v>176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7</v>
      </c>
      <c r="B21" s="129" t="s">
        <v>461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2</v>
      </c>
      <c r="B22" s="129" t="s">
        <v>463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4</v>
      </c>
      <c r="B23" s="129" t="s">
        <v>465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8</v>
      </c>
      <c r="B24" s="129" t="s">
        <v>466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67</v>
      </c>
      <c r="B25" s="129" t="s">
        <v>468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69</v>
      </c>
      <c r="B26" s="129" t="s">
        <v>470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1</v>
      </c>
      <c r="B27" s="129" t="s">
        <v>472</v>
      </c>
      <c r="C27" s="77" t="s">
        <v>83</v>
      </c>
      <c r="D27" s="130"/>
      <c r="E27" s="130"/>
    </row>
    <row r="28" customFormat="false" ht="15.75" hidden="false" customHeight="false" outlineLevel="0" collapsed="false">
      <c r="A28" s="59" t="s">
        <v>473</v>
      </c>
      <c r="B28" s="129" t="s">
        <v>474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0</v>
      </c>
      <c r="B29" s="129" t="s">
        <v>475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6</v>
      </c>
      <c r="B30" s="129" t="s">
        <v>477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0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8</v>
      </c>
      <c r="B32" s="129" t="s">
        <v>479</v>
      </c>
      <c r="C32" s="74" t="n">
        <v>1491.145</v>
      </c>
      <c r="D32" s="130"/>
      <c r="E32" s="130"/>
    </row>
    <row r="33" customFormat="false" ht="15.75" hidden="false" customHeight="false" outlineLevel="0" collapsed="false">
      <c r="A33" s="131" t="s">
        <v>480</v>
      </c>
      <c r="B33" s="129" t="s">
        <v>481</v>
      </c>
      <c r="C33" s="74" t="n">
        <v>113.8618473147</v>
      </c>
      <c r="D33" s="130"/>
      <c r="E33" s="130"/>
    </row>
    <row r="34" customFormat="false" ht="15.75" hidden="false" customHeight="false" outlineLevel="0" collapsed="false">
      <c r="A34" s="54" t="s">
        <v>198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8</v>
      </c>
      <c r="B35" s="129" t="s">
        <v>482</v>
      </c>
      <c r="C35" s="74" t="n">
        <v>27.815</v>
      </c>
      <c r="D35" s="130"/>
      <c r="E35" s="130"/>
    </row>
    <row r="36" customFormat="false" ht="15.75" hidden="false" customHeight="false" outlineLevel="0" collapsed="false">
      <c r="A36" s="131" t="s">
        <v>480</v>
      </c>
      <c r="B36" s="129" t="s">
        <v>483</v>
      </c>
      <c r="C36" s="74" t="n">
        <v>99.2719226239</v>
      </c>
      <c r="D36" s="130"/>
      <c r="E36" s="130"/>
    </row>
    <row r="37" customFormat="false" ht="15.75" hidden="false" customHeight="false" outlineLevel="0" collapsed="false">
      <c r="A37" s="54" t="s">
        <v>484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5</v>
      </c>
      <c r="B38" s="129" t="s">
        <v>486</v>
      </c>
      <c r="C38" s="130"/>
      <c r="D38" s="130"/>
      <c r="E38" s="130"/>
    </row>
    <row r="39" customFormat="false" ht="15.75" hidden="false" customHeight="false" outlineLevel="0" collapsed="false">
      <c r="A39" s="131" t="s">
        <v>480</v>
      </c>
      <c r="B39" s="129" t="s">
        <v>487</v>
      </c>
      <c r="C39" s="130"/>
      <c r="D39" s="130"/>
      <c r="E39" s="130"/>
    </row>
    <row r="40" customFormat="false" ht="15.75" hidden="false" customHeight="false" outlineLevel="0" collapsed="false">
      <c r="A40" s="59" t="s">
        <v>478</v>
      </c>
      <c r="B40" s="129" t="s">
        <v>488</v>
      </c>
      <c r="C40" s="74" t="n">
        <v>8219.076</v>
      </c>
      <c r="D40" s="130"/>
      <c r="E40" s="130"/>
    </row>
    <row r="41" customFormat="false" ht="15.75" hidden="false" customHeight="false" outlineLevel="0" collapsed="false">
      <c r="A41" s="131" t="s">
        <v>480</v>
      </c>
      <c r="B41" s="129" t="s">
        <v>489</v>
      </c>
      <c r="C41" s="74" t="n">
        <v>99.2409268261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7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0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1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51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50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50" t="s">
        <v>57</v>
      </c>
      <c r="F19" s="46" t="s">
        <v>62</v>
      </c>
      <c r="G19" s="46" t="s">
        <v>59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 t="s">
        <v>63</v>
      </c>
      <c r="D20" s="46" t="s">
        <v>56</v>
      </c>
      <c r="E20" s="50" t="s">
        <v>57</v>
      </c>
      <c r="F20" s="46" t="s">
        <v>64</v>
      </c>
      <c r="G20" s="46" t="s">
        <v>65</v>
      </c>
      <c r="H20" s="1"/>
    </row>
    <row r="21" customFormat="false" ht="31.5" hidden="false" customHeight="false" outlineLevel="0" collapsed="false">
      <c r="A21" s="49" t="s">
        <v>66</v>
      </c>
      <c r="B21" s="50" t="n">
        <v>6</v>
      </c>
      <c r="C21" s="46" t="s">
        <v>67</v>
      </c>
      <c r="D21" s="46" t="s">
        <v>68</v>
      </c>
      <c r="E21" s="50" t="s">
        <v>69</v>
      </c>
      <c r="F21" s="46" t="s">
        <v>70</v>
      </c>
      <c r="G21" s="46" t="s">
        <v>71</v>
      </c>
      <c r="H21" s="1"/>
    </row>
    <row r="22" customFormat="false" ht="31.5" hidden="false" customHeight="false" outlineLevel="0" collapsed="false">
      <c r="A22" s="49" t="s">
        <v>72</v>
      </c>
      <c r="B22" s="50" t="n">
        <v>7</v>
      </c>
      <c r="C22" s="46" t="s">
        <v>73</v>
      </c>
      <c r="D22" s="46" t="s">
        <v>68</v>
      </c>
      <c r="E22" s="50" t="s">
        <v>69</v>
      </c>
      <c r="F22" s="46" t="s">
        <v>74</v>
      </c>
      <c r="G22" s="46" t="s">
        <v>71</v>
      </c>
      <c r="H22" s="1"/>
    </row>
    <row r="23" customFormat="false" ht="31.5" hidden="false" customHeight="false" outlineLevel="0" collapsed="false">
      <c r="A23" s="49" t="s">
        <v>72</v>
      </c>
      <c r="B23" s="50" t="n">
        <v>8</v>
      </c>
      <c r="C23" s="46" t="s">
        <v>75</v>
      </c>
      <c r="D23" s="46" t="s">
        <v>68</v>
      </c>
      <c r="E23" s="50" t="s">
        <v>69</v>
      </c>
      <c r="F23" s="46" t="s">
        <v>76</v>
      </c>
      <c r="G23" s="46" t="s">
        <v>71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7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8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1</v>
      </c>
      <c r="B15" s="46" t="n">
        <v>101</v>
      </c>
      <c r="C15" s="55" t="n">
        <v>179.7404</v>
      </c>
      <c r="D15" s="55" t="n">
        <v>109.1</v>
      </c>
    </row>
    <row r="16" customFormat="false" ht="15.75" hidden="false" customHeight="false" outlineLevel="0" collapsed="false">
      <c r="A16" s="54" t="s">
        <v>82</v>
      </c>
      <c r="B16" s="46" t="n">
        <v>102</v>
      </c>
      <c r="C16" s="55" t="n">
        <v>101.4</v>
      </c>
      <c r="D16" s="56" t="s">
        <v>83</v>
      </c>
    </row>
    <row r="17" customFormat="false" ht="15.75" hidden="false" customHeight="false" outlineLevel="0" collapsed="false">
      <c r="A17" s="54" t="s">
        <v>84</v>
      </c>
      <c r="B17" s="46" t="n">
        <v>103</v>
      </c>
      <c r="C17" s="55" t="n">
        <v>98</v>
      </c>
      <c r="D17" s="56" t="s">
        <v>83</v>
      </c>
    </row>
    <row r="18" customFormat="false" ht="31.5" hidden="false" customHeight="false" outlineLevel="0" collapsed="false">
      <c r="A18" s="54" t="s">
        <v>85</v>
      </c>
      <c r="B18" s="46" t="n">
        <v>104</v>
      </c>
      <c r="C18" s="55" t="n">
        <v>115.2</v>
      </c>
      <c r="D18" s="56" t="s">
        <v>83</v>
      </c>
    </row>
    <row r="19" customFormat="false" ht="31.5" hidden="false" customHeight="false" outlineLevel="0" collapsed="false">
      <c r="A19" s="54" t="s">
        <v>86</v>
      </c>
      <c r="B19" s="46" t="n">
        <v>105</v>
      </c>
      <c r="C19" s="55" t="n">
        <v>78</v>
      </c>
      <c r="D19" s="56" t="s">
        <v>83</v>
      </c>
    </row>
    <row r="20" customFormat="false" ht="31.5" hidden="false" customHeight="false" outlineLevel="0" collapsed="false">
      <c r="A20" s="54" t="s">
        <v>87</v>
      </c>
      <c r="B20" s="46" t="n">
        <v>106</v>
      </c>
      <c r="C20" s="55" t="n">
        <v>99.3</v>
      </c>
      <c r="D20" s="56" t="s">
        <v>83</v>
      </c>
    </row>
    <row r="21" customFormat="false" ht="31.5" hidden="false" customHeight="false" outlineLevel="0" collapsed="false">
      <c r="A21" s="54" t="s">
        <v>88</v>
      </c>
      <c r="B21" s="46" t="n">
        <v>107</v>
      </c>
      <c r="C21" s="55" t="n">
        <v>90.8</v>
      </c>
      <c r="D21" s="56" t="s">
        <v>83</v>
      </c>
    </row>
    <row r="22" customFormat="false" ht="47.25" hidden="false" customHeight="false" outlineLevel="0" collapsed="false">
      <c r="A22" s="54" t="s">
        <v>89</v>
      </c>
      <c r="B22" s="46" t="n">
        <v>108</v>
      </c>
      <c r="C22" s="55" t="n">
        <v>0.0738</v>
      </c>
      <c r="D22" s="56" t="s">
        <v>83</v>
      </c>
    </row>
    <row r="23" customFormat="false" ht="47.25" hidden="false" customHeight="false" outlineLevel="0" collapsed="false">
      <c r="A23" s="54" t="s">
        <v>90</v>
      </c>
      <c r="B23" s="46" t="n">
        <v>109</v>
      </c>
      <c r="C23" s="55" t="n">
        <v>101.173</v>
      </c>
      <c r="D23" s="55" t="n">
        <v>122.2851672744</v>
      </c>
    </row>
    <row r="24" customFormat="false" ht="47.25" hidden="false" customHeight="false" outlineLevel="0" collapsed="false">
      <c r="A24" s="54" t="s">
        <v>91</v>
      </c>
      <c r="B24" s="46" t="n">
        <v>110</v>
      </c>
      <c r="C24" s="55" t="n">
        <v>12.254</v>
      </c>
      <c r="D24" s="55" t="n">
        <v>95.4733151539</v>
      </c>
    </row>
    <row r="25" customFormat="false" ht="15.75" hidden="false" customHeight="false" outlineLevel="0" collapsed="false">
      <c r="A25" s="54" t="s">
        <v>92</v>
      </c>
      <c r="B25" s="46" t="n">
        <v>111</v>
      </c>
      <c r="C25" s="55" t="n">
        <v>64.3681</v>
      </c>
      <c r="D25" s="55" t="n">
        <v>122.87904733</v>
      </c>
    </row>
    <row r="26" customFormat="false" ht="31.5" hidden="false" customHeight="false" outlineLevel="0" collapsed="false">
      <c r="A26" s="54" t="s">
        <v>93</v>
      </c>
      <c r="B26" s="46" t="n">
        <v>112</v>
      </c>
      <c r="C26" s="55" t="n">
        <v>13.2264</v>
      </c>
      <c r="D26" s="55" t="n">
        <v>78.4418850155</v>
      </c>
    </row>
    <row r="27" customFormat="false" ht="15.75" hidden="false" customHeight="false" outlineLevel="0" collapsed="false">
      <c r="A27" s="54" t="s">
        <v>94</v>
      </c>
      <c r="B27" s="46" t="n">
        <v>113</v>
      </c>
      <c r="C27" s="55" t="n">
        <v>114.9121</v>
      </c>
      <c r="D27" s="55" t="n">
        <v>113.9023556175</v>
      </c>
    </row>
    <row r="28" customFormat="false" ht="15.75" hidden="false" customHeight="false" outlineLevel="0" collapsed="false">
      <c r="A28" s="54" t="s">
        <v>95</v>
      </c>
      <c r="B28" s="46" t="n">
        <v>114</v>
      </c>
      <c r="C28" s="55" t="n">
        <v>123.0681</v>
      </c>
      <c r="D28" s="55" t="n">
        <v>126.821509392</v>
      </c>
    </row>
    <row r="29" customFormat="false" ht="15.75" hidden="false" customHeight="false" outlineLevel="0" collapsed="false">
      <c r="A29" s="54" t="s">
        <v>96</v>
      </c>
      <c r="B29" s="46" t="n">
        <v>115</v>
      </c>
      <c r="C29" s="55" t="n">
        <v>455.15</v>
      </c>
      <c r="D29" s="55" t="n">
        <v>53.9149490642</v>
      </c>
    </row>
    <row r="30" customFormat="false" ht="15.75" hidden="false" customHeight="false" outlineLevel="0" collapsed="false">
      <c r="A30" s="57" t="s">
        <v>97</v>
      </c>
      <c r="B30" s="46"/>
      <c r="C30" s="55"/>
      <c r="D30" s="55"/>
    </row>
    <row r="31" customFormat="false" ht="15.75" hidden="false" customHeight="false" outlineLevel="0" collapsed="false">
      <c r="A31" s="58" t="s">
        <v>98</v>
      </c>
      <c r="B31" s="46" t="n">
        <v>116</v>
      </c>
      <c r="C31" s="55" t="n">
        <v>161.8</v>
      </c>
      <c r="D31" s="55" t="n">
        <v>85.7945808367</v>
      </c>
    </row>
    <row r="32" customFormat="false" ht="15.75" hidden="false" customHeight="false" outlineLevel="0" collapsed="false">
      <c r="A32" s="58" t="s">
        <v>99</v>
      </c>
      <c r="B32" s="46" t="n">
        <v>117</v>
      </c>
      <c r="C32" s="55" t="n">
        <v>293.4</v>
      </c>
      <c r="D32" s="55" t="n">
        <v>44.7528981086</v>
      </c>
    </row>
    <row r="33" customFormat="false" ht="15.75" hidden="false" customHeight="false" outlineLevel="0" collapsed="false">
      <c r="A33" s="54" t="s">
        <v>100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1</v>
      </c>
      <c r="B34" s="46" t="n">
        <v>119</v>
      </c>
      <c r="C34" s="55" t="n">
        <v>27758.096</v>
      </c>
      <c r="D34" s="55" t="n">
        <v>85.6180623421</v>
      </c>
    </row>
    <row r="35" customFormat="false" ht="15.75" hidden="false" customHeight="false" outlineLevel="0" collapsed="false">
      <c r="A35" s="57" t="s">
        <v>97</v>
      </c>
      <c r="B35" s="46"/>
      <c r="C35" s="55"/>
      <c r="D35" s="55"/>
    </row>
    <row r="36" customFormat="false" ht="15.75" hidden="false" customHeight="false" outlineLevel="0" collapsed="false">
      <c r="A36" s="58" t="s">
        <v>102</v>
      </c>
      <c r="B36" s="46" t="n">
        <v>120</v>
      </c>
      <c r="C36" s="55" t="n">
        <v>9866.564</v>
      </c>
      <c r="D36" s="55" t="n">
        <v>136.2435817558</v>
      </c>
    </row>
    <row r="37" customFormat="false" ht="15.75" hidden="false" customHeight="false" outlineLevel="0" collapsed="false">
      <c r="A37" s="58" t="s">
        <v>103</v>
      </c>
      <c r="B37" s="46" t="n">
        <v>121</v>
      </c>
      <c r="C37" s="55" t="n">
        <v>17891.532</v>
      </c>
      <c r="D37" s="55" t="n">
        <v>71.0685345485</v>
      </c>
    </row>
    <row r="38" customFormat="false" ht="15.75" hidden="false" customHeight="false" outlineLevel="0" collapsed="false">
      <c r="A38" s="54" t="s">
        <v>104</v>
      </c>
      <c r="B38" s="46" t="n">
        <v>122</v>
      </c>
      <c r="C38" s="55" t="n">
        <v>52.3056</v>
      </c>
      <c r="D38" s="55" t="n">
        <v>109.9319041614</v>
      </c>
    </row>
    <row r="39" customFormat="false" ht="31.5" hidden="false" customHeight="false" outlineLevel="0" collapsed="false">
      <c r="A39" s="54" t="s">
        <v>105</v>
      </c>
      <c r="B39" s="46" t="n">
        <v>123</v>
      </c>
      <c r="C39" s="55" t="n">
        <v>16.792</v>
      </c>
      <c r="D39" s="55" t="n">
        <v>137.2680454508</v>
      </c>
    </row>
    <row r="40" customFormat="false" ht="15.75" hidden="false" customHeight="false" outlineLevel="0" collapsed="false">
      <c r="A40" s="54" t="s">
        <v>106</v>
      </c>
      <c r="B40" s="46" t="n">
        <v>124</v>
      </c>
      <c r="C40" s="55" t="n">
        <v>18.634</v>
      </c>
      <c r="D40" s="55" t="n">
        <v>123.6496350365</v>
      </c>
    </row>
    <row r="41" customFormat="false" ht="15.75" hidden="false" customHeight="false" outlineLevel="0" collapsed="false">
      <c r="A41" s="54" t="s">
        <v>107</v>
      </c>
      <c r="B41" s="46" t="n">
        <v>125</v>
      </c>
      <c r="C41" s="55" t="n">
        <v>1.842</v>
      </c>
      <c r="D41" s="55" t="n">
        <v>64.927740571</v>
      </c>
    </row>
    <row r="42" customFormat="false" ht="15.75" hidden="false" customHeight="false" outlineLevel="0" collapsed="false">
      <c r="A42" s="54" t="s">
        <v>108</v>
      </c>
      <c r="B42" s="46" t="n">
        <v>126</v>
      </c>
      <c r="C42" s="55" t="n">
        <v>74.9</v>
      </c>
      <c r="D42" s="56" t="s">
        <v>83</v>
      </c>
    </row>
    <row r="43" customFormat="false" ht="15.75" hidden="false" customHeight="false" outlineLevel="0" collapsed="false">
      <c r="A43" s="54" t="s">
        <v>109</v>
      </c>
      <c r="B43" s="46" t="n">
        <v>127</v>
      </c>
      <c r="C43" s="55" t="n">
        <v>25.1</v>
      </c>
      <c r="D43" s="56" t="s">
        <v>83</v>
      </c>
    </row>
    <row r="44" customFormat="false" ht="15.75" hidden="false" customHeight="false" outlineLevel="0" collapsed="false">
      <c r="A44" s="54" t="s">
        <v>110</v>
      </c>
      <c r="B44" s="46" t="n">
        <v>128</v>
      </c>
      <c r="C44" s="55" t="n">
        <v>47.953</v>
      </c>
      <c r="D44" s="55" t="n">
        <v>106.9877958992</v>
      </c>
    </row>
    <row r="45" customFormat="false" ht="15.75" hidden="false" customHeight="false" outlineLevel="0" collapsed="false">
      <c r="A45" s="59" t="s">
        <v>111</v>
      </c>
      <c r="B45" s="46" t="n">
        <v>129</v>
      </c>
      <c r="C45" s="55" t="n">
        <v>2.035</v>
      </c>
      <c r="D45" s="55" t="n">
        <v>102.7777777778</v>
      </c>
    </row>
    <row r="46" customFormat="false" ht="15.75" hidden="false" customHeight="false" outlineLevel="0" collapsed="false">
      <c r="A46" s="54" t="s">
        <v>112</v>
      </c>
      <c r="B46" s="46" t="n">
        <v>130</v>
      </c>
      <c r="C46" s="55" t="n">
        <v>46.878</v>
      </c>
      <c r="D46" s="55" t="n">
        <v>120.425411668</v>
      </c>
    </row>
    <row r="47" customFormat="false" ht="15.75" hidden="false" customHeight="false" outlineLevel="0" collapsed="false">
      <c r="A47" s="59" t="s">
        <v>111</v>
      </c>
      <c r="B47" s="46" t="n">
        <v>131</v>
      </c>
      <c r="C47" s="55" t="n">
        <v>2.081</v>
      </c>
      <c r="D47" s="55" t="n">
        <v>120.4979733642</v>
      </c>
    </row>
    <row r="48" customFormat="false" ht="15.75" hidden="false" customHeight="false" outlineLevel="0" collapsed="false">
      <c r="A48" s="54" t="s">
        <v>113</v>
      </c>
      <c r="B48" s="46" t="n">
        <v>132</v>
      </c>
      <c r="C48" s="55" t="n">
        <v>112.8</v>
      </c>
      <c r="D48" s="56" t="s">
        <v>83</v>
      </c>
    </row>
    <row r="49" customFormat="false" ht="15.75" hidden="false" customHeight="false" outlineLevel="0" collapsed="false">
      <c r="A49" s="54" t="s">
        <v>114</v>
      </c>
      <c r="B49" s="46" t="n">
        <v>133</v>
      </c>
      <c r="C49" s="55" t="n">
        <v>97.1</v>
      </c>
      <c r="D49" s="56" t="s">
        <v>83</v>
      </c>
    </row>
    <row r="50" customFormat="false" ht="31.5" hidden="false" customHeight="false" outlineLevel="0" collapsed="false">
      <c r="A50" s="54" t="s">
        <v>115</v>
      </c>
      <c r="B50" s="46" t="n">
        <v>134</v>
      </c>
      <c r="C50" s="60" t="s">
        <v>116</v>
      </c>
      <c r="D50" s="61"/>
    </row>
    <row r="51" customFormat="false" ht="31.5" hidden="false" customHeight="false" outlineLevel="0" collapsed="false">
      <c r="A51" s="54" t="s">
        <v>117</v>
      </c>
      <c r="B51" s="46" t="n">
        <v>135</v>
      </c>
      <c r="C51" s="55" t="n">
        <v>21660.7</v>
      </c>
      <c r="D51" s="55" t="n">
        <v>103.7141489107</v>
      </c>
    </row>
    <row r="52" customFormat="false" ht="15.75" hidden="false" customHeight="false" outlineLevel="0" collapsed="false">
      <c r="A52" s="54" t="s">
        <v>118</v>
      </c>
      <c r="B52" s="46" t="n">
        <v>136</v>
      </c>
      <c r="C52" s="55" t="n">
        <v>88.5</v>
      </c>
      <c r="D52" s="56" t="s">
        <v>83</v>
      </c>
    </row>
    <row r="53" customFormat="false" ht="15.75" hidden="false" customHeight="false" outlineLevel="0" collapsed="false">
      <c r="A53" s="54" t="s">
        <v>119</v>
      </c>
      <c r="B53" s="46" t="n">
        <v>137</v>
      </c>
      <c r="C53" s="55" t="n">
        <v>25.81</v>
      </c>
      <c r="D53" s="55" t="n">
        <v>3635.2112676056</v>
      </c>
    </row>
    <row r="54" customFormat="false" ht="31.5" hidden="false" customHeight="false" outlineLevel="0" collapsed="false">
      <c r="A54" s="54" t="s">
        <v>120</v>
      </c>
      <c r="B54" s="46" t="n">
        <v>138</v>
      </c>
      <c r="C54" s="55" t="n">
        <v>385.3</v>
      </c>
      <c r="D54" s="55" t="n">
        <v>99.2</v>
      </c>
    </row>
    <row r="55" customFormat="false" ht="15.75" hidden="false" customHeight="false" outlineLevel="0" collapsed="false">
      <c r="A55" s="59" t="s">
        <v>121</v>
      </c>
      <c r="B55" s="46" t="n">
        <v>139</v>
      </c>
      <c r="C55" s="55" t="n">
        <v>361.4</v>
      </c>
      <c r="D55" s="55" t="n">
        <v>98.1265272875</v>
      </c>
    </row>
    <row r="56" customFormat="false" ht="15.75" hidden="false" customHeight="false" outlineLevel="0" collapsed="false">
      <c r="A56" s="59" t="s">
        <v>122</v>
      </c>
      <c r="B56" s="46" t="n">
        <v>140</v>
      </c>
      <c r="C56" s="62" t="n">
        <v>23.9</v>
      </c>
      <c r="D56" s="55" t="n">
        <v>119.5</v>
      </c>
    </row>
    <row r="57" customFormat="false" ht="15.75" hidden="false" customHeight="false" outlineLevel="0" collapsed="false">
      <c r="A57" s="54" t="s">
        <v>123</v>
      </c>
      <c r="B57" s="46" t="n">
        <v>141</v>
      </c>
      <c r="C57" s="63" t="n">
        <v>885701</v>
      </c>
      <c r="D57" s="55" t="n">
        <v>100.9954719141</v>
      </c>
    </row>
    <row r="58" customFormat="false" ht="31.5" hidden="false" customHeight="false" outlineLevel="0" collapsed="false">
      <c r="A58" s="54" t="s">
        <v>124</v>
      </c>
      <c r="B58" s="46" t="n">
        <v>142</v>
      </c>
      <c r="C58" s="63" t="n">
        <v>15553</v>
      </c>
      <c r="D58" s="55" t="n">
        <v>101.6</v>
      </c>
    </row>
    <row r="59" customFormat="false" ht="15.75" hidden="false" customHeight="false" outlineLevel="0" collapsed="false">
      <c r="A59" s="54" t="s">
        <v>125</v>
      </c>
      <c r="B59" s="46" t="n">
        <v>143</v>
      </c>
      <c r="C59" s="63" t="n">
        <v>870148</v>
      </c>
      <c r="D59" s="55" t="n">
        <v>100.9843721349</v>
      </c>
    </row>
    <row r="60" customFormat="false" ht="15.75" hidden="false" customHeight="false" outlineLevel="0" collapsed="false">
      <c r="A60" s="57" t="s">
        <v>126</v>
      </c>
      <c r="B60" s="46"/>
      <c r="C60" s="63"/>
      <c r="D60" s="55"/>
    </row>
    <row r="61" customFormat="false" ht="47.25" hidden="false" customHeight="false" outlineLevel="0" collapsed="false">
      <c r="A61" s="58" t="s">
        <v>127</v>
      </c>
      <c r="B61" s="46" t="n">
        <v>144</v>
      </c>
      <c r="C61" s="63" t="n">
        <v>18810</v>
      </c>
      <c r="D61" s="55" t="n">
        <v>100.6</v>
      </c>
    </row>
    <row r="62" customFormat="false" ht="15.75" hidden="false" customHeight="false" outlineLevel="0" collapsed="false">
      <c r="A62" s="64" t="s">
        <v>128</v>
      </c>
      <c r="B62" s="46" t="n">
        <v>145</v>
      </c>
      <c r="C62" s="63" t="n">
        <v>17891</v>
      </c>
      <c r="D62" s="55" t="n">
        <v>100.1</v>
      </c>
    </row>
    <row r="63" customFormat="false" ht="31.5" hidden="false" customHeight="false" outlineLevel="0" collapsed="false">
      <c r="A63" s="54" t="s">
        <v>129</v>
      </c>
      <c r="B63" s="46" t="n">
        <v>146</v>
      </c>
      <c r="C63" s="63" t="n">
        <v>25131</v>
      </c>
      <c r="D63" s="56" t="s">
        <v>83</v>
      </c>
    </row>
    <row r="64" customFormat="false" ht="15.75" hidden="false" customHeight="false" outlineLevel="0" collapsed="false">
      <c r="A64" s="54" t="s">
        <v>130</v>
      </c>
      <c r="B64" s="46" t="n">
        <v>147</v>
      </c>
      <c r="C64" s="65" t="s">
        <v>116</v>
      </c>
      <c r="D64" s="61"/>
    </row>
    <row r="65" customFormat="false" ht="31.5" hidden="false" customHeight="false" outlineLevel="0" collapsed="false">
      <c r="A65" s="54" t="s">
        <v>131</v>
      </c>
      <c r="B65" s="46" t="n">
        <v>148</v>
      </c>
      <c r="C65" s="65" t="s">
        <v>116</v>
      </c>
      <c r="D65" s="66"/>
    </row>
    <row r="66" customFormat="false" ht="15.75" hidden="false" customHeight="false" outlineLevel="0" collapsed="false">
      <c r="A66" s="54" t="s">
        <v>132</v>
      </c>
      <c r="B66" s="46" t="n">
        <v>149</v>
      </c>
      <c r="C66" s="63" t="n">
        <v>267</v>
      </c>
      <c r="D66" s="56" t="s">
        <v>83</v>
      </c>
    </row>
    <row r="67" customFormat="false" ht="15.75" hidden="false" customHeight="false" outlineLevel="0" collapsed="false">
      <c r="A67" s="57" t="s">
        <v>126</v>
      </c>
      <c r="B67" s="46"/>
      <c r="C67" s="63"/>
      <c r="D67" s="55"/>
    </row>
    <row r="68" customFormat="false" ht="31.5" hidden="false" customHeight="false" outlineLevel="0" collapsed="false">
      <c r="A68" s="58" t="s">
        <v>133</v>
      </c>
      <c r="B68" s="46" t="n">
        <v>150</v>
      </c>
      <c r="C68" s="63" t="n">
        <v>267</v>
      </c>
      <c r="D68" s="56" t="s">
        <v>83</v>
      </c>
    </row>
    <row r="69" customFormat="false" ht="15.75" hidden="false" customHeight="false" outlineLevel="0" collapsed="false">
      <c r="A69" s="54" t="s">
        <v>134</v>
      </c>
      <c r="B69" s="46" t="n">
        <v>151</v>
      </c>
      <c r="C69" s="55" t="n">
        <v>759.14</v>
      </c>
      <c r="D69" s="55" t="n">
        <v>99.208050183</v>
      </c>
    </row>
    <row r="70" customFormat="false" ht="31.5" hidden="false" customHeight="false" outlineLevel="0" collapsed="false">
      <c r="A70" s="54" t="s">
        <v>135</v>
      </c>
      <c r="B70" s="46" t="n">
        <v>152</v>
      </c>
      <c r="C70" s="55" t="n">
        <v>66.6</v>
      </c>
      <c r="D70" s="56" t="s">
        <v>83</v>
      </c>
    </row>
    <row r="71" customFormat="false" ht="12.75" hidden="true" customHeight="false" outlineLevel="0" collapsed="false">
      <c r="A71" s="67" t="s">
        <v>136</v>
      </c>
      <c r="B71" s="68" t="n">
        <v>-101</v>
      </c>
      <c r="C71" s="69" t="n">
        <v>24.7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7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8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39</v>
      </c>
      <c r="B15" s="46"/>
      <c r="C15" s="73"/>
      <c r="D15" s="73"/>
    </row>
    <row r="16" customFormat="false" ht="15.75" hidden="false" customHeight="false" outlineLevel="0" collapsed="false">
      <c r="A16" s="59" t="s">
        <v>140</v>
      </c>
      <c r="B16" s="46" t="n">
        <v>201</v>
      </c>
      <c r="C16" s="74" t="n">
        <v>243401.716</v>
      </c>
      <c r="D16" s="74" t="n">
        <v>95.5787017912</v>
      </c>
    </row>
    <row r="17" customFormat="false" ht="31.5" hidden="false" customHeight="false" outlineLevel="0" collapsed="false">
      <c r="A17" s="59" t="s">
        <v>141</v>
      </c>
      <c r="B17" s="46" t="n">
        <v>202</v>
      </c>
      <c r="C17" s="74" t="n">
        <v>231422.238</v>
      </c>
      <c r="D17" s="74" t="n">
        <v>94.8459281691</v>
      </c>
    </row>
    <row r="18" customFormat="false" ht="15.75" hidden="false" customHeight="false" outlineLevel="0" collapsed="false">
      <c r="A18" s="59" t="s">
        <v>142</v>
      </c>
      <c r="B18" s="46" t="n">
        <v>203</v>
      </c>
      <c r="C18" s="74" t="n">
        <v>33.451</v>
      </c>
      <c r="D18" s="74" t="n">
        <v>57.9127785184</v>
      </c>
    </row>
    <row r="19" customFormat="false" ht="31.5" hidden="false" customHeight="false" outlineLevel="0" collapsed="false">
      <c r="A19" s="59" t="s">
        <v>143</v>
      </c>
      <c r="B19" s="46" t="n">
        <v>204</v>
      </c>
      <c r="C19" s="74" t="n">
        <v>1289.232</v>
      </c>
      <c r="D19" s="74" t="n">
        <v>262.5112244586</v>
      </c>
    </row>
    <row r="20" customFormat="false" ht="15.75" hidden="false" customHeight="false" outlineLevel="0" collapsed="false">
      <c r="A20" s="59" t="s">
        <v>144</v>
      </c>
      <c r="B20" s="46" t="n">
        <v>205</v>
      </c>
      <c r="C20" s="74" t="n">
        <v>10736.15</v>
      </c>
      <c r="D20" s="74" t="n">
        <v>103.2529812728</v>
      </c>
    </row>
    <row r="21" customFormat="false" ht="15.75" hidden="false" customHeight="false" outlineLevel="0" collapsed="false">
      <c r="A21" s="59" t="s">
        <v>145</v>
      </c>
      <c r="B21" s="46" t="n">
        <v>206</v>
      </c>
      <c r="C21" s="74" t="n">
        <v>7679.419</v>
      </c>
      <c r="D21" s="74" t="n">
        <v>118.1732329072</v>
      </c>
    </row>
    <row r="22" customFormat="false" ht="15.75" hidden="false" customHeight="false" outlineLevel="0" collapsed="false">
      <c r="A22" s="59" t="s">
        <v>146</v>
      </c>
      <c r="B22" s="46" t="n">
        <v>207</v>
      </c>
      <c r="C22" s="74" t="n">
        <v>2146.836</v>
      </c>
      <c r="D22" s="74" t="n">
        <v>103.2449376299</v>
      </c>
    </row>
    <row r="23" customFormat="false" ht="15.75" hidden="false" customHeight="false" outlineLevel="0" collapsed="false">
      <c r="A23" s="58" t="s">
        <v>147</v>
      </c>
      <c r="B23" s="46"/>
      <c r="C23" s="74"/>
      <c r="D23" s="74"/>
    </row>
    <row r="24" customFormat="false" ht="15.75" hidden="false" customHeight="false" outlineLevel="0" collapsed="false">
      <c r="A24" s="64" t="s">
        <v>148</v>
      </c>
      <c r="B24" s="46" t="n">
        <v>208</v>
      </c>
      <c r="C24" s="74" t="n">
        <v>1152.1</v>
      </c>
      <c r="D24" s="74" t="n">
        <v>83.6556069806</v>
      </c>
    </row>
    <row r="25" customFormat="false" ht="15.75" hidden="false" customHeight="false" outlineLevel="0" collapsed="false">
      <c r="A25" s="64" t="s">
        <v>149</v>
      </c>
      <c r="B25" s="46" t="n">
        <v>209</v>
      </c>
      <c r="C25" s="74" t="n">
        <v>207.377</v>
      </c>
      <c r="D25" s="74" t="n">
        <v>83.6551765869</v>
      </c>
    </row>
    <row r="26" customFormat="false" ht="15.75" hidden="false" customHeight="false" outlineLevel="0" collapsed="false">
      <c r="A26" s="54" t="s">
        <v>150</v>
      </c>
      <c r="B26" s="46"/>
      <c r="C26" s="74"/>
      <c r="D26" s="74"/>
    </row>
    <row r="27" customFormat="false" ht="15.75" hidden="false" customHeight="false" outlineLevel="0" collapsed="false">
      <c r="A27" s="59" t="s">
        <v>151</v>
      </c>
      <c r="B27" s="46" t="n">
        <v>210</v>
      </c>
      <c r="C27" s="74" t="n">
        <v>60958.631</v>
      </c>
      <c r="D27" s="74" t="n">
        <v>110.1423806538</v>
      </c>
    </row>
    <row r="28" customFormat="false" ht="15.75" hidden="false" customHeight="false" outlineLevel="0" collapsed="false">
      <c r="A28" s="75" t="s">
        <v>97</v>
      </c>
      <c r="B28" s="46"/>
      <c r="C28" s="74"/>
      <c r="D28" s="74"/>
    </row>
    <row r="29" customFormat="false" ht="31.5" hidden="false" customHeight="false" outlineLevel="0" collapsed="false">
      <c r="A29" s="64" t="s">
        <v>152</v>
      </c>
      <c r="B29" s="46" t="n">
        <v>211</v>
      </c>
      <c r="C29" s="74" t="n">
        <v>8669.014</v>
      </c>
      <c r="D29" s="74" t="n">
        <v>116.2520319599</v>
      </c>
    </row>
    <row r="30" customFormat="false" ht="31.5" hidden="false" customHeight="false" outlineLevel="0" collapsed="false">
      <c r="A30" s="64" t="s">
        <v>153</v>
      </c>
      <c r="B30" s="46" t="n">
        <v>212</v>
      </c>
      <c r="C30" s="74" t="n">
        <v>39666.788</v>
      </c>
      <c r="D30" s="74" t="n">
        <v>106.8331139446</v>
      </c>
    </row>
    <row r="31" customFormat="false" ht="15.75" hidden="false" customHeight="false" outlineLevel="0" collapsed="false">
      <c r="A31" s="59" t="s">
        <v>154</v>
      </c>
      <c r="B31" s="46" t="n">
        <v>213</v>
      </c>
      <c r="C31" s="74" t="n">
        <v>56425.027</v>
      </c>
      <c r="D31" s="74" t="n">
        <v>110.2711147684</v>
      </c>
    </row>
    <row r="32" customFormat="false" ht="15.75" hidden="false" customHeight="false" outlineLevel="0" collapsed="false">
      <c r="A32" s="75" t="s">
        <v>155</v>
      </c>
      <c r="B32" s="46"/>
      <c r="C32" s="74"/>
      <c r="D32" s="74"/>
    </row>
    <row r="33" customFormat="false" ht="31.5" hidden="false" customHeight="false" outlineLevel="0" collapsed="false">
      <c r="A33" s="76" t="s">
        <v>156</v>
      </c>
      <c r="B33" s="46" t="n">
        <v>214</v>
      </c>
      <c r="C33" s="74" t="n">
        <v>2473.268</v>
      </c>
      <c r="D33" s="74" t="n">
        <v>108.1745843952</v>
      </c>
    </row>
    <row r="34" customFormat="false" ht="47.25" hidden="false" customHeight="false" outlineLevel="0" collapsed="false">
      <c r="A34" s="64" t="s">
        <v>157</v>
      </c>
      <c r="B34" s="46" t="n">
        <v>215</v>
      </c>
      <c r="C34" s="74" t="n">
        <v>1002.114</v>
      </c>
      <c r="D34" s="74" t="n">
        <v>143.8207181607</v>
      </c>
    </row>
    <row r="35" customFormat="false" ht="15.75" hidden="false" customHeight="false" outlineLevel="0" collapsed="false">
      <c r="A35" s="59" t="s">
        <v>158</v>
      </c>
      <c r="B35" s="46" t="n">
        <v>216</v>
      </c>
      <c r="C35" s="74" t="n">
        <v>92.5628185449</v>
      </c>
      <c r="D35" s="77" t="s">
        <v>83</v>
      </c>
    </row>
    <row r="36" customFormat="false" ht="15.75" hidden="false" customHeight="false" outlineLevel="0" collapsed="false">
      <c r="A36" s="59" t="s">
        <v>159</v>
      </c>
      <c r="B36" s="46" t="n">
        <v>217</v>
      </c>
      <c r="C36" s="74" t="n">
        <v>7015.607</v>
      </c>
      <c r="D36" s="74" t="n">
        <v>108.1039847241</v>
      </c>
    </row>
    <row r="37" customFormat="false" ht="15.75" hidden="false" customHeight="false" outlineLevel="0" collapsed="false">
      <c r="A37" s="59" t="s">
        <v>160</v>
      </c>
      <c r="B37" s="46" t="n">
        <v>218</v>
      </c>
      <c r="C37" s="74" t="n">
        <v>2464.793</v>
      </c>
      <c r="D37" s="74" t="n">
        <v>108.5184208429</v>
      </c>
    </row>
    <row r="38" customFormat="false" ht="15.75" hidden="false" customHeight="false" outlineLevel="0" collapsed="false">
      <c r="A38" s="59" t="s">
        <v>161</v>
      </c>
      <c r="B38" s="46" t="n">
        <v>219</v>
      </c>
      <c r="C38" s="74" t="n">
        <v>2573.956</v>
      </c>
      <c r="D38" s="74" t="n">
        <v>124.3187947729</v>
      </c>
    </row>
    <row r="39" customFormat="false" ht="15.75" hidden="false" customHeight="false" outlineLevel="0" collapsed="false">
      <c r="A39" s="75" t="s">
        <v>97</v>
      </c>
      <c r="B39" s="46"/>
      <c r="C39" s="74"/>
      <c r="D39" s="74"/>
    </row>
    <row r="40" customFormat="false" ht="15.75" hidden="false" customHeight="false" outlineLevel="0" collapsed="false">
      <c r="A40" s="64" t="s">
        <v>162</v>
      </c>
      <c r="B40" s="46" t="n">
        <v>220</v>
      </c>
      <c r="C40" s="74" t="n">
        <v>984.744</v>
      </c>
      <c r="D40" s="74" t="n">
        <v>246.3590672447</v>
      </c>
    </row>
    <row r="41" customFormat="false" ht="15.75" hidden="false" customHeight="false" outlineLevel="0" collapsed="false">
      <c r="A41" s="54" t="s">
        <v>163</v>
      </c>
      <c r="B41" s="46"/>
      <c r="C41" s="74"/>
      <c r="D41" s="74"/>
    </row>
    <row r="42" customFormat="false" ht="15.75" hidden="false" customHeight="false" outlineLevel="0" collapsed="false">
      <c r="A42" s="59" t="s">
        <v>164</v>
      </c>
      <c r="B42" s="46" t="n">
        <v>221</v>
      </c>
      <c r="C42" s="74" t="n">
        <v>62243.54964528</v>
      </c>
      <c r="D42" s="74" t="n">
        <v>107.3533317332</v>
      </c>
    </row>
    <row r="43" customFormat="false" ht="15.75" hidden="false" customHeight="false" outlineLevel="0" collapsed="false">
      <c r="A43" s="59" t="s">
        <v>165</v>
      </c>
      <c r="B43" s="46" t="n">
        <v>222</v>
      </c>
      <c r="C43" s="74" t="n">
        <v>8091.877909</v>
      </c>
      <c r="D43" s="74" t="n">
        <v>107.3628144989</v>
      </c>
    </row>
    <row r="44" customFormat="false" ht="15.75" hidden="false" customHeight="false" outlineLevel="0" collapsed="false">
      <c r="A44" s="59" t="s">
        <v>166</v>
      </c>
      <c r="B44" s="46" t="n">
        <v>223</v>
      </c>
      <c r="C44" s="74" t="n">
        <v>1881.75124851</v>
      </c>
      <c r="D44" s="74" t="n">
        <v>127.1963101782</v>
      </c>
    </row>
    <row r="45" customFormat="false" ht="15.75" hidden="false" customHeight="false" outlineLevel="0" collapsed="false">
      <c r="A45" s="59" t="s">
        <v>167</v>
      </c>
      <c r="B45" s="46" t="n">
        <v>224</v>
      </c>
      <c r="C45" s="74" t="n">
        <v>169.332827</v>
      </c>
      <c r="D45" s="74" t="n">
        <v>127.2039938187</v>
      </c>
    </row>
    <row r="46" customFormat="false" ht="15.75" hidden="false" customHeight="false" outlineLevel="0" collapsed="false">
      <c r="A46" s="59" t="s">
        <v>168</v>
      </c>
      <c r="B46" s="46" t="n">
        <v>225</v>
      </c>
      <c r="C46" s="74" t="n">
        <v>0.001404</v>
      </c>
      <c r="D46" s="74" t="n">
        <v>0.8775</v>
      </c>
    </row>
    <row r="47" customFormat="false" ht="15.75" hidden="false" customHeight="false" outlineLevel="0" collapsed="false">
      <c r="A47" s="59" t="s">
        <v>169</v>
      </c>
      <c r="B47" s="46" t="n">
        <v>226</v>
      </c>
      <c r="C47" s="74" t="n">
        <v>0.000211</v>
      </c>
      <c r="D47" s="74" t="n">
        <v>0.8791666667</v>
      </c>
    </row>
    <row r="48" customFormat="false" ht="15.75" hidden="false" customHeight="false" outlineLevel="0" collapsed="false">
      <c r="A48" s="59" t="s">
        <v>170</v>
      </c>
      <c r="B48" s="46" t="n">
        <v>227</v>
      </c>
      <c r="C48" s="74" t="n">
        <v>91.43524576</v>
      </c>
      <c r="D48" s="74" t="n">
        <v>187.1182833553</v>
      </c>
    </row>
    <row r="49" customFormat="false" ht="15.75" hidden="false" customHeight="false" outlineLevel="0" collapsed="false">
      <c r="A49" s="59" t="s">
        <v>171</v>
      </c>
      <c r="B49" s="46" t="n">
        <v>228</v>
      </c>
      <c r="C49" s="74" t="n">
        <v>27.411194</v>
      </c>
      <c r="D49" s="74" t="n">
        <v>188.0705610557</v>
      </c>
    </row>
    <row r="50" customFormat="false" ht="15.75" hidden="false" customHeight="false" outlineLevel="0" collapsed="false">
      <c r="A50" s="59" t="s">
        <v>172</v>
      </c>
      <c r="B50" s="46" t="n">
        <v>229</v>
      </c>
      <c r="C50" s="74" t="n">
        <v>25.94790304</v>
      </c>
      <c r="D50" s="74" t="n">
        <v>109.8855914233</v>
      </c>
    </row>
    <row r="51" customFormat="false" ht="15.75" hidden="false" customHeight="false" outlineLevel="0" collapsed="false">
      <c r="A51" s="59" t="s">
        <v>173</v>
      </c>
      <c r="B51" s="46" t="n">
        <v>230</v>
      </c>
      <c r="C51" s="74" t="n">
        <v>9.080055</v>
      </c>
      <c r="D51" s="74" t="n">
        <v>111.1236008822</v>
      </c>
    </row>
    <row r="52" customFormat="false" ht="15.75" hidden="false" customHeight="false" outlineLevel="0" collapsed="false">
      <c r="A52" s="59" t="s">
        <v>174</v>
      </c>
      <c r="B52" s="46" t="n">
        <v>231</v>
      </c>
      <c r="C52" s="74" t="n">
        <v>13.52693241</v>
      </c>
      <c r="D52" s="74" t="n">
        <v>137.9216993342</v>
      </c>
    </row>
    <row r="53" customFormat="false" ht="15.75" hidden="false" customHeight="false" outlineLevel="0" collapsed="false">
      <c r="A53" s="59" t="s">
        <v>175</v>
      </c>
      <c r="B53" s="46" t="n">
        <v>232</v>
      </c>
      <c r="C53" s="74" t="n">
        <v>1.742164</v>
      </c>
      <c r="D53" s="74" t="n">
        <v>137.2397554495</v>
      </c>
    </row>
    <row r="54" customFormat="false" ht="15.75" hidden="false" customHeight="false" outlineLevel="0" collapsed="false">
      <c r="A54" s="54" t="s">
        <v>176</v>
      </c>
      <c r="B54" s="46"/>
      <c r="C54" s="74"/>
      <c r="D54" s="74"/>
    </row>
    <row r="55" customFormat="false" ht="15.75" hidden="false" customHeight="false" outlineLevel="0" collapsed="false">
      <c r="A55" s="59" t="s">
        <v>177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8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79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0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1</v>
      </c>
      <c r="B59" s="46" t="n">
        <v>237</v>
      </c>
      <c r="C59" s="74" t="n">
        <v>15.553</v>
      </c>
      <c r="D59" s="74" t="n">
        <v>91.6337712838</v>
      </c>
    </row>
    <row r="60" customFormat="false" ht="15.75" hidden="false" customHeight="false" outlineLevel="0" collapsed="false">
      <c r="A60" s="59" t="s">
        <v>182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3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4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5</v>
      </c>
      <c r="B63" s="46"/>
      <c r="C63" s="74"/>
      <c r="D63" s="74"/>
    </row>
    <row r="64" customFormat="false" ht="15.75" hidden="false" customHeight="false" outlineLevel="0" collapsed="false">
      <c r="A64" s="59" t="s">
        <v>186</v>
      </c>
      <c r="B64" s="46" t="n">
        <v>241</v>
      </c>
      <c r="C64" s="78" t="n">
        <v>415223</v>
      </c>
      <c r="D64" s="74" t="n">
        <v>94.9860571303</v>
      </c>
    </row>
    <row r="65" customFormat="false" ht="15.75" hidden="false" customHeight="false" outlineLevel="0" collapsed="false">
      <c r="A65" s="59" t="s">
        <v>187</v>
      </c>
      <c r="B65" s="46" t="n">
        <v>242</v>
      </c>
      <c r="C65" s="78" t="n">
        <v>740721</v>
      </c>
      <c r="D65" s="74" t="n">
        <v>102.9612867085</v>
      </c>
    </row>
    <row r="66" customFormat="false" ht="78.75" hidden="false" customHeight="false" outlineLevel="0" collapsed="false">
      <c r="A66" s="59" t="s">
        <v>188</v>
      </c>
      <c r="B66" s="46" t="n">
        <v>243</v>
      </c>
      <c r="C66" s="78" t="n">
        <v>204929</v>
      </c>
      <c r="D66" s="74" t="n">
        <v>73.3437362433</v>
      </c>
    </row>
    <row r="67" customFormat="false" ht="78.75" hidden="false" customHeight="false" outlineLevel="0" collapsed="false">
      <c r="A67" s="59" t="s">
        <v>189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0</v>
      </c>
      <c r="B68" s="46"/>
      <c r="C68" s="74"/>
      <c r="D68" s="74"/>
    </row>
    <row r="69" customFormat="false" ht="15.75" hidden="false" customHeight="false" outlineLevel="0" collapsed="false">
      <c r="A69" s="59" t="s">
        <v>191</v>
      </c>
      <c r="B69" s="46" t="n">
        <v>245</v>
      </c>
      <c r="C69" s="78" t="n">
        <v>3409</v>
      </c>
      <c r="D69" s="74" t="n">
        <v>100.5901445854</v>
      </c>
    </row>
    <row r="70" customFormat="false" ht="15.75" hidden="false" customHeight="false" outlineLevel="0" collapsed="false">
      <c r="A70" s="59" t="s">
        <v>192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3</v>
      </c>
      <c r="B71" s="46" t="n">
        <v>247</v>
      </c>
      <c r="C71" s="74" t="n">
        <v>139613.864</v>
      </c>
      <c r="D71" s="74" t="n">
        <v>116.409088219</v>
      </c>
    </row>
    <row r="72" customFormat="false" ht="15.75" hidden="false" customHeight="false" outlineLevel="0" collapsed="false">
      <c r="A72" s="59" t="s">
        <v>194</v>
      </c>
      <c r="B72" s="46" t="n">
        <v>248</v>
      </c>
      <c r="C72" s="73" t="n">
        <v>6.671</v>
      </c>
      <c r="D72" s="74" t="n">
        <v>218.2204775924</v>
      </c>
    </row>
    <row r="73" customFormat="false" ht="15.75" hidden="false" customHeight="false" outlineLevel="0" collapsed="false">
      <c r="A73" s="59" t="s">
        <v>195</v>
      </c>
      <c r="B73" s="46" t="n">
        <v>249</v>
      </c>
      <c r="C73" s="74" t="n">
        <v>96006.098</v>
      </c>
      <c r="D73" s="74" t="n">
        <v>122.9625525066</v>
      </c>
    </row>
    <row r="74" customFormat="false" ht="15.75" hidden="false" customHeight="false" outlineLevel="0" collapsed="false">
      <c r="A74" s="75" t="s">
        <v>97</v>
      </c>
      <c r="B74" s="46"/>
      <c r="C74" s="78"/>
      <c r="D74" s="74"/>
    </row>
    <row r="75" customFormat="false" ht="15.75" hidden="false" customHeight="false" outlineLevel="0" collapsed="false">
      <c r="A75" s="64" t="s">
        <v>196</v>
      </c>
      <c r="B75" s="46" t="n">
        <v>250</v>
      </c>
      <c r="C75" s="74" t="n">
        <v>95999.427</v>
      </c>
      <c r="D75" s="74" t="n">
        <v>122.9588226889</v>
      </c>
    </row>
    <row r="76" customFormat="false" ht="15.75" hidden="false" customHeight="false" outlineLevel="0" collapsed="false">
      <c r="A76" s="64" t="s">
        <v>197</v>
      </c>
      <c r="B76" s="46" t="n">
        <v>251</v>
      </c>
      <c r="C76" s="78" t="n">
        <v>6.671</v>
      </c>
      <c r="D76" s="74" t="n">
        <v>218.2204775924</v>
      </c>
    </row>
    <row r="77" customFormat="false" ht="15.75" hidden="false" customHeight="false" outlineLevel="0" collapsed="false">
      <c r="A77" s="59" t="s">
        <v>159</v>
      </c>
      <c r="B77" s="46" t="n">
        <v>252</v>
      </c>
      <c r="C77" s="74" t="n">
        <v>1619.746</v>
      </c>
      <c r="D77" s="74" t="n">
        <v>124.7210468971</v>
      </c>
    </row>
    <row r="78" customFormat="false" ht="15.75" hidden="false" customHeight="false" outlineLevel="0" collapsed="false">
      <c r="A78" s="54" t="s">
        <v>198</v>
      </c>
      <c r="B78" s="46"/>
      <c r="C78" s="78"/>
      <c r="D78" s="74"/>
    </row>
    <row r="79" customFormat="false" ht="31.5" hidden="false" customHeight="false" outlineLevel="0" collapsed="false">
      <c r="A79" s="59" t="s">
        <v>199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0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1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2</v>
      </c>
      <c r="B82" s="46" t="n">
        <v>256</v>
      </c>
      <c r="C82" s="73" t="n">
        <v>0</v>
      </c>
      <c r="D82" s="77" t="s">
        <v>83</v>
      </c>
    </row>
    <row r="83" customFormat="false" ht="15.75" hidden="false" customHeight="false" outlineLevel="0" collapsed="false">
      <c r="A83" s="59" t="s">
        <v>203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4</v>
      </c>
      <c r="B84" s="46"/>
      <c r="C84" s="73"/>
      <c r="D84" s="74"/>
    </row>
    <row r="85" customFormat="false" ht="15.75" hidden="false" customHeight="false" outlineLevel="0" collapsed="false">
      <c r="A85" s="59" t="s">
        <v>191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6</v>
      </c>
      <c r="B86" s="46"/>
      <c r="C86" s="78"/>
      <c r="D86" s="74"/>
    </row>
    <row r="87" customFormat="false" ht="15.75" hidden="false" customHeight="false" outlineLevel="0" collapsed="false">
      <c r="A87" s="64" t="s">
        <v>205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6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7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8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09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8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0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1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2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1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3</v>
      </c>
      <c r="B97" s="46"/>
      <c r="C97" s="78"/>
      <c r="D97" s="74"/>
    </row>
    <row r="98" customFormat="false" ht="15.75" hidden="false" customHeight="false" outlineLevel="0" collapsed="false">
      <c r="A98" s="59" t="s">
        <v>191</v>
      </c>
      <c r="B98" s="46" t="n">
        <v>269</v>
      </c>
      <c r="C98" s="78" t="n">
        <v>189196</v>
      </c>
      <c r="D98" s="74" t="n">
        <v>99.0031449338</v>
      </c>
    </row>
    <row r="99" customFormat="false" ht="15.75" hidden="false" customHeight="false" outlineLevel="0" collapsed="false">
      <c r="A99" s="75" t="s">
        <v>126</v>
      </c>
      <c r="B99" s="46"/>
      <c r="C99" s="73"/>
      <c r="D99" s="73"/>
    </row>
    <row r="100" customFormat="false" ht="15.75" hidden="false" customHeight="false" outlineLevel="0" collapsed="false">
      <c r="A100" s="64" t="s">
        <v>205</v>
      </c>
      <c r="B100" s="46" t="n">
        <v>270</v>
      </c>
      <c r="C100" s="78" t="n">
        <v>3023</v>
      </c>
      <c r="D100" s="74" t="n">
        <v>100.8675342009</v>
      </c>
    </row>
    <row r="101" customFormat="false" ht="15.75" hidden="false" customHeight="false" outlineLevel="0" collapsed="false">
      <c r="A101" s="64" t="s">
        <v>206</v>
      </c>
      <c r="B101" s="46" t="n">
        <v>271</v>
      </c>
      <c r="C101" s="78" t="n">
        <v>186173</v>
      </c>
      <c r="D101" s="74" t="n">
        <v>98.9734402246</v>
      </c>
    </row>
    <row r="102" customFormat="false" ht="15.75" hidden="false" customHeight="false" outlineLevel="0" collapsed="false">
      <c r="A102" s="59" t="s">
        <v>214</v>
      </c>
      <c r="B102" s="46" t="n">
        <v>272</v>
      </c>
      <c r="C102" s="78" t="n">
        <v>295428</v>
      </c>
      <c r="D102" s="74" t="n">
        <v>101.5593416113</v>
      </c>
    </row>
    <row r="103" customFormat="false" ht="15.75" hidden="false" customHeight="false" outlineLevel="0" collapsed="false">
      <c r="A103" s="75" t="s">
        <v>126</v>
      </c>
      <c r="B103" s="46"/>
      <c r="C103" s="74"/>
      <c r="D103" s="74"/>
    </row>
    <row r="104" customFormat="false" ht="15.75" hidden="false" customHeight="false" outlineLevel="0" collapsed="false">
      <c r="A104" s="64" t="s">
        <v>215</v>
      </c>
      <c r="B104" s="46" t="n">
        <v>273</v>
      </c>
      <c r="C104" s="78" t="n">
        <v>24722</v>
      </c>
      <c r="D104" s="74" t="n">
        <v>99.1696417827</v>
      </c>
    </row>
    <row r="105" customFormat="false" ht="15.75" hidden="false" customHeight="false" outlineLevel="0" collapsed="false">
      <c r="A105" s="64" t="s">
        <v>216</v>
      </c>
      <c r="B105" s="46" t="n">
        <v>274</v>
      </c>
      <c r="C105" s="78" t="n">
        <v>270706</v>
      </c>
      <c r="D105" s="74" t="n">
        <v>101.7833307641</v>
      </c>
    </row>
    <row r="106" customFormat="false" ht="15.75" hidden="false" customHeight="false" outlineLevel="0" collapsed="false">
      <c r="A106" s="58" t="s">
        <v>217</v>
      </c>
      <c r="B106" s="46" t="n">
        <v>275</v>
      </c>
      <c r="C106" s="78" t="n">
        <v>294790</v>
      </c>
      <c r="D106" s="74" t="n">
        <v>101.531986416</v>
      </c>
    </row>
    <row r="107" customFormat="false" ht="15.75" hidden="false" customHeight="false" outlineLevel="0" collapsed="false">
      <c r="A107" s="64" t="s">
        <v>218</v>
      </c>
      <c r="B107" s="46" t="n">
        <v>276</v>
      </c>
      <c r="C107" s="78" t="n">
        <v>24677</v>
      </c>
      <c r="D107" s="74" t="n">
        <v>99.0964581158</v>
      </c>
    </row>
    <row r="108" customFormat="false" ht="15.75" hidden="false" customHeight="false" outlineLevel="0" collapsed="false">
      <c r="A108" s="64" t="s">
        <v>219</v>
      </c>
      <c r="B108" s="46" t="n">
        <v>277</v>
      </c>
      <c r="C108" s="78" t="n">
        <v>270113</v>
      </c>
      <c r="D108" s="74" t="n">
        <v>101.7604731766</v>
      </c>
    </row>
    <row r="109" customFormat="false" ht="15.75" hidden="false" customHeight="false" outlineLevel="0" collapsed="false">
      <c r="A109" s="59" t="s">
        <v>220</v>
      </c>
      <c r="B109" s="46" t="n">
        <v>278</v>
      </c>
      <c r="C109" s="78" t="n">
        <v>277016</v>
      </c>
      <c r="D109" s="74" t="n">
        <v>96.9926997076</v>
      </c>
    </row>
    <row r="110" customFormat="false" ht="15.75" hidden="false" customHeight="false" outlineLevel="0" collapsed="false">
      <c r="A110" s="75" t="s">
        <v>126</v>
      </c>
      <c r="B110" s="46"/>
      <c r="C110" s="74"/>
      <c r="D110" s="74"/>
    </row>
    <row r="111" customFormat="false" ht="15.75" hidden="false" customHeight="false" outlineLevel="0" collapsed="false">
      <c r="A111" s="64" t="s">
        <v>215</v>
      </c>
      <c r="B111" s="46" t="n">
        <v>279</v>
      </c>
      <c r="C111" s="78" t="n">
        <v>22365</v>
      </c>
      <c r="D111" s="74" t="n">
        <v>97.7448538088</v>
      </c>
    </row>
    <row r="112" customFormat="false" ht="15.75" hidden="false" customHeight="false" outlineLevel="0" collapsed="false">
      <c r="A112" s="64" t="s">
        <v>216</v>
      </c>
      <c r="B112" s="46" t="n">
        <v>280</v>
      </c>
      <c r="C112" s="78" t="n">
        <v>254651</v>
      </c>
      <c r="D112" s="74" t="n">
        <v>96.9271935567</v>
      </c>
    </row>
    <row r="113" customFormat="false" ht="15.75" hidden="false" customHeight="false" outlineLevel="0" collapsed="false">
      <c r="A113" s="58" t="s">
        <v>221</v>
      </c>
      <c r="B113" s="46" t="n">
        <v>281</v>
      </c>
      <c r="C113" s="78" t="n">
        <v>276554</v>
      </c>
      <c r="D113" s="74" t="n">
        <v>96.9732034532</v>
      </c>
    </row>
    <row r="114" customFormat="false" ht="15.75" hidden="false" customHeight="false" outlineLevel="0" collapsed="false">
      <c r="A114" s="64" t="s">
        <v>215</v>
      </c>
      <c r="B114" s="46" t="n">
        <v>282</v>
      </c>
      <c r="C114" s="78" t="n">
        <v>22339</v>
      </c>
      <c r="D114" s="74" t="n">
        <v>97.7465651527</v>
      </c>
    </row>
    <row r="115" customFormat="false" ht="15.75" hidden="false" customHeight="false" outlineLevel="0" collapsed="false">
      <c r="A115" s="64" t="s">
        <v>216</v>
      </c>
      <c r="B115" s="46" t="n">
        <v>283</v>
      </c>
      <c r="C115" s="78" t="n">
        <v>254215</v>
      </c>
      <c r="D115" s="74" t="n">
        <v>96.9058292545</v>
      </c>
    </row>
    <row r="116" customFormat="false" ht="15.75" hidden="false" customHeight="false" outlineLevel="0" collapsed="false">
      <c r="A116" s="59" t="s">
        <v>212</v>
      </c>
      <c r="B116" s="46" t="n">
        <v>284</v>
      </c>
      <c r="C116" s="74" t="n">
        <v>845.94</v>
      </c>
      <c r="D116" s="74" t="n">
        <v>117.5039066569</v>
      </c>
    </row>
    <row r="117" customFormat="false" ht="15.75" hidden="false" customHeight="false" outlineLevel="0" collapsed="false">
      <c r="A117" s="75" t="s">
        <v>155</v>
      </c>
      <c r="B117" s="46"/>
      <c r="C117" s="74"/>
      <c r="D117" s="74"/>
    </row>
    <row r="118" customFormat="false" ht="15.75" hidden="false" customHeight="false" outlineLevel="0" collapsed="false">
      <c r="A118" s="64" t="s">
        <v>222</v>
      </c>
      <c r="B118" s="46" t="n">
        <v>285</v>
      </c>
      <c r="C118" s="74" t="n">
        <v>127.736</v>
      </c>
      <c r="D118" s="74" t="n">
        <v>105.1480877826</v>
      </c>
    </row>
    <row r="119" customFormat="false" ht="15.75" hidden="false" customHeight="false" outlineLevel="0" collapsed="false">
      <c r="A119" s="64" t="s">
        <v>223</v>
      </c>
      <c r="B119" s="46" t="n">
        <v>286</v>
      </c>
      <c r="C119" s="74" t="n">
        <v>718.204</v>
      </c>
      <c r="D119" s="74" t="n">
        <v>120.0120980611</v>
      </c>
    </row>
    <row r="120" customFormat="false" ht="15.75" hidden="false" customHeight="false" outlineLevel="0" collapsed="false">
      <c r="A120" s="58" t="s">
        <v>224</v>
      </c>
      <c r="B120" s="46" t="n">
        <v>287</v>
      </c>
      <c r="C120" s="74" t="n">
        <v>845.519</v>
      </c>
      <c r="D120" s="74" t="n">
        <v>117.5324440639</v>
      </c>
    </row>
    <row r="121" customFormat="false" ht="15.75" hidden="false" customHeight="false" outlineLevel="0" collapsed="false">
      <c r="A121" s="64" t="s">
        <v>225</v>
      </c>
      <c r="B121" s="46" t="n">
        <v>288</v>
      </c>
      <c r="C121" s="74" t="n">
        <v>127.65</v>
      </c>
      <c r="D121" s="74" t="n">
        <v>105.1508686376</v>
      </c>
    </row>
    <row r="122" customFormat="false" ht="15.75" hidden="false" customHeight="false" outlineLevel="0" collapsed="false">
      <c r="A122" s="64" t="s">
        <v>226</v>
      </c>
      <c r="B122" s="46" t="n">
        <v>289</v>
      </c>
      <c r="C122" s="74" t="n">
        <v>717.869</v>
      </c>
      <c r="D122" s="74" t="n">
        <v>120.0459870066</v>
      </c>
    </row>
    <row r="123" customFormat="false" ht="15.75" hidden="false" customHeight="false" outlineLevel="0" collapsed="false">
      <c r="A123" s="54" t="s">
        <v>227</v>
      </c>
      <c r="B123" s="46"/>
      <c r="C123" s="74"/>
      <c r="D123" s="74"/>
    </row>
    <row r="124" customFormat="false" ht="15.75" hidden="false" customHeight="false" outlineLevel="0" collapsed="false">
      <c r="A124" s="59" t="s">
        <v>228</v>
      </c>
      <c r="B124" s="46" t="n">
        <v>290</v>
      </c>
      <c r="C124" s="78" t="n">
        <v>0</v>
      </c>
      <c r="D124" s="74" t="n">
        <v>0</v>
      </c>
    </row>
    <row r="125" customFormat="false" ht="15.75" hidden="false" customHeight="false" outlineLevel="0" collapsed="false">
      <c r="A125" s="59" t="s">
        <v>229</v>
      </c>
      <c r="B125" s="46" t="n">
        <v>291</v>
      </c>
      <c r="C125" s="74" t="n">
        <v>0</v>
      </c>
      <c r="D125" s="74" t="n">
        <v>0</v>
      </c>
    </row>
    <row r="126" customFormat="false" ht="31.5" hidden="false" customHeight="false" outlineLevel="0" collapsed="false">
      <c r="A126" s="54" t="s">
        <v>230</v>
      </c>
      <c r="B126" s="46"/>
      <c r="C126" s="74"/>
      <c r="D126" s="74"/>
    </row>
    <row r="127" customFormat="false" ht="31.5" hidden="false" customHeight="false" outlineLevel="0" collapsed="false">
      <c r="A127" s="59" t="s">
        <v>231</v>
      </c>
      <c r="B127" s="46" t="n">
        <v>292</v>
      </c>
      <c r="C127" s="78" t="n">
        <v>11466</v>
      </c>
      <c r="D127" s="74" t="n">
        <v>108.1698113208</v>
      </c>
    </row>
    <row r="128" customFormat="false" ht="15.75" hidden="false" customHeight="false" outlineLevel="0" collapsed="false">
      <c r="A128" s="58" t="s">
        <v>232</v>
      </c>
      <c r="B128" s="46" t="n">
        <v>293</v>
      </c>
      <c r="C128" s="77" t="s">
        <v>83</v>
      </c>
      <c r="D128" s="77" t="s">
        <v>83</v>
      </c>
    </row>
    <row r="129" customFormat="false" ht="15.75" hidden="false" customHeight="false" outlineLevel="0" collapsed="false">
      <c r="A129" s="79" t="s">
        <v>97</v>
      </c>
      <c r="B129" s="46"/>
      <c r="C129" s="74"/>
      <c r="D129" s="74"/>
    </row>
    <row r="130" customFormat="false" ht="15.75" hidden="false" customHeight="false" outlineLevel="0" collapsed="false">
      <c r="A130" s="80" t="s">
        <v>233</v>
      </c>
      <c r="B130" s="46" t="n">
        <v>294</v>
      </c>
      <c r="C130" s="74" t="n">
        <v>12728.28</v>
      </c>
      <c r="D130" s="74" t="n">
        <v>103.677632214</v>
      </c>
    </row>
    <row r="131" customFormat="false" ht="15.75" hidden="false" customHeight="false" outlineLevel="0" collapsed="false">
      <c r="A131" s="80" t="s">
        <v>234</v>
      </c>
      <c r="B131" s="46" t="n">
        <v>295</v>
      </c>
      <c r="C131" s="74" t="n">
        <v>2117.587</v>
      </c>
      <c r="D131" s="74" t="n">
        <v>92.3775006882</v>
      </c>
    </row>
    <row r="132" customFormat="false" ht="15.75" hidden="false" customHeight="false" outlineLevel="0" collapsed="false">
      <c r="A132" s="58" t="s">
        <v>235</v>
      </c>
      <c r="B132" s="46" t="n">
        <v>296</v>
      </c>
      <c r="C132" s="74" t="n">
        <v>720.487</v>
      </c>
      <c r="D132" s="74" t="n">
        <v>104.6276611193</v>
      </c>
    </row>
    <row r="133" customFormat="false" ht="15.75" hidden="false" customHeight="false" outlineLevel="0" collapsed="false">
      <c r="A133" s="79" t="s">
        <v>97</v>
      </c>
      <c r="B133" s="46"/>
      <c r="C133" s="74"/>
      <c r="D133" s="74"/>
    </row>
    <row r="134" customFormat="false" ht="15.75" hidden="false" customHeight="false" outlineLevel="0" collapsed="false">
      <c r="A134" s="80" t="s">
        <v>236</v>
      </c>
      <c r="B134" s="46" t="n">
        <v>297</v>
      </c>
      <c r="C134" s="74" t="n">
        <v>487.339</v>
      </c>
      <c r="D134" s="74" t="n">
        <v>100.0059510373</v>
      </c>
    </row>
    <row r="135" customFormat="false" ht="15.75" hidden="false" customHeight="false" outlineLevel="0" collapsed="false">
      <c r="A135" s="80" t="s">
        <v>237</v>
      </c>
      <c r="B135" s="46" t="n">
        <v>298</v>
      </c>
      <c r="C135" s="74" t="n">
        <v>233.148</v>
      </c>
      <c r="D135" s="74" t="n">
        <v>115.8154090706</v>
      </c>
    </row>
    <row r="136" customFormat="false" ht="15.75" hidden="false" customHeight="false" outlineLevel="0" collapsed="false">
      <c r="A136" s="58" t="s">
        <v>238</v>
      </c>
      <c r="B136" s="46" t="n">
        <v>299</v>
      </c>
      <c r="C136" s="74" t="n">
        <v>105.46</v>
      </c>
      <c r="D136" s="74" t="n">
        <v>97.9410644799</v>
      </c>
    </row>
    <row r="137" customFormat="false" ht="15.75" hidden="false" customHeight="false" outlineLevel="0" collapsed="false">
      <c r="A137" s="54" t="s">
        <v>239</v>
      </c>
      <c r="B137" s="46"/>
      <c r="C137" s="74"/>
      <c r="D137" s="74"/>
    </row>
    <row r="138" customFormat="false" ht="15.75" hidden="false" customHeight="false" outlineLevel="0" collapsed="false">
      <c r="A138" s="59" t="s">
        <v>191</v>
      </c>
      <c r="B138" s="46" t="n">
        <v>2100</v>
      </c>
      <c r="C138" s="78" t="n">
        <v>13278</v>
      </c>
      <c r="D138" s="74" t="n">
        <v>97.2818521503</v>
      </c>
    </row>
    <row r="139" customFormat="false" ht="15.75" hidden="false" customHeight="false" outlineLevel="0" collapsed="false">
      <c r="A139" s="59" t="s">
        <v>240</v>
      </c>
      <c r="B139" s="46" t="n">
        <v>2101</v>
      </c>
      <c r="C139" s="74" t="n">
        <v>5537.128</v>
      </c>
      <c r="D139" s="74" t="n">
        <v>103.4967717118</v>
      </c>
    </row>
    <row r="140" customFormat="false" ht="31.5" hidden="false" customHeight="false" outlineLevel="0" collapsed="false">
      <c r="A140" s="59" t="s">
        <v>241</v>
      </c>
      <c r="B140" s="46" t="n">
        <v>2102</v>
      </c>
      <c r="C140" s="74" t="n">
        <v>425.76</v>
      </c>
      <c r="D140" s="74" t="n">
        <v>101.4736270101</v>
      </c>
    </row>
    <row r="141" customFormat="false" ht="15.75" hidden="false" customHeight="false" outlineLevel="0" collapsed="false">
      <c r="A141" s="54" t="s">
        <v>242</v>
      </c>
      <c r="B141" s="46"/>
      <c r="C141" s="74"/>
      <c r="D141" s="74"/>
    </row>
    <row r="142" customFormat="false" ht="15.75" hidden="false" customHeight="false" outlineLevel="0" collapsed="false">
      <c r="A142" s="59" t="s">
        <v>191</v>
      </c>
      <c r="B142" s="46" t="n">
        <v>2103</v>
      </c>
      <c r="C142" s="78" t="n">
        <v>665</v>
      </c>
      <c r="D142" s="74" t="n">
        <v>113.4812286689</v>
      </c>
    </row>
    <row r="143" customFormat="false" ht="15.75" hidden="false" customHeight="false" outlineLevel="0" collapsed="false">
      <c r="A143" s="59" t="s">
        <v>195</v>
      </c>
      <c r="B143" s="46" t="n">
        <v>2104</v>
      </c>
      <c r="C143" s="74" t="n">
        <v>832.868</v>
      </c>
      <c r="D143" s="74" t="n">
        <v>117.158656274</v>
      </c>
    </row>
    <row r="144" customFormat="false" ht="15.75" hidden="false" customHeight="false" outlineLevel="0" collapsed="false">
      <c r="A144" s="59" t="s">
        <v>243</v>
      </c>
      <c r="B144" s="46" t="n">
        <v>2105</v>
      </c>
      <c r="C144" s="74" t="n">
        <v>45.042</v>
      </c>
      <c r="D144" s="74" t="n">
        <v>127.5868906325</v>
      </c>
    </row>
    <row r="145" customFormat="false" ht="15.75" hidden="false" customHeight="false" outlineLevel="0" collapsed="false">
      <c r="A145" s="54" t="s">
        <v>244</v>
      </c>
      <c r="B145" s="46"/>
      <c r="C145" s="74"/>
      <c r="D145" s="74"/>
    </row>
    <row r="146" customFormat="false" ht="15.75" hidden="false" customHeight="false" outlineLevel="0" collapsed="false">
      <c r="A146" s="59" t="s">
        <v>245</v>
      </c>
      <c r="B146" s="46" t="n">
        <v>2106</v>
      </c>
      <c r="C146" s="78" t="n">
        <v>822</v>
      </c>
      <c r="D146" s="74" t="n">
        <v>187.6712328767</v>
      </c>
    </row>
    <row r="147" customFormat="false" ht="15.75" hidden="false" customHeight="false" outlineLevel="0" collapsed="false">
      <c r="A147" s="59" t="s">
        <v>246</v>
      </c>
      <c r="B147" s="46" t="n">
        <v>2107</v>
      </c>
      <c r="C147" s="78" t="n">
        <v>534</v>
      </c>
      <c r="D147" s="74" t="n">
        <v>85.7142857143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7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49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0</v>
      </c>
      <c r="B15" s="46"/>
      <c r="C15" s="73"/>
      <c r="D15" s="74"/>
    </row>
    <row r="16" customFormat="false" ht="15.75" hidden="false" customHeight="false" outlineLevel="0" collapsed="false">
      <c r="A16" s="59" t="s">
        <v>251</v>
      </c>
      <c r="B16" s="46" t="n">
        <v>301</v>
      </c>
      <c r="C16" s="74" t="n">
        <v>257.846</v>
      </c>
      <c r="D16" s="74" t="n">
        <v>261.9268198533</v>
      </c>
    </row>
    <row r="17" customFormat="false" ht="15.75" hidden="false" customHeight="false" outlineLevel="0" collapsed="false">
      <c r="A17" s="75" t="s">
        <v>126</v>
      </c>
      <c r="B17" s="46"/>
      <c r="C17" s="74"/>
      <c r="D17" s="74"/>
    </row>
    <row r="18" customFormat="false" ht="47.25" hidden="false" customHeight="false" outlineLevel="0" collapsed="false">
      <c r="A18" s="64" t="s">
        <v>252</v>
      </c>
      <c r="B18" s="46" t="n">
        <v>302</v>
      </c>
      <c r="C18" s="74" t="n">
        <v>0</v>
      </c>
      <c r="D18" s="74" t="n">
        <v>0</v>
      </c>
    </row>
    <row r="19" customFormat="false" ht="15.75" hidden="false" customHeight="false" outlineLevel="0" collapsed="false">
      <c r="A19" s="59" t="s">
        <v>253</v>
      </c>
      <c r="B19" s="46" t="n">
        <v>303</v>
      </c>
      <c r="C19" s="74" t="n">
        <v>1073.113</v>
      </c>
      <c r="D19" s="74" t="n">
        <v>116.0448342237</v>
      </c>
    </row>
    <row r="20" customFormat="false" ht="15.75" hidden="false" customHeight="false" outlineLevel="0" collapsed="false">
      <c r="A20" s="75" t="s">
        <v>97</v>
      </c>
      <c r="B20" s="46"/>
      <c r="C20" s="74"/>
      <c r="D20" s="74"/>
    </row>
    <row r="21" customFormat="false" ht="47.25" hidden="false" customHeight="false" outlineLevel="0" collapsed="false">
      <c r="A21" s="64" t="s">
        <v>254</v>
      </c>
      <c r="B21" s="46" t="n">
        <v>304</v>
      </c>
      <c r="C21" s="74" t="n">
        <v>391.017</v>
      </c>
      <c r="D21" s="74" t="n">
        <v>510.9997386304</v>
      </c>
    </row>
    <row r="22" customFormat="false" ht="31.5" hidden="false" customHeight="false" outlineLevel="0" collapsed="false">
      <c r="A22" s="64" t="s">
        <v>255</v>
      </c>
      <c r="B22" s="46" t="n">
        <v>305</v>
      </c>
      <c r="C22" s="74" t="n">
        <v>682.096</v>
      </c>
      <c r="D22" s="74" t="n">
        <v>80.414986678</v>
      </c>
    </row>
    <row r="23" customFormat="false" ht="15.75" hidden="false" customHeight="false" outlineLevel="0" collapsed="false">
      <c r="A23" s="59" t="s">
        <v>256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7</v>
      </c>
      <c r="B24" s="46"/>
      <c r="C24" s="74"/>
      <c r="D24" s="74"/>
    </row>
    <row r="25" customFormat="false" ht="15.75" hidden="false" customHeight="false" outlineLevel="0" collapsed="false">
      <c r="A25" s="64" t="s">
        <v>257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8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6</v>
      </c>
      <c r="B27" s="46"/>
      <c r="C27" s="74"/>
      <c r="D27" s="74"/>
    </row>
    <row r="28" customFormat="false" ht="47.25" hidden="false" customHeight="false" outlineLevel="0" collapsed="false">
      <c r="A28" s="64" t="s">
        <v>259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0</v>
      </c>
      <c r="B29" s="46" t="n">
        <v>310</v>
      </c>
      <c r="C29" s="74" t="n">
        <v>56.1</v>
      </c>
      <c r="D29" s="74" t="n">
        <v>124.7026918888</v>
      </c>
    </row>
    <row r="30" customFormat="false" ht="15.75" hidden="false" customHeight="false" outlineLevel="0" collapsed="false">
      <c r="A30" s="75" t="s">
        <v>97</v>
      </c>
      <c r="B30" s="46"/>
      <c r="C30" s="74"/>
      <c r="D30" s="74"/>
    </row>
    <row r="31" customFormat="false" ht="15.75" hidden="false" customHeight="false" outlineLevel="0" collapsed="false">
      <c r="A31" s="64" t="s">
        <v>261</v>
      </c>
      <c r="B31" s="46" t="n">
        <v>311</v>
      </c>
      <c r="C31" s="74" t="n">
        <v>24.61</v>
      </c>
      <c r="D31" s="74" t="n">
        <v>104.6121147715</v>
      </c>
    </row>
    <row r="32" customFormat="false" ht="15.75" hidden="false" customHeight="false" outlineLevel="0" collapsed="false">
      <c r="A32" s="64" t="s">
        <v>262</v>
      </c>
      <c r="B32" s="46" t="n">
        <v>312</v>
      </c>
      <c r="C32" s="74" t="n">
        <v>31.49</v>
      </c>
      <c r="D32" s="74" t="n">
        <v>146.7244432019</v>
      </c>
    </row>
    <row r="33" customFormat="false" ht="15.75" hidden="false" customHeight="false" outlineLevel="0" collapsed="false">
      <c r="A33" s="75" t="s">
        <v>263</v>
      </c>
      <c r="B33" s="46"/>
      <c r="C33" s="74"/>
      <c r="D33" s="74"/>
    </row>
    <row r="34" customFormat="false" ht="15.75" hidden="false" customHeight="false" outlineLevel="0" collapsed="false">
      <c r="A34" s="64" t="s">
        <v>264</v>
      </c>
      <c r="B34" s="46" t="n">
        <v>313</v>
      </c>
      <c r="C34" s="74" t="n">
        <v>24.606</v>
      </c>
      <c r="D34" s="74" t="n">
        <v>115.3403784714</v>
      </c>
    </row>
    <row r="35" customFormat="false" ht="15.75" hidden="false" customHeight="false" outlineLevel="0" collapsed="false">
      <c r="A35" s="59" t="s">
        <v>265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7</v>
      </c>
      <c r="B15" s="46" t="n">
        <v>401</v>
      </c>
      <c r="C15" s="78" t="n">
        <v>167611</v>
      </c>
      <c r="D15" s="74" t="n">
        <v>100.6322122024</v>
      </c>
    </row>
    <row r="16" customFormat="false" ht="15.75" hidden="false" customHeight="false" outlineLevel="0" collapsed="false">
      <c r="A16" s="59" t="s">
        <v>268</v>
      </c>
      <c r="B16" s="46" t="n">
        <v>402</v>
      </c>
      <c r="C16" s="78" t="n">
        <v>8507</v>
      </c>
      <c r="D16" s="74" t="n">
        <v>96.7914438503</v>
      </c>
    </row>
    <row r="17" customFormat="false" ht="15.75" hidden="false" customHeight="false" outlineLevel="0" collapsed="false">
      <c r="A17" s="54" t="s">
        <v>269</v>
      </c>
      <c r="B17" s="46" t="n">
        <v>403</v>
      </c>
      <c r="C17" s="74" t="n">
        <v>637.143</v>
      </c>
      <c r="D17" s="74" t="n">
        <v>57.0884439319</v>
      </c>
    </row>
    <row r="18" customFormat="false" ht="15.75" hidden="false" customHeight="false" outlineLevel="0" collapsed="false">
      <c r="A18" s="54" t="s">
        <v>270</v>
      </c>
      <c r="B18" s="46" t="n">
        <v>404</v>
      </c>
      <c r="C18" s="74" t="n">
        <v>74.8963206771</v>
      </c>
      <c r="D18" s="74" t="n">
        <v>58.9808785374</v>
      </c>
    </row>
    <row r="19" customFormat="false" ht="15.75" hidden="false" customHeight="false" outlineLevel="0" collapsed="false">
      <c r="A19" s="54" t="s">
        <v>271</v>
      </c>
      <c r="B19" s="46" t="n">
        <v>405</v>
      </c>
      <c r="C19" s="78" t="n">
        <v>167</v>
      </c>
      <c r="D19" s="74" t="n">
        <v>95.9770114943</v>
      </c>
    </row>
    <row r="20" customFormat="false" ht="15.75" hidden="false" customHeight="false" outlineLevel="0" collapsed="false">
      <c r="A20" s="59" t="s">
        <v>268</v>
      </c>
      <c r="B20" s="46" t="n">
        <v>406</v>
      </c>
      <c r="C20" s="78" t="n">
        <v>166</v>
      </c>
      <c r="D20" s="74" t="n">
        <v>97.6470588235</v>
      </c>
    </row>
    <row r="21" customFormat="false" ht="31.5" hidden="false" customHeight="false" outlineLevel="0" collapsed="false">
      <c r="A21" s="54" t="s">
        <v>272</v>
      </c>
      <c r="B21" s="46" t="n">
        <v>407</v>
      </c>
      <c r="C21" s="74" t="n">
        <v>562.443</v>
      </c>
      <c r="D21" s="74" t="n">
        <v>54.9314386171</v>
      </c>
    </row>
    <row r="22" customFormat="false" ht="31.5" hidden="false" customHeight="false" outlineLevel="0" collapsed="false">
      <c r="A22" s="54" t="s">
        <v>273</v>
      </c>
      <c r="B22" s="46" t="n">
        <v>408</v>
      </c>
      <c r="C22" s="74" t="n">
        <v>3388.2108433735</v>
      </c>
      <c r="D22" s="74" t="n">
        <v>56.2550877404</v>
      </c>
    </row>
    <row r="23" customFormat="false" ht="15.75" hidden="false" customHeight="false" outlineLevel="0" collapsed="false">
      <c r="A23" s="49" t="s">
        <v>274</v>
      </c>
      <c r="B23" s="46" t="n">
        <v>409</v>
      </c>
      <c r="C23" s="78" t="n">
        <v>138</v>
      </c>
      <c r="D23" s="73" t="n">
        <v>97.1830985915</v>
      </c>
    </row>
    <row r="24" customFormat="false" ht="15.75" hidden="false" customHeight="false" outlineLevel="0" collapsed="false">
      <c r="A24" s="59" t="s">
        <v>268</v>
      </c>
      <c r="B24" s="46" t="n">
        <v>410</v>
      </c>
      <c r="C24" s="78" t="n">
        <v>138</v>
      </c>
      <c r="D24" s="73" t="n">
        <v>98.5714285714</v>
      </c>
    </row>
    <row r="25" customFormat="false" ht="31.5" hidden="false" customHeight="false" outlineLevel="0" collapsed="false">
      <c r="A25" s="54" t="s">
        <v>275</v>
      </c>
      <c r="B25" s="46" t="n">
        <v>411</v>
      </c>
      <c r="C25" s="74" t="n">
        <v>475.528</v>
      </c>
      <c r="D25" s="73" t="n">
        <v>49.4204995178</v>
      </c>
    </row>
    <row r="26" customFormat="false" ht="31.5" hidden="false" customHeight="false" outlineLevel="0" collapsed="false">
      <c r="A26" s="54" t="s">
        <v>276</v>
      </c>
      <c r="B26" s="46" t="n">
        <v>412</v>
      </c>
      <c r="C26" s="74" t="n">
        <v>3445.8550724638</v>
      </c>
      <c r="D26" s="74" t="n">
        <v>50.1367386412</v>
      </c>
    </row>
    <row r="27" customFormat="false" ht="15.75" hidden="false" customHeight="false" outlineLevel="0" collapsed="false">
      <c r="A27" s="54" t="s">
        <v>277</v>
      </c>
      <c r="B27" s="46" t="n">
        <v>413</v>
      </c>
      <c r="C27" s="78" t="n">
        <v>167444</v>
      </c>
      <c r="D27" s="74" t="n">
        <v>100.6370804885</v>
      </c>
    </row>
    <row r="28" customFormat="false" ht="15.75" hidden="false" customHeight="false" outlineLevel="0" collapsed="false">
      <c r="A28" s="59" t="s">
        <v>278</v>
      </c>
      <c r="B28" s="46" t="n">
        <v>414</v>
      </c>
      <c r="C28" s="78" t="n">
        <v>8341</v>
      </c>
      <c r="D28" s="74" t="n">
        <v>96.7745678153</v>
      </c>
    </row>
    <row r="29" customFormat="false" ht="31.5" hidden="false" customHeight="false" outlineLevel="0" collapsed="false">
      <c r="A29" s="54" t="s">
        <v>279</v>
      </c>
      <c r="B29" s="46" t="n">
        <v>415</v>
      </c>
      <c r="C29" s="74" t="n">
        <v>74.7</v>
      </c>
      <c r="D29" s="74" t="n">
        <v>81.0520490869</v>
      </c>
    </row>
    <row r="30" customFormat="false" ht="31.5" hidden="false" customHeight="false" outlineLevel="0" collapsed="false">
      <c r="A30" s="54" t="s">
        <v>280</v>
      </c>
      <c r="B30" s="46" t="n">
        <v>416</v>
      </c>
      <c r="C30" s="74" t="n">
        <v>8.9557607002</v>
      </c>
      <c r="D30" s="74" t="n">
        <v>83.7534601463</v>
      </c>
    </row>
    <row r="31" customFormat="false" ht="12.75" hidden="true" customHeight="false" outlineLevel="0" collapsed="false">
      <c r="A31" s="85" t="s">
        <v>281</v>
      </c>
      <c r="B31" s="68" t="n">
        <v>-401</v>
      </c>
      <c r="C31" s="86" t="n">
        <v>5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5</v>
      </c>
      <c r="D13" s="90"/>
      <c r="E13" s="90"/>
      <c r="F13" s="90" t="s">
        <v>97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6</v>
      </c>
      <c r="D14" s="90" t="s">
        <v>287</v>
      </c>
      <c r="E14" s="90" t="s">
        <v>288</v>
      </c>
      <c r="F14" s="90" t="s">
        <v>289</v>
      </c>
      <c r="G14" s="90"/>
      <c r="H14" s="90"/>
      <c r="I14" s="90" t="s">
        <v>290</v>
      </c>
      <c r="J14" s="90"/>
      <c r="K14" s="90"/>
      <c r="L14" s="90" t="s">
        <v>291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6</v>
      </c>
      <c r="G15" s="90" t="s">
        <v>287</v>
      </c>
      <c r="H15" s="90" t="s">
        <v>288</v>
      </c>
      <c r="I15" s="90" t="s">
        <v>286</v>
      </c>
      <c r="J15" s="90" t="s">
        <v>287</v>
      </c>
      <c r="K15" s="90" t="s">
        <v>288</v>
      </c>
      <c r="L15" s="90" t="s">
        <v>292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6</v>
      </c>
      <c r="M16" s="46" t="s">
        <v>287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3</v>
      </c>
      <c r="B18" s="50" t="n">
        <v>501</v>
      </c>
      <c r="C18" s="93" t="n">
        <v>20824.772</v>
      </c>
      <c r="D18" s="93" t="n">
        <v>99.242025667</v>
      </c>
      <c r="E18" s="94" t="n">
        <v>100</v>
      </c>
      <c r="F18" s="93" t="n">
        <v>5380.27</v>
      </c>
      <c r="G18" s="93" t="n">
        <v>103.9742048691</v>
      </c>
      <c r="H18" s="94" t="n">
        <v>100</v>
      </c>
      <c r="I18" s="93" t="n">
        <v>15444.502</v>
      </c>
      <c r="J18" s="93" t="n">
        <v>97.693103334</v>
      </c>
      <c r="K18" s="94" t="n">
        <v>100</v>
      </c>
      <c r="L18" s="93" t="n">
        <v>3815.74</v>
      </c>
      <c r="M18" s="93" t="n">
        <v>102.4626822186</v>
      </c>
    </row>
    <row r="19" customFormat="false" ht="15.75" hidden="false" customHeight="false" outlineLevel="0" collapsed="false">
      <c r="A19" s="95" t="s">
        <v>294</v>
      </c>
      <c r="B19" s="50" t="n">
        <v>502</v>
      </c>
      <c r="C19" s="93" t="n">
        <v>3094.749</v>
      </c>
      <c r="D19" s="93" t="n">
        <v>81.0525215795</v>
      </c>
      <c r="E19" s="93" t="n">
        <v>14.8609021986</v>
      </c>
      <c r="F19" s="93" t="n">
        <v>272.588</v>
      </c>
      <c r="G19" s="93" t="n">
        <v>107.8753245109</v>
      </c>
      <c r="H19" s="93" t="n">
        <v>5.0664371862</v>
      </c>
      <c r="I19" s="93" t="n">
        <v>2822.161</v>
      </c>
      <c r="J19" s="93" t="n">
        <v>79.1515893641</v>
      </c>
      <c r="K19" s="93" t="n">
        <v>18.2729167959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5</v>
      </c>
      <c r="B20" s="50" t="n">
        <v>503</v>
      </c>
      <c r="C20" s="93" t="n">
        <v>8219.076</v>
      </c>
      <c r="D20" s="93" t="n">
        <v>99.2409268261</v>
      </c>
      <c r="E20" s="93" t="n">
        <v>39.467783849</v>
      </c>
      <c r="F20" s="56" t="s">
        <v>83</v>
      </c>
      <c r="G20" s="56" t="s">
        <v>83</v>
      </c>
      <c r="H20" s="56" t="s">
        <v>83</v>
      </c>
      <c r="I20" s="93" t="n">
        <v>8219.076</v>
      </c>
      <c r="J20" s="93" t="n">
        <v>99.3904816264</v>
      </c>
      <c r="K20" s="93" t="n">
        <v>53.21684053</v>
      </c>
      <c r="L20" s="93" t="n">
        <v>2500.607</v>
      </c>
      <c r="M20" s="93" t="n">
        <v>98.4144556995</v>
      </c>
    </row>
    <row r="21" customFormat="false" ht="63" hidden="false" customHeight="false" outlineLevel="0" collapsed="false">
      <c r="A21" s="95" t="s">
        <v>296</v>
      </c>
      <c r="B21" s="50" t="n">
        <v>504</v>
      </c>
      <c r="C21" s="93" t="n">
        <v>4633.878</v>
      </c>
      <c r="D21" s="93" t="n">
        <v>107.214593785</v>
      </c>
      <c r="E21" s="93" t="n">
        <v>22.2517586267</v>
      </c>
      <c r="F21" s="93" t="n">
        <v>4633.878</v>
      </c>
      <c r="G21" s="93" t="n">
        <v>107.214593785</v>
      </c>
      <c r="H21" s="93" t="n">
        <v>86.1272389676</v>
      </c>
      <c r="I21" s="56" t="s">
        <v>83</v>
      </c>
      <c r="J21" s="56" t="s">
        <v>83</v>
      </c>
      <c r="K21" s="56" t="s">
        <v>83</v>
      </c>
      <c r="L21" s="56" t="s">
        <v>83</v>
      </c>
      <c r="M21" s="56" t="s">
        <v>83</v>
      </c>
    </row>
    <row r="22" customFormat="false" ht="63" hidden="false" customHeight="false" outlineLevel="0" collapsed="false">
      <c r="A22" s="95" t="s">
        <v>297</v>
      </c>
      <c r="B22" s="50" t="n">
        <v>505</v>
      </c>
      <c r="C22" s="93" t="n">
        <v>341.681</v>
      </c>
      <c r="D22" s="93" t="n">
        <v>75.6597623571</v>
      </c>
      <c r="E22" s="93" t="n">
        <v>1.6407430535</v>
      </c>
      <c r="F22" s="93" t="n">
        <v>341.681</v>
      </c>
      <c r="G22" s="93" t="n">
        <v>75.6597623571</v>
      </c>
      <c r="H22" s="93" t="n">
        <v>6.3506292435</v>
      </c>
      <c r="I22" s="56" t="s">
        <v>83</v>
      </c>
      <c r="J22" s="56" t="s">
        <v>83</v>
      </c>
      <c r="K22" s="56" t="s">
        <v>83</v>
      </c>
      <c r="L22" s="56" t="s">
        <v>83</v>
      </c>
      <c r="M22" s="56" t="s">
        <v>83</v>
      </c>
    </row>
    <row r="23" customFormat="false" ht="63" hidden="false" customHeight="false" outlineLevel="0" collapsed="false">
      <c r="A23" s="59" t="s">
        <v>298</v>
      </c>
      <c r="B23" s="50" t="n">
        <v>506</v>
      </c>
      <c r="C23" s="93" t="n">
        <v>108.297</v>
      </c>
      <c r="D23" s="93" t="n">
        <v>76.5047048518</v>
      </c>
      <c r="E23" s="93" t="n">
        <v>0.520039307</v>
      </c>
      <c r="F23" s="93" t="n">
        <v>54.802</v>
      </c>
      <c r="G23" s="93" t="n">
        <v>73.9298771028</v>
      </c>
      <c r="H23" s="93" t="n">
        <v>1.0185734173</v>
      </c>
      <c r="I23" s="93" t="n">
        <v>53.495</v>
      </c>
      <c r="J23" s="93" t="n">
        <v>79.335300835</v>
      </c>
      <c r="K23" s="93" t="n">
        <v>0.3463692128</v>
      </c>
      <c r="L23" s="93" t="n">
        <v>0</v>
      </c>
      <c r="M23" s="56" t="s">
        <v>83</v>
      </c>
    </row>
    <row r="24" customFormat="false" ht="15.75" hidden="false" customHeight="false" outlineLevel="0" collapsed="false">
      <c r="A24" s="75" t="s">
        <v>97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299</v>
      </c>
      <c r="B25" s="50" t="n">
        <v>507</v>
      </c>
      <c r="C25" s="93" t="n">
        <v>0.93</v>
      </c>
      <c r="D25" s="93" t="n">
        <v>12.7257799672</v>
      </c>
      <c r="E25" s="93" t="n">
        <v>0.0044658352</v>
      </c>
      <c r="F25" s="93" t="n">
        <v>0.465</v>
      </c>
      <c r="G25" s="93" t="n">
        <v>12.7257799672</v>
      </c>
      <c r="H25" s="93" t="n">
        <v>0.0086426889</v>
      </c>
      <c r="I25" s="93" t="n">
        <v>0.465</v>
      </c>
      <c r="J25" s="93" t="n">
        <v>12.7257799672</v>
      </c>
      <c r="K25" s="93" t="n">
        <v>0.0030107801</v>
      </c>
      <c r="L25" s="93" t="n">
        <v>0</v>
      </c>
      <c r="M25" s="56" t="s">
        <v>83</v>
      </c>
    </row>
    <row r="26" customFormat="false" ht="15.75" hidden="false" customHeight="false" outlineLevel="0" collapsed="false">
      <c r="A26" s="96" t="s">
        <v>300</v>
      </c>
      <c r="B26" s="50" t="n">
        <v>508</v>
      </c>
      <c r="C26" s="93" t="n">
        <v>0</v>
      </c>
      <c r="D26" s="93" t="n">
        <v>0</v>
      </c>
      <c r="E26" s="56" t="s">
        <v>83</v>
      </c>
      <c r="F26" s="93" t="n">
        <v>0</v>
      </c>
      <c r="G26" s="93" t="n">
        <v>0</v>
      </c>
      <c r="H26" s="56" t="s">
        <v>83</v>
      </c>
      <c r="I26" s="56" t="s">
        <v>83</v>
      </c>
      <c r="J26" s="56" t="s">
        <v>83</v>
      </c>
      <c r="K26" s="56" t="s">
        <v>83</v>
      </c>
      <c r="L26" s="56" t="s">
        <v>83</v>
      </c>
      <c r="M26" s="56" t="s">
        <v>83</v>
      </c>
    </row>
    <row r="27" customFormat="false" ht="15.75" hidden="false" customHeight="false" outlineLevel="0" collapsed="false">
      <c r="A27" s="96" t="s">
        <v>301</v>
      </c>
      <c r="B27" s="50" t="n">
        <v>509</v>
      </c>
      <c r="C27" s="93" t="n">
        <v>0</v>
      </c>
      <c r="D27" s="56" t="s">
        <v>83</v>
      </c>
      <c r="E27" s="56" t="s">
        <v>83</v>
      </c>
      <c r="F27" s="56" t="s">
        <v>83</v>
      </c>
      <c r="G27" s="56" t="s">
        <v>83</v>
      </c>
      <c r="H27" s="56" t="s">
        <v>83</v>
      </c>
      <c r="I27" s="93" t="n">
        <v>0</v>
      </c>
      <c r="J27" s="56" t="s">
        <v>83</v>
      </c>
      <c r="K27" s="56" t="s">
        <v>83</v>
      </c>
      <c r="L27" s="93" t="n">
        <v>0</v>
      </c>
      <c r="M27" s="56" t="s">
        <v>83</v>
      </c>
    </row>
    <row r="28" customFormat="false" ht="15.75" hidden="false" customHeight="false" outlineLevel="0" collapsed="false">
      <c r="A28" s="96" t="s">
        <v>302</v>
      </c>
      <c r="B28" s="50" t="n">
        <v>510</v>
      </c>
      <c r="C28" s="93" t="n">
        <v>13.478</v>
      </c>
      <c r="D28" s="93" t="n">
        <v>100.6872852234</v>
      </c>
      <c r="E28" s="93" t="n">
        <v>0.0647209967</v>
      </c>
      <c r="F28" s="56" t="s">
        <v>83</v>
      </c>
      <c r="G28" s="56" t="s">
        <v>83</v>
      </c>
      <c r="H28" s="56" t="s">
        <v>83</v>
      </c>
      <c r="I28" s="93" t="n">
        <v>13.478</v>
      </c>
      <c r="J28" s="93" t="n">
        <v>100.6872852234</v>
      </c>
      <c r="K28" s="93" t="n">
        <v>0.0872673007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3</v>
      </c>
      <c r="B29" s="50" t="n">
        <v>511</v>
      </c>
      <c r="C29" s="93" t="n">
        <v>93.884</v>
      </c>
      <c r="D29" s="93" t="n">
        <v>77.6786748523</v>
      </c>
      <c r="E29" s="93" t="n">
        <v>0.4508284653</v>
      </c>
      <c r="F29" s="93" t="n">
        <v>54.337</v>
      </c>
      <c r="G29" s="93" t="n">
        <v>77.103287784</v>
      </c>
      <c r="H29" s="93" t="n">
        <v>1.0099307284</v>
      </c>
      <c r="I29" s="93" t="n">
        <v>39.547</v>
      </c>
      <c r="J29" s="93" t="n">
        <v>78.4833991546</v>
      </c>
      <c r="K29" s="93" t="n">
        <v>0.256058758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4</v>
      </c>
      <c r="B30" s="50" t="n">
        <v>512</v>
      </c>
      <c r="C30" s="93" t="n">
        <v>0</v>
      </c>
      <c r="D30" s="93" t="n">
        <v>0</v>
      </c>
      <c r="E30" s="56" t="s">
        <v>83</v>
      </c>
      <c r="F30" s="93" t="n">
        <v>0</v>
      </c>
      <c r="G30" s="93" t="n">
        <v>0</v>
      </c>
      <c r="H30" s="56" t="s">
        <v>83</v>
      </c>
      <c r="I30" s="56" t="s">
        <v>83</v>
      </c>
      <c r="J30" s="56" t="s">
        <v>83</v>
      </c>
      <c r="K30" s="56" t="s">
        <v>83</v>
      </c>
      <c r="L30" s="56" t="s">
        <v>83</v>
      </c>
      <c r="M30" s="56" t="s">
        <v>83</v>
      </c>
    </row>
    <row r="31" customFormat="false" ht="15.75" hidden="false" customHeight="false" outlineLevel="0" collapsed="false">
      <c r="A31" s="95" t="s">
        <v>305</v>
      </c>
      <c r="B31" s="50" t="n">
        <v>513</v>
      </c>
      <c r="C31" s="93" t="n">
        <v>2912.883</v>
      </c>
      <c r="D31" s="93" t="n">
        <v>113.2770464186</v>
      </c>
      <c r="E31" s="93" t="n">
        <v>13.9875865148</v>
      </c>
      <c r="F31" s="56" t="s">
        <v>83</v>
      </c>
      <c r="G31" s="56" t="s">
        <v>83</v>
      </c>
      <c r="H31" s="56" t="s">
        <v>83</v>
      </c>
      <c r="I31" s="93" t="n">
        <v>2912.883</v>
      </c>
      <c r="J31" s="93" t="n">
        <v>113.2770464186</v>
      </c>
      <c r="K31" s="93" t="n">
        <v>18.8603232399</v>
      </c>
      <c r="L31" s="93" t="n">
        <v>738.513</v>
      </c>
      <c r="M31" s="93" t="n">
        <v>112.3810204961</v>
      </c>
    </row>
    <row r="32" customFormat="false" ht="31.5" hidden="false" customHeight="false" outlineLevel="0" collapsed="false">
      <c r="A32" s="97" t="s">
        <v>306</v>
      </c>
      <c r="B32" s="50" t="n">
        <v>514</v>
      </c>
      <c r="C32" s="93" t="n">
        <v>27.815</v>
      </c>
      <c r="D32" s="93" t="n">
        <v>99.2719226239</v>
      </c>
      <c r="E32" s="93" t="n">
        <v>0.1335668885</v>
      </c>
      <c r="F32" s="56" t="s">
        <v>83</v>
      </c>
      <c r="G32" s="56" t="s">
        <v>83</v>
      </c>
      <c r="H32" s="56" t="s">
        <v>83</v>
      </c>
      <c r="I32" s="93" t="n">
        <v>27.815</v>
      </c>
      <c r="J32" s="93" t="n">
        <v>99.2719226239</v>
      </c>
      <c r="K32" s="93" t="n">
        <v>0.1800964512</v>
      </c>
      <c r="L32" s="93" t="n">
        <v>27.815</v>
      </c>
      <c r="M32" s="93" t="n">
        <v>99.2719226239</v>
      </c>
    </row>
    <row r="33" customFormat="false" ht="31.5" hidden="false" customHeight="false" outlineLevel="0" collapsed="false">
      <c r="A33" s="97" t="s">
        <v>307</v>
      </c>
      <c r="B33" s="50" t="n">
        <v>515</v>
      </c>
      <c r="C33" s="93" t="n">
        <v>1491.145</v>
      </c>
      <c r="D33" s="93" t="n">
        <v>113.8618473147</v>
      </c>
      <c r="E33" s="93" t="n">
        <v>7.1604385393</v>
      </c>
      <c r="F33" s="56" t="s">
        <v>83</v>
      </c>
      <c r="G33" s="56" t="s">
        <v>83</v>
      </c>
      <c r="H33" s="56" t="s">
        <v>83</v>
      </c>
      <c r="I33" s="93" t="n">
        <v>1491.145</v>
      </c>
      <c r="J33" s="93" t="n">
        <v>113.8618473147</v>
      </c>
      <c r="K33" s="93" t="n">
        <v>9.6548597035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08</v>
      </c>
      <c r="B34" s="50" t="n">
        <v>516</v>
      </c>
      <c r="C34" s="93" t="n">
        <v>681.057</v>
      </c>
      <c r="D34" s="93" t="n">
        <v>113.0552064952</v>
      </c>
      <c r="E34" s="93" t="n">
        <v>3.2704175585</v>
      </c>
      <c r="F34" s="56" t="s">
        <v>83</v>
      </c>
      <c r="G34" s="56" t="s">
        <v>83</v>
      </c>
      <c r="H34" s="56" t="s">
        <v>83</v>
      </c>
      <c r="I34" s="93" t="n">
        <v>681.057</v>
      </c>
      <c r="J34" s="93" t="n">
        <v>113.0552064952</v>
      </c>
      <c r="K34" s="93" t="n">
        <v>4.4097051494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1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09</v>
      </c>
      <c r="B36" s="50" t="n">
        <v>517</v>
      </c>
      <c r="C36" s="98" t="n">
        <v>122.584</v>
      </c>
      <c r="D36" s="93" t="n">
        <v>101.1419141914</v>
      </c>
      <c r="E36" s="93" t="n">
        <v>0.5886451002</v>
      </c>
      <c r="F36" s="56" t="s">
        <v>83</v>
      </c>
      <c r="G36" s="56" t="s">
        <v>83</v>
      </c>
      <c r="H36" s="56" t="s">
        <v>83</v>
      </c>
      <c r="I36" s="98" t="n">
        <v>122.584</v>
      </c>
      <c r="J36" s="93" t="n">
        <v>101.1419141914</v>
      </c>
      <c r="K36" s="98" t="n">
        <v>0.7937063947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0</v>
      </c>
      <c r="B37" s="50" t="n">
        <v>518</v>
      </c>
      <c r="C37" s="93" t="n">
        <v>558.473</v>
      </c>
      <c r="D37" s="93" t="n">
        <v>116.0557426991</v>
      </c>
      <c r="E37" s="93" t="n">
        <v>2.6817724583</v>
      </c>
      <c r="F37" s="56" t="s">
        <v>83</v>
      </c>
      <c r="G37" s="56" t="s">
        <v>83</v>
      </c>
      <c r="H37" s="56" t="s">
        <v>83</v>
      </c>
      <c r="I37" s="93" t="n">
        <v>558.473</v>
      </c>
      <c r="J37" s="93" t="n">
        <v>116.0557426991</v>
      </c>
      <c r="K37" s="93" t="n">
        <v>3.6159987548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1</v>
      </c>
      <c r="B38" s="50" t="n">
        <v>519</v>
      </c>
      <c r="C38" s="93" t="n">
        <v>710.698</v>
      </c>
      <c r="D38" s="93" t="n">
        <v>112.9648468048</v>
      </c>
      <c r="E38" s="93" t="n">
        <v>3.4127528503</v>
      </c>
      <c r="F38" s="56" t="s">
        <v>83</v>
      </c>
      <c r="G38" s="56" t="s">
        <v>83</v>
      </c>
      <c r="H38" s="56" t="s">
        <v>83</v>
      </c>
      <c r="I38" s="93" t="n">
        <v>710.698</v>
      </c>
      <c r="J38" s="93" t="n">
        <v>112.9648468048</v>
      </c>
      <c r="K38" s="93" t="n">
        <v>4.6016245781</v>
      </c>
      <c r="L38" s="93" t="n">
        <v>710.698</v>
      </c>
      <c r="M38" s="93" t="n">
        <v>112.9648468048</v>
      </c>
    </row>
    <row r="39" customFormat="false" ht="31.5" hidden="false" customHeight="false" outlineLevel="0" collapsed="false">
      <c r="A39" s="95" t="s">
        <v>312</v>
      </c>
      <c r="B39" s="50" t="n">
        <v>520</v>
      </c>
      <c r="C39" s="93" t="n">
        <v>16.68</v>
      </c>
      <c r="D39" s="93" t="n">
        <v>96.1438699637</v>
      </c>
      <c r="E39" s="93" t="n">
        <v>0.0800969153</v>
      </c>
      <c r="F39" s="93" t="n">
        <v>0.402</v>
      </c>
      <c r="G39" s="93" t="n">
        <v>209.375</v>
      </c>
      <c r="H39" s="93" t="n">
        <v>0.007471744</v>
      </c>
      <c r="I39" s="93" t="n">
        <v>16.278</v>
      </c>
      <c r="J39" s="93" t="n">
        <v>94.8767267005</v>
      </c>
      <c r="K39" s="93" t="n">
        <v>0.1053967295</v>
      </c>
      <c r="L39" s="93" t="n">
        <v>0</v>
      </c>
      <c r="M39" s="56" t="s">
        <v>83</v>
      </c>
    </row>
    <row r="40" customFormat="false" ht="15.75" hidden="false" customHeight="false" outlineLevel="0" collapsed="false">
      <c r="A40" s="75" t="s">
        <v>97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3</v>
      </c>
      <c r="B41" s="50" t="n">
        <v>521</v>
      </c>
      <c r="C41" s="93" t="n">
        <v>0</v>
      </c>
      <c r="D41" s="56" t="s">
        <v>83</v>
      </c>
      <c r="E41" s="56" t="s">
        <v>83</v>
      </c>
      <c r="F41" s="93" t="n">
        <v>0</v>
      </c>
      <c r="G41" s="56" t="s">
        <v>83</v>
      </c>
      <c r="H41" s="56" t="s">
        <v>83</v>
      </c>
      <c r="I41" s="56" t="s">
        <v>83</v>
      </c>
      <c r="J41" s="56" t="s">
        <v>83</v>
      </c>
      <c r="K41" s="56" t="s">
        <v>83</v>
      </c>
      <c r="L41" s="56" t="s">
        <v>83</v>
      </c>
      <c r="M41" s="56" t="s">
        <v>83</v>
      </c>
    </row>
    <row r="42" customFormat="false" ht="47.25" hidden="false" customHeight="false" outlineLevel="0" collapsed="false">
      <c r="A42" s="96" t="s">
        <v>314</v>
      </c>
      <c r="B42" s="50" t="n">
        <v>522</v>
      </c>
      <c r="C42" s="93" t="n">
        <v>0</v>
      </c>
      <c r="D42" s="56" t="s">
        <v>83</v>
      </c>
      <c r="E42" s="56" t="s">
        <v>83</v>
      </c>
      <c r="F42" s="93" t="n">
        <v>0</v>
      </c>
      <c r="G42" s="56" t="s">
        <v>83</v>
      </c>
      <c r="H42" s="56" t="s">
        <v>83</v>
      </c>
      <c r="I42" s="56" t="s">
        <v>83</v>
      </c>
      <c r="J42" s="56" t="s">
        <v>83</v>
      </c>
      <c r="K42" s="56" t="s">
        <v>83</v>
      </c>
      <c r="L42" s="56" t="s">
        <v>83</v>
      </c>
      <c r="M42" s="56" t="s">
        <v>83</v>
      </c>
    </row>
    <row r="43" customFormat="false" ht="47.25" hidden="false" customHeight="false" outlineLevel="0" collapsed="false">
      <c r="A43" s="96" t="s">
        <v>315</v>
      </c>
      <c r="B43" s="50" t="n">
        <v>523</v>
      </c>
      <c r="C43" s="93" t="n">
        <v>0</v>
      </c>
      <c r="D43" s="56" t="s">
        <v>83</v>
      </c>
      <c r="E43" s="56" t="s">
        <v>83</v>
      </c>
      <c r="F43" s="93" t="n">
        <v>0</v>
      </c>
      <c r="G43" s="56" t="s">
        <v>83</v>
      </c>
      <c r="H43" s="56" t="s">
        <v>83</v>
      </c>
      <c r="I43" s="56" t="s">
        <v>83</v>
      </c>
      <c r="J43" s="56" t="s">
        <v>83</v>
      </c>
      <c r="K43" s="56" t="s">
        <v>83</v>
      </c>
      <c r="L43" s="56" t="s">
        <v>83</v>
      </c>
      <c r="M43" s="56" t="s">
        <v>83</v>
      </c>
    </row>
    <row r="44" customFormat="false" ht="78.75" hidden="false" customHeight="false" outlineLevel="0" collapsed="false">
      <c r="A44" s="96" t="s">
        <v>316</v>
      </c>
      <c r="B44" s="50" t="n">
        <v>524</v>
      </c>
      <c r="C44" s="93" t="n">
        <v>1.005</v>
      </c>
      <c r="D44" s="93" t="n">
        <v>209.375</v>
      </c>
      <c r="E44" s="93" t="n">
        <v>0.0048259832</v>
      </c>
      <c r="F44" s="93" t="n">
        <v>0.402</v>
      </c>
      <c r="G44" s="93" t="n">
        <v>209.375</v>
      </c>
      <c r="H44" s="93" t="n">
        <v>0.007471744</v>
      </c>
      <c r="I44" s="93" t="n">
        <v>0.603</v>
      </c>
      <c r="J44" s="93" t="n">
        <v>209.375</v>
      </c>
      <c r="K44" s="93" t="n">
        <v>0.003904302</v>
      </c>
      <c r="L44" s="93" t="n">
        <v>0</v>
      </c>
      <c r="M44" s="56" t="s">
        <v>83</v>
      </c>
    </row>
    <row r="45" customFormat="false" ht="15.75" hidden="false" customHeight="false" outlineLevel="0" collapsed="false">
      <c r="A45" s="95" t="s">
        <v>317</v>
      </c>
      <c r="B45" s="50" t="n">
        <v>525</v>
      </c>
      <c r="C45" s="93" t="n">
        <v>12.378</v>
      </c>
      <c r="D45" s="93" t="n">
        <v>114.1776588876</v>
      </c>
      <c r="E45" s="93" t="n">
        <v>0.059438826</v>
      </c>
      <c r="F45" s="93" t="n">
        <v>12.378</v>
      </c>
      <c r="G45" s="93" t="n">
        <v>114.1776588876</v>
      </c>
      <c r="H45" s="93" t="n">
        <v>0.2300628035</v>
      </c>
      <c r="I45" s="56" t="s">
        <v>83</v>
      </c>
      <c r="J45" s="56" t="s">
        <v>83</v>
      </c>
      <c r="K45" s="56" t="s">
        <v>83</v>
      </c>
      <c r="L45" s="56" t="s">
        <v>83</v>
      </c>
      <c r="M45" s="56" t="s">
        <v>83</v>
      </c>
    </row>
    <row r="46" customFormat="false" ht="47.25" hidden="false" customHeight="false" outlineLevel="0" collapsed="false">
      <c r="A46" s="95" t="s">
        <v>318</v>
      </c>
      <c r="B46" s="50" t="n">
        <v>526</v>
      </c>
      <c r="C46" s="93" t="n">
        <v>0</v>
      </c>
      <c r="D46" s="93" t="n">
        <v>0</v>
      </c>
      <c r="E46" s="56" t="s">
        <v>83</v>
      </c>
      <c r="F46" s="93" t="n">
        <v>0</v>
      </c>
      <c r="G46" s="93" t="n">
        <v>0</v>
      </c>
      <c r="H46" s="56" t="s">
        <v>83</v>
      </c>
      <c r="I46" s="93" t="n">
        <v>0</v>
      </c>
      <c r="J46" s="93" t="n">
        <v>0</v>
      </c>
      <c r="K46" s="56" t="s">
        <v>83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19</v>
      </c>
      <c r="B47" s="50" t="n">
        <v>527</v>
      </c>
      <c r="C47" s="55" t="n">
        <v>843.253</v>
      </c>
      <c r="D47" s="55" t="n">
        <v>106.4570903389</v>
      </c>
      <c r="E47" s="55" t="n">
        <v>4.0492784267</v>
      </c>
      <c r="F47" s="56" t="s">
        <v>83</v>
      </c>
      <c r="G47" s="50" t="s">
        <v>83</v>
      </c>
      <c r="H47" s="50" t="s">
        <v>83</v>
      </c>
      <c r="I47" s="55" t="n">
        <v>843.253</v>
      </c>
      <c r="J47" s="55" t="n">
        <v>106.4570903389</v>
      </c>
      <c r="K47" s="55" t="n">
        <v>5.4598911639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20</v>
      </c>
      <c r="B48" s="50" t="n">
        <v>528</v>
      </c>
      <c r="C48" s="55" t="n">
        <v>426.053</v>
      </c>
      <c r="D48" s="55" t="n">
        <v>103.0106310188</v>
      </c>
      <c r="E48" s="55" t="n">
        <v>2.0458951483</v>
      </c>
      <c r="F48" s="56" t="s">
        <v>83</v>
      </c>
      <c r="G48" s="50" t="s">
        <v>83</v>
      </c>
      <c r="H48" s="50" t="s">
        <v>83</v>
      </c>
      <c r="I48" s="55" t="n">
        <v>426.053</v>
      </c>
      <c r="J48" s="55" t="n">
        <v>103.0106310188</v>
      </c>
      <c r="K48" s="55" t="n">
        <v>2.7586062665</v>
      </c>
      <c r="L48" s="93" t="n">
        <v>426.053</v>
      </c>
      <c r="M48" s="55" t="n">
        <v>103.0106310188</v>
      </c>
    </row>
    <row r="49" customFormat="false" ht="31.5" hidden="false" customHeight="false" outlineLevel="0" collapsed="false">
      <c r="A49" s="95" t="s">
        <v>321</v>
      </c>
      <c r="B49" s="50" t="n">
        <v>529</v>
      </c>
      <c r="C49" s="93" t="n">
        <v>46.35</v>
      </c>
      <c r="D49" s="55" t="n">
        <v>146.3160553065</v>
      </c>
      <c r="E49" s="55" t="n">
        <v>0.2225714644</v>
      </c>
      <c r="F49" s="56" t="s">
        <v>83</v>
      </c>
      <c r="G49" s="56" t="s">
        <v>83</v>
      </c>
      <c r="H49" s="50" t="s">
        <v>83</v>
      </c>
      <c r="I49" s="93" t="n">
        <v>46.35</v>
      </c>
      <c r="J49" s="55" t="n">
        <v>146.3160553065</v>
      </c>
      <c r="K49" s="55" t="n">
        <v>0.3001067953</v>
      </c>
      <c r="L49" s="93" t="n">
        <v>46.385</v>
      </c>
      <c r="M49" s="55" t="n">
        <v>147.6617960717</v>
      </c>
    </row>
    <row r="50" customFormat="false" ht="31.5" hidden="false" customHeight="false" outlineLevel="0" collapsed="false">
      <c r="A50" s="95" t="s">
        <v>322</v>
      </c>
      <c r="B50" s="50" t="n">
        <v>530</v>
      </c>
      <c r="C50" s="93" t="n">
        <v>0.75</v>
      </c>
      <c r="D50" s="93" t="n">
        <v>15.625</v>
      </c>
      <c r="E50" s="93" t="n">
        <v>0.00360148</v>
      </c>
      <c r="F50" s="93" t="n">
        <v>0.75</v>
      </c>
      <c r="G50" s="93" t="n">
        <v>15.625</v>
      </c>
      <c r="H50" s="93" t="n">
        <v>0.0139398209</v>
      </c>
      <c r="I50" s="56" t="s">
        <v>83</v>
      </c>
      <c r="J50" s="56" t="s">
        <v>83</v>
      </c>
      <c r="K50" s="56" t="s">
        <v>83</v>
      </c>
      <c r="L50" s="56" t="s">
        <v>83</v>
      </c>
      <c r="M50" s="56" t="s">
        <v>83</v>
      </c>
    </row>
    <row r="51" customFormat="false" ht="15.75" hidden="false" customHeight="false" outlineLevel="0" collapsed="false">
      <c r="A51" s="95" t="s">
        <v>323</v>
      </c>
      <c r="B51" s="50" t="n">
        <v>531</v>
      </c>
      <c r="C51" s="93" t="n">
        <v>170.912</v>
      </c>
      <c r="D51" s="93" t="n">
        <v>120.8892409764</v>
      </c>
      <c r="E51" s="93" t="n">
        <v>0.8207148679</v>
      </c>
      <c r="F51" s="93" t="n">
        <v>63.791</v>
      </c>
      <c r="G51" s="93" t="n">
        <v>109.3978837612</v>
      </c>
      <c r="H51" s="93" t="n">
        <v>1.185646817</v>
      </c>
      <c r="I51" s="93" t="n">
        <v>107.121</v>
      </c>
      <c r="J51" s="93" t="n">
        <v>128.9557952521</v>
      </c>
      <c r="K51" s="93" t="n">
        <v>0.6935866239</v>
      </c>
      <c r="L51" s="93" t="n">
        <v>104.182</v>
      </c>
      <c r="M51" s="93" t="n">
        <v>128.6674076819</v>
      </c>
    </row>
    <row r="52" customFormat="false" ht="24" hidden="true" customHeight="false" outlineLevel="0" collapsed="false">
      <c r="A52" s="100" t="s">
        <v>324</v>
      </c>
      <c r="B52" s="101" t="n">
        <v>-501</v>
      </c>
      <c r="C52" s="102" t="n">
        <v>141.379</v>
      </c>
      <c r="D52" s="103"/>
      <c r="E52" s="103"/>
      <c r="F52" s="102" t="n">
        <v>58.311</v>
      </c>
      <c r="G52" s="103"/>
      <c r="H52" s="103"/>
      <c r="I52" s="102" t="n">
        <v>83.068</v>
      </c>
      <c r="J52" s="103"/>
      <c r="K52" s="103"/>
      <c r="L52" s="102" t="n">
        <v>80.97</v>
      </c>
      <c r="M52" s="103"/>
    </row>
    <row r="53" customFormat="false" ht="24" hidden="true" customHeight="false" outlineLevel="0" collapsed="false">
      <c r="A53" s="100" t="s">
        <v>325</v>
      </c>
      <c r="B53" s="101" t="n">
        <v>-502</v>
      </c>
      <c r="C53" s="102" t="n">
        <v>0</v>
      </c>
      <c r="D53" s="104" t="n">
        <v>0</v>
      </c>
      <c r="E53" s="103"/>
      <c r="F53" s="102" t="n">
        <v>0</v>
      </c>
      <c r="G53" s="104" t="n">
        <v>0</v>
      </c>
      <c r="H53" s="103"/>
      <c r="I53" s="102" t="n">
        <v>0</v>
      </c>
      <c r="J53" s="104" t="n">
        <v>0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7</v>
      </c>
      <c r="D13" s="90" t="s">
        <v>328</v>
      </c>
      <c r="E13" s="90" t="s">
        <v>329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0</v>
      </c>
      <c r="F14" s="90" t="s">
        <v>331</v>
      </c>
      <c r="G14" s="90"/>
      <c r="H14" s="90"/>
      <c r="I14" s="90"/>
      <c r="J14" s="90"/>
      <c r="K14" s="90"/>
      <c r="L14" s="90"/>
      <c r="M14" s="90" t="s">
        <v>332</v>
      </c>
      <c r="N14" s="90" t="s">
        <v>333</v>
      </c>
      <c r="O14" s="90" t="s">
        <v>334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5</v>
      </c>
      <c r="G15" s="90"/>
      <c r="H15" s="90" t="s">
        <v>336</v>
      </c>
      <c r="I15" s="90" t="s">
        <v>337</v>
      </c>
      <c r="J15" s="90" t="s">
        <v>338</v>
      </c>
      <c r="K15" s="90" t="s">
        <v>339</v>
      </c>
      <c r="L15" s="90" t="s">
        <v>340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6</v>
      </c>
      <c r="G16" s="46" t="s">
        <v>341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2</v>
      </c>
      <c r="B18" s="50" t="n">
        <v>601</v>
      </c>
      <c r="C18" s="93" t="n">
        <v>20774.087</v>
      </c>
      <c r="D18" s="94" t="n">
        <v>100</v>
      </c>
      <c r="E18" s="93" t="n">
        <v>16562.928</v>
      </c>
      <c r="F18" s="93" t="n">
        <v>3094.749</v>
      </c>
      <c r="G18" s="93" t="n">
        <v>272.588</v>
      </c>
      <c r="H18" s="93" t="n">
        <v>8219.076</v>
      </c>
      <c r="I18" s="93" t="n">
        <v>4975.559</v>
      </c>
      <c r="J18" s="93" t="n">
        <v>108.681</v>
      </c>
      <c r="K18" s="93" t="n">
        <v>16.68</v>
      </c>
      <c r="L18" s="93" t="n">
        <v>148.183</v>
      </c>
      <c r="M18" s="93" t="n">
        <v>2146.645</v>
      </c>
      <c r="N18" s="93" t="n">
        <v>730.63</v>
      </c>
      <c r="O18" s="93" t="n">
        <v>1333.884</v>
      </c>
    </row>
    <row r="19" customFormat="false" ht="15.75" hidden="false" customHeight="false" outlineLevel="0" collapsed="false">
      <c r="A19" s="57" t="s">
        <v>97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3</v>
      </c>
      <c r="B20" s="50" t="n">
        <v>602</v>
      </c>
      <c r="C20" s="93" t="n">
        <v>329.589</v>
      </c>
      <c r="D20" s="93" t="n">
        <v>1.5865390378</v>
      </c>
      <c r="E20" s="93" t="n">
        <v>26.257</v>
      </c>
      <c r="F20" s="93" t="n">
        <v>24.58</v>
      </c>
      <c r="G20" s="93" t="n">
        <v>-4.376</v>
      </c>
      <c r="H20" s="93" t="n">
        <v>651.57</v>
      </c>
      <c r="I20" s="93" t="n">
        <v>-651.756</v>
      </c>
      <c r="J20" s="93" t="n">
        <v>0.005</v>
      </c>
      <c r="K20" s="93" t="n">
        <v>0</v>
      </c>
      <c r="L20" s="93" t="n">
        <v>1.858</v>
      </c>
      <c r="M20" s="93" t="n">
        <v>143.704</v>
      </c>
      <c r="N20" s="93" t="n">
        <v>101.833</v>
      </c>
      <c r="O20" s="93" t="n">
        <v>57.795</v>
      </c>
    </row>
    <row r="21" customFormat="false" ht="31.5" hidden="false" customHeight="false" outlineLevel="0" collapsed="false">
      <c r="A21" s="97" t="s">
        <v>344</v>
      </c>
      <c r="B21" s="50" t="n">
        <v>603</v>
      </c>
      <c r="C21" s="93" t="n">
        <v>2.157</v>
      </c>
      <c r="D21" s="93" t="n">
        <v>0.0103831278</v>
      </c>
      <c r="E21" s="93" t="n">
        <v>0.093</v>
      </c>
      <c r="F21" s="93" t="n">
        <v>0.02</v>
      </c>
      <c r="G21" s="93" t="n">
        <v>0</v>
      </c>
      <c r="H21" s="93" t="n">
        <v>0.806</v>
      </c>
      <c r="I21" s="93" t="n">
        <v>-0.742</v>
      </c>
      <c r="J21" s="93" t="n">
        <v>0</v>
      </c>
      <c r="K21" s="93" t="n">
        <v>0</v>
      </c>
      <c r="L21" s="93" t="n">
        <v>0.009</v>
      </c>
      <c r="M21" s="93" t="n">
        <v>1.27</v>
      </c>
      <c r="N21" s="93" t="n">
        <v>0.105</v>
      </c>
      <c r="O21" s="93" t="n">
        <v>0.689</v>
      </c>
    </row>
    <row r="22" customFormat="false" ht="31.5" hidden="false" customHeight="false" outlineLevel="0" collapsed="false">
      <c r="A22" s="97" t="s">
        <v>345</v>
      </c>
      <c r="B22" s="50" t="n">
        <v>604</v>
      </c>
      <c r="C22" s="93" t="n">
        <v>-80.67</v>
      </c>
      <c r="D22" s="56" t="s">
        <v>83</v>
      </c>
      <c r="E22" s="93" t="n">
        <v>-88.173</v>
      </c>
      <c r="F22" s="93" t="n">
        <v>-104.022</v>
      </c>
      <c r="G22" s="93" t="n">
        <v>0.024</v>
      </c>
      <c r="H22" s="93" t="n">
        <v>3.504</v>
      </c>
      <c r="I22" s="93" t="n">
        <v>7.465</v>
      </c>
      <c r="J22" s="93" t="n">
        <v>0</v>
      </c>
      <c r="K22" s="93" t="n">
        <v>4.822</v>
      </c>
      <c r="L22" s="93" t="n">
        <v>0.058</v>
      </c>
      <c r="M22" s="93" t="n">
        <v>5.547</v>
      </c>
      <c r="N22" s="93" t="n">
        <v>1.326</v>
      </c>
      <c r="O22" s="93" t="n">
        <v>0.63</v>
      </c>
    </row>
    <row r="23" customFormat="false" ht="15.75" hidden="false" customHeight="false" outlineLevel="0" collapsed="false">
      <c r="A23" s="79" t="s">
        <v>126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6</v>
      </c>
      <c r="B24" s="50" t="n">
        <v>605</v>
      </c>
      <c r="C24" s="93" t="n">
        <v>-104.266</v>
      </c>
      <c r="D24" s="56" t="s">
        <v>83</v>
      </c>
      <c r="E24" s="93" t="n">
        <v>-104.266</v>
      </c>
      <c r="F24" s="93" t="n">
        <v>-104.266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</row>
    <row r="25" customFormat="false" ht="15.75" hidden="false" customHeight="false" outlineLevel="0" collapsed="false">
      <c r="A25" s="107" t="s">
        <v>126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7</v>
      </c>
      <c r="B26" s="50" t="n">
        <v>606</v>
      </c>
      <c r="C26" s="93" t="n">
        <v>-104.266</v>
      </c>
      <c r="D26" s="56" t="s">
        <v>83</v>
      </c>
      <c r="E26" s="93" t="n">
        <v>-104.266</v>
      </c>
      <c r="F26" s="93" t="n">
        <v>-104.266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v>0</v>
      </c>
    </row>
    <row r="27" customFormat="false" ht="63" hidden="false" customHeight="false" outlineLevel="0" collapsed="false">
      <c r="A27" s="99" t="s">
        <v>348</v>
      </c>
      <c r="B27" s="50" t="n">
        <v>607</v>
      </c>
      <c r="C27" s="93" t="n">
        <v>23.596</v>
      </c>
      <c r="D27" s="93" t="n">
        <v>0.1135838124</v>
      </c>
      <c r="E27" s="93" t="n">
        <v>16.093</v>
      </c>
      <c r="F27" s="93" t="n">
        <v>0.244</v>
      </c>
      <c r="G27" s="93" t="n">
        <v>0.024</v>
      </c>
      <c r="H27" s="93" t="n">
        <v>3.504</v>
      </c>
      <c r="I27" s="93" t="n">
        <v>7.465</v>
      </c>
      <c r="J27" s="93" t="n">
        <v>0</v>
      </c>
      <c r="K27" s="93" t="n">
        <v>4.822</v>
      </c>
      <c r="L27" s="93" t="n">
        <v>0.058</v>
      </c>
      <c r="M27" s="93" t="n">
        <v>5.547</v>
      </c>
      <c r="N27" s="93" t="n">
        <v>1.326</v>
      </c>
      <c r="O27" s="93" t="n">
        <v>0.63</v>
      </c>
    </row>
    <row r="28" customFormat="false" ht="15.75" hidden="false" customHeight="false" outlineLevel="0" collapsed="false">
      <c r="A28" s="107" t="s">
        <v>126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49</v>
      </c>
      <c r="B29" s="50" t="n">
        <v>608</v>
      </c>
      <c r="C29" s="93" t="n">
        <v>2.78</v>
      </c>
      <c r="D29" s="93" t="n">
        <v>0.0133820562</v>
      </c>
      <c r="E29" s="93" t="n">
        <v>1.626</v>
      </c>
      <c r="F29" s="93" t="n">
        <v>0</v>
      </c>
      <c r="G29" s="93" t="n">
        <v>0</v>
      </c>
      <c r="H29" s="93" t="n">
        <v>0.669</v>
      </c>
      <c r="I29" s="93" t="n">
        <v>0.957</v>
      </c>
      <c r="J29" s="93" t="n">
        <v>0</v>
      </c>
      <c r="K29" s="93" t="n">
        <v>0</v>
      </c>
      <c r="L29" s="93" t="n">
        <v>0</v>
      </c>
      <c r="M29" s="93" t="n">
        <v>0.487</v>
      </c>
      <c r="N29" s="93" t="n">
        <v>0.667</v>
      </c>
      <c r="O29" s="93" t="n">
        <v>0</v>
      </c>
    </row>
    <row r="30" customFormat="false" ht="31.5" hidden="false" customHeight="false" outlineLevel="0" collapsed="false">
      <c r="A30" s="97" t="s">
        <v>350</v>
      </c>
      <c r="B30" s="50" t="n">
        <v>609</v>
      </c>
      <c r="C30" s="93" t="n">
        <v>6193.461</v>
      </c>
      <c r="D30" s="93" t="n">
        <v>29.8133968535</v>
      </c>
      <c r="E30" s="93" t="n">
        <v>5702.297</v>
      </c>
      <c r="F30" s="93" t="n">
        <v>1282.002</v>
      </c>
      <c r="G30" s="93" t="n">
        <v>142.292</v>
      </c>
      <c r="H30" s="93" t="n">
        <v>1498.79</v>
      </c>
      <c r="I30" s="93" t="n">
        <v>2809.75</v>
      </c>
      <c r="J30" s="93" t="n">
        <v>103.331</v>
      </c>
      <c r="K30" s="93" t="n">
        <v>5.805</v>
      </c>
      <c r="L30" s="93" t="n">
        <v>2.619</v>
      </c>
      <c r="M30" s="93" t="n">
        <v>270.727</v>
      </c>
      <c r="N30" s="93" t="n">
        <v>104.657</v>
      </c>
      <c r="O30" s="93" t="n">
        <v>115.78</v>
      </c>
    </row>
    <row r="31" customFormat="false" ht="15.75" hidden="false" customHeight="false" outlineLevel="0" collapsed="false">
      <c r="A31" s="79" t="s">
        <v>126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1</v>
      </c>
      <c r="B32" s="50" t="n">
        <v>610</v>
      </c>
      <c r="C32" s="93" t="n">
        <v>1028.686</v>
      </c>
      <c r="D32" s="93" t="n">
        <v>4.951774776</v>
      </c>
      <c r="E32" s="93" t="n">
        <v>882.126</v>
      </c>
      <c r="F32" s="93" t="n">
        <v>222.545</v>
      </c>
      <c r="G32" s="93" t="n">
        <v>37.011</v>
      </c>
      <c r="H32" s="93" t="n">
        <v>325.438</v>
      </c>
      <c r="I32" s="93" t="n">
        <v>229.053</v>
      </c>
      <c r="J32" s="93" t="n">
        <v>103.331</v>
      </c>
      <c r="K32" s="93" t="n">
        <v>0</v>
      </c>
      <c r="L32" s="93" t="n">
        <v>1.759</v>
      </c>
      <c r="M32" s="93" t="n">
        <v>78.56</v>
      </c>
      <c r="N32" s="93" t="n">
        <v>35.622</v>
      </c>
      <c r="O32" s="93" t="n">
        <v>32.378</v>
      </c>
    </row>
    <row r="33" customFormat="false" ht="63" hidden="false" customHeight="false" outlineLevel="0" collapsed="false">
      <c r="A33" s="99" t="s">
        <v>352</v>
      </c>
      <c r="B33" s="50" t="n">
        <v>611</v>
      </c>
      <c r="C33" s="93" t="n">
        <v>81.875</v>
      </c>
      <c r="D33" s="93" t="n">
        <v>0.3941208102</v>
      </c>
      <c r="E33" s="93" t="n">
        <v>73.136</v>
      </c>
      <c r="F33" s="93" t="n">
        <v>1.359</v>
      </c>
      <c r="G33" s="93" t="n">
        <v>0.132</v>
      </c>
      <c r="H33" s="93" t="n">
        <v>26.846</v>
      </c>
      <c r="I33" s="93" t="n">
        <v>44.919</v>
      </c>
      <c r="J33" s="93" t="n">
        <v>0</v>
      </c>
      <c r="K33" s="93" t="n">
        <v>0</v>
      </c>
      <c r="L33" s="93" t="n">
        <v>0.012</v>
      </c>
      <c r="M33" s="93" t="n">
        <v>2.899</v>
      </c>
      <c r="N33" s="93" t="n">
        <v>0.526</v>
      </c>
      <c r="O33" s="93" t="n">
        <v>5.314</v>
      </c>
    </row>
    <row r="34" customFormat="false" ht="31.5" hidden="false" customHeight="false" outlineLevel="0" collapsed="false">
      <c r="A34" s="99" t="s">
        <v>353</v>
      </c>
      <c r="B34" s="50" t="n">
        <v>612</v>
      </c>
      <c r="C34" s="93" t="n">
        <v>0.36</v>
      </c>
      <c r="D34" s="93" t="n">
        <v>0.0017329281</v>
      </c>
      <c r="E34" s="93" t="n">
        <v>0.3</v>
      </c>
      <c r="F34" s="93" t="n">
        <v>0.142</v>
      </c>
      <c r="G34" s="93" t="n">
        <v>0</v>
      </c>
      <c r="H34" s="93" t="n">
        <v>0.158</v>
      </c>
      <c r="I34" s="93" t="n">
        <v>0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0.06</v>
      </c>
    </row>
    <row r="35" customFormat="false" ht="94.5" hidden="false" customHeight="false" outlineLevel="0" collapsed="false">
      <c r="A35" s="99" t="s">
        <v>354</v>
      </c>
      <c r="B35" s="50" t="n">
        <v>613</v>
      </c>
      <c r="C35" s="93" t="n">
        <v>679.257</v>
      </c>
      <c r="D35" s="93" t="n">
        <v>3.2697321427</v>
      </c>
      <c r="E35" s="93" t="n">
        <v>611.531</v>
      </c>
      <c r="F35" s="93" t="n">
        <v>44.448</v>
      </c>
      <c r="G35" s="93" t="n">
        <v>5.449</v>
      </c>
      <c r="H35" s="93" t="n">
        <v>213.663</v>
      </c>
      <c r="I35" s="93" t="n">
        <v>353.031</v>
      </c>
      <c r="J35" s="93" t="n">
        <v>0</v>
      </c>
      <c r="K35" s="93" t="n">
        <v>0</v>
      </c>
      <c r="L35" s="93" t="n">
        <v>0.389</v>
      </c>
      <c r="M35" s="93" t="n">
        <v>39.637</v>
      </c>
      <c r="N35" s="93" t="n">
        <v>16.922</v>
      </c>
      <c r="O35" s="93" t="n">
        <v>11.167</v>
      </c>
    </row>
    <row r="36" customFormat="false" ht="31.5" hidden="false" customHeight="false" outlineLevel="0" collapsed="false">
      <c r="A36" s="99" t="s">
        <v>355</v>
      </c>
      <c r="B36" s="50" t="n">
        <v>614</v>
      </c>
      <c r="C36" s="93" t="n">
        <v>1313.294</v>
      </c>
      <c r="D36" s="93" t="n">
        <v>6.321789256</v>
      </c>
      <c r="E36" s="93" t="n">
        <v>1249.536</v>
      </c>
      <c r="F36" s="93" t="n">
        <v>311.155</v>
      </c>
      <c r="G36" s="93" t="n">
        <v>28.308</v>
      </c>
      <c r="H36" s="93" t="n">
        <v>248.172</v>
      </c>
      <c r="I36" s="93" t="n">
        <v>690.169</v>
      </c>
      <c r="J36" s="93" t="n">
        <v>0</v>
      </c>
      <c r="K36" s="93" t="n">
        <v>0</v>
      </c>
      <c r="L36" s="93" t="n">
        <v>0.04</v>
      </c>
      <c r="M36" s="93" t="n">
        <v>34.435</v>
      </c>
      <c r="N36" s="93" t="n">
        <v>15.331</v>
      </c>
      <c r="O36" s="93" t="n">
        <v>13.992</v>
      </c>
    </row>
    <row r="37" customFormat="false" ht="63" hidden="false" customHeight="false" outlineLevel="0" collapsed="false">
      <c r="A37" s="97" t="s">
        <v>356</v>
      </c>
      <c r="B37" s="50" t="n">
        <v>615</v>
      </c>
      <c r="C37" s="93" t="n">
        <v>1084.47</v>
      </c>
      <c r="D37" s="93" t="n">
        <v>5.220301619</v>
      </c>
      <c r="E37" s="93" t="n">
        <v>832.591</v>
      </c>
      <c r="F37" s="93" t="n">
        <v>104.733</v>
      </c>
      <c r="G37" s="93" t="n">
        <v>7.98</v>
      </c>
      <c r="H37" s="93" t="n">
        <v>290.27</v>
      </c>
      <c r="I37" s="93" t="n">
        <v>431.527</v>
      </c>
      <c r="J37" s="93" t="n">
        <v>0</v>
      </c>
      <c r="K37" s="93" t="n">
        <v>0</v>
      </c>
      <c r="L37" s="93" t="n">
        <v>6.061</v>
      </c>
      <c r="M37" s="93" t="n">
        <v>235.425</v>
      </c>
      <c r="N37" s="93" t="n">
        <v>3.955</v>
      </c>
      <c r="O37" s="93" t="n">
        <v>12.499</v>
      </c>
    </row>
    <row r="38" customFormat="false" ht="15.75" hidden="false" customHeight="false" outlineLevel="0" collapsed="false">
      <c r="A38" s="97" t="s">
        <v>357</v>
      </c>
      <c r="B38" s="50" t="n">
        <v>616</v>
      </c>
      <c r="C38" s="93" t="n">
        <v>1570.089</v>
      </c>
      <c r="D38" s="93" t="n">
        <v>7.557920596</v>
      </c>
      <c r="E38" s="93" t="n">
        <v>1342.647</v>
      </c>
      <c r="F38" s="93" t="n">
        <v>255.833</v>
      </c>
      <c r="G38" s="93" t="n">
        <v>46.06</v>
      </c>
      <c r="H38" s="93" t="n">
        <v>400.674</v>
      </c>
      <c r="I38" s="93" t="n">
        <v>681.112</v>
      </c>
      <c r="J38" s="93" t="n">
        <v>0</v>
      </c>
      <c r="K38" s="93" t="n">
        <v>4.857</v>
      </c>
      <c r="L38" s="93" t="n">
        <v>0.171</v>
      </c>
      <c r="M38" s="93" t="n">
        <v>59.964</v>
      </c>
      <c r="N38" s="93" t="n">
        <v>53.762</v>
      </c>
      <c r="O38" s="93" t="n">
        <v>113.716</v>
      </c>
    </row>
    <row r="39" customFormat="false" ht="110.25" hidden="false" customHeight="false" outlineLevel="0" collapsed="false">
      <c r="A39" s="97" t="s">
        <v>358</v>
      </c>
      <c r="B39" s="50" t="n">
        <v>617</v>
      </c>
      <c r="C39" s="93" t="n">
        <v>4289.165</v>
      </c>
      <c r="D39" s="93" t="n">
        <v>20.6467076026</v>
      </c>
      <c r="E39" s="93" t="n">
        <v>3206.028</v>
      </c>
      <c r="F39" s="93" t="n">
        <v>967.005</v>
      </c>
      <c r="G39" s="93" t="n">
        <v>63.805</v>
      </c>
      <c r="H39" s="93" t="n">
        <v>1124.452</v>
      </c>
      <c r="I39" s="93" t="n">
        <v>1108.333</v>
      </c>
      <c r="J39" s="93" t="n">
        <v>5.345</v>
      </c>
      <c r="K39" s="93" t="n">
        <v>0.745</v>
      </c>
      <c r="L39" s="93" t="n">
        <v>0.148</v>
      </c>
      <c r="M39" s="93" t="n">
        <v>398.999</v>
      </c>
      <c r="N39" s="93" t="n">
        <v>87.1</v>
      </c>
      <c r="O39" s="93" t="n">
        <v>597.038</v>
      </c>
    </row>
    <row r="40" customFormat="false" ht="15.75" hidden="false" customHeight="false" outlineLevel="0" collapsed="false">
      <c r="A40" s="97" t="s">
        <v>359</v>
      </c>
      <c r="B40" s="50" t="n">
        <v>618</v>
      </c>
      <c r="C40" s="93" t="n">
        <v>146.937</v>
      </c>
      <c r="D40" s="93" t="n">
        <v>0.7073090625</v>
      </c>
      <c r="E40" s="93" t="n">
        <v>107.735</v>
      </c>
      <c r="F40" s="93" t="n">
        <v>10.766</v>
      </c>
      <c r="G40" s="93" t="n">
        <v>1.057</v>
      </c>
      <c r="H40" s="93" t="n">
        <v>50.305</v>
      </c>
      <c r="I40" s="93" t="n">
        <v>46.64</v>
      </c>
      <c r="J40" s="93" t="n">
        <v>0</v>
      </c>
      <c r="K40" s="93" t="n">
        <v>0</v>
      </c>
      <c r="L40" s="93" t="n">
        <v>0.024</v>
      </c>
      <c r="M40" s="93" t="n">
        <v>2.162</v>
      </c>
      <c r="N40" s="93" t="n">
        <v>1.926</v>
      </c>
      <c r="O40" s="93" t="n">
        <v>35.114</v>
      </c>
    </row>
    <row r="41" customFormat="false" ht="15.75" hidden="false" customHeight="false" outlineLevel="0" collapsed="false">
      <c r="A41" s="97" t="s">
        <v>360</v>
      </c>
      <c r="B41" s="50" t="n">
        <v>619</v>
      </c>
      <c r="C41" s="93" t="n">
        <v>1580.076</v>
      </c>
      <c r="D41" s="93" t="n">
        <v>7.6059949109</v>
      </c>
      <c r="E41" s="93" t="n">
        <v>1172.231</v>
      </c>
      <c r="F41" s="93" t="n">
        <v>310.972</v>
      </c>
      <c r="G41" s="93" t="n">
        <v>5.285</v>
      </c>
      <c r="H41" s="93" t="n">
        <v>646.133</v>
      </c>
      <c r="I41" s="93" t="n">
        <v>214.348</v>
      </c>
      <c r="J41" s="93" t="n">
        <v>0</v>
      </c>
      <c r="K41" s="93" t="n">
        <v>0.435</v>
      </c>
      <c r="L41" s="93" t="n">
        <v>0.343</v>
      </c>
      <c r="M41" s="93" t="n">
        <v>322.051</v>
      </c>
      <c r="N41" s="93" t="n">
        <v>29.873</v>
      </c>
      <c r="O41" s="93" t="n">
        <v>55.921</v>
      </c>
    </row>
    <row r="42" customFormat="false" ht="31.5" hidden="false" customHeight="false" outlineLevel="0" collapsed="false">
      <c r="A42" s="97" t="s">
        <v>361</v>
      </c>
      <c r="B42" s="50" t="n">
        <v>620</v>
      </c>
      <c r="C42" s="93" t="n">
        <v>557.011</v>
      </c>
      <c r="D42" s="93" t="n">
        <v>2.6812778824</v>
      </c>
      <c r="E42" s="93" t="n">
        <v>470.789</v>
      </c>
      <c r="F42" s="93" t="n">
        <v>146.121</v>
      </c>
      <c r="G42" s="93" t="n">
        <v>3.909</v>
      </c>
      <c r="H42" s="93" t="n">
        <v>333.461</v>
      </c>
      <c r="I42" s="93" t="n">
        <v>-8.796</v>
      </c>
      <c r="J42" s="93" t="n">
        <v>0</v>
      </c>
      <c r="K42" s="93" t="n">
        <v>0</v>
      </c>
      <c r="L42" s="93" t="n">
        <v>0.003</v>
      </c>
      <c r="M42" s="93" t="n">
        <v>70.796</v>
      </c>
      <c r="N42" s="93" t="n">
        <v>8.04</v>
      </c>
      <c r="O42" s="93" t="n">
        <v>7.386</v>
      </c>
    </row>
    <row r="43" customFormat="false" ht="63" hidden="false" customHeight="false" outlineLevel="0" collapsed="false">
      <c r="A43" s="97" t="s">
        <v>362</v>
      </c>
      <c r="B43" s="50" t="n">
        <v>621</v>
      </c>
      <c r="C43" s="93" t="n">
        <v>1423.22</v>
      </c>
      <c r="D43" s="93" t="n">
        <v>6.8509388644</v>
      </c>
      <c r="E43" s="93" t="n">
        <v>943.519</v>
      </c>
      <c r="F43" s="93" t="n">
        <v>76.915</v>
      </c>
      <c r="G43" s="93" t="n">
        <v>4.568</v>
      </c>
      <c r="H43" s="93" t="n">
        <v>608.277</v>
      </c>
      <c r="I43" s="93" t="n">
        <v>257.636</v>
      </c>
      <c r="J43" s="93" t="n">
        <v>0</v>
      </c>
      <c r="K43" s="93" t="n">
        <v>0.016</v>
      </c>
      <c r="L43" s="93" t="n">
        <v>0.675</v>
      </c>
      <c r="M43" s="93" t="n">
        <v>108.185</v>
      </c>
      <c r="N43" s="93" t="n">
        <v>92.324</v>
      </c>
      <c r="O43" s="93" t="n">
        <v>279.192</v>
      </c>
    </row>
    <row r="44" customFormat="false" ht="94.5" hidden="false" customHeight="false" outlineLevel="0" collapsed="false">
      <c r="A44" s="97" t="s">
        <v>363</v>
      </c>
      <c r="B44" s="50" t="n">
        <v>622</v>
      </c>
      <c r="C44" s="93" t="n">
        <v>1295.763</v>
      </c>
      <c r="D44" s="93" t="n">
        <v>6.2374004692</v>
      </c>
      <c r="E44" s="93" t="n">
        <v>1236.988</v>
      </c>
      <c r="F44" s="93" t="n">
        <v>2.791</v>
      </c>
      <c r="G44" s="93" t="n">
        <v>0.19</v>
      </c>
      <c r="H44" s="93" t="n">
        <v>1216.421</v>
      </c>
      <c r="I44" s="93" t="n">
        <v>17.108</v>
      </c>
      <c r="J44" s="93" t="n">
        <v>0</v>
      </c>
      <c r="K44" s="93" t="n">
        <v>0</v>
      </c>
      <c r="L44" s="93" t="n">
        <v>0.668</v>
      </c>
      <c r="M44" s="93" t="n">
        <v>47.53</v>
      </c>
      <c r="N44" s="93" t="n">
        <v>9.026</v>
      </c>
      <c r="O44" s="93" t="n">
        <v>2.219</v>
      </c>
    </row>
    <row r="45" customFormat="false" ht="15.75" hidden="false" customHeight="false" outlineLevel="0" collapsed="false">
      <c r="A45" s="97" t="s">
        <v>364</v>
      </c>
      <c r="B45" s="50" t="n">
        <v>623</v>
      </c>
      <c r="C45" s="93" t="n">
        <v>1270.622</v>
      </c>
      <c r="D45" s="93" t="n">
        <v>6.1163795068</v>
      </c>
      <c r="E45" s="93" t="n">
        <v>1101.287</v>
      </c>
      <c r="F45" s="93" t="n">
        <v>5.38</v>
      </c>
      <c r="G45" s="93" t="n">
        <v>0.412</v>
      </c>
      <c r="H45" s="93" t="n">
        <v>1083.409</v>
      </c>
      <c r="I45" s="93" t="n">
        <v>12.458</v>
      </c>
      <c r="J45" s="93" t="n">
        <v>0</v>
      </c>
      <c r="K45" s="93" t="n">
        <v>0</v>
      </c>
      <c r="L45" s="93" t="n">
        <v>0.04</v>
      </c>
      <c r="M45" s="93" t="n">
        <v>69.571</v>
      </c>
      <c r="N45" s="93" t="n">
        <v>91.295</v>
      </c>
      <c r="O45" s="93" t="n">
        <v>8.469</v>
      </c>
    </row>
    <row r="46" customFormat="false" ht="47.25" hidden="false" customHeight="false" outlineLevel="0" collapsed="false">
      <c r="A46" s="97" t="s">
        <v>365</v>
      </c>
      <c r="B46" s="50" t="n">
        <v>624</v>
      </c>
      <c r="C46" s="93" t="n">
        <v>752.436</v>
      </c>
      <c r="D46" s="93" t="n">
        <v>3.6219931109</v>
      </c>
      <c r="E46" s="93" t="n">
        <v>709.459</v>
      </c>
      <c r="F46" s="93" t="n">
        <v>8.281</v>
      </c>
      <c r="G46" s="93" t="n">
        <v>0.803</v>
      </c>
      <c r="H46" s="93" t="n">
        <v>685.263</v>
      </c>
      <c r="I46" s="93" t="n">
        <v>15.816</v>
      </c>
      <c r="J46" s="93" t="n">
        <v>0</v>
      </c>
      <c r="K46" s="93" t="n">
        <v>0</v>
      </c>
      <c r="L46" s="93" t="n">
        <v>0.099</v>
      </c>
      <c r="M46" s="93" t="n">
        <v>11.179</v>
      </c>
      <c r="N46" s="93" t="n">
        <v>12.693</v>
      </c>
      <c r="O46" s="93" t="n">
        <v>19.105</v>
      </c>
    </row>
    <row r="47" customFormat="false" ht="63" hidden="false" customHeight="false" outlineLevel="0" collapsed="false">
      <c r="A47" s="97" t="s">
        <v>366</v>
      </c>
      <c r="B47" s="50" t="n">
        <v>625</v>
      </c>
      <c r="C47" s="93" t="n">
        <v>270.222</v>
      </c>
      <c r="D47" s="93" t="n">
        <v>1.300764746</v>
      </c>
      <c r="E47" s="93" t="n">
        <v>225.446</v>
      </c>
      <c r="F47" s="93" t="n">
        <v>3.372</v>
      </c>
      <c r="G47" s="93" t="n">
        <v>0.579</v>
      </c>
      <c r="H47" s="93" t="n">
        <v>187.113</v>
      </c>
      <c r="I47" s="93" t="n">
        <v>34.66</v>
      </c>
      <c r="J47" s="93" t="n">
        <v>0</v>
      </c>
      <c r="K47" s="93" t="n">
        <v>0</v>
      </c>
      <c r="L47" s="93" t="n">
        <v>0.301</v>
      </c>
      <c r="M47" s="93" t="n">
        <v>13.887</v>
      </c>
      <c r="N47" s="93" t="n">
        <v>2.558</v>
      </c>
      <c r="O47" s="93" t="n">
        <v>28.331</v>
      </c>
    </row>
    <row r="48" customFormat="false" ht="47.25" hidden="false" customHeight="false" outlineLevel="0" collapsed="false">
      <c r="A48" s="97" t="s">
        <v>367</v>
      </c>
      <c r="B48" s="50" t="n">
        <v>626</v>
      </c>
      <c r="C48" s="93" t="n">
        <v>0</v>
      </c>
      <c r="D48" s="56" t="s">
        <v>83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</row>
    <row r="49" customFormat="false" ht="47.25" hidden="false" customHeight="false" outlineLevel="0" collapsed="false">
      <c r="A49" s="97" t="s">
        <v>368</v>
      </c>
      <c r="B49" s="50" t="n">
        <v>627</v>
      </c>
      <c r="C49" s="93" t="n">
        <v>163.822</v>
      </c>
      <c r="D49" s="93" t="n">
        <v>0.7885882061</v>
      </c>
      <c r="E49" s="93" t="n">
        <v>163.822</v>
      </c>
      <c r="F49" s="93" t="n">
        <v>0</v>
      </c>
      <c r="G49" s="93" t="n">
        <v>0</v>
      </c>
      <c r="H49" s="93" t="n">
        <v>28.759</v>
      </c>
      <c r="I49" s="93" t="n">
        <v>0</v>
      </c>
      <c r="J49" s="93" t="n">
        <v>0</v>
      </c>
      <c r="K49" s="93" t="n">
        <v>0</v>
      </c>
      <c r="L49" s="93" t="n">
        <v>135.063</v>
      </c>
      <c r="M49" s="93" t="n">
        <v>0</v>
      </c>
      <c r="N49" s="93" t="n">
        <v>0</v>
      </c>
      <c r="O49" s="93" t="n">
        <v>0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2:59Z</dcterms:modified>
  <cp:revision>0</cp:revision>
  <dc:subject/>
  <dc:title/>
</cp:coreProperties>
</file>