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6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Татарстан</t>
  </si>
  <si>
    <t xml:space="preserve">ОБЛАСТНОЙ (РЕСПУБЛИКАНСКИЙ, КРАЕВОЙ) ЦЕНТР</t>
  </si>
  <si>
    <t xml:space="preserve">г. Казан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тнова Алсу Витальевна</t>
  </si>
  <si>
    <t xml:space="preserve">(831) 431-46-48</t>
  </si>
  <si>
    <t xml:space="preserve">(831) 431-47-58</t>
  </si>
  <si>
    <t xml:space="preserve">Глава администрации субъекта Российской Федерации</t>
  </si>
  <si>
    <t xml:space="preserve">Минниханов Рустам Нургалиевич</t>
  </si>
  <si>
    <t xml:space="preserve">4200014, г.Казань, Кремль</t>
  </si>
  <si>
    <t xml:space="preserve">aprt@kremlin.kazan.ru</t>
  </si>
  <si>
    <t xml:space="preserve">(843) 567-89-01</t>
  </si>
  <si>
    <t xml:space="preserve">(843) 292-70-88</t>
  </si>
  <si>
    <t xml:space="preserve">Заместитель главы администрации субъекта Российской Федерации</t>
  </si>
  <si>
    <t xml:space="preserve">Халиков Ильдар Шафкатович</t>
  </si>
  <si>
    <t xml:space="preserve">4200060, г.Казань, площадь Свободы, 1</t>
  </si>
  <si>
    <t xml:space="preserve">prav@tatar.ru</t>
  </si>
  <si>
    <t xml:space="preserve">(843) 264-77-02</t>
  </si>
  <si>
    <t xml:space="preserve">(843) 264-32-64</t>
  </si>
  <si>
    <t xml:space="preserve">Мухаметшин Фарид Хайруллович</t>
  </si>
  <si>
    <t xml:space="preserve">gossov@gossov.tatarstan.ru</t>
  </si>
  <si>
    <t xml:space="preserve">(843) 267-63-00</t>
  </si>
  <si>
    <t xml:space="preserve">(843) 267-64-89</t>
  </si>
  <si>
    <t xml:space="preserve">Руководитель Управления ФНС России по субъекту Российской Федерации</t>
  </si>
  <si>
    <t xml:space="preserve">Сафиуллин Марат Адипович</t>
  </si>
  <si>
    <t xml:space="preserve">4200111, г.Казань, ул.Театральная, д.13а</t>
  </si>
  <si>
    <t xml:space="preserve">u16@r16.nalog.ru</t>
  </si>
  <si>
    <t xml:space="preserve">(843) 235-11-01</t>
  </si>
  <si>
    <t xml:space="preserve">(843) 235-13-11</t>
  </si>
  <si>
    <t xml:space="preserve">Заместитель Руководителя Управления ФНС России по субъекту Российской Федерации</t>
  </si>
  <si>
    <t xml:space="preserve">Щацило Галина Владиславовна</t>
  </si>
  <si>
    <t xml:space="preserve">(843) 235-11-03</t>
  </si>
  <si>
    <t xml:space="preserve">(843) 235-12-38</t>
  </si>
  <si>
    <t xml:space="preserve">Госсамова Чулпан Фаритовна</t>
  </si>
  <si>
    <t xml:space="preserve">(843) 235-11-09</t>
  </si>
  <si>
    <t xml:space="preserve">(843) 235-11-24</t>
  </si>
  <si>
    <t xml:space="preserve">Раздел 1.Социально-экономическая характеристика региона</t>
  </si>
  <si>
    <t xml:space="preserve">ПЛОЩАДЬ ТЕРРИТОРИИ РЕГИОНА   67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 551.47 млрд. руб.</t>
  </si>
  <si>
    <t xml:space="preserve">- Численность населения региона  3 85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167 590.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60 61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18 978 млн. руб.</t>
  </si>
  <si>
    <t xml:space="preserve">- объем работ, выполненных по виду деятельности "Строительство"     
309 629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2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3</v>
      </c>
      <c r="D13" s="46"/>
      <c r="E13" s="46"/>
      <c r="F13" s="46"/>
      <c r="G13" s="46" t="s">
        <v>324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2</v>
      </c>
      <c r="D14" s="46" t="s">
        <v>325</v>
      </c>
      <c r="E14" s="46"/>
      <c r="F14" s="46"/>
      <c r="G14" s="45" t="s">
        <v>242</v>
      </c>
      <c r="H14" s="46" t="s">
        <v>281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6</v>
      </c>
      <c r="E15" s="46" t="s">
        <v>327</v>
      </c>
      <c r="F15" s="46" t="s">
        <v>328</v>
      </c>
      <c r="G15" s="45"/>
      <c r="H15" s="46" t="s">
        <v>326</v>
      </c>
      <c r="I15" s="46" t="s">
        <v>327</v>
      </c>
      <c r="J15" s="46" t="s">
        <v>328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9</v>
      </c>
      <c r="B17" s="50" t="n">
        <v>701</v>
      </c>
      <c r="C17" s="78" t="n">
        <v>8298.186</v>
      </c>
      <c r="D17" s="78" t="n">
        <v>4046.165</v>
      </c>
      <c r="E17" s="78" t="n">
        <v>506.457</v>
      </c>
      <c r="F17" s="78" t="n">
        <v>3622.344</v>
      </c>
      <c r="G17" s="78" t="n">
        <v>27.577</v>
      </c>
      <c r="H17" s="78" t="n">
        <v>588.889</v>
      </c>
      <c r="I17" s="78" t="n">
        <v>-155.197</v>
      </c>
      <c r="J17" s="78" t="n">
        <v>-403.667</v>
      </c>
    </row>
    <row r="18" customFormat="false" ht="12.75" hidden="false" customHeight="false" outlineLevel="0" collapsed="false">
      <c r="A18" s="57" t="s">
        <v>10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30</v>
      </c>
      <c r="B19" s="50" t="n">
        <v>702</v>
      </c>
      <c r="C19" s="78" t="n">
        <v>5640.619</v>
      </c>
      <c r="D19" s="78" t="n">
        <v>2261.474</v>
      </c>
      <c r="E19" s="78" t="n">
        <v>459.254</v>
      </c>
      <c r="F19" s="78" t="n">
        <v>2836.713</v>
      </c>
      <c r="G19" s="78" t="n">
        <v>-250.167</v>
      </c>
      <c r="H19" s="78" t="n">
        <v>348.179</v>
      </c>
      <c r="I19" s="78" t="n">
        <v>-131.46</v>
      </c>
      <c r="J19" s="78" t="n">
        <v>-467.351</v>
      </c>
    </row>
    <row r="20" customFormat="false" ht="12.75" hidden="false" customHeight="false" outlineLevel="0" collapsed="false">
      <c r="A20" s="97" t="s">
        <v>331</v>
      </c>
      <c r="B20" s="50" t="n">
        <v>703</v>
      </c>
      <c r="C20" s="79" t="n">
        <v>67.974121091</v>
      </c>
      <c r="D20" s="79" t="n">
        <v>55.8917888915</v>
      </c>
      <c r="E20" s="79" t="n">
        <v>90.6797615592</v>
      </c>
      <c r="F20" s="79" t="n">
        <v>78.3115297719</v>
      </c>
      <c r="G20" s="50" t="s">
        <v>90</v>
      </c>
      <c r="H20" s="50" t="s">
        <v>90</v>
      </c>
      <c r="I20" s="50" t="s">
        <v>90</v>
      </c>
      <c r="J20" s="50" t="s">
        <v>90</v>
      </c>
    </row>
    <row r="21" customFormat="false" ht="12.75" hidden="false" customHeight="false" outlineLevel="0" collapsed="false">
      <c r="A21" s="98" t="s">
        <v>10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2</v>
      </c>
      <c r="B22" s="50" t="n">
        <v>704</v>
      </c>
      <c r="C22" s="78" t="n">
        <v>1291.973</v>
      </c>
      <c r="D22" s="78" t="n">
        <v>452.224</v>
      </c>
      <c r="E22" s="78" t="n">
        <v>7.209</v>
      </c>
      <c r="F22" s="78" t="n">
        <v>823.013</v>
      </c>
      <c r="G22" s="78" t="n">
        <v>108.556</v>
      </c>
      <c r="H22" s="78" t="n">
        <v>121.812</v>
      </c>
      <c r="I22" s="78" t="n">
        <v>-1.754</v>
      </c>
      <c r="J22" s="78" t="n">
        <v>2.68</v>
      </c>
    </row>
    <row r="23" customFormat="false" ht="12.75" hidden="false" customHeight="false" outlineLevel="0" collapsed="false">
      <c r="A23" s="99" t="s">
        <v>333</v>
      </c>
      <c r="B23" s="50" t="n">
        <v>705</v>
      </c>
      <c r="C23" s="78" t="n">
        <v>168.374</v>
      </c>
      <c r="D23" s="78" t="n">
        <v>58.168</v>
      </c>
      <c r="E23" s="78" t="n">
        <v>5.05</v>
      </c>
      <c r="F23" s="78" t="n">
        <v>102.177</v>
      </c>
      <c r="G23" s="78" t="n">
        <v>-27.294</v>
      </c>
      <c r="H23" s="78" t="n">
        <v>14.058</v>
      </c>
      <c r="I23" s="78" t="n">
        <v>-1.192</v>
      </c>
      <c r="J23" s="78" t="n">
        <v>-24.178</v>
      </c>
    </row>
    <row r="24" customFormat="false" ht="12.75" hidden="false" customHeight="false" outlineLevel="0" collapsed="false">
      <c r="A24" s="92" t="s">
        <v>289</v>
      </c>
      <c r="B24" s="50" t="n">
        <v>706</v>
      </c>
      <c r="C24" s="78" t="n">
        <v>3598.634</v>
      </c>
      <c r="D24" s="78" t="n">
        <v>1441.965</v>
      </c>
      <c r="E24" s="78" t="n">
        <v>447.437</v>
      </c>
      <c r="F24" s="78" t="n">
        <v>1661.86</v>
      </c>
      <c r="G24" s="78" t="n">
        <v>-318.872</v>
      </c>
      <c r="H24" s="78" t="n">
        <v>170.877</v>
      </c>
      <c r="I24" s="78" t="n">
        <v>-128.503</v>
      </c>
      <c r="J24" s="78" t="n">
        <v>-392.33</v>
      </c>
    </row>
    <row r="25" customFormat="false" ht="12.75" hidden="false" customHeight="false" outlineLevel="0" collapsed="false">
      <c r="A25" s="92" t="s">
        <v>265</v>
      </c>
      <c r="B25" s="50" t="n">
        <v>707</v>
      </c>
      <c r="C25" s="78" t="n">
        <v>8.719</v>
      </c>
      <c r="D25" s="78" t="n">
        <v>6.949</v>
      </c>
      <c r="E25" s="78" t="n">
        <v>0</v>
      </c>
      <c r="F25" s="78" t="n">
        <v>1.77</v>
      </c>
      <c r="G25" s="78" t="n">
        <v>-55.83</v>
      </c>
      <c r="H25" s="78" t="n">
        <v>-54.809</v>
      </c>
      <c r="I25" s="78" t="n">
        <v>0</v>
      </c>
      <c r="J25" s="78" t="n">
        <v>-1.021</v>
      </c>
    </row>
    <row r="26" customFormat="false" ht="12.75" hidden="false" customHeight="false" outlineLevel="0" collapsed="false">
      <c r="A26" s="92" t="s">
        <v>334</v>
      </c>
      <c r="B26" s="50" t="n">
        <v>708</v>
      </c>
      <c r="C26" s="78" t="n">
        <v>714.658</v>
      </c>
      <c r="D26" s="82" t="s">
        <v>90</v>
      </c>
      <c r="E26" s="82" t="s">
        <v>90</v>
      </c>
      <c r="F26" s="82" t="s">
        <v>90</v>
      </c>
      <c r="G26" s="78" t="n">
        <v>51.126</v>
      </c>
      <c r="H26" s="82" t="s">
        <v>90</v>
      </c>
      <c r="I26" s="82" t="s">
        <v>90</v>
      </c>
      <c r="J26" s="82" t="s">
        <v>90</v>
      </c>
    </row>
    <row r="27" customFormat="false" ht="24" hidden="false" customHeight="false" outlineLevel="0" collapsed="false">
      <c r="A27" s="92" t="s">
        <v>253</v>
      </c>
      <c r="B27" s="50" t="n">
        <v>709</v>
      </c>
      <c r="C27" s="78" t="n">
        <v>9.785</v>
      </c>
      <c r="D27" s="78" t="n">
        <v>9.727</v>
      </c>
      <c r="E27" s="78" t="n">
        <v>0</v>
      </c>
      <c r="F27" s="78" t="n">
        <v>0.058</v>
      </c>
      <c r="G27" s="78" t="n">
        <v>-1.276</v>
      </c>
      <c r="H27" s="78" t="n">
        <v>-1.3</v>
      </c>
      <c r="I27" s="78" t="n">
        <v>0</v>
      </c>
      <c r="J27" s="78" t="n">
        <v>0.024</v>
      </c>
    </row>
    <row r="28" customFormat="false" ht="12.75" hidden="false" customHeight="false" outlineLevel="0" collapsed="false">
      <c r="A28" s="100" t="s">
        <v>133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6</v>
      </c>
      <c r="B29" s="50" t="n">
        <v>710</v>
      </c>
      <c r="C29" s="78" t="n">
        <v>9.785</v>
      </c>
      <c r="D29" s="78" t="n">
        <v>9.727</v>
      </c>
      <c r="E29" s="78" t="n">
        <v>0</v>
      </c>
      <c r="F29" s="78" t="n">
        <v>0.058</v>
      </c>
      <c r="G29" s="78" t="n">
        <v>-1.273</v>
      </c>
      <c r="H29" s="78" t="n">
        <v>-1.297</v>
      </c>
      <c r="I29" s="78" t="n">
        <v>0</v>
      </c>
      <c r="J29" s="78" t="n">
        <v>0.024</v>
      </c>
    </row>
    <row r="30" customFormat="false" ht="12.75" hidden="false" customHeight="false" outlineLevel="0" collapsed="false">
      <c r="A30" s="94" t="s">
        <v>258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5</v>
      </c>
      <c r="B31" s="50" t="n">
        <v>712</v>
      </c>
      <c r="C31" s="78" t="n">
        <v>1500.682</v>
      </c>
      <c r="D31" s="78" t="n">
        <v>1070.096</v>
      </c>
      <c r="E31" s="78" t="n">
        <v>37.517</v>
      </c>
      <c r="F31" s="78" t="n">
        <v>368.47</v>
      </c>
      <c r="G31" s="78" t="n">
        <v>153.424</v>
      </c>
      <c r="H31" s="78" t="n">
        <v>156.485</v>
      </c>
      <c r="I31" s="78" t="n">
        <v>-18.053</v>
      </c>
      <c r="J31" s="78" t="n">
        <v>17.002</v>
      </c>
    </row>
    <row r="32" customFormat="false" ht="12.75" hidden="false" customHeight="false" outlineLevel="0" collapsed="false">
      <c r="A32" s="97" t="s">
        <v>331</v>
      </c>
      <c r="B32" s="50" t="n">
        <v>713</v>
      </c>
      <c r="C32" s="79" t="n">
        <v>18.0844584588</v>
      </c>
      <c r="D32" s="79" t="n">
        <v>26.447166638</v>
      </c>
      <c r="E32" s="79" t="n">
        <v>7.407736491</v>
      </c>
      <c r="F32" s="79" t="n">
        <v>10.1721426789</v>
      </c>
      <c r="G32" s="50" t="s">
        <v>90</v>
      </c>
      <c r="H32" s="50" t="s">
        <v>90</v>
      </c>
      <c r="I32" s="50" t="s">
        <v>90</v>
      </c>
      <c r="J32" s="50" t="s">
        <v>90</v>
      </c>
    </row>
    <row r="33" customFormat="false" ht="12.75" hidden="false" customHeight="false" outlineLevel="0" collapsed="false">
      <c r="A33" s="90" t="s">
        <v>336</v>
      </c>
      <c r="B33" s="50" t="n">
        <v>714</v>
      </c>
      <c r="C33" s="78" t="n">
        <v>740.123</v>
      </c>
      <c r="D33" s="78" t="n">
        <v>521.342</v>
      </c>
      <c r="E33" s="78" t="n">
        <v>5.478</v>
      </c>
      <c r="F33" s="78" t="n">
        <v>203.715</v>
      </c>
      <c r="G33" s="78" t="n">
        <v>70.133</v>
      </c>
      <c r="H33" s="78" t="n">
        <v>51.14</v>
      </c>
      <c r="I33" s="78" t="n">
        <v>-5.224</v>
      </c>
      <c r="J33" s="78" t="n">
        <v>28.995</v>
      </c>
    </row>
    <row r="34" customFormat="false" ht="12.75" hidden="false" customHeight="false" outlineLevel="0" collapsed="false">
      <c r="A34" s="97" t="s">
        <v>331</v>
      </c>
      <c r="B34" s="50" t="n">
        <v>715</v>
      </c>
      <c r="C34" s="79" t="n">
        <v>8.9190938839</v>
      </c>
      <c r="D34" s="79" t="n">
        <v>12.8848428079</v>
      </c>
      <c r="E34" s="79" t="n">
        <v>1.0816318068</v>
      </c>
      <c r="F34" s="79" t="n">
        <v>5.6238446707</v>
      </c>
      <c r="G34" s="50" t="s">
        <v>90</v>
      </c>
      <c r="H34" s="50" t="s">
        <v>90</v>
      </c>
      <c r="I34" s="50" t="s">
        <v>90</v>
      </c>
      <c r="J34" s="50" t="s">
        <v>90</v>
      </c>
    </row>
    <row r="35" customFormat="false" ht="12.75" hidden="false" customHeight="false" outlineLevel="0" collapsed="false">
      <c r="A35" s="98" t="s">
        <v>133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4</v>
      </c>
      <c r="B36" s="50" t="n">
        <v>716</v>
      </c>
      <c r="C36" s="78" t="n">
        <v>470.904</v>
      </c>
      <c r="D36" s="82" t="s">
        <v>90</v>
      </c>
      <c r="E36" s="82" t="s">
        <v>90</v>
      </c>
      <c r="F36" s="82" t="s">
        <v>90</v>
      </c>
      <c r="G36" s="78" t="n">
        <v>47.423</v>
      </c>
      <c r="H36" s="82" t="s">
        <v>90</v>
      </c>
      <c r="I36" s="82" t="s">
        <v>90</v>
      </c>
      <c r="J36" s="82" t="s">
        <v>90</v>
      </c>
    </row>
    <row r="37" customFormat="false" ht="24" hidden="false" customHeight="false" outlineLevel="0" collapsed="false">
      <c r="A37" s="49" t="s">
        <v>337</v>
      </c>
      <c r="B37" s="50" t="n">
        <v>717</v>
      </c>
      <c r="C37" s="78" t="n">
        <v>3341.939</v>
      </c>
      <c r="D37" s="82" t="s">
        <v>90</v>
      </c>
      <c r="E37" s="78" t="n">
        <v>438.625</v>
      </c>
      <c r="F37" s="78" t="n">
        <v>1339.174</v>
      </c>
      <c r="G37" s="78" t="n">
        <v>13.415</v>
      </c>
      <c r="H37" s="82" t="s">
        <v>90</v>
      </c>
      <c r="I37" s="78" t="n">
        <v>-8.453</v>
      </c>
      <c r="J37" s="78" t="n">
        <v>-76.118</v>
      </c>
    </row>
    <row r="38" customFormat="false" ht="12.75" hidden="false" customHeight="false" outlineLevel="0" collapsed="false">
      <c r="A38" s="49" t="s">
        <v>338</v>
      </c>
      <c r="B38" s="50" t="n">
        <v>718</v>
      </c>
      <c r="C38" s="78" t="n">
        <v>11640.125</v>
      </c>
      <c r="D38" s="78" t="n">
        <v>4046.165</v>
      </c>
      <c r="E38" s="78" t="n">
        <v>945.082</v>
      </c>
      <c r="F38" s="78" t="n">
        <v>4961.518</v>
      </c>
      <c r="G38" s="78" t="n">
        <v>40.992</v>
      </c>
      <c r="H38" s="78" t="n">
        <v>588.889</v>
      </c>
      <c r="I38" s="78" t="n">
        <v>-163.65</v>
      </c>
      <c r="J38" s="78" t="n">
        <v>-479.785</v>
      </c>
    </row>
    <row r="39" customFormat="false" ht="12.75" hidden="true" customHeight="false" outlineLevel="0" collapsed="false">
      <c r="A39" s="1" t="s">
        <v>339</v>
      </c>
      <c r="B39" s="1" t="n">
        <v>-701</v>
      </c>
      <c r="C39" s="86" t="n">
        <v>100</v>
      </c>
      <c r="D39" s="86" t="n">
        <v>4046.165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40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1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2</v>
      </c>
      <c r="D13" s="46"/>
      <c r="E13" s="46" t="s">
        <v>105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3</v>
      </c>
      <c r="D14" s="45" t="s">
        <v>344</v>
      </c>
      <c r="E14" s="46" t="s">
        <v>326</v>
      </c>
      <c r="F14" s="46"/>
      <c r="G14" s="46" t="s">
        <v>327</v>
      </c>
      <c r="H14" s="46"/>
      <c r="I14" s="46" t="s">
        <v>328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3</v>
      </c>
      <c r="F15" s="46" t="s">
        <v>345</v>
      </c>
      <c r="G15" s="46" t="s">
        <v>343</v>
      </c>
      <c r="H15" s="46" t="s">
        <v>345</v>
      </c>
      <c r="I15" s="46" t="s">
        <v>343</v>
      </c>
      <c r="J15" s="46" t="s">
        <v>34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4</v>
      </c>
      <c r="B17" s="50" t="n">
        <v>801</v>
      </c>
      <c r="C17" s="54" t="n">
        <v>8298.186</v>
      </c>
      <c r="D17" s="62" t="n">
        <v>100</v>
      </c>
      <c r="E17" s="54" t="n">
        <v>4046.165</v>
      </c>
      <c r="F17" s="55" t="n">
        <v>48.7596325269</v>
      </c>
      <c r="G17" s="54" t="n">
        <v>506.457</v>
      </c>
      <c r="H17" s="55" t="n">
        <v>6.1032254519</v>
      </c>
      <c r="I17" s="54" t="n">
        <v>3622.344</v>
      </c>
      <c r="J17" s="55" t="n">
        <v>43.6522391761</v>
      </c>
    </row>
    <row r="18" customFormat="false" ht="12.75" hidden="false" customHeight="false" outlineLevel="0" collapsed="false">
      <c r="A18" s="57" t="s">
        <v>105</v>
      </c>
      <c r="B18" s="50" t="s">
        <v>122</v>
      </c>
      <c r="C18" s="82" t="s">
        <v>122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5</v>
      </c>
      <c r="B19" s="50" t="n">
        <v>802</v>
      </c>
      <c r="C19" s="54" t="n">
        <v>285.286</v>
      </c>
      <c r="D19" s="55" t="n">
        <v>3.4379320974</v>
      </c>
      <c r="E19" s="54" t="n">
        <v>126.376</v>
      </c>
      <c r="F19" s="55" t="n">
        <v>44.2980027061</v>
      </c>
      <c r="G19" s="54" t="n">
        <v>26.703</v>
      </c>
      <c r="H19" s="55" t="n">
        <v>9.3600807611</v>
      </c>
      <c r="I19" s="54" t="n">
        <v>124.03</v>
      </c>
      <c r="J19" s="55" t="n">
        <v>43.4756700294</v>
      </c>
    </row>
    <row r="20" customFormat="false" ht="12.75" hidden="false" customHeight="false" outlineLevel="0" collapsed="false">
      <c r="A20" s="90" t="s">
        <v>296</v>
      </c>
      <c r="B20" s="50" t="n">
        <v>803</v>
      </c>
      <c r="C20" s="54" t="n">
        <v>4.063</v>
      </c>
      <c r="D20" s="55" t="n">
        <v>0.0489625082</v>
      </c>
      <c r="E20" s="54" t="n">
        <v>3.111</v>
      </c>
      <c r="F20" s="55" t="n">
        <v>76.5690376569</v>
      </c>
      <c r="G20" s="54" t="n">
        <v>0.128</v>
      </c>
      <c r="H20" s="55" t="n">
        <v>3.1503814915</v>
      </c>
      <c r="I20" s="54" t="n">
        <v>0.825</v>
      </c>
      <c r="J20" s="55" t="n">
        <v>20.305193207</v>
      </c>
    </row>
    <row r="21" customFormat="false" ht="12.75" hidden="false" customHeight="false" outlineLevel="0" collapsed="false">
      <c r="A21" s="90" t="s">
        <v>297</v>
      </c>
      <c r="B21" s="50" t="n">
        <v>804</v>
      </c>
      <c r="C21" s="54" t="n">
        <v>94.391</v>
      </c>
      <c r="D21" s="55" t="n">
        <v>1.137489567</v>
      </c>
      <c r="E21" s="54" t="n">
        <v>22.14</v>
      </c>
      <c r="F21" s="55" t="n">
        <v>23.455626066</v>
      </c>
      <c r="G21" s="54" t="n">
        <v>0</v>
      </c>
      <c r="H21" s="55" t="n">
        <v>0</v>
      </c>
      <c r="I21" s="54" t="n">
        <v>72.216</v>
      </c>
      <c r="J21" s="55" t="n">
        <v>76.5072941276</v>
      </c>
    </row>
    <row r="22" customFormat="false" ht="12.75" hidden="false" customHeight="false" outlineLevel="0" collapsed="false">
      <c r="A22" s="98" t="s">
        <v>133</v>
      </c>
      <c r="B22" s="50" t="s">
        <v>122</v>
      </c>
      <c r="C22" s="82" t="s">
        <v>122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8</v>
      </c>
      <c r="B23" s="50" t="n">
        <v>805</v>
      </c>
      <c r="C23" s="54" t="n">
        <v>50.206</v>
      </c>
      <c r="D23" s="55" t="n">
        <v>0.6050237968</v>
      </c>
      <c r="E23" s="54" t="n">
        <v>6.772</v>
      </c>
      <c r="F23" s="55" t="n">
        <v>13.488427678</v>
      </c>
      <c r="G23" s="54" t="n">
        <v>0</v>
      </c>
      <c r="H23" s="55" t="n">
        <v>0</v>
      </c>
      <c r="I23" s="54" t="n">
        <v>43.398</v>
      </c>
      <c r="J23" s="55" t="n">
        <v>86.4398677449</v>
      </c>
    </row>
    <row r="24" customFormat="false" ht="12.75" hidden="false" customHeight="false" outlineLevel="0" collapsed="false">
      <c r="A24" s="100" t="s">
        <v>133</v>
      </c>
      <c r="B24" s="50" t="s">
        <v>122</v>
      </c>
      <c r="C24" s="82" t="s">
        <v>122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6</v>
      </c>
      <c r="B25" s="50" t="n">
        <v>806</v>
      </c>
      <c r="C25" s="54" t="n">
        <v>50.2</v>
      </c>
      <c r="D25" s="55" t="n">
        <v>0.6049514918</v>
      </c>
      <c r="E25" s="54" t="n">
        <v>6.766</v>
      </c>
      <c r="F25" s="55" t="n">
        <v>13.4780876494</v>
      </c>
      <c r="G25" s="54" t="n">
        <v>0</v>
      </c>
      <c r="H25" s="55" t="n">
        <v>0</v>
      </c>
      <c r="I25" s="54" t="n">
        <v>43.398</v>
      </c>
      <c r="J25" s="55" t="n">
        <v>86.4501992032</v>
      </c>
    </row>
    <row r="26" customFormat="false" ht="24" hidden="false" customHeight="false" outlineLevel="0" collapsed="false">
      <c r="A26" s="92" t="s">
        <v>300</v>
      </c>
      <c r="B26" s="50" t="n">
        <v>807</v>
      </c>
      <c r="C26" s="54" t="n">
        <v>44.184</v>
      </c>
      <c r="D26" s="55" t="n">
        <v>0.5324537194</v>
      </c>
      <c r="E26" s="54" t="n">
        <v>15.367</v>
      </c>
      <c r="F26" s="55" t="n">
        <v>34.7795582111</v>
      </c>
      <c r="G26" s="54" t="n">
        <v>0</v>
      </c>
      <c r="H26" s="55" t="n">
        <v>0</v>
      </c>
      <c r="I26" s="54" t="n">
        <v>28.817</v>
      </c>
      <c r="J26" s="55" t="n">
        <v>65.2204417889</v>
      </c>
    </row>
    <row r="27" customFormat="false" ht="12.75" hidden="false" customHeight="false" outlineLevel="0" collapsed="false">
      <c r="A27" s="100" t="s">
        <v>347</v>
      </c>
      <c r="B27" s="50" t="s">
        <v>122</v>
      </c>
      <c r="C27" s="82" t="s">
        <v>122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1</v>
      </c>
      <c r="B28" s="50" t="n">
        <v>808</v>
      </c>
      <c r="C28" s="54" t="n">
        <v>0.47</v>
      </c>
      <c r="D28" s="55" t="n">
        <v>0.0056638885</v>
      </c>
      <c r="E28" s="54" t="n">
        <v>0.47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302</v>
      </c>
      <c r="B29" s="50" t="n">
        <v>809</v>
      </c>
      <c r="C29" s="54" t="n">
        <v>1165.246</v>
      </c>
      <c r="D29" s="55" t="n">
        <v>14.0421774108</v>
      </c>
      <c r="E29" s="54" t="n">
        <v>576.005</v>
      </c>
      <c r="F29" s="55" t="n">
        <v>49.4320512578</v>
      </c>
      <c r="G29" s="54" t="n">
        <v>31.167</v>
      </c>
      <c r="H29" s="55" t="n">
        <v>2.6747141805</v>
      </c>
      <c r="I29" s="54" t="n">
        <v>547.707</v>
      </c>
      <c r="J29" s="55" t="n">
        <v>47.0035511815</v>
      </c>
    </row>
    <row r="30" customFormat="false" ht="12.75" hidden="false" customHeight="false" outlineLevel="0" collapsed="false">
      <c r="A30" s="98" t="s">
        <v>133</v>
      </c>
      <c r="B30" s="50" t="s">
        <v>122</v>
      </c>
      <c r="C30" s="82" t="s">
        <v>122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3</v>
      </c>
      <c r="B31" s="50" t="n">
        <v>810</v>
      </c>
      <c r="C31" s="54" t="n">
        <v>206.638</v>
      </c>
      <c r="D31" s="55" t="n">
        <v>2.4901586925</v>
      </c>
      <c r="E31" s="54" t="n">
        <v>57.952</v>
      </c>
      <c r="F31" s="55" t="n">
        <v>28.0451804605</v>
      </c>
      <c r="G31" s="54" t="n">
        <v>6.407</v>
      </c>
      <c r="H31" s="55" t="n">
        <v>3.1005913724</v>
      </c>
      <c r="I31" s="54" t="n">
        <v>142.259</v>
      </c>
      <c r="J31" s="55" t="n">
        <v>68.8445494052</v>
      </c>
    </row>
    <row r="32" customFormat="false" ht="24" hidden="false" customHeight="false" outlineLevel="0" collapsed="false">
      <c r="A32" s="92" t="s">
        <v>304</v>
      </c>
      <c r="B32" s="50" t="n">
        <v>811</v>
      </c>
      <c r="C32" s="54" t="n">
        <v>36.129</v>
      </c>
      <c r="D32" s="55" t="n">
        <v>0.4353843117</v>
      </c>
      <c r="E32" s="54" t="n">
        <v>13.671</v>
      </c>
      <c r="F32" s="55" t="n">
        <v>37.8394087852</v>
      </c>
      <c r="G32" s="54" t="n">
        <v>0</v>
      </c>
      <c r="H32" s="55" t="n">
        <v>0</v>
      </c>
      <c r="I32" s="54" t="n">
        <v>12.474</v>
      </c>
      <c r="J32" s="55" t="n">
        <v>34.526280827</v>
      </c>
    </row>
    <row r="33" customFormat="false" ht="12.75" hidden="false" customHeight="false" outlineLevel="0" collapsed="false">
      <c r="A33" s="92" t="s">
        <v>305</v>
      </c>
      <c r="B33" s="50" t="n">
        <v>812</v>
      </c>
      <c r="C33" s="54" t="n">
        <v>46.619</v>
      </c>
      <c r="D33" s="55" t="n">
        <v>0.561797482</v>
      </c>
      <c r="E33" s="54" t="n">
        <v>21.172</v>
      </c>
      <c r="F33" s="55" t="n">
        <v>45.4149595658</v>
      </c>
      <c r="G33" s="54" t="n">
        <v>0</v>
      </c>
      <c r="H33" s="55" t="n">
        <v>0</v>
      </c>
      <c r="I33" s="54" t="n">
        <v>25.447</v>
      </c>
      <c r="J33" s="55" t="n">
        <v>54.5850404342</v>
      </c>
    </row>
    <row r="34" customFormat="false" ht="24" hidden="false" customHeight="false" outlineLevel="0" collapsed="false">
      <c r="A34" s="92" t="s">
        <v>306</v>
      </c>
      <c r="B34" s="50" t="n">
        <v>813</v>
      </c>
      <c r="C34" s="54" t="n">
        <v>173.266</v>
      </c>
      <c r="D34" s="55" t="n">
        <v>2.0879985096</v>
      </c>
      <c r="E34" s="54" t="n">
        <v>119.158</v>
      </c>
      <c r="F34" s="55" t="n">
        <v>68.7717151663</v>
      </c>
      <c r="G34" s="54" t="n">
        <v>0</v>
      </c>
      <c r="H34" s="55" t="n">
        <v>0</v>
      </c>
      <c r="I34" s="54" t="n">
        <v>54.1</v>
      </c>
      <c r="J34" s="55" t="n">
        <v>31.2236676555</v>
      </c>
    </row>
    <row r="35" customFormat="false" ht="12.75" hidden="false" customHeight="false" outlineLevel="0" collapsed="false">
      <c r="A35" s="92" t="s">
        <v>307</v>
      </c>
      <c r="B35" s="50" t="n">
        <v>814</v>
      </c>
      <c r="C35" s="54" t="n">
        <v>106.907</v>
      </c>
      <c r="D35" s="55" t="n">
        <v>1.2883177118</v>
      </c>
      <c r="E35" s="54" t="n">
        <v>36.972</v>
      </c>
      <c r="F35" s="55" t="n">
        <v>34.5833294359</v>
      </c>
      <c r="G35" s="54" t="n">
        <v>23.867</v>
      </c>
      <c r="H35" s="55" t="n">
        <v>22.3250114586</v>
      </c>
      <c r="I35" s="54" t="n">
        <v>46.067</v>
      </c>
      <c r="J35" s="55" t="n">
        <v>43.0907237131</v>
      </c>
    </row>
    <row r="36" customFormat="false" ht="24" hidden="false" customHeight="false" outlineLevel="0" collapsed="false">
      <c r="A36" s="90" t="s">
        <v>308</v>
      </c>
      <c r="B36" s="50" t="n">
        <v>815</v>
      </c>
      <c r="C36" s="54" t="n">
        <v>55.519</v>
      </c>
      <c r="D36" s="55" t="n">
        <v>0.6690498381</v>
      </c>
      <c r="E36" s="54" t="n">
        <v>14.1</v>
      </c>
      <c r="F36" s="55" t="n">
        <v>25.3967110359</v>
      </c>
      <c r="G36" s="54" t="n">
        <v>0.002</v>
      </c>
      <c r="H36" s="55" t="n">
        <v>0.0036023704</v>
      </c>
      <c r="I36" s="54" t="n">
        <v>41.416</v>
      </c>
      <c r="J36" s="55" t="n">
        <v>74.5978854086</v>
      </c>
    </row>
    <row r="37" customFormat="false" ht="12.75" hidden="false" customHeight="false" outlineLevel="0" collapsed="false">
      <c r="A37" s="90" t="s">
        <v>309</v>
      </c>
      <c r="B37" s="50" t="n">
        <v>816</v>
      </c>
      <c r="C37" s="54" t="n">
        <v>1232.043</v>
      </c>
      <c r="D37" s="55" t="n">
        <v>14.8471364705</v>
      </c>
      <c r="E37" s="54" t="n">
        <v>458.416</v>
      </c>
      <c r="F37" s="55" t="n">
        <v>37.2077922605</v>
      </c>
      <c r="G37" s="54" t="n">
        <v>0.006</v>
      </c>
      <c r="H37" s="55" t="n">
        <v>0.000486996</v>
      </c>
      <c r="I37" s="54" t="n">
        <v>706.346</v>
      </c>
      <c r="J37" s="55" t="n">
        <v>57.3312782103</v>
      </c>
    </row>
    <row r="38" customFormat="false" ht="36" hidden="false" customHeight="false" outlineLevel="0" collapsed="false">
      <c r="A38" s="90" t="s">
        <v>310</v>
      </c>
      <c r="B38" s="50" t="n">
        <v>817</v>
      </c>
      <c r="C38" s="54" t="n">
        <v>1975.198</v>
      </c>
      <c r="D38" s="55" t="n">
        <v>23.8027684605</v>
      </c>
      <c r="E38" s="54" t="n">
        <v>844.722</v>
      </c>
      <c r="F38" s="55" t="n">
        <v>42.7664467056</v>
      </c>
      <c r="G38" s="54" t="n">
        <v>0.291</v>
      </c>
      <c r="H38" s="55" t="n">
        <v>0.0147327002</v>
      </c>
      <c r="I38" s="54" t="n">
        <v>1127.755</v>
      </c>
      <c r="J38" s="55" t="n">
        <v>57.0957949532</v>
      </c>
    </row>
    <row r="39" customFormat="false" ht="12.75" hidden="false" customHeight="false" outlineLevel="0" collapsed="false">
      <c r="A39" s="90" t="s">
        <v>311</v>
      </c>
      <c r="B39" s="50" t="n">
        <v>818</v>
      </c>
      <c r="C39" s="54" t="n">
        <v>86.727</v>
      </c>
      <c r="D39" s="55" t="n">
        <v>1.0451320325</v>
      </c>
      <c r="E39" s="54" t="n">
        <v>56.292</v>
      </c>
      <c r="F39" s="55" t="n">
        <v>64.9071223494</v>
      </c>
      <c r="G39" s="54" t="n">
        <v>0</v>
      </c>
      <c r="H39" s="55" t="n">
        <v>0</v>
      </c>
      <c r="I39" s="54" t="n">
        <v>30.389</v>
      </c>
      <c r="J39" s="55" t="n">
        <v>35.0398376515</v>
      </c>
    </row>
    <row r="40" customFormat="false" ht="12.75" hidden="false" customHeight="false" outlineLevel="0" collapsed="false">
      <c r="A40" s="90" t="s">
        <v>312</v>
      </c>
      <c r="B40" s="50" t="n">
        <v>819</v>
      </c>
      <c r="C40" s="54" t="n">
        <v>528.978</v>
      </c>
      <c r="D40" s="55" t="n">
        <v>6.3746221162</v>
      </c>
      <c r="E40" s="54" t="n">
        <v>230.439</v>
      </c>
      <c r="F40" s="55" t="n">
        <v>43.5630593333</v>
      </c>
      <c r="G40" s="54" t="n">
        <v>10.049</v>
      </c>
      <c r="H40" s="55" t="n">
        <v>1.8997009327</v>
      </c>
      <c r="I40" s="54" t="n">
        <v>285.685</v>
      </c>
      <c r="J40" s="55" t="n">
        <v>54.0069719346</v>
      </c>
    </row>
    <row r="41" customFormat="false" ht="12.75" hidden="false" customHeight="false" outlineLevel="0" collapsed="false">
      <c r="A41" s="90" t="s">
        <v>313</v>
      </c>
      <c r="B41" s="50" t="n">
        <v>820</v>
      </c>
      <c r="C41" s="54" t="n">
        <v>122.078</v>
      </c>
      <c r="D41" s="55" t="n">
        <v>1.4711408011</v>
      </c>
      <c r="E41" s="54" t="n">
        <v>77.885</v>
      </c>
      <c r="F41" s="55" t="n">
        <v>63.7993741706</v>
      </c>
      <c r="G41" s="54" t="n">
        <v>0</v>
      </c>
      <c r="H41" s="55" t="n">
        <v>0</v>
      </c>
      <c r="I41" s="54" t="n">
        <v>43.15</v>
      </c>
      <c r="J41" s="55" t="n">
        <v>35.3462540343</v>
      </c>
    </row>
    <row r="42" customFormat="false" ht="24" hidden="false" customHeight="false" outlineLevel="0" collapsed="false">
      <c r="A42" s="90" t="s">
        <v>314</v>
      </c>
      <c r="B42" s="50" t="n">
        <v>821</v>
      </c>
      <c r="C42" s="54" t="n">
        <v>1216.8</v>
      </c>
      <c r="D42" s="55" t="n">
        <v>14.6634457218</v>
      </c>
      <c r="E42" s="54" t="n">
        <v>425.489</v>
      </c>
      <c r="F42" s="55" t="n">
        <v>34.9678665352</v>
      </c>
      <c r="G42" s="54" t="n">
        <v>438.106</v>
      </c>
      <c r="H42" s="55" t="n">
        <v>36.0047666009</v>
      </c>
      <c r="I42" s="54" t="n">
        <v>350.41</v>
      </c>
      <c r="J42" s="55" t="n">
        <v>28.7976660092</v>
      </c>
    </row>
    <row r="43" customFormat="false" ht="24" hidden="false" customHeight="false" outlineLevel="0" collapsed="false">
      <c r="A43" s="90" t="s">
        <v>348</v>
      </c>
      <c r="B43" s="50" t="n">
        <v>822</v>
      </c>
      <c r="C43" s="54" t="n">
        <v>12.401</v>
      </c>
      <c r="D43" s="55" t="n">
        <v>0.1494422998</v>
      </c>
      <c r="E43" s="54" t="n">
        <v>10.162</v>
      </c>
      <c r="F43" s="55" t="n">
        <v>81.9450044351</v>
      </c>
      <c r="G43" s="54" t="n">
        <v>0.005</v>
      </c>
      <c r="H43" s="55" t="n">
        <v>0.0403193291</v>
      </c>
      <c r="I43" s="54" t="n">
        <v>0.52</v>
      </c>
      <c r="J43" s="55" t="n">
        <v>4.193210225</v>
      </c>
    </row>
    <row r="44" customFormat="false" ht="12.75" hidden="false" customHeight="false" outlineLevel="0" collapsed="false">
      <c r="A44" s="90" t="s">
        <v>316</v>
      </c>
      <c r="B44" s="50" t="n">
        <v>823</v>
      </c>
      <c r="C44" s="54" t="n">
        <v>17.244</v>
      </c>
      <c r="D44" s="55" t="n">
        <v>0.2078044527</v>
      </c>
      <c r="E44" s="54" t="n">
        <v>3.856</v>
      </c>
      <c r="F44" s="55" t="n">
        <v>22.361401067</v>
      </c>
      <c r="G44" s="54" t="n">
        <v>0</v>
      </c>
      <c r="H44" s="55" t="n">
        <v>0</v>
      </c>
      <c r="I44" s="54" t="n">
        <v>10.154</v>
      </c>
      <c r="J44" s="55" t="n">
        <v>58.8842495941</v>
      </c>
    </row>
    <row r="45" customFormat="false" ht="12.75" hidden="false" customHeight="false" outlineLevel="0" collapsed="false">
      <c r="A45" s="90" t="s">
        <v>317</v>
      </c>
      <c r="B45" s="50" t="n">
        <v>824</v>
      </c>
      <c r="C45" s="54" t="n">
        <v>10.14</v>
      </c>
      <c r="D45" s="55" t="n">
        <v>0.122195381</v>
      </c>
      <c r="E45" s="54" t="n">
        <v>9.657</v>
      </c>
      <c r="F45" s="55" t="n">
        <v>95.2366863905</v>
      </c>
      <c r="G45" s="54" t="n">
        <v>-0.001</v>
      </c>
      <c r="H45" s="55" t="n">
        <v>-0.0098619329</v>
      </c>
      <c r="I45" s="54" t="n">
        <v>0.481</v>
      </c>
      <c r="J45" s="55" t="n">
        <v>4.7435897436</v>
      </c>
    </row>
    <row r="46" customFormat="false" ht="24" hidden="false" customHeight="false" outlineLevel="0" collapsed="false">
      <c r="A46" s="90" t="s">
        <v>318</v>
      </c>
      <c r="B46" s="50" t="n">
        <v>825</v>
      </c>
      <c r="C46" s="54" t="n">
        <v>59.474</v>
      </c>
      <c r="D46" s="55" t="n">
        <v>0.716710857</v>
      </c>
      <c r="E46" s="54" t="n">
        <v>28.043</v>
      </c>
      <c r="F46" s="55" t="n">
        <v>47.1516965397</v>
      </c>
      <c r="G46" s="54" t="n">
        <v>0</v>
      </c>
      <c r="H46" s="55" t="n">
        <v>0</v>
      </c>
      <c r="I46" s="54" t="n">
        <v>31.187</v>
      </c>
      <c r="J46" s="55" t="n">
        <v>52.438040152</v>
      </c>
    </row>
    <row r="47" customFormat="false" ht="12.75" hidden="false" customHeight="false" outlineLevel="0" collapsed="false">
      <c r="A47" s="90" t="s">
        <v>319</v>
      </c>
      <c r="B47" s="50" t="n">
        <v>826</v>
      </c>
      <c r="C47" s="54" t="n">
        <v>0.042</v>
      </c>
      <c r="D47" s="55" t="n">
        <v>0.0005061347</v>
      </c>
      <c r="E47" s="54" t="n">
        <v>0.042</v>
      </c>
      <c r="F47" s="55" t="n">
        <v>100</v>
      </c>
      <c r="G47" s="54" t="n">
        <v>0</v>
      </c>
      <c r="H47" s="55" t="n">
        <v>0</v>
      </c>
      <c r="I47" s="54" t="n">
        <v>0.007</v>
      </c>
      <c r="J47" s="55" t="n">
        <v>16.666666666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50</v>
      </c>
      <c r="C8" s="103" t="s">
        <v>122</v>
      </c>
      <c r="D8" s="103"/>
      <c r="E8" s="103"/>
    </row>
    <row r="9" customFormat="false" ht="12.75" hidden="false" customHeight="false" outlineLevel="0" collapsed="false">
      <c r="A9" s="104"/>
      <c r="B9" s="42" t="s">
        <v>351</v>
      </c>
      <c r="C9" s="42" t="s">
        <v>122</v>
      </c>
      <c r="D9" s="42"/>
      <c r="E9" s="42"/>
    </row>
    <row r="10" customFormat="false" ht="12.75" hidden="false" customHeight="false" outlineLevel="0" collapsed="false">
      <c r="A10" s="104"/>
      <c r="B10" s="42" t="s">
        <v>352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3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4</v>
      </c>
      <c r="D14" s="46" t="s">
        <v>355</v>
      </c>
      <c r="E14" s="46" t="s">
        <v>356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7</v>
      </c>
      <c r="B16" s="50" t="n">
        <v>901</v>
      </c>
      <c r="C16" s="78" t="n">
        <v>25.557994952</v>
      </c>
      <c r="D16" s="78" t="n">
        <v>14.4200558296</v>
      </c>
      <c r="E16" s="78" t="n">
        <v>11.1379391225</v>
      </c>
    </row>
    <row r="17" customFormat="false" ht="12.75" hidden="false" customHeight="false" outlineLevel="0" collapsed="false">
      <c r="A17" s="89" t="s">
        <v>105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8</v>
      </c>
      <c r="B18" s="50" t="n">
        <v>902</v>
      </c>
      <c r="C18" s="78" t="n">
        <v>4.3553284651</v>
      </c>
      <c r="D18" s="78" t="n">
        <v>0.5253928833</v>
      </c>
      <c r="E18" s="78" t="n">
        <v>3.8299355818</v>
      </c>
    </row>
    <row r="19" customFormat="false" ht="12.75" hidden="false" customHeight="false" outlineLevel="0" collapsed="false">
      <c r="A19" s="95" t="s">
        <v>251</v>
      </c>
      <c r="B19" s="50" t="n">
        <v>903</v>
      </c>
      <c r="C19" s="78" t="n">
        <v>3.562623975</v>
      </c>
      <c r="D19" s="82" t="s">
        <v>90</v>
      </c>
      <c r="E19" s="78" t="n">
        <v>3.554045735</v>
      </c>
    </row>
    <row r="20" customFormat="false" ht="12.75" hidden="false" customHeight="false" outlineLevel="0" collapsed="false">
      <c r="A20" s="95" t="s">
        <v>359</v>
      </c>
      <c r="B20" s="50" t="n">
        <v>904</v>
      </c>
      <c r="C20" s="78" t="n">
        <v>2.7120709422</v>
      </c>
      <c r="D20" s="78" t="n">
        <v>2.7120709422</v>
      </c>
      <c r="E20" s="82" t="s">
        <v>90</v>
      </c>
    </row>
    <row r="21" customFormat="false" ht="12.75" hidden="false" customHeight="false" outlineLevel="0" collapsed="false">
      <c r="A21" s="95" t="s">
        <v>253</v>
      </c>
      <c r="B21" s="50" t="n">
        <v>905</v>
      </c>
      <c r="C21" s="78" t="n">
        <v>2.1468108257</v>
      </c>
      <c r="D21" s="78" t="n">
        <v>0.8302564384</v>
      </c>
      <c r="E21" s="78" t="n">
        <v>1.3165543873</v>
      </c>
    </row>
    <row r="22" customFormat="false" ht="12.75" hidden="false" customHeight="false" outlineLevel="0" collapsed="false">
      <c r="A22" s="91" t="s">
        <v>105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6</v>
      </c>
      <c r="B23" s="50" t="n">
        <v>906</v>
      </c>
      <c r="C23" s="78" t="n">
        <v>1.3332502724</v>
      </c>
      <c r="D23" s="78" t="n">
        <v>0.5838679278</v>
      </c>
      <c r="E23" s="78" t="n">
        <v>0.7493823447</v>
      </c>
    </row>
    <row r="24" customFormat="false" ht="12.75" hidden="false" customHeight="false" outlineLevel="0" collapsed="false">
      <c r="A24" s="106" t="s">
        <v>257</v>
      </c>
      <c r="B24" s="50" t="n">
        <v>907</v>
      </c>
      <c r="C24" s="78" t="n">
        <v>6.16189E-005</v>
      </c>
      <c r="D24" s="78" t="n">
        <v>6.16189E-005</v>
      </c>
      <c r="E24" s="82" t="s">
        <v>90</v>
      </c>
    </row>
    <row r="25" customFormat="false" ht="12.75" hidden="false" customHeight="false" outlineLevel="0" collapsed="false">
      <c r="A25" s="106" t="s">
        <v>258</v>
      </c>
      <c r="B25" s="50" t="n">
        <v>908</v>
      </c>
      <c r="C25" s="78" t="n">
        <v>0.7384587838</v>
      </c>
      <c r="D25" s="78" t="n">
        <v>0.206768462</v>
      </c>
      <c r="E25" s="78" t="n">
        <v>0.5316903217</v>
      </c>
    </row>
    <row r="26" customFormat="false" ht="12.75" hidden="false" customHeight="false" outlineLevel="0" collapsed="false">
      <c r="A26" s="95" t="s">
        <v>360</v>
      </c>
      <c r="B26" s="50" t="n">
        <v>909</v>
      </c>
      <c r="C26" s="78" t="n">
        <v>1.2158242485</v>
      </c>
      <c r="D26" s="82" t="s">
        <v>90</v>
      </c>
      <c r="E26" s="78" t="n">
        <v>1.2158242485</v>
      </c>
    </row>
    <row r="27" customFormat="false" ht="12.75" hidden="false" customHeight="false" outlineLevel="0" collapsed="false">
      <c r="A27" s="95" t="s">
        <v>265</v>
      </c>
      <c r="B27" s="50" t="n">
        <v>910</v>
      </c>
      <c r="C27" s="78" t="n">
        <v>9.637078875</v>
      </c>
      <c r="D27" s="78" t="n">
        <v>9.6314287572</v>
      </c>
      <c r="E27" s="78" t="n">
        <v>0.0056501177</v>
      </c>
    </row>
    <row r="28" customFormat="false" ht="12.75" hidden="false" customHeight="false" outlineLevel="0" collapsed="false">
      <c r="A28" s="95" t="s">
        <v>264</v>
      </c>
      <c r="B28" s="50" t="n">
        <v>911</v>
      </c>
      <c r="C28" s="78" t="n">
        <v>0.4442661263</v>
      </c>
      <c r="D28" s="82" t="s">
        <v>90</v>
      </c>
      <c r="E28" s="78" t="n">
        <v>0.4442661263</v>
      </c>
    </row>
    <row r="29" customFormat="false" ht="12.75" hidden="false" customHeight="false" outlineLevel="0" collapsed="false">
      <c r="A29" s="95" t="s">
        <v>262</v>
      </c>
      <c r="B29" s="50" t="n">
        <v>912</v>
      </c>
      <c r="C29" s="78" t="n">
        <v>0.2498270514</v>
      </c>
      <c r="D29" s="82" t="s">
        <v>90</v>
      </c>
      <c r="E29" s="78" t="n">
        <v>0.2498270514</v>
      </c>
    </row>
    <row r="30" customFormat="false" ht="12.75" hidden="false" customHeight="false" outlineLevel="0" collapsed="false">
      <c r="A30" s="30" t="s">
        <v>361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50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2</v>
      </c>
      <c r="B32" s="50" t="n">
        <v>913</v>
      </c>
      <c r="C32" s="107" t="n">
        <v>102859.963942931</v>
      </c>
      <c r="D32" s="87"/>
      <c r="E32" s="87"/>
    </row>
    <row r="33" customFormat="false" ht="12.75" hidden="true" customHeight="false" outlineLevel="0" collapsed="false">
      <c r="A33" s="1" t="s">
        <v>258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3</v>
      </c>
      <c r="B34" s="1" t="n">
        <v>-1101</v>
      </c>
      <c r="C34" s="86" t="n">
        <v>1551.4721</v>
      </c>
      <c r="D34" s="87"/>
      <c r="E34" s="87"/>
    </row>
    <row r="35" customFormat="false" ht="12.75" hidden="true" customHeight="false" outlineLevel="0" collapsed="false">
      <c r="A35" s="1" t="s">
        <v>364</v>
      </c>
      <c r="B35" s="1" t="n">
        <v>-1102</v>
      </c>
      <c r="C35" s="86" t="n">
        <v>385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5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6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7</v>
      </c>
      <c r="D7" s="108" t="s">
        <v>368</v>
      </c>
      <c r="E7" s="108" t="s">
        <v>368</v>
      </c>
      <c r="F7" s="108" t="s">
        <v>368</v>
      </c>
      <c r="G7" s="1"/>
    </row>
    <row r="8" customFormat="false" ht="12.75" hidden="false" customHeight="true" outlineLevel="0" collapsed="false">
      <c r="A8" s="42"/>
      <c r="B8" s="42"/>
      <c r="C8" s="108" t="s">
        <v>369</v>
      </c>
      <c r="D8" s="108" t="s">
        <v>370</v>
      </c>
      <c r="E8" s="108" t="s">
        <v>370</v>
      </c>
      <c r="F8" s="108" t="s">
        <v>370</v>
      </c>
      <c r="G8" s="1"/>
    </row>
    <row r="9" customFormat="false" ht="12.75" hidden="false" customHeight="true" outlineLevel="0" collapsed="false">
      <c r="A9" s="42"/>
      <c r="B9" s="42"/>
      <c r="C9" s="108" t="s">
        <v>371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2</v>
      </c>
      <c r="D10" s="108" t="s">
        <v>373</v>
      </c>
      <c r="E10" s="108" t="s">
        <v>373</v>
      </c>
      <c r="F10" s="108" t="s">
        <v>373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 t="s">
        <v>375</v>
      </c>
      <c r="G13" s="1"/>
    </row>
    <row r="14" customFormat="false" ht="48" hidden="false" customHeight="false" outlineLevel="0" collapsed="false">
      <c r="A14" s="45"/>
      <c r="B14" s="45"/>
      <c r="C14" s="46" t="s">
        <v>302</v>
      </c>
      <c r="D14" s="46" t="s">
        <v>297</v>
      </c>
      <c r="E14" s="46" t="s">
        <v>308</v>
      </c>
      <c r="F14" s="46" t="s">
        <v>309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6</v>
      </c>
      <c r="B16" s="50" t="n">
        <v>1001</v>
      </c>
      <c r="C16" s="78" t="n">
        <v>5.2438270513</v>
      </c>
      <c r="D16" s="78" t="n">
        <v>56.418298388</v>
      </c>
      <c r="E16" s="78" t="n">
        <v>6.8239220696</v>
      </c>
      <c r="F16" s="78" t="n">
        <v>3.9628164915</v>
      </c>
      <c r="G16" s="1"/>
    </row>
    <row r="17" customFormat="false" ht="12.75" hidden="false" customHeight="false" outlineLevel="0" collapsed="false">
      <c r="A17" s="57" t="s">
        <v>133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8</v>
      </c>
      <c r="B18" s="50" t="n">
        <v>1002</v>
      </c>
      <c r="C18" s="78" t="n">
        <v>1.2515086842</v>
      </c>
      <c r="D18" s="78" t="n">
        <v>7.8302933077</v>
      </c>
      <c r="E18" s="78" t="n">
        <v>1.6692833969</v>
      </c>
      <c r="F18" s="78" t="n">
        <v>0.6850064529</v>
      </c>
      <c r="G18" s="1"/>
    </row>
    <row r="19" customFormat="false" ht="12.75" hidden="false" customHeight="false" outlineLevel="0" collapsed="false">
      <c r="A19" s="58" t="s">
        <v>359</v>
      </c>
      <c r="B19" s="50" t="n">
        <v>1003</v>
      </c>
      <c r="C19" s="82" t="s">
        <v>90</v>
      </c>
      <c r="D19" s="78" t="n">
        <v>5.1771773462</v>
      </c>
      <c r="E19" s="78" t="n">
        <v>2.621212325</v>
      </c>
      <c r="F19" s="78" t="n">
        <v>1.8219328151</v>
      </c>
      <c r="G19" s="1"/>
    </row>
    <row r="20" customFormat="false" ht="12.75" hidden="false" customHeight="false" outlineLevel="0" collapsed="false">
      <c r="A20" s="58" t="s">
        <v>253</v>
      </c>
      <c r="B20" s="50" t="n">
        <v>1004</v>
      </c>
      <c r="C20" s="78" t="n">
        <v>2.779496027</v>
      </c>
      <c r="D20" s="78" t="n">
        <v>0.2364079299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5</v>
      </c>
      <c r="B21" s="50" t="n">
        <v>1005</v>
      </c>
      <c r="C21" s="78" t="n">
        <v>0.0006821742</v>
      </c>
      <c r="D21" s="78" t="n">
        <v>41.4174811639</v>
      </c>
      <c r="E21" s="78" t="n">
        <v>4.6227E-005</v>
      </c>
      <c r="F21" s="78" t="n">
        <v>0.002150637</v>
      </c>
      <c r="G21" s="1"/>
    </row>
    <row r="22" customFormat="false" ht="12.75" hidden="true" customHeight="false" outlineLevel="0" collapsed="false">
      <c r="A22" s="1" t="s">
        <v>377</v>
      </c>
      <c r="B22" s="1" t="n">
        <v>-1001</v>
      </c>
      <c r="C22" s="86" t="n">
        <v>1167590.3</v>
      </c>
      <c r="D22" s="87" t="s">
        <v>90</v>
      </c>
      <c r="E22" s="87" t="s">
        <v>90</v>
      </c>
      <c r="F22" s="87" t="s">
        <v>90</v>
      </c>
      <c r="G22" s="1"/>
    </row>
    <row r="23" customFormat="false" ht="12.75" hidden="true" customHeight="false" outlineLevel="0" collapsed="false">
      <c r="A23" s="1" t="s">
        <v>378</v>
      </c>
      <c r="B23" s="1" t="n">
        <v>-1002</v>
      </c>
      <c r="C23" s="86" t="n">
        <v>360611</v>
      </c>
      <c r="D23" s="87" t="s">
        <v>90</v>
      </c>
      <c r="E23" s="87" t="s">
        <v>90</v>
      </c>
      <c r="F23" s="87" t="s">
        <v>90</v>
      </c>
      <c r="G23" s="1"/>
    </row>
    <row r="24" customFormat="false" ht="12.75" hidden="true" customHeight="false" outlineLevel="0" collapsed="false">
      <c r="A24" s="1" t="s">
        <v>379</v>
      </c>
      <c r="B24" s="1" t="n">
        <v>-1003</v>
      </c>
      <c r="C24" s="86" t="n">
        <v>118978</v>
      </c>
      <c r="D24" s="87" t="s">
        <v>90</v>
      </c>
      <c r="E24" s="87" t="s">
        <v>90</v>
      </c>
      <c r="F24" s="87" t="s">
        <v>90</v>
      </c>
      <c r="G24" s="1"/>
    </row>
    <row r="25" customFormat="false" ht="12.75" hidden="true" customHeight="false" outlineLevel="0" collapsed="false">
      <c r="A25" s="1" t="s">
        <v>380</v>
      </c>
      <c r="B25" s="1" t="n">
        <v>-1004</v>
      </c>
      <c r="C25" s="86" t="n">
        <v>309629.2</v>
      </c>
      <c r="D25" s="87" t="s">
        <v>90</v>
      </c>
      <c r="E25" s="87" t="s">
        <v>90</v>
      </c>
      <c r="F25" s="87" t="s">
        <v>90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1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2</v>
      </c>
      <c r="D4" s="46" t="s">
        <v>383</v>
      </c>
      <c r="E4" s="46" t="s">
        <v>384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40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5</v>
      </c>
      <c r="B7" s="111" t="s">
        <v>386</v>
      </c>
      <c r="C7" s="66" t="n">
        <v>278698</v>
      </c>
      <c r="D7" s="112"/>
      <c r="E7" s="112"/>
    </row>
    <row r="8" customFormat="false" ht="12.75" hidden="false" customHeight="false" outlineLevel="0" collapsed="false">
      <c r="A8" s="59" t="s">
        <v>141</v>
      </c>
      <c r="B8" s="111" t="s">
        <v>387</v>
      </c>
      <c r="C8" s="66" t="n">
        <v>4264724.119</v>
      </c>
      <c r="D8" s="112"/>
      <c r="E8" s="112"/>
    </row>
    <row r="9" customFormat="false" ht="12.75" hidden="false" customHeight="false" outlineLevel="0" collapsed="false">
      <c r="A9" s="75" t="s">
        <v>388</v>
      </c>
      <c r="B9" s="111" t="s">
        <v>389</v>
      </c>
      <c r="C9" s="67" t="n">
        <v>1530.2313324818</v>
      </c>
      <c r="D9" s="113"/>
      <c r="E9" s="113"/>
    </row>
    <row r="10" customFormat="false" ht="12.75" hidden="false" customHeight="false" outlineLevel="0" collapsed="false">
      <c r="A10" s="59" t="s">
        <v>390</v>
      </c>
      <c r="B10" s="111" t="s">
        <v>391</v>
      </c>
      <c r="C10" s="66" t="n">
        <v>3962714.744</v>
      </c>
      <c r="D10" s="112"/>
      <c r="E10" s="112"/>
    </row>
    <row r="11" customFormat="false" ht="12.75" hidden="false" customHeight="false" outlineLevel="0" collapsed="false">
      <c r="A11" s="75" t="s">
        <v>392</v>
      </c>
      <c r="B11" s="111" t="s">
        <v>393</v>
      </c>
      <c r="C11" s="67" t="n">
        <v>92.9184311441</v>
      </c>
      <c r="D11" s="113"/>
      <c r="E11" s="113"/>
    </row>
    <row r="12" customFormat="false" ht="12.75" hidden="false" customHeight="false" outlineLevel="0" collapsed="false">
      <c r="A12" s="59" t="s">
        <v>143</v>
      </c>
      <c r="B12" s="111" t="s">
        <v>394</v>
      </c>
      <c r="C12" s="66" t="n">
        <v>25005.569</v>
      </c>
      <c r="D12" s="112"/>
      <c r="E12" s="112"/>
    </row>
    <row r="13" customFormat="false" ht="12.75" hidden="false" customHeight="false" outlineLevel="0" collapsed="false">
      <c r="A13" s="75" t="s">
        <v>392</v>
      </c>
      <c r="B13" s="111" t="s">
        <v>395</v>
      </c>
      <c r="C13" s="67" t="n">
        <v>0.5863349727</v>
      </c>
      <c r="D13" s="113"/>
      <c r="E13" s="113"/>
    </row>
    <row r="14" customFormat="false" ht="12.75" hidden="false" customHeight="false" outlineLevel="0" collapsed="false">
      <c r="A14" s="59" t="s">
        <v>396</v>
      </c>
      <c r="B14" s="111" t="s">
        <v>397</v>
      </c>
      <c r="C14" s="66" t="n">
        <v>281743.008</v>
      </c>
      <c r="D14" s="112"/>
      <c r="E14" s="112"/>
    </row>
    <row r="15" customFormat="false" ht="12.75" hidden="false" customHeight="false" outlineLevel="0" collapsed="false">
      <c r="A15" s="59" t="s">
        <v>144</v>
      </c>
      <c r="B15" s="111" t="s">
        <v>398</v>
      </c>
      <c r="C15" s="66" t="n">
        <v>5726.775</v>
      </c>
      <c r="D15" s="112"/>
      <c r="E15" s="112"/>
    </row>
    <row r="16" customFormat="false" ht="12.75" hidden="false" customHeight="false" outlineLevel="0" collapsed="false">
      <c r="A16" s="75" t="s">
        <v>399</v>
      </c>
      <c r="B16" s="111" t="s">
        <v>400</v>
      </c>
      <c r="C16" s="67" t="n">
        <v>2.0326236454</v>
      </c>
      <c r="D16" s="113"/>
      <c r="E16" s="113"/>
    </row>
    <row r="17" customFormat="false" ht="12.75" hidden="false" customHeight="false" outlineLevel="0" collapsed="false">
      <c r="A17" s="59" t="s">
        <v>145</v>
      </c>
      <c r="B17" s="111" t="s">
        <v>401</v>
      </c>
      <c r="C17" s="66" t="n">
        <v>277539.091</v>
      </c>
      <c r="D17" s="112"/>
      <c r="E17" s="112"/>
    </row>
    <row r="18" customFormat="false" ht="12.75" hidden="false" customHeight="false" outlineLevel="0" collapsed="false">
      <c r="A18" s="59" t="s">
        <v>402</v>
      </c>
      <c r="B18" s="111" t="s">
        <v>403</v>
      </c>
      <c r="C18" s="114" t="n">
        <f aca="false">(Раздел2!C22+Раздел11!C19)</f>
        <v>55247.072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4</v>
      </c>
      <c r="B19" s="111" t="s">
        <v>405</v>
      </c>
      <c r="C19" s="66"/>
      <c r="D19" s="66"/>
      <c r="E19" s="66"/>
    </row>
    <row r="20" customFormat="false" ht="12.75" hidden="false" customHeight="false" outlineLevel="0" collapsed="false">
      <c r="A20" s="53" t="s">
        <v>165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6</v>
      </c>
      <c r="B21" s="111" t="s">
        <v>406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7</v>
      </c>
      <c r="B22" s="111" t="s">
        <v>408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9</v>
      </c>
      <c r="B23" s="111" t="s">
        <v>410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7</v>
      </c>
      <c r="B24" s="111" t="s">
        <v>411</v>
      </c>
      <c r="C24" s="66" t="n">
        <v>33060</v>
      </c>
      <c r="D24" s="112"/>
      <c r="E24" s="112"/>
    </row>
    <row r="25" customFormat="false" ht="12.75" hidden="false" customHeight="false" outlineLevel="0" collapsed="false">
      <c r="A25" s="59" t="s">
        <v>412</v>
      </c>
      <c r="B25" s="111" t="s">
        <v>413</v>
      </c>
      <c r="C25" s="66" t="n">
        <v>149424.946</v>
      </c>
      <c r="D25" s="66"/>
      <c r="E25" s="66"/>
    </row>
    <row r="26" customFormat="false" ht="12.75" hidden="false" customHeight="false" outlineLevel="0" collapsed="false">
      <c r="A26" s="59" t="s">
        <v>414</v>
      </c>
      <c r="B26" s="111" t="s">
        <v>415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6</v>
      </c>
      <c r="B27" s="111" t="s">
        <v>417</v>
      </c>
      <c r="C27" s="71" t="s">
        <v>90</v>
      </c>
      <c r="D27" s="112"/>
      <c r="E27" s="112"/>
    </row>
    <row r="28" customFormat="false" ht="12.75" hidden="false" customHeight="false" outlineLevel="0" collapsed="false">
      <c r="A28" s="59" t="s">
        <v>418</v>
      </c>
      <c r="B28" s="111" t="s">
        <v>419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9</v>
      </c>
      <c r="B29" s="111" t="s">
        <v>420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21</v>
      </c>
      <c r="B30" s="111" t="s">
        <v>422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62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3</v>
      </c>
      <c r="B32" s="111" t="s">
        <v>424</v>
      </c>
      <c r="C32" s="66" t="n">
        <v>18863.174</v>
      </c>
      <c r="D32" s="112"/>
      <c r="E32" s="112"/>
    </row>
    <row r="33" customFormat="false" ht="12.75" hidden="false" customHeight="false" outlineLevel="0" collapsed="false">
      <c r="A33" s="75" t="s">
        <v>425</v>
      </c>
      <c r="B33" s="111" t="s">
        <v>426</v>
      </c>
      <c r="C33" s="67" t="n">
        <v>104.2635569149</v>
      </c>
      <c r="D33" s="113"/>
      <c r="E33" s="113"/>
    </row>
    <row r="34" customFormat="false" ht="12.75" hidden="false" customHeight="false" outlineLevel="0" collapsed="false">
      <c r="A34" s="53" t="s">
        <v>206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3</v>
      </c>
      <c r="B35" s="111" t="s">
        <v>427</v>
      </c>
      <c r="C35" s="66" t="n">
        <v>731.684</v>
      </c>
      <c r="D35" s="112"/>
      <c r="E35" s="112"/>
    </row>
    <row r="36" customFormat="false" ht="12.75" hidden="false" customHeight="false" outlineLevel="0" collapsed="false">
      <c r="A36" s="75" t="s">
        <v>425</v>
      </c>
      <c r="B36" s="111" t="s">
        <v>428</v>
      </c>
      <c r="C36" s="67" t="n">
        <v>105.3944347295</v>
      </c>
      <c r="D36" s="113"/>
      <c r="E36" s="113"/>
    </row>
    <row r="37" customFormat="false" ht="12.75" hidden="false" customHeight="false" outlineLevel="0" collapsed="false">
      <c r="A37" s="53" t="s">
        <v>429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30</v>
      </c>
      <c r="B38" s="111" t="s">
        <v>431</v>
      </c>
      <c r="C38" s="112"/>
      <c r="D38" s="112"/>
      <c r="E38" s="112"/>
    </row>
    <row r="39" customFormat="false" ht="12.75" hidden="false" customHeight="false" outlineLevel="0" collapsed="false">
      <c r="A39" s="75" t="s">
        <v>425</v>
      </c>
      <c r="B39" s="111" t="s">
        <v>432</v>
      </c>
      <c r="C39" s="113"/>
      <c r="D39" s="113"/>
      <c r="E39" s="113"/>
    </row>
    <row r="40" customFormat="false" ht="12.75" hidden="false" customHeight="false" outlineLevel="0" collapsed="false">
      <c r="A40" s="59" t="s">
        <v>423</v>
      </c>
      <c r="B40" s="111" t="s">
        <v>433</v>
      </c>
      <c r="C40" s="66" t="n">
        <v>55273.117</v>
      </c>
      <c r="D40" s="112"/>
      <c r="E40" s="112"/>
    </row>
    <row r="41" customFormat="false" ht="12.75" hidden="false" customHeight="false" outlineLevel="0" collapsed="false">
      <c r="A41" s="59" t="s">
        <v>425</v>
      </c>
      <c r="B41" s="111" t="s">
        <v>434</v>
      </c>
      <c r="C41" s="67" t="n">
        <v>107.6863242905</v>
      </c>
      <c r="D41" s="113"/>
      <c r="E41" s="113"/>
    </row>
    <row r="42" customFormat="false" ht="12.75" hidden="false" customHeight="false" outlineLevel="0" collapsed="false">
      <c r="A42" s="53" t="s">
        <v>198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5</v>
      </c>
      <c r="B43" s="111" t="s">
        <v>436</v>
      </c>
      <c r="C43" s="115"/>
      <c r="D43" s="112"/>
      <c r="E43" s="112"/>
    </row>
    <row r="44" customFormat="false" ht="12.75" hidden="false" customHeight="false" outlineLevel="0" collapsed="false">
      <c r="A44" s="75" t="s">
        <v>437</v>
      </c>
      <c r="B44" s="111" t="s">
        <v>438</v>
      </c>
      <c r="C44" s="113"/>
      <c r="D44" s="113"/>
      <c r="E44" s="113"/>
    </row>
    <row r="45" customFormat="false" ht="12.75" hidden="false" customHeight="false" outlineLevel="0" collapsed="false">
      <c r="A45" s="59" t="s">
        <v>439</v>
      </c>
      <c r="B45" s="111" t="s">
        <v>440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5</v>
      </c>
      <c r="B46" s="111" t="s">
        <v>441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2</v>
      </c>
      <c r="B47" s="111" t="s">
        <v>443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5</v>
      </c>
      <c r="B48" s="111" t="s">
        <v>444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5</v>
      </c>
      <c r="B49" s="111" t="s">
        <v>446</v>
      </c>
      <c r="C49" s="72" t="n">
        <v>0</v>
      </c>
      <c r="D49" s="71" t="s">
        <v>90</v>
      </c>
      <c r="E49" s="71" t="s">
        <v>90</v>
      </c>
    </row>
    <row r="50" customFormat="false" ht="12.75" hidden="false" customHeight="false" outlineLevel="0" collapsed="false">
      <c r="A50" s="75" t="s">
        <v>425</v>
      </c>
      <c r="B50" s="111" t="s">
        <v>447</v>
      </c>
      <c r="C50" s="67"/>
      <c r="D50" s="70" t="s">
        <v>90</v>
      </c>
      <c r="E50" s="70" t="s">
        <v>90</v>
      </c>
    </row>
    <row r="51" customFormat="false" ht="12.75" hidden="false" customHeight="false" outlineLevel="0" collapsed="false">
      <c r="A51" s="59" t="s">
        <v>448</v>
      </c>
      <c r="B51" s="111" t="s">
        <v>449</v>
      </c>
      <c r="C51" s="72" t="n">
        <v>0</v>
      </c>
      <c r="D51" s="71" t="s">
        <v>90</v>
      </c>
      <c r="E51" s="71" t="s">
        <v>90</v>
      </c>
    </row>
    <row r="52" customFormat="false" ht="12.75" hidden="false" customHeight="false" outlineLevel="0" collapsed="false">
      <c r="A52" s="75" t="s">
        <v>425</v>
      </c>
      <c r="B52" s="111" t="s">
        <v>450</v>
      </c>
      <c r="C52" s="67"/>
      <c r="D52" s="70" t="s">
        <v>90</v>
      </c>
      <c r="E52" s="70" t="s">
        <v>90</v>
      </c>
    </row>
    <row r="53" customFormat="false" ht="12.75" hidden="false" customHeight="false" outlineLevel="0" collapsed="false">
      <c r="A53" s="59" t="s">
        <v>451</v>
      </c>
      <c r="B53" s="111" t="s">
        <v>452</v>
      </c>
      <c r="C53" s="72" t="n">
        <v>5</v>
      </c>
      <c r="D53" s="71" t="s">
        <v>90</v>
      </c>
      <c r="E53" s="71" t="s">
        <v>90</v>
      </c>
    </row>
    <row r="54" customFormat="false" ht="12.75" hidden="false" customHeight="false" outlineLevel="0" collapsed="false">
      <c r="A54" s="75" t="s">
        <v>425</v>
      </c>
      <c r="B54" s="111" t="s">
        <v>453</v>
      </c>
      <c r="C54" s="67" t="n">
        <v>55.5555555556</v>
      </c>
      <c r="D54" s="70" t="s">
        <v>90</v>
      </c>
      <c r="E54" s="70" t="s">
        <v>90</v>
      </c>
    </row>
    <row r="55" customFormat="false" ht="12.75" hidden="false" customHeight="false" outlineLevel="0" collapsed="false">
      <c r="A55" s="59" t="s">
        <v>454</v>
      </c>
      <c r="B55" s="111" t="s">
        <v>455</v>
      </c>
      <c r="C55" s="72" t="n">
        <v>130</v>
      </c>
      <c r="D55" s="71" t="s">
        <v>90</v>
      </c>
      <c r="E55" s="71" t="s">
        <v>90</v>
      </c>
    </row>
    <row r="56" customFormat="false" ht="12.75" hidden="false" customHeight="false" outlineLevel="0" collapsed="false">
      <c r="A56" s="75" t="s">
        <v>425</v>
      </c>
      <c r="B56" s="111" t="s">
        <v>456</v>
      </c>
      <c r="C56" s="67" t="n">
        <v>96.2962962963</v>
      </c>
      <c r="D56" s="70" t="s">
        <v>90</v>
      </c>
      <c r="E56" s="70" t="s">
        <v>90</v>
      </c>
    </row>
    <row r="57" customFormat="false" ht="12.75" hidden="false" customHeight="false" outlineLevel="0" collapsed="false">
      <c r="A57" s="59" t="s">
        <v>423</v>
      </c>
      <c r="B57" s="111" t="s">
        <v>457</v>
      </c>
      <c r="C57" s="66" t="n">
        <v>11.22</v>
      </c>
      <c r="D57" s="112"/>
      <c r="E57" s="112"/>
    </row>
    <row r="58" customFormat="false" ht="12.75" hidden="false" customHeight="false" outlineLevel="0" collapsed="false">
      <c r="A58" s="59" t="s">
        <v>425</v>
      </c>
      <c r="B58" s="111" t="s">
        <v>458</v>
      </c>
      <c r="C58" s="67" t="n">
        <v>99.3975903614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8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9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60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7</v>
      </c>
      <c r="D20" s="46" t="s">
        <v>63</v>
      </c>
      <c r="E20" s="46" t="s">
        <v>68</v>
      </c>
      <c r="F20" s="50" t="s">
        <v>69</v>
      </c>
      <c r="G20" s="50" t="s">
        <v>70</v>
      </c>
      <c r="H20" s="1"/>
    </row>
    <row r="21" customFormat="false" ht="24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50" t="s">
        <v>75</v>
      </c>
      <c r="G21" s="50" t="s">
        <v>76</v>
      </c>
      <c r="H21" s="1"/>
    </row>
    <row r="22" customFormat="false" ht="24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46" t="s">
        <v>74</v>
      </c>
      <c r="F22" s="50" t="s">
        <v>79</v>
      </c>
      <c r="G22" s="50" t="s">
        <v>80</v>
      </c>
      <c r="H22" s="1"/>
    </row>
    <row r="23" customFormat="false" ht="24" hidden="false" customHeight="false" outlineLevel="0" collapsed="false">
      <c r="A23" s="49" t="s">
        <v>77</v>
      </c>
      <c r="B23" s="50" t="n">
        <v>8</v>
      </c>
      <c r="C23" s="46" t="s">
        <v>81</v>
      </c>
      <c r="D23" s="46" t="s">
        <v>73</v>
      </c>
      <c r="E23" s="46" t="s">
        <v>74</v>
      </c>
      <c r="F23" s="50" t="s">
        <v>82</v>
      </c>
      <c r="G23" s="50" t="s">
        <v>8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5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8</v>
      </c>
      <c r="B15" s="46" t="n">
        <v>101</v>
      </c>
      <c r="C15" s="54" t="n">
        <v>1551.4721</v>
      </c>
      <c r="D15" s="55" t="n">
        <v>107.67</v>
      </c>
    </row>
    <row r="16" customFormat="false" ht="12.75" hidden="false" customHeight="false" outlineLevel="0" collapsed="false">
      <c r="A16" s="53" t="s">
        <v>89</v>
      </c>
      <c r="B16" s="46" t="n">
        <v>102</v>
      </c>
      <c r="C16" s="55" t="n">
        <v>102.4</v>
      </c>
      <c r="D16" s="56" t="s">
        <v>90</v>
      </c>
    </row>
    <row r="17" customFormat="false" ht="12.75" hidden="false" customHeight="false" outlineLevel="0" collapsed="false">
      <c r="A17" s="53" t="s">
        <v>91</v>
      </c>
      <c r="B17" s="46" t="n">
        <v>103</v>
      </c>
      <c r="C17" s="55" t="n">
        <v>100.6</v>
      </c>
      <c r="D17" s="56" t="s">
        <v>90</v>
      </c>
    </row>
    <row r="18" customFormat="false" ht="12.75" hidden="false" customHeight="false" outlineLevel="0" collapsed="false">
      <c r="A18" s="53" t="s">
        <v>92</v>
      </c>
      <c r="B18" s="46" t="n">
        <v>104</v>
      </c>
      <c r="C18" s="55" t="n">
        <v>104</v>
      </c>
      <c r="D18" s="56" t="s">
        <v>90</v>
      </c>
    </row>
    <row r="19" customFormat="false" ht="24" hidden="false" customHeight="false" outlineLevel="0" collapsed="false">
      <c r="A19" s="53" t="s">
        <v>93</v>
      </c>
      <c r="B19" s="46" t="n">
        <v>105</v>
      </c>
      <c r="C19" s="54" t="n">
        <v>1167.5903</v>
      </c>
      <c r="D19" s="55" t="n">
        <v>110.7868436209</v>
      </c>
    </row>
    <row r="20" customFormat="false" ht="12.75" hidden="false" customHeight="false" outlineLevel="0" collapsed="false">
      <c r="A20" s="53" t="s">
        <v>94</v>
      </c>
      <c r="B20" s="46" t="n">
        <v>106</v>
      </c>
      <c r="C20" s="55" t="n">
        <v>100.9</v>
      </c>
      <c r="D20" s="56" t="s">
        <v>90</v>
      </c>
    </row>
    <row r="21" customFormat="false" ht="24" hidden="false" customHeight="false" outlineLevel="0" collapsed="false">
      <c r="A21" s="53" t="s">
        <v>95</v>
      </c>
      <c r="B21" s="46" t="n">
        <v>107</v>
      </c>
      <c r="C21" s="54" t="n">
        <v>360.611</v>
      </c>
      <c r="D21" s="55" t="n">
        <v>97.7625900061</v>
      </c>
    </row>
    <row r="22" customFormat="false" ht="12.75" hidden="false" customHeight="false" outlineLevel="0" collapsed="false">
      <c r="A22" s="53" t="s">
        <v>96</v>
      </c>
      <c r="B22" s="46" t="n">
        <v>108</v>
      </c>
      <c r="C22" s="55" t="n">
        <v>100.8</v>
      </c>
      <c r="D22" s="56" t="s">
        <v>90</v>
      </c>
    </row>
    <row r="23" customFormat="false" ht="36" hidden="false" customHeight="false" outlineLevel="0" collapsed="false">
      <c r="A23" s="53" t="s">
        <v>97</v>
      </c>
      <c r="B23" s="46" t="n">
        <v>109</v>
      </c>
      <c r="C23" s="54" t="n">
        <v>118.978</v>
      </c>
      <c r="D23" s="55" t="n">
        <v>108.8376007391</v>
      </c>
    </row>
    <row r="24" customFormat="false" ht="24" hidden="false" customHeight="false" outlineLevel="0" collapsed="false">
      <c r="A24" s="53" t="s">
        <v>98</v>
      </c>
      <c r="B24" s="46" t="n">
        <v>110</v>
      </c>
      <c r="C24" s="55" t="n">
        <v>96.8</v>
      </c>
      <c r="D24" s="56" t="s">
        <v>90</v>
      </c>
    </row>
    <row r="25" customFormat="false" ht="12.75" hidden="false" customHeight="false" outlineLevel="0" collapsed="false">
      <c r="A25" s="53" t="s">
        <v>99</v>
      </c>
      <c r="B25" s="46" t="n">
        <v>111</v>
      </c>
      <c r="C25" s="54" t="n">
        <v>309.6292</v>
      </c>
      <c r="D25" s="55" t="n">
        <v>104.0910724437</v>
      </c>
    </row>
    <row r="26" customFormat="false" ht="12.75" hidden="false" customHeight="false" outlineLevel="0" collapsed="false">
      <c r="A26" s="53" t="s">
        <v>100</v>
      </c>
      <c r="B26" s="46" t="n">
        <v>112</v>
      </c>
      <c r="C26" s="54" t="n">
        <v>186.0503</v>
      </c>
      <c r="D26" s="55" t="n">
        <v>116.1674481915</v>
      </c>
    </row>
    <row r="27" customFormat="false" ht="12.75" hidden="false" customHeight="false" outlineLevel="0" collapsed="false">
      <c r="A27" s="53" t="s">
        <v>101</v>
      </c>
      <c r="B27" s="46" t="n">
        <v>113</v>
      </c>
      <c r="C27" s="55" t="n">
        <v>102.3</v>
      </c>
      <c r="D27" s="56" t="s">
        <v>90</v>
      </c>
    </row>
    <row r="28" customFormat="false" ht="12.75" hidden="false" customHeight="false" outlineLevel="0" collapsed="false">
      <c r="A28" s="53" t="s">
        <v>102</v>
      </c>
      <c r="B28" s="46" t="n">
        <v>114</v>
      </c>
      <c r="C28" s="54" t="n">
        <v>781.0142</v>
      </c>
      <c r="D28" s="55" t="n">
        <v>109.5442746485</v>
      </c>
    </row>
    <row r="29" customFormat="false" ht="12.75" hidden="false" customHeight="false" outlineLevel="0" collapsed="false">
      <c r="A29" s="53" t="s">
        <v>103</v>
      </c>
      <c r="B29" s="46" t="n">
        <v>115</v>
      </c>
      <c r="C29" s="54" t="n">
        <v>740.419</v>
      </c>
      <c r="D29" s="55" t="n">
        <v>115.0508668256</v>
      </c>
    </row>
    <row r="30" customFormat="false" ht="12.75" hidden="false" customHeight="false" outlineLevel="0" collapsed="false">
      <c r="A30" s="53" t="s">
        <v>104</v>
      </c>
      <c r="B30" s="46" t="n">
        <v>116</v>
      </c>
      <c r="C30" s="54" t="n">
        <v>22298.3</v>
      </c>
      <c r="D30" s="55" t="n">
        <v>82.1524098649</v>
      </c>
    </row>
    <row r="31" customFormat="false" ht="12.75" hidden="false" customHeight="false" outlineLevel="0" collapsed="false">
      <c r="A31" s="57" t="s">
        <v>105</v>
      </c>
      <c r="B31" s="46"/>
      <c r="C31" s="54"/>
      <c r="D31" s="55"/>
    </row>
    <row r="32" customFormat="false" ht="12.75" hidden="false" customHeight="false" outlineLevel="0" collapsed="false">
      <c r="A32" s="58" t="s">
        <v>106</v>
      </c>
      <c r="B32" s="46" t="n">
        <v>117</v>
      </c>
      <c r="C32" s="54" t="n">
        <v>18091.6</v>
      </c>
      <c r="D32" s="55" t="n">
        <v>81.9759485985</v>
      </c>
    </row>
    <row r="33" customFormat="false" ht="12.75" hidden="false" customHeight="false" outlineLevel="0" collapsed="false">
      <c r="A33" s="58" t="s">
        <v>107</v>
      </c>
      <c r="B33" s="46" t="n">
        <v>118</v>
      </c>
      <c r="C33" s="54" t="n">
        <v>4206.7</v>
      </c>
      <c r="D33" s="55" t="n">
        <v>82.9200504612</v>
      </c>
    </row>
    <row r="34" customFormat="false" ht="12.75" hidden="false" customHeight="false" outlineLevel="0" collapsed="false">
      <c r="A34" s="53" t="s">
        <v>108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9</v>
      </c>
      <c r="B35" s="46" t="n">
        <v>120</v>
      </c>
      <c r="C35" s="54" t="n">
        <v>856254.72</v>
      </c>
      <c r="D35" s="55" t="n">
        <v>99.0782832542</v>
      </c>
    </row>
    <row r="36" customFormat="false" ht="12.75" hidden="false" customHeight="false" outlineLevel="0" collapsed="false">
      <c r="A36" s="57" t="s">
        <v>105</v>
      </c>
      <c r="B36" s="46"/>
      <c r="C36" s="54"/>
      <c r="D36" s="55"/>
    </row>
    <row r="37" customFormat="false" ht="12.75" hidden="false" customHeight="false" outlineLevel="0" collapsed="false">
      <c r="A37" s="58" t="s">
        <v>110</v>
      </c>
      <c r="B37" s="46" t="n">
        <v>121</v>
      </c>
      <c r="C37" s="54" t="n">
        <v>694717.44</v>
      </c>
      <c r="D37" s="55" t="n">
        <v>98.8654656464</v>
      </c>
    </row>
    <row r="38" customFormat="false" ht="12.75" hidden="false" customHeight="false" outlineLevel="0" collapsed="false">
      <c r="A38" s="58" t="s">
        <v>111</v>
      </c>
      <c r="B38" s="46" t="n">
        <v>122</v>
      </c>
      <c r="C38" s="54" t="n">
        <v>161537.28</v>
      </c>
      <c r="D38" s="55" t="n">
        <v>100.0040809583</v>
      </c>
    </row>
    <row r="39" customFormat="false" ht="12.75" hidden="false" customHeight="false" outlineLevel="0" collapsed="false">
      <c r="A39" s="53" t="s">
        <v>112</v>
      </c>
      <c r="B39" s="46" t="n">
        <v>123</v>
      </c>
      <c r="C39" s="54" t="n">
        <v>542781.1</v>
      </c>
      <c r="D39" s="55" t="n">
        <v>103243.31881384</v>
      </c>
    </row>
    <row r="40" customFormat="false" ht="12.75" hidden="false" customHeight="false" outlineLevel="0" collapsed="false">
      <c r="A40" s="53" t="s">
        <v>113</v>
      </c>
      <c r="B40" s="46" t="n">
        <v>124</v>
      </c>
      <c r="C40" s="54" t="n">
        <v>213.703</v>
      </c>
      <c r="D40" s="55" t="n">
        <v>95.4670538307</v>
      </c>
    </row>
    <row r="41" customFormat="false" ht="12.75" hidden="false" customHeight="false" outlineLevel="0" collapsed="false">
      <c r="A41" s="53" t="s">
        <v>114</v>
      </c>
      <c r="B41" s="46" t="n">
        <v>125</v>
      </c>
      <c r="C41" s="54" t="n">
        <v>278.698</v>
      </c>
      <c r="D41" s="55" t="n">
        <v>113.0547307274</v>
      </c>
    </row>
    <row r="42" customFormat="false" ht="12.75" hidden="false" customHeight="false" outlineLevel="0" collapsed="false">
      <c r="A42" s="53" t="s">
        <v>115</v>
      </c>
      <c r="B42" s="46" t="n">
        <v>126</v>
      </c>
      <c r="C42" s="55" t="n">
        <v>77.8</v>
      </c>
      <c r="D42" s="56" t="s">
        <v>90</v>
      </c>
    </row>
    <row r="43" customFormat="false" ht="12.75" hidden="false" customHeight="false" outlineLevel="0" collapsed="false">
      <c r="A43" s="53" t="s">
        <v>116</v>
      </c>
      <c r="B43" s="46" t="n">
        <v>127</v>
      </c>
      <c r="C43" s="54" t="n">
        <v>733.117</v>
      </c>
      <c r="D43" s="55" t="n">
        <v>106.6477650458</v>
      </c>
    </row>
    <row r="44" customFormat="false" ht="12.75" hidden="false" customHeight="false" outlineLevel="0" collapsed="false">
      <c r="A44" s="59" t="s">
        <v>117</v>
      </c>
      <c r="B44" s="46" t="n">
        <v>128</v>
      </c>
      <c r="C44" s="54" t="n">
        <v>20.018</v>
      </c>
      <c r="D44" s="55" t="n">
        <v>83.2591606705</v>
      </c>
    </row>
    <row r="45" customFormat="false" ht="12.75" hidden="false" customHeight="false" outlineLevel="0" collapsed="false">
      <c r="A45" s="53" t="s">
        <v>118</v>
      </c>
      <c r="B45" s="46" t="n">
        <v>129</v>
      </c>
      <c r="C45" s="54" t="n">
        <v>734.527</v>
      </c>
      <c r="D45" s="55" t="n">
        <v>106.1861840156</v>
      </c>
    </row>
    <row r="46" customFormat="false" ht="12.75" hidden="false" customHeight="false" outlineLevel="0" collapsed="false">
      <c r="A46" s="59" t="s">
        <v>117</v>
      </c>
      <c r="B46" s="46" t="n">
        <v>130</v>
      </c>
      <c r="C46" s="54" t="n">
        <v>45.072</v>
      </c>
      <c r="D46" s="55" t="n">
        <v>143.7107419571</v>
      </c>
    </row>
    <row r="47" customFormat="false" ht="12.75" hidden="false" customHeight="false" outlineLevel="0" collapsed="false">
      <c r="A47" s="53" t="s">
        <v>119</v>
      </c>
      <c r="B47" s="46" t="n">
        <v>131</v>
      </c>
      <c r="C47" s="55" t="n">
        <v>109.7</v>
      </c>
      <c r="D47" s="56" t="s">
        <v>90</v>
      </c>
    </row>
    <row r="48" customFormat="false" ht="12.75" hidden="false" customHeight="false" outlineLevel="0" collapsed="false">
      <c r="A48" s="53" t="s">
        <v>120</v>
      </c>
      <c r="B48" s="46" t="n">
        <v>132</v>
      </c>
      <c r="C48" s="55" t="n">
        <v>106.7</v>
      </c>
      <c r="D48" s="56" t="s">
        <v>90</v>
      </c>
    </row>
    <row r="49" customFormat="false" ht="24" hidden="false" customHeight="false" outlineLevel="0" collapsed="false">
      <c r="A49" s="53" t="s">
        <v>121</v>
      </c>
      <c r="B49" s="46" t="n">
        <v>133</v>
      </c>
      <c r="C49" s="60" t="s">
        <v>122</v>
      </c>
      <c r="D49" s="61"/>
    </row>
    <row r="50" customFormat="false" ht="12.75" hidden="false" customHeight="false" outlineLevel="0" collapsed="false">
      <c r="A50" s="53" t="s">
        <v>123</v>
      </c>
      <c r="B50" s="46" t="n">
        <v>134</v>
      </c>
      <c r="C50" s="54" t="n">
        <v>47.82</v>
      </c>
      <c r="D50" s="55" t="n">
        <v>39.9098647972</v>
      </c>
    </row>
    <row r="51" customFormat="false" ht="24" hidden="false" customHeight="false" outlineLevel="0" collapsed="false">
      <c r="A51" s="53" t="s">
        <v>124</v>
      </c>
      <c r="B51" s="46" t="n">
        <v>135</v>
      </c>
      <c r="C51" s="54" t="n">
        <v>28294</v>
      </c>
      <c r="D51" s="55" t="n">
        <v>108.6788684246</v>
      </c>
    </row>
    <row r="52" customFormat="false" ht="12.75" hidden="false" customHeight="false" outlineLevel="0" collapsed="false">
      <c r="A52" s="53" t="s">
        <v>125</v>
      </c>
      <c r="B52" s="46" t="n">
        <v>136</v>
      </c>
      <c r="C52" s="55" t="n">
        <v>101.3</v>
      </c>
      <c r="D52" s="56" t="s">
        <v>90</v>
      </c>
    </row>
    <row r="53" customFormat="false" ht="12.75" hidden="false" customHeight="false" outlineLevel="0" collapsed="false">
      <c r="A53" s="53" t="s">
        <v>126</v>
      </c>
      <c r="B53" s="46" t="n">
        <v>137</v>
      </c>
      <c r="C53" s="54" t="n">
        <v>2056.7</v>
      </c>
      <c r="D53" s="55" t="n">
        <v>100.7</v>
      </c>
    </row>
    <row r="54" customFormat="false" ht="12.75" hidden="false" customHeight="false" outlineLevel="0" collapsed="false">
      <c r="A54" s="57" t="s">
        <v>105</v>
      </c>
      <c r="B54" s="46"/>
      <c r="C54" s="54"/>
      <c r="D54" s="55"/>
    </row>
    <row r="55" customFormat="false" ht="12.75" hidden="false" customHeight="false" outlineLevel="0" collapsed="false">
      <c r="A55" s="58" t="s">
        <v>127</v>
      </c>
      <c r="B55" s="46" t="n">
        <v>138</v>
      </c>
      <c r="C55" s="54" t="n">
        <v>1975.9</v>
      </c>
      <c r="D55" s="55" t="n">
        <v>100.7392678699</v>
      </c>
    </row>
    <row r="56" customFormat="false" ht="12.75" hidden="false" customHeight="false" outlineLevel="0" collapsed="false">
      <c r="A56" s="58" t="s">
        <v>128</v>
      </c>
      <c r="B56" s="46" t="n">
        <v>139</v>
      </c>
      <c r="C56" s="54" t="n">
        <v>80.8</v>
      </c>
      <c r="D56" s="55" t="n">
        <v>100.1239157373</v>
      </c>
    </row>
    <row r="57" customFormat="false" ht="24" hidden="false" customHeight="false" outlineLevel="0" collapsed="false">
      <c r="A57" s="53" t="s">
        <v>129</v>
      </c>
      <c r="B57" s="46" t="n">
        <v>140</v>
      </c>
      <c r="C57" s="62" t="n">
        <v>115087</v>
      </c>
      <c r="D57" s="55" t="n">
        <v>104.5</v>
      </c>
    </row>
    <row r="58" customFormat="false" ht="24" hidden="false" customHeight="false" outlineLevel="0" collapsed="false">
      <c r="A58" s="53" t="s">
        <v>130</v>
      </c>
      <c r="B58" s="46" t="n">
        <v>141</v>
      </c>
      <c r="C58" s="62" t="n">
        <v>86961</v>
      </c>
      <c r="D58" s="55" t="n">
        <v>97.1</v>
      </c>
    </row>
    <row r="59" customFormat="false" ht="12.75" hidden="false" customHeight="false" outlineLevel="0" collapsed="false">
      <c r="A59" s="59" t="s">
        <v>131</v>
      </c>
      <c r="B59" s="46" t="n">
        <v>142</v>
      </c>
      <c r="C59" s="62" t="n">
        <v>82681</v>
      </c>
      <c r="D59" s="55" t="n">
        <v>97.55</v>
      </c>
    </row>
    <row r="60" customFormat="false" ht="12.75" hidden="false" customHeight="false" outlineLevel="0" collapsed="false">
      <c r="A60" s="53" t="s">
        <v>132</v>
      </c>
      <c r="B60" s="46" t="n">
        <v>143</v>
      </c>
      <c r="C60" s="62" t="n">
        <v>955</v>
      </c>
      <c r="D60" s="56" t="s">
        <v>90</v>
      </c>
    </row>
    <row r="61" customFormat="false" ht="12.75" hidden="false" customHeight="false" outlineLevel="0" collapsed="false">
      <c r="A61" s="57" t="s">
        <v>133</v>
      </c>
      <c r="B61" s="46"/>
      <c r="C61" s="54"/>
      <c r="D61" s="55"/>
    </row>
    <row r="62" customFormat="false" ht="24" hidden="false" customHeight="false" outlineLevel="0" collapsed="false">
      <c r="A62" s="59" t="s">
        <v>134</v>
      </c>
      <c r="B62" s="46" t="n">
        <v>144</v>
      </c>
      <c r="C62" s="62" t="n">
        <v>955</v>
      </c>
      <c r="D62" s="56" t="s">
        <v>90</v>
      </c>
    </row>
    <row r="63" customFormat="false" ht="12.75" hidden="false" customHeight="false" outlineLevel="0" collapsed="false">
      <c r="A63" s="53" t="s">
        <v>135</v>
      </c>
      <c r="B63" s="46" t="n">
        <v>145</v>
      </c>
      <c r="C63" s="54" t="n">
        <v>3855</v>
      </c>
      <c r="D63" s="55" t="n">
        <v>100.4369201429</v>
      </c>
    </row>
    <row r="64" customFormat="false" ht="12.75" hidden="false" customHeight="false" outlineLevel="0" collapsed="false">
      <c r="A64" s="53" t="s">
        <v>136</v>
      </c>
      <c r="B64" s="46" t="n">
        <v>146</v>
      </c>
      <c r="C64" s="55" t="n">
        <v>76.3</v>
      </c>
      <c r="D64" s="56" t="s">
        <v>90</v>
      </c>
    </row>
    <row r="65" customFormat="false" ht="12.75" hidden="true" customHeight="false" outlineLevel="0" collapsed="false">
      <c r="A65" s="53" t="s">
        <v>137</v>
      </c>
      <c r="B65" s="46" t="n">
        <v>-101</v>
      </c>
      <c r="C65" s="54" t="n">
        <v>67.8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8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40</v>
      </c>
      <c r="B15" s="46"/>
      <c r="C15" s="66"/>
      <c r="D15" s="67"/>
    </row>
    <row r="16" customFormat="false" ht="12.75" hidden="false" customHeight="false" outlineLevel="0" collapsed="false">
      <c r="A16" s="59" t="s">
        <v>141</v>
      </c>
      <c r="B16" s="46" t="n">
        <v>201</v>
      </c>
      <c r="C16" s="66" t="n">
        <v>4264724.119</v>
      </c>
      <c r="D16" s="67" t="n">
        <v>105.6059068709</v>
      </c>
    </row>
    <row r="17" customFormat="false" ht="12.75" hidden="false" customHeight="false" outlineLevel="0" collapsed="false">
      <c r="A17" s="59" t="s">
        <v>142</v>
      </c>
      <c r="B17" s="46" t="n">
        <v>202</v>
      </c>
      <c r="C17" s="66" t="n">
        <v>3962714.744</v>
      </c>
      <c r="D17" s="67" t="n">
        <v>105.8786760897</v>
      </c>
    </row>
    <row r="18" customFormat="false" ht="12.75" hidden="false" customHeight="false" outlineLevel="0" collapsed="false">
      <c r="A18" s="59" t="s">
        <v>143</v>
      </c>
      <c r="B18" s="46" t="n">
        <v>203</v>
      </c>
      <c r="C18" s="66" t="n">
        <v>25005.569</v>
      </c>
      <c r="D18" s="67" t="n">
        <v>87.2850329908</v>
      </c>
    </row>
    <row r="19" customFormat="false" ht="12.75" hidden="false" customHeight="false" outlineLevel="0" collapsed="false">
      <c r="A19" s="59" t="s">
        <v>144</v>
      </c>
      <c r="B19" s="46" t="n">
        <v>204</v>
      </c>
      <c r="C19" s="66" t="n">
        <v>5726.775</v>
      </c>
      <c r="D19" s="67" t="n">
        <v>57.1385312117</v>
      </c>
    </row>
    <row r="20" customFormat="false" ht="12.75" hidden="false" customHeight="false" outlineLevel="0" collapsed="false">
      <c r="A20" s="59" t="s">
        <v>145</v>
      </c>
      <c r="B20" s="46" t="n">
        <v>205</v>
      </c>
      <c r="C20" s="66" t="n">
        <v>277539.091</v>
      </c>
      <c r="D20" s="67" t="n">
        <v>104.8781340168</v>
      </c>
    </row>
    <row r="21" customFormat="false" ht="12.75" hidden="false" customHeight="false" outlineLevel="0" collapsed="false">
      <c r="A21" s="59" t="s">
        <v>146</v>
      </c>
      <c r="B21" s="46" t="n">
        <v>206</v>
      </c>
      <c r="C21" s="66" t="n">
        <v>106804.397</v>
      </c>
      <c r="D21" s="67" t="n">
        <v>106.692345498</v>
      </c>
    </row>
    <row r="22" customFormat="false" ht="12.75" hidden="false" customHeight="false" outlineLevel="0" collapsed="false">
      <c r="A22" s="59" t="s">
        <v>147</v>
      </c>
      <c r="B22" s="46" t="n">
        <v>207</v>
      </c>
      <c r="C22" s="66" t="n">
        <v>55247.072</v>
      </c>
      <c r="D22" s="67" t="n">
        <v>105.1707197803</v>
      </c>
    </row>
    <row r="23" customFormat="false" ht="12.75" hidden="false" customHeight="false" outlineLevel="0" collapsed="false">
      <c r="A23" s="53" t="s">
        <v>148</v>
      </c>
      <c r="B23" s="46"/>
      <c r="C23" s="66"/>
      <c r="D23" s="67"/>
    </row>
    <row r="24" customFormat="false" ht="12.75" hidden="false" customHeight="false" outlineLevel="0" collapsed="false">
      <c r="A24" s="59" t="s">
        <v>149</v>
      </c>
      <c r="B24" s="46" t="n">
        <v>208</v>
      </c>
      <c r="C24" s="66" t="n">
        <v>843270.799</v>
      </c>
      <c r="D24" s="67" t="n">
        <v>108.5917974894</v>
      </c>
    </row>
    <row r="25" customFormat="false" ht="12.75" hidden="false" customHeight="false" outlineLevel="0" collapsed="false">
      <c r="A25" s="57" t="s">
        <v>105</v>
      </c>
      <c r="B25" s="46"/>
      <c r="C25" s="66"/>
      <c r="D25" s="67"/>
    </row>
    <row r="26" customFormat="false" ht="12.75" hidden="false" customHeight="false" outlineLevel="0" collapsed="false">
      <c r="A26" s="58" t="s">
        <v>150</v>
      </c>
      <c r="B26" s="46" t="n">
        <v>209</v>
      </c>
      <c r="C26" s="66" t="n">
        <v>24975.831</v>
      </c>
      <c r="D26" s="67" t="n">
        <v>116.7625739758</v>
      </c>
    </row>
    <row r="27" customFormat="false" ht="24" hidden="false" customHeight="false" outlineLevel="0" collapsed="false">
      <c r="A27" s="58" t="s">
        <v>151</v>
      </c>
      <c r="B27" s="46" t="n">
        <v>210</v>
      </c>
      <c r="C27" s="66" t="n">
        <v>619135.134</v>
      </c>
      <c r="D27" s="67" t="n">
        <v>109.1309419027</v>
      </c>
    </row>
    <row r="28" customFormat="false" ht="12.75" hidden="false" customHeight="false" outlineLevel="0" collapsed="false">
      <c r="A28" s="59" t="s">
        <v>152</v>
      </c>
      <c r="B28" s="46" t="n">
        <v>211</v>
      </c>
      <c r="C28" s="66" t="n">
        <v>802829.752</v>
      </c>
      <c r="D28" s="67" t="n">
        <v>108.2405751509</v>
      </c>
    </row>
    <row r="29" customFormat="false" ht="12.75" hidden="false" customHeight="false" outlineLevel="0" collapsed="false">
      <c r="A29" s="68" t="s">
        <v>153</v>
      </c>
      <c r="B29" s="46"/>
      <c r="C29" s="66"/>
      <c r="D29" s="67"/>
    </row>
    <row r="30" customFormat="false" ht="24" hidden="false" customHeight="false" outlineLevel="0" collapsed="false">
      <c r="A30" s="69" t="s">
        <v>154</v>
      </c>
      <c r="B30" s="46" t="n">
        <v>212</v>
      </c>
      <c r="C30" s="66" t="n">
        <v>14467.744</v>
      </c>
      <c r="D30" s="67" t="n">
        <v>107.2363189185</v>
      </c>
    </row>
    <row r="31" customFormat="false" ht="12.75" hidden="false" customHeight="false" outlineLevel="0" collapsed="false">
      <c r="A31" s="69" t="s">
        <v>155</v>
      </c>
      <c r="B31" s="46" t="n">
        <v>213</v>
      </c>
      <c r="C31" s="66" t="n">
        <v>22834.105</v>
      </c>
      <c r="D31" s="67" t="n">
        <v>103.6842240052</v>
      </c>
    </row>
    <row r="32" customFormat="false" ht="24" hidden="false" customHeight="false" outlineLevel="0" collapsed="false">
      <c r="A32" s="69" t="s">
        <v>156</v>
      </c>
      <c r="B32" s="46" t="n">
        <v>214</v>
      </c>
      <c r="C32" s="66" t="n">
        <v>47009.534</v>
      </c>
      <c r="D32" s="67" t="n">
        <v>109.9022666696</v>
      </c>
    </row>
    <row r="33" customFormat="false" ht="12.75" hidden="false" customHeight="false" outlineLevel="0" collapsed="false">
      <c r="A33" s="59" t="s">
        <v>157</v>
      </c>
      <c r="B33" s="46" t="n">
        <v>215</v>
      </c>
      <c r="C33" s="66" t="n">
        <v>95.2042633223</v>
      </c>
      <c r="D33" s="70" t="s">
        <v>90</v>
      </c>
    </row>
    <row r="34" customFormat="false" ht="12.75" hidden="false" customHeight="false" outlineLevel="0" collapsed="false">
      <c r="A34" s="59" t="s">
        <v>158</v>
      </c>
      <c r="B34" s="46" t="n">
        <v>216</v>
      </c>
      <c r="C34" s="66" t="n">
        <v>88606.802</v>
      </c>
      <c r="D34" s="67" t="n">
        <v>119.3681914414</v>
      </c>
    </row>
    <row r="35" customFormat="false" ht="12.75" hidden="false" customHeight="false" outlineLevel="0" collapsed="false">
      <c r="A35" s="59" t="s">
        <v>159</v>
      </c>
      <c r="B35" s="46" t="n">
        <v>217</v>
      </c>
      <c r="C35" s="66" t="n">
        <v>48109.476</v>
      </c>
      <c r="D35" s="67" t="n">
        <v>122.186656513</v>
      </c>
    </row>
    <row r="36" customFormat="false" ht="12.75" hidden="false" customHeight="false" outlineLevel="0" collapsed="false">
      <c r="A36" s="59" t="s">
        <v>160</v>
      </c>
      <c r="B36" s="46" t="n">
        <v>218</v>
      </c>
      <c r="C36" s="66" t="n">
        <v>48483.26</v>
      </c>
      <c r="D36" s="67" t="n">
        <v>122.5566624038</v>
      </c>
    </row>
    <row r="37" customFormat="false" ht="12.75" hidden="false" customHeight="false" outlineLevel="0" collapsed="false">
      <c r="A37" s="68" t="s">
        <v>105</v>
      </c>
      <c r="B37" s="46"/>
      <c r="C37" s="66"/>
      <c r="D37" s="67"/>
    </row>
    <row r="38" customFormat="false" ht="12.75" hidden="false" customHeight="false" outlineLevel="0" collapsed="false">
      <c r="A38" s="69" t="s">
        <v>161</v>
      </c>
      <c r="B38" s="46" t="n">
        <v>219</v>
      </c>
      <c r="C38" s="66" t="n">
        <v>26926.188</v>
      </c>
      <c r="D38" s="67" t="n">
        <v>154.3124869657</v>
      </c>
    </row>
    <row r="39" customFormat="false" ht="12.75" hidden="false" customHeight="false" outlineLevel="0" collapsed="false">
      <c r="A39" s="53" t="s">
        <v>162</v>
      </c>
      <c r="B39" s="46"/>
      <c r="C39" s="66"/>
      <c r="D39" s="67"/>
    </row>
    <row r="40" customFormat="false" ht="12.75" hidden="false" customHeight="false" outlineLevel="0" collapsed="false">
      <c r="A40" s="59" t="s">
        <v>163</v>
      </c>
      <c r="B40" s="46" t="n">
        <v>220</v>
      </c>
      <c r="C40" s="66" t="n">
        <v>1056653.75</v>
      </c>
      <c r="D40" s="67" t="n">
        <v>101.6165449578</v>
      </c>
    </row>
    <row r="41" customFormat="false" ht="12.75" hidden="false" customHeight="false" outlineLevel="0" collapsed="false">
      <c r="A41" s="59" t="s">
        <v>164</v>
      </c>
      <c r="B41" s="46" t="n">
        <v>221</v>
      </c>
      <c r="C41" s="66" t="n">
        <v>19065.438</v>
      </c>
      <c r="D41" s="67" t="n">
        <v>104.2969863541</v>
      </c>
    </row>
    <row r="42" customFormat="false" ht="12.75" hidden="false" customHeight="false" outlineLevel="0" collapsed="false">
      <c r="A42" s="53" t="s">
        <v>165</v>
      </c>
      <c r="B42" s="46"/>
      <c r="C42" s="66"/>
      <c r="D42" s="67"/>
    </row>
    <row r="43" customFormat="false" ht="12.75" hidden="false" customHeight="false" outlineLevel="0" collapsed="false">
      <c r="A43" s="59" t="s">
        <v>166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7</v>
      </c>
      <c r="B44" s="46" t="n">
        <v>223</v>
      </c>
      <c r="C44" s="66" t="n">
        <v>33060</v>
      </c>
      <c r="D44" s="67" t="n">
        <v>100.6699147381</v>
      </c>
    </row>
    <row r="45" customFormat="false" ht="12.75" hidden="false" customHeight="false" outlineLevel="0" collapsed="false">
      <c r="A45" s="59" t="s">
        <v>168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9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70</v>
      </c>
      <c r="B47" s="46"/>
      <c r="C47" s="66"/>
      <c r="D47" s="67"/>
    </row>
    <row r="48" customFormat="false" ht="12.75" hidden="false" customHeight="false" outlineLevel="0" collapsed="false">
      <c r="A48" s="59" t="s">
        <v>171</v>
      </c>
      <c r="B48" s="46" t="n">
        <v>226</v>
      </c>
      <c r="C48" s="71" t="s">
        <v>90</v>
      </c>
      <c r="D48" s="70" t="s">
        <v>90</v>
      </c>
    </row>
    <row r="49" customFormat="false" ht="12.75" hidden="false" customHeight="false" outlineLevel="0" collapsed="false">
      <c r="A49" s="68" t="s">
        <v>105</v>
      </c>
      <c r="B49" s="46"/>
      <c r="C49" s="66"/>
      <c r="D49" s="67"/>
    </row>
    <row r="50" customFormat="false" ht="12.75" hidden="false" customHeight="false" outlineLevel="0" collapsed="false">
      <c r="A50" s="69" t="s">
        <v>172</v>
      </c>
      <c r="B50" s="46" t="n">
        <v>227</v>
      </c>
      <c r="C50" s="66" t="n">
        <v>77917.863</v>
      </c>
      <c r="D50" s="67" t="n">
        <v>106.2277335036</v>
      </c>
    </row>
    <row r="51" customFormat="false" ht="12.75" hidden="false" customHeight="false" outlineLevel="0" collapsed="false">
      <c r="A51" s="69" t="s">
        <v>173</v>
      </c>
      <c r="B51" s="46" t="n">
        <v>228</v>
      </c>
      <c r="C51" s="66" t="n">
        <v>11838.396</v>
      </c>
      <c r="D51" s="67" t="n">
        <v>105.4534292329</v>
      </c>
    </row>
    <row r="52" customFormat="false" ht="12.75" hidden="false" customHeight="false" outlineLevel="0" collapsed="false">
      <c r="A52" s="59" t="s">
        <v>174</v>
      </c>
      <c r="B52" s="46" t="n">
        <v>229</v>
      </c>
      <c r="C52" s="66" t="n">
        <v>4138.249</v>
      </c>
      <c r="D52" s="67" t="n">
        <v>107.5347492003</v>
      </c>
    </row>
    <row r="53" customFormat="false" ht="12.75" hidden="false" customHeight="false" outlineLevel="0" collapsed="false">
      <c r="A53" s="68" t="s">
        <v>105</v>
      </c>
      <c r="B53" s="46"/>
      <c r="C53" s="66"/>
      <c r="D53" s="67"/>
    </row>
    <row r="54" customFormat="false" ht="12.75" hidden="false" customHeight="false" outlineLevel="0" collapsed="false">
      <c r="A54" s="69" t="s">
        <v>175</v>
      </c>
      <c r="B54" s="46" t="n">
        <v>230</v>
      </c>
      <c r="C54" s="66" t="n">
        <v>3150.703</v>
      </c>
      <c r="D54" s="67" t="n">
        <v>107.6161576761</v>
      </c>
    </row>
    <row r="55" customFormat="false" ht="12.75" hidden="false" customHeight="false" outlineLevel="0" collapsed="false">
      <c r="A55" s="69" t="s">
        <v>176</v>
      </c>
      <c r="B55" s="46" t="n">
        <v>231</v>
      </c>
      <c r="C55" s="66" t="n">
        <v>987.546</v>
      </c>
      <c r="D55" s="67" t="n">
        <v>107.2758419539</v>
      </c>
    </row>
    <row r="56" customFormat="false" ht="12.75" hidden="false" customHeight="false" outlineLevel="0" collapsed="false">
      <c r="A56" s="59" t="s">
        <v>177</v>
      </c>
      <c r="B56" s="46" t="n">
        <v>232</v>
      </c>
      <c r="C56" s="66" t="n">
        <v>532.105</v>
      </c>
      <c r="D56" s="67" t="n">
        <v>112.0839283984</v>
      </c>
    </row>
    <row r="57" customFormat="false" ht="12.75" hidden="false" customHeight="false" outlineLevel="0" collapsed="false">
      <c r="A57" s="53" t="s">
        <v>178</v>
      </c>
      <c r="B57" s="46"/>
      <c r="C57" s="66"/>
      <c r="D57" s="67"/>
    </row>
    <row r="58" customFormat="false" ht="12.75" hidden="false" customHeight="false" outlineLevel="0" collapsed="false">
      <c r="A58" s="59" t="s">
        <v>179</v>
      </c>
      <c r="B58" s="46" t="n">
        <v>233</v>
      </c>
      <c r="C58" s="66" t="n">
        <v>25355.333</v>
      </c>
      <c r="D58" s="67" t="n">
        <v>106.4536560693</v>
      </c>
    </row>
    <row r="59" customFormat="false" ht="12.75" hidden="false" customHeight="false" outlineLevel="0" collapsed="false">
      <c r="A59" s="59" t="s">
        <v>180</v>
      </c>
      <c r="B59" s="46" t="n">
        <v>234</v>
      </c>
      <c r="C59" s="66" t="n">
        <v>2134.356</v>
      </c>
      <c r="D59" s="67" t="n">
        <v>113.266170374</v>
      </c>
    </row>
    <row r="60" customFormat="false" ht="12.75" hidden="false" customHeight="false" outlineLevel="0" collapsed="false">
      <c r="A60" s="53" t="s">
        <v>181</v>
      </c>
      <c r="B60" s="46"/>
      <c r="C60" s="66"/>
      <c r="D60" s="67"/>
    </row>
    <row r="61" customFormat="false" ht="12.75" hidden="false" customHeight="false" outlineLevel="0" collapsed="false">
      <c r="A61" s="59" t="s">
        <v>163</v>
      </c>
      <c r="B61" s="46" t="n">
        <v>235</v>
      </c>
      <c r="C61" s="66" t="n">
        <v>1079.715</v>
      </c>
      <c r="D61" s="67" t="n">
        <v>104.1049384799</v>
      </c>
    </row>
    <row r="62" customFormat="false" ht="12.75" hidden="false" customHeight="false" outlineLevel="0" collapsed="false">
      <c r="A62" s="59" t="s">
        <v>182</v>
      </c>
      <c r="B62" s="46" t="n">
        <v>236</v>
      </c>
      <c r="C62" s="66" t="n">
        <v>58.352</v>
      </c>
      <c r="D62" s="67" t="n">
        <v>140.4921269322</v>
      </c>
    </row>
    <row r="63" customFormat="false" ht="12.75" hidden="false" customHeight="false" outlineLevel="0" collapsed="false">
      <c r="A63" s="53" t="s">
        <v>183</v>
      </c>
      <c r="B63" s="46"/>
      <c r="C63" s="66"/>
      <c r="D63" s="67"/>
    </row>
    <row r="64" customFormat="false" ht="12.75" hidden="false" customHeight="false" outlineLevel="0" collapsed="false">
      <c r="A64" s="59" t="s">
        <v>184</v>
      </c>
      <c r="B64" s="46" t="n">
        <v>237</v>
      </c>
      <c r="C64" s="72" t="n">
        <v>1020061</v>
      </c>
      <c r="D64" s="67" t="n">
        <v>104.5205508928</v>
      </c>
    </row>
    <row r="65" customFormat="false" ht="12.75" hidden="false" customHeight="false" outlineLevel="0" collapsed="false">
      <c r="A65" s="58" t="s">
        <v>185</v>
      </c>
      <c r="B65" s="46" t="n">
        <v>238</v>
      </c>
      <c r="C65" s="72" t="n">
        <v>889271</v>
      </c>
      <c r="D65" s="67" t="n">
        <v>104.0295967011</v>
      </c>
    </row>
    <row r="66" customFormat="false" ht="12.75" hidden="false" customHeight="false" outlineLevel="0" collapsed="false">
      <c r="A66" s="59" t="s">
        <v>186</v>
      </c>
      <c r="B66" s="46" t="n">
        <v>239</v>
      </c>
      <c r="C66" s="72" t="n">
        <v>995475</v>
      </c>
      <c r="D66" s="67" t="n">
        <v>104.9028978375</v>
      </c>
    </row>
    <row r="67" customFormat="false" ht="12.75" hidden="false" customHeight="false" outlineLevel="0" collapsed="false">
      <c r="A67" s="58" t="s">
        <v>185</v>
      </c>
      <c r="B67" s="46" t="n">
        <v>240</v>
      </c>
      <c r="C67" s="72" t="n">
        <v>876722</v>
      </c>
      <c r="D67" s="67" t="n">
        <v>104.5378071101</v>
      </c>
    </row>
    <row r="68" customFormat="false" ht="12.75" hidden="false" customHeight="false" outlineLevel="0" collapsed="false">
      <c r="A68" s="59" t="s">
        <v>187</v>
      </c>
      <c r="B68" s="46" t="n">
        <v>241</v>
      </c>
      <c r="C68" s="66" t="n">
        <v>1246979.955</v>
      </c>
      <c r="D68" s="67" t="n">
        <v>86.849670626</v>
      </c>
    </row>
    <row r="69" customFormat="false" ht="12.75" hidden="false" customHeight="false" outlineLevel="0" collapsed="false">
      <c r="A69" s="58" t="s">
        <v>188</v>
      </c>
      <c r="B69" s="46" t="n">
        <v>242</v>
      </c>
      <c r="C69" s="66" t="n">
        <v>269150.651</v>
      </c>
      <c r="D69" s="67" t="n">
        <v>109.25392157</v>
      </c>
    </row>
    <row r="70" customFormat="false" ht="12.75" hidden="false" customHeight="false" outlineLevel="0" collapsed="false">
      <c r="A70" s="59" t="s">
        <v>189</v>
      </c>
      <c r="B70" s="46" t="n">
        <v>243</v>
      </c>
      <c r="C70" s="66" t="n">
        <v>7120.111</v>
      </c>
      <c r="D70" s="67" t="n">
        <v>113.8398477384</v>
      </c>
    </row>
    <row r="71" customFormat="false" ht="12.75" hidden="false" customHeight="false" outlineLevel="0" collapsed="false">
      <c r="A71" s="58" t="s">
        <v>188</v>
      </c>
      <c r="B71" s="46" t="n">
        <v>244</v>
      </c>
      <c r="C71" s="66" t="n">
        <v>780.074</v>
      </c>
      <c r="D71" s="67" t="n">
        <v>120.1513146849</v>
      </c>
    </row>
    <row r="72" customFormat="false" ht="12.75" hidden="false" customHeight="false" outlineLevel="0" collapsed="false">
      <c r="A72" s="53" t="s">
        <v>190</v>
      </c>
      <c r="B72" s="46"/>
      <c r="C72" s="66"/>
      <c r="D72" s="67"/>
    </row>
    <row r="73" customFormat="false" ht="12.75" hidden="false" customHeight="false" outlineLevel="0" collapsed="false">
      <c r="A73" s="59" t="s">
        <v>191</v>
      </c>
      <c r="B73" s="46" t="n">
        <v>245</v>
      </c>
      <c r="C73" s="72" t="n">
        <v>1512387</v>
      </c>
      <c r="D73" s="67" t="n">
        <v>105.2713384415</v>
      </c>
    </row>
    <row r="74" customFormat="false" ht="12.75" hidden="false" customHeight="false" outlineLevel="0" collapsed="false">
      <c r="A74" s="58" t="s">
        <v>192</v>
      </c>
      <c r="B74" s="46" t="n">
        <v>246</v>
      </c>
      <c r="C74" s="72" t="n">
        <v>1499085</v>
      </c>
      <c r="D74" s="67" t="n">
        <v>105.3587229476</v>
      </c>
    </row>
    <row r="75" customFormat="false" ht="12.75" hidden="false" customHeight="false" outlineLevel="0" collapsed="false">
      <c r="A75" s="69" t="s">
        <v>193</v>
      </c>
      <c r="B75" s="46" t="n">
        <v>247</v>
      </c>
      <c r="C75" s="72" t="n">
        <v>1358868</v>
      </c>
      <c r="D75" s="67" t="n">
        <v>105.6354484501</v>
      </c>
    </row>
    <row r="76" customFormat="false" ht="12.75" hidden="false" customHeight="false" outlineLevel="0" collapsed="false">
      <c r="A76" s="59" t="s">
        <v>194</v>
      </c>
      <c r="B76" s="46" t="n">
        <v>248</v>
      </c>
      <c r="C76" s="72" t="n">
        <v>1480047</v>
      </c>
      <c r="D76" s="67" t="n">
        <v>105.4093956672</v>
      </c>
    </row>
    <row r="77" customFormat="false" ht="12.75" hidden="false" customHeight="false" outlineLevel="0" collapsed="false">
      <c r="A77" s="58" t="s">
        <v>195</v>
      </c>
      <c r="B77" s="46" t="n">
        <v>249</v>
      </c>
      <c r="C77" s="72" t="n">
        <v>1469271</v>
      </c>
      <c r="D77" s="67" t="n">
        <v>105.4712164783</v>
      </c>
    </row>
    <row r="78" customFormat="false" ht="12.75" hidden="false" customHeight="false" outlineLevel="0" collapsed="false">
      <c r="A78" s="69" t="s">
        <v>193</v>
      </c>
      <c r="B78" s="46" t="n">
        <v>250</v>
      </c>
      <c r="C78" s="72" t="n">
        <v>1332770</v>
      </c>
      <c r="D78" s="67" t="n">
        <v>105.6894193216</v>
      </c>
    </row>
    <row r="79" customFormat="false" ht="12.75" hidden="false" customHeight="false" outlineLevel="0" collapsed="false">
      <c r="A79" s="59" t="s">
        <v>189</v>
      </c>
      <c r="B79" s="46" t="n">
        <v>251</v>
      </c>
      <c r="C79" s="66" t="n">
        <v>4605.049</v>
      </c>
      <c r="D79" s="67" t="n">
        <v>116.107127036</v>
      </c>
    </row>
    <row r="80" customFormat="false" ht="12.75" hidden="false" customHeight="false" outlineLevel="0" collapsed="false">
      <c r="A80" s="58" t="s">
        <v>196</v>
      </c>
      <c r="B80" s="46" t="n">
        <v>252</v>
      </c>
      <c r="C80" s="66" t="n">
        <v>4558.064</v>
      </c>
      <c r="D80" s="67" t="n">
        <v>116.4405160301</v>
      </c>
    </row>
    <row r="81" customFormat="false" ht="12.75" hidden="false" customHeight="false" outlineLevel="0" collapsed="false">
      <c r="A81" s="69" t="s">
        <v>197</v>
      </c>
      <c r="B81" s="46" t="n">
        <v>253</v>
      </c>
      <c r="C81" s="66" t="n">
        <v>3399.492</v>
      </c>
      <c r="D81" s="67" t="n">
        <v>117.7447404397</v>
      </c>
    </row>
    <row r="82" customFormat="false" ht="12.75" hidden="false" customHeight="false" outlineLevel="0" collapsed="false">
      <c r="A82" s="53" t="s">
        <v>198</v>
      </c>
      <c r="B82" s="46"/>
      <c r="C82" s="66"/>
      <c r="D82" s="67"/>
    </row>
    <row r="83" customFormat="false" ht="12.75" hidden="false" customHeight="false" outlineLevel="0" collapsed="false">
      <c r="A83" s="59" t="s">
        <v>199</v>
      </c>
      <c r="B83" s="46" t="n">
        <v>254</v>
      </c>
      <c r="C83" s="71" t="s">
        <v>90</v>
      </c>
      <c r="D83" s="70" t="s">
        <v>90</v>
      </c>
    </row>
    <row r="84" customFormat="false" ht="12.75" hidden="false" customHeight="false" outlineLevel="0" collapsed="false">
      <c r="A84" s="68" t="s">
        <v>133</v>
      </c>
      <c r="B84" s="46"/>
      <c r="C84" s="66"/>
      <c r="D84" s="67"/>
    </row>
    <row r="85" customFormat="false" ht="12.75" hidden="false" customHeight="false" outlineLevel="0" collapsed="false">
      <c r="A85" s="69" t="s">
        <v>200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1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2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3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4</v>
      </c>
      <c r="B89" s="46" t="n">
        <v>259</v>
      </c>
      <c r="C89" s="72" t="n">
        <v>5</v>
      </c>
      <c r="D89" s="67" t="n">
        <v>55.5555555556</v>
      </c>
    </row>
    <row r="90" customFormat="false" ht="12.75" hidden="false" customHeight="false" outlineLevel="0" collapsed="false">
      <c r="A90" s="69" t="s">
        <v>205</v>
      </c>
      <c r="B90" s="46" t="n">
        <v>260</v>
      </c>
      <c r="C90" s="72" t="n">
        <v>130</v>
      </c>
      <c r="D90" s="67" t="n">
        <v>96.2962962963</v>
      </c>
    </row>
    <row r="91" customFormat="false" ht="12.75" hidden="false" customHeight="false" outlineLevel="0" collapsed="false">
      <c r="A91" s="53" t="s">
        <v>206</v>
      </c>
      <c r="B91" s="46"/>
      <c r="C91" s="66"/>
      <c r="D91" s="67"/>
    </row>
    <row r="92" customFormat="false" ht="12.75" hidden="false" customHeight="false" outlineLevel="0" collapsed="false">
      <c r="A92" s="59" t="s">
        <v>207</v>
      </c>
      <c r="B92" s="46" t="n">
        <v>261</v>
      </c>
      <c r="C92" s="72" t="n">
        <v>1619380</v>
      </c>
      <c r="D92" s="67" t="n">
        <v>101.2761300208</v>
      </c>
    </row>
    <row r="93" customFormat="false" ht="24" hidden="false" customHeight="false" outlineLevel="0" collapsed="false">
      <c r="A93" s="59" t="s">
        <v>208</v>
      </c>
      <c r="B93" s="46" t="n">
        <v>262</v>
      </c>
      <c r="C93" s="72" t="n">
        <v>1082405</v>
      </c>
      <c r="D93" s="67" t="n">
        <v>98.7907678884</v>
      </c>
    </row>
    <row r="94" customFormat="false" ht="24" hidden="false" customHeight="false" outlineLevel="0" collapsed="false">
      <c r="A94" s="59" t="s">
        <v>209</v>
      </c>
      <c r="B94" s="46" t="n">
        <v>263</v>
      </c>
      <c r="C94" s="66" t="n">
        <v>343060.336</v>
      </c>
      <c r="D94" s="67" t="n">
        <v>99.428056216</v>
      </c>
    </row>
    <row r="95" customFormat="false" ht="12.75" hidden="false" customHeight="false" outlineLevel="0" collapsed="false">
      <c r="A95" s="59" t="s">
        <v>210</v>
      </c>
      <c r="B95" s="46" t="n">
        <v>264</v>
      </c>
      <c r="C95" s="66" t="n">
        <v>771.342</v>
      </c>
      <c r="D95" s="67" t="n">
        <v>97.8717572943</v>
      </c>
    </row>
    <row r="96" customFormat="false" ht="12.75" hidden="false" customHeight="false" outlineLevel="0" collapsed="false">
      <c r="A96" s="53" t="s">
        <v>211</v>
      </c>
      <c r="B96" s="46"/>
      <c r="C96" s="66"/>
      <c r="D96" s="67"/>
    </row>
    <row r="97" customFormat="false" ht="12.75" hidden="false" customHeight="false" outlineLevel="0" collapsed="false">
      <c r="A97" s="59" t="s">
        <v>212</v>
      </c>
      <c r="B97" s="46" t="n">
        <v>265</v>
      </c>
      <c r="C97" s="72" t="n">
        <v>18</v>
      </c>
      <c r="D97" s="67" t="n">
        <v>105.8823529412</v>
      </c>
    </row>
    <row r="98" customFormat="false" ht="12.75" hidden="false" customHeight="false" outlineLevel="0" collapsed="false">
      <c r="A98" s="59" t="s">
        <v>213</v>
      </c>
      <c r="B98" s="46" t="n">
        <v>266</v>
      </c>
      <c r="C98" s="66" t="n">
        <v>0.344</v>
      </c>
      <c r="D98" s="67" t="n">
        <v>111.6883116883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5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6</v>
      </c>
      <c r="B15" s="46"/>
      <c r="C15" s="66"/>
      <c r="D15" s="67"/>
    </row>
    <row r="16" customFormat="false" ht="12.75" hidden="false" customHeight="false" outlineLevel="0" collapsed="false">
      <c r="A16" s="59" t="s">
        <v>217</v>
      </c>
      <c r="B16" s="46" t="n">
        <v>301</v>
      </c>
      <c r="C16" s="66" t="n">
        <v>1399.228</v>
      </c>
      <c r="D16" s="67" t="n">
        <v>58.7612180362</v>
      </c>
    </row>
    <row r="17" customFormat="false" ht="12.75" hidden="false" customHeight="false" outlineLevel="0" collapsed="false">
      <c r="A17" s="68" t="s">
        <v>133</v>
      </c>
      <c r="B17" s="46"/>
      <c r="C17" s="66"/>
      <c r="D17" s="67"/>
    </row>
    <row r="18" customFormat="false" ht="24" hidden="false" customHeight="false" outlineLevel="0" collapsed="false">
      <c r="A18" s="69" t="s">
        <v>218</v>
      </c>
      <c r="B18" s="46" t="n">
        <v>302</v>
      </c>
      <c r="C18" s="66" t="n">
        <v>137.544</v>
      </c>
      <c r="D18" s="67" t="n">
        <v>79.179331307</v>
      </c>
    </row>
    <row r="19" customFormat="false" ht="12.75" hidden="false" customHeight="false" outlineLevel="0" collapsed="false">
      <c r="A19" s="59" t="s">
        <v>219</v>
      </c>
      <c r="B19" s="46" t="n">
        <v>303</v>
      </c>
      <c r="C19" s="66" t="n">
        <v>4589.83</v>
      </c>
      <c r="D19" s="67" t="n">
        <v>103.1737789527</v>
      </c>
    </row>
    <row r="20" customFormat="false" ht="12.75" hidden="false" customHeight="false" outlineLevel="0" collapsed="false">
      <c r="A20" s="68" t="s">
        <v>105</v>
      </c>
      <c r="B20" s="46"/>
      <c r="C20" s="66"/>
      <c r="D20" s="67"/>
    </row>
    <row r="21" customFormat="false" ht="24" hidden="false" customHeight="false" outlineLevel="0" collapsed="false">
      <c r="A21" s="69" t="s">
        <v>220</v>
      </c>
      <c r="B21" s="46" t="n">
        <v>304</v>
      </c>
      <c r="C21" s="66" t="n">
        <v>1183.527</v>
      </c>
      <c r="D21" s="67" t="n">
        <v>122.2000462563</v>
      </c>
    </row>
    <row r="22" customFormat="false" ht="12.75" hidden="false" customHeight="false" outlineLevel="0" collapsed="false">
      <c r="A22" s="69" t="s">
        <v>221</v>
      </c>
      <c r="B22" s="46" t="n">
        <v>305</v>
      </c>
      <c r="C22" s="66" t="n">
        <v>3406.303</v>
      </c>
      <c r="D22" s="67" t="n">
        <v>97.8787824802</v>
      </c>
    </row>
    <row r="23" customFormat="false" ht="12.75" hidden="false" customHeight="false" outlineLevel="0" collapsed="false">
      <c r="A23" s="59" t="s">
        <v>222</v>
      </c>
      <c r="B23" s="46" t="n">
        <v>306</v>
      </c>
      <c r="C23" s="66" t="n">
        <v>38716.017</v>
      </c>
      <c r="D23" s="67" t="n">
        <v>120.9593053472</v>
      </c>
    </row>
    <row r="24" customFormat="false" ht="12.75" hidden="false" customHeight="false" outlineLevel="0" collapsed="false">
      <c r="A24" s="59" t="s">
        <v>223</v>
      </c>
      <c r="B24" s="46" t="n">
        <v>307</v>
      </c>
      <c r="C24" s="66" t="n">
        <v>2232.801</v>
      </c>
      <c r="D24" s="67" t="n">
        <v>120.3523571328</v>
      </c>
    </row>
    <row r="25" customFormat="false" ht="12.75" hidden="false" customHeight="false" outlineLevel="0" collapsed="false">
      <c r="A25" s="59" t="s">
        <v>224</v>
      </c>
      <c r="B25" s="46" t="n">
        <v>308</v>
      </c>
      <c r="C25" s="66" t="n">
        <v>51.868</v>
      </c>
      <c r="D25" s="67" t="n">
        <v>97.7737563385</v>
      </c>
    </row>
    <row r="26" customFormat="false" ht="12.75" hidden="false" customHeight="false" outlineLevel="0" collapsed="false">
      <c r="A26" s="68" t="s">
        <v>133</v>
      </c>
      <c r="B26" s="46"/>
      <c r="C26" s="66"/>
      <c r="D26" s="67"/>
    </row>
    <row r="27" customFormat="false" ht="12.75" hidden="false" customHeight="false" outlineLevel="0" collapsed="false">
      <c r="A27" s="69" t="s">
        <v>225</v>
      </c>
      <c r="B27" s="46" t="n">
        <v>309</v>
      </c>
      <c r="C27" s="66" t="n">
        <v>34.292</v>
      </c>
      <c r="D27" s="67" t="n">
        <v>90.3348173125</v>
      </c>
    </row>
    <row r="28" customFormat="false" ht="12.75" hidden="false" customHeight="false" outlineLevel="0" collapsed="false">
      <c r="A28" s="59" t="s">
        <v>226</v>
      </c>
      <c r="B28" s="46" t="n">
        <v>310</v>
      </c>
      <c r="C28" s="66" t="n">
        <v>628.049</v>
      </c>
      <c r="D28" s="67" t="n">
        <v>112.4707428758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6</v>
      </c>
      <c r="D13" s="46" t="s">
        <v>87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8</v>
      </c>
      <c r="B15" s="46" t="n">
        <v>401</v>
      </c>
      <c r="C15" s="66" t="n">
        <v>6424.8</v>
      </c>
      <c r="D15" s="67" t="n">
        <v>96.8656905216</v>
      </c>
    </row>
    <row r="16" customFormat="false" ht="12.75" hidden="false" customHeight="false" outlineLevel="0" collapsed="false">
      <c r="A16" s="59" t="s">
        <v>229</v>
      </c>
      <c r="B16" s="46" t="n">
        <v>402</v>
      </c>
      <c r="C16" s="66" t="n">
        <v>4306.669</v>
      </c>
      <c r="D16" s="67" t="n">
        <v>93.8339780058</v>
      </c>
    </row>
    <row r="17" customFormat="false" ht="12.75" hidden="false" customHeight="false" outlineLevel="0" collapsed="false">
      <c r="A17" s="59" t="s">
        <v>230</v>
      </c>
      <c r="B17" s="46" t="n">
        <v>403</v>
      </c>
      <c r="C17" s="72" t="n">
        <v>666</v>
      </c>
      <c r="D17" s="67" t="n">
        <v>98.2300884956</v>
      </c>
    </row>
    <row r="18" customFormat="false" ht="12.75" hidden="false" customHeight="false" outlineLevel="0" collapsed="false">
      <c r="A18" s="58" t="s">
        <v>231</v>
      </c>
      <c r="B18" s="46" t="n">
        <v>404</v>
      </c>
      <c r="C18" s="72" t="n">
        <v>663</v>
      </c>
      <c r="D18" s="67" t="n">
        <v>98.0769230769</v>
      </c>
    </row>
    <row r="19" customFormat="false" ht="12.75" hidden="false" customHeight="false" outlineLevel="0" collapsed="false">
      <c r="A19" s="59" t="s">
        <v>232</v>
      </c>
      <c r="B19" s="46" t="n">
        <v>405</v>
      </c>
      <c r="C19" s="66" t="n">
        <v>3925.862</v>
      </c>
      <c r="D19" s="67" t="n">
        <v>90.1218317367</v>
      </c>
    </row>
    <row r="20" customFormat="false" ht="12.75" hidden="false" customHeight="false" outlineLevel="0" collapsed="false">
      <c r="A20" s="59" t="s">
        <v>233</v>
      </c>
      <c r="B20" s="46" t="n">
        <v>406</v>
      </c>
      <c r="C20" s="72" t="n">
        <v>36</v>
      </c>
      <c r="D20" s="67" t="n">
        <v>105.8823529412</v>
      </c>
    </row>
    <row r="21" customFormat="false" ht="12.75" hidden="false" customHeight="false" outlineLevel="0" collapsed="false">
      <c r="A21" s="58" t="s">
        <v>231</v>
      </c>
      <c r="B21" s="46" t="n">
        <v>407</v>
      </c>
      <c r="C21" s="72" t="n">
        <v>36</v>
      </c>
      <c r="D21" s="67" t="n">
        <v>105.8823529412</v>
      </c>
    </row>
    <row r="22" customFormat="false" ht="12.75" hidden="false" customHeight="false" outlineLevel="0" collapsed="false">
      <c r="A22" s="59" t="s">
        <v>234</v>
      </c>
      <c r="B22" s="46" t="n">
        <v>408</v>
      </c>
      <c r="C22" s="66" t="n">
        <v>237.224</v>
      </c>
      <c r="D22" s="67" t="n">
        <v>332.1953200487</v>
      </c>
    </row>
    <row r="23" customFormat="false" ht="12.75" hidden="false" customHeight="false" outlineLevel="0" collapsed="false">
      <c r="A23" s="75" t="s">
        <v>235</v>
      </c>
      <c r="B23" s="46" t="n">
        <v>409</v>
      </c>
      <c r="C23" s="67" t="n">
        <v>99.5726495726</v>
      </c>
      <c r="D23" s="70" t="s">
        <v>90</v>
      </c>
    </row>
    <row r="24" customFormat="false" ht="24" hidden="false" customHeight="false" outlineLevel="0" collapsed="false">
      <c r="A24" s="75" t="s">
        <v>236</v>
      </c>
      <c r="B24" s="46" t="n">
        <v>410</v>
      </c>
      <c r="C24" s="67" t="n">
        <v>1.0857342849</v>
      </c>
      <c r="D24" s="70" t="s">
        <v>90</v>
      </c>
    </row>
    <row r="25" customFormat="false" ht="12.75" hidden="true" customHeight="false" outlineLevel="0" collapsed="false">
      <c r="A25" s="53" t="s">
        <v>237</v>
      </c>
      <c r="B25" s="46" t="n">
        <v>-401</v>
      </c>
      <c r="C25" s="66" t="n">
        <v>396659.575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1</v>
      </c>
      <c r="D13" s="71"/>
      <c r="E13" s="71"/>
      <c r="F13" s="71" t="s">
        <v>105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2</v>
      </c>
      <c r="D14" s="71" t="s">
        <v>243</v>
      </c>
      <c r="E14" s="71" t="s">
        <v>244</v>
      </c>
      <c r="F14" s="71" t="s">
        <v>245</v>
      </c>
      <c r="G14" s="71"/>
      <c r="H14" s="71"/>
      <c r="I14" s="71" t="s">
        <v>246</v>
      </c>
      <c r="J14" s="71"/>
      <c r="K14" s="71"/>
      <c r="L14" s="71" t="s">
        <v>247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2</v>
      </c>
      <c r="G15" s="71" t="s">
        <v>243</v>
      </c>
      <c r="H15" s="71" t="s">
        <v>244</v>
      </c>
      <c r="I15" s="71" t="s">
        <v>242</v>
      </c>
      <c r="J15" s="71" t="s">
        <v>243</v>
      </c>
      <c r="K15" s="71" t="s">
        <v>244</v>
      </c>
      <c r="L15" s="71" t="s">
        <v>248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2</v>
      </c>
      <c r="M16" s="46" t="s">
        <v>243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9</v>
      </c>
      <c r="B18" s="50" t="n">
        <v>501</v>
      </c>
      <c r="C18" s="78" t="n">
        <v>396525.161</v>
      </c>
      <c r="D18" s="79" t="n">
        <v>114.8439211575</v>
      </c>
      <c r="E18" s="80" t="n">
        <v>100</v>
      </c>
      <c r="F18" s="78" t="n">
        <v>223723.143</v>
      </c>
      <c r="G18" s="79" t="n">
        <v>116.4389108391</v>
      </c>
      <c r="H18" s="80" t="n">
        <v>100</v>
      </c>
      <c r="I18" s="78" t="n">
        <v>172802.018</v>
      </c>
      <c r="J18" s="79" t="n">
        <v>112.8426989644</v>
      </c>
      <c r="K18" s="80" t="n">
        <v>100</v>
      </c>
      <c r="L18" s="79" t="n">
        <v>28665.789</v>
      </c>
      <c r="M18" s="79" t="n">
        <v>90.3804804723</v>
      </c>
    </row>
    <row r="19" customFormat="false" ht="12.75" hidden="false" customHeight="false" outlineLevel="0" collapsed="false">
      <c r="A19" s="81" t="s">
        <v>250</v>
      </c>
      <c r="B19" s="50" t="n">
        <v>502</v>
      </c>
      <c r="C19" s="78" t="n">
        <v>67571.706</v>
      </c>
      <c r="D19" s="79" t="n">
        <v>112.8067466381</v>
      </c>
      <c r="E19" s="79" t="n">
        <v>17.0409630071</v>
      </c>
      <c r="F19" s="78" t="n">
        <v>8151.324</v>
      </c>
      <c r="G19" s="79" t="n">
        <v>93.3223104957</v>
      </c>
      <c r="H19" s="79" t="n">
        <v>3.6434871648</v>
      </c>
      <c r="I19" s="78" t="n">
        <v>59420.382</v>
      </c>
      <c r="J19" s="79" t="n">
        <v>116.1329636881</v>
      </c>
      <c r="K19" s="79" t="n">
        <v>34.386393566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51</v>
      </c>
      <c r="B20" s="50" t="n">
        <v>503</v>
      </c>
      <c r="C20" s="78" t="n">
        <v>55273.117</v>
      </c>
      <c r="D20" s="79" t="n">
        <v>107.6863242905</v>
      </c>
      <c r="E20" s="79" t="n">
        <v>13.9393719331</v>
      </c>
      <c r="F20" s="78" t="n">
        <v>133.089</v>
      </c>
      <c r="G20" s="56" t="s">
        <v>90</v>
      </c>
      <c r="H20" s="79" t="n">
        <v>0.0594882578</v>
      </c>
      <c r="I20" s="78" t="n">
        <v>55140.028</v>
      </c>
      <c r="J20" s="79" t="n">
        <v>107.4270325047</v>
      </c>
      <c r="K20" s="79" t="n">
        <v>31.9093657807</v>
      </c>
      <c r="L20" s="79" t="n">
        <v>17086.658</v>
      </c>
      <c r="M20" s="79" t="n">
        <v>80.6181607424</v>
      </c>
    </row>
    <row r="21" customFormat="false" ht="24" hidden="false" customHeight="false" outlineLevel="0" collapsed="false">
      <c r="A21" s="81" t="s">
        <v>252</v>
      </c>
      <c r="B21" s="50" t="n">
        <v>504</v>
      </c>
      <c r="C21" s="78" t="n">
        <v>42077.024</v>
      </c>
      <c r="D21" s="79" t="n">
        <v>117.4242115152</v>
      </c>
      <c r="E21" s="79" t="n">
        <v>10.6114386017</v>
      </c>
      <c r="F21" s="78" t="n">
        <v>42077.024</v>
      </c>
      <c r="G21" s="79" t="n">
        <v>117.4242115152</v>
      </c>
      <c r="H21" s="79" t="n">
        <v>18.8076313589</v>
      </c>
      <c r="I21" s="82" t="s">
        <v>90</v>
      </c>
      <c r="J21" s="56" t="s">
        <v>90</v>
      </c>
      <c r="K21" s="56" t="s">
        <v>90</v>
      </c>
      <c r="L21" s="56" t="s">
        <v>90</v>
      </c>
      <c r="M21" s="56" t="s">
        <v>90</v>
      </c>
    </row>
    <row r="22" customFormat="false" ht="36" hidden="false" customHeight="false" outlineLevel="0" collapsed="false">
      <c r="A22" s="81" t="s">
        <v>253</v>
      </c>
      <c r="B22" s="50" t="n">
        <v>505</v>
      </c>
      <c r="C22" s="78" t="n">
        <v>33307.171</v>
      </c>
      <c r="D22" s="79" t="n">
        <v>124.2188984805</v>
      </c>
      <c r="E22" s="79" t="n">
        <v>8.3997623041</v>
      </c>
      <c r="F22" s="78" t="n">
        <v>12881.197</v>
      </c>
      <c r="G22" s="79" t="n">
        <v>113.0639186261</v>
      </c>
      <c r="H22" s="79" t="n">
        <v>5.7576506513</v>
      </c>
      <c r="I22" s="78" t="n">
        <v>20425.974</v>
      </c>
      <c r="J22" s="79" t="n">
        <v>132.4603579806</v>
      </c>
      <c r="K22" s="79" t="n">
        <v>11.8204487635</v>
      </c>
      <c r="L22" s="79" t="n">
        <v>0</v>
      </c>
      <c r="M22" s="56" t="s">
        <v>90</v>
      </c>
    </row>
    <row r="23" customFormat="false" ht="12.75" hidden="false" customHeight="false" outlineLevel="0" collapsed="false">
      <c r="A23" s="68" t="s">
        <v>105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4</v>
      </c>
      <c r="B24" s="50" t="n">
        <v>506</v>
      </c>
      <c r="C24" s="78" t="n">
        <v>15.063</v>
      </c>
      <c r="D24" s="56" t="s">
        <v>90</v>
      </c>
      <c r="E24" s="79" t="n">
        <v>0.0037987501</v>
      </c>
      <c r="F24" s="78" t="n">
        <v>14.902</v>
      </c>
      <c r="G24" s="56" t="s">
        <v>90</v>
      </c>
      <c r="H24" s="79" t="n">
        <v>0.0066609112</v>
      </c>
      <c r="I24" s="78" t="n">
        <v>0.161</v>
      </c>
      <c r="J24" s="79" t="n">
        <v>14.9074074074</v>
      </c>
      <c r="K24" s="79" t="n">
        <v>9.31702E-005</v>
      </c>
      <c r="L24" s="79" t="n">
        <v>0</v>
      </c>
      <c r="M24" s="56" t="s">
        <v>90</v>
      </c>
    </row>
    <row r="25" customFormat="false" ht="12.75" hidden="false" customHeight="false" outlineLevel="0" collapsed="false">
      <c r="A25" s="85" t="s">
        <v>255</v>
      </c>
      <c r="B25" s="50" t="n">
        <v>507</v>
      </c>
      <c r="C25" s="78" t="n">
        <v>0</v>
      </c>
      <c r="D25" s="56" t="s">
        <v>90</v>
      </c>
      <c r="E25" s="56" t="s">
        <v>90</v>
      </c>
      <c r="F25" s="78" t="n">
        <v>0</v>
      </c>
      <c r="G25" s="56" t="s">
        <v>90</v>
      </c>
      <c r="H25" s="56" t="s">
        <v>90</v>
      </c>
      <c r="I25" s="78" t="n">
        <v>0</v>
      </c>
      <c r="J25" s="56" t="s">
        <v>90</v>
      </c>
      <c r="K25" s="56" t="s">
        <v>90</v>
      </c>
      <c r="L25" s="56" t="s">
        <v>122</v>
      </c>
      <c r="M25" s="56" t="s">
        <v>122</v>
      </c>
    </row>
    <row r="26" customFormat="false" ht="12.75" hidden="false" customHeight="false" outlineLevel="0" collapsed="false">
      <c r="A26" s="85" t="s">
        <v>256</v>
      </c>
      <c r="B26" s="50" t="n">
        <v>508</v>
      </c>
      <c r="C26" s="78" t="n">
        <v>20685.006</v>
      </c>
      <c r="D26" s="79" t="n">
        <v>120.4471233497</v>
      </c>
      <c r="E26" s="79" t="n">
        <v>5.2165683378</v>
      </c>
      <c r="F26" s="78" t="n">
        <v>9058.548</v>
      </c>
      <c r="G26" s="79" t="n">
        <v>109.4577997921</v>
      </c>
      <c r="H26" s="79" t="n">
        <v>4.0489990792</v>
      </c>
      <c r="I26" s="78" t="n">
        <v>11626.458</v>
      </c>
      <c r="J26" s="79" t="n">
        <v>130.6684214312</v>
      </c>
      <c r="K26" s="79" t="n">
        <v>6.728195732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7</v>
      </c>
      <c r="B27" s="50" t="n">
        <v>509</v>
      </c>
      <c r="C27" s="78" t="n">
        <v>0.956</v>
      </c>
      <c r="D27" s="79" t="n">
        <v>965.6565656566</v>
      </c>
      <c r="E27" s="79" t="n">
        <v>0.0002410944</v>
      </c>
      <c r="F27" s="78" t="n">
        <v>0.956</v>
      </c>
      <c r="G27" s="79" t="n">
        <v>965.6565656566</v>
      </c>
      <c r="H27" s="79" t="n">
        <v>0.0004273139</v>
      </c>
      <c r="I27" s="82" t="s">
        <v>90</v>
      </c>
      <c r="J27" s="56" t="s">
        <v>90</v>
      </c>
      <c r="K27" s="56" t="s">
        <v>90</v>
      </c>
      <c r="L27" s="56" t="s">
        <v>90</v>
      </c>
      <c r="M27" s="56" t="s">
        <v>90</v>
      </c>
    </row>
    <row r="28" customFormat="false" ht="12.75" hidden="false" customHeight="false" outlineLevel="0" collapsed="false">
      <c r="A28" s="85" t="s">
        <v>258</v>
      </c>
      <c r="B28" s="50" t="n">
        <v>510</v>
      </c>
      <c r="C28" s="78" t="n">
        <v>11456.982</v>
      </c>
      <c r="D28" s="79" t="n">
        <v>129.4864374695</v>
      </c>
      <c r="E28" s="79" t="n">
        <v>2.8893455263</v>
      </c>
      <c r="F28" s="78" t="n">
        <v>3207.955</v>
      </c>
      <c r="G28" s="79" t="n">
        <v>129.4864265402</v>
      </c>
      <c r="H28" s="79" t="n">
        <v>1.4338950173</v>
      </c>
      <c r="I28" s="78" t="n">
        <v>8249.027</v>
      </c>
      <c r="J28" s="79" t="n">
        <v>129.4864417198</v>
      </c>
      <c r="K28" s="79" t="n">
        <v>4.7736867286</v>
      </c>
      <c r="L28" s="79" t="n">
        <v>0</v>
      </c>
      <c r="M28" s="56" t="s">
        <v>90</v>
      </c>
    </row>
    <row r="29" customFormat="false" ht="12.75" hidden="false" customHeight="false" outlineLevel="0" collapsed="false">
      <c r="A29" s="85" t="s">
        <v>259</v>
      </c>
      <c r="B29" s="50" t="n">
        <v>511</v>
      </c>
      <c r="C29" s="78" t="n">
        <v>598.836</v>
      </c>
      <c r="D29" s="79" t="n">
        <v>92.2128837738</v>
      </c>
      <c r="E29" s="79" t="n">
        <v>0.1510209336</v>
      </c>
      <c r="F29" s="78" t="n">
        <v>598.836</v>
      </c>
      <c r="G29" s="79" t="n">
        <v>92.2128837738</v>
      </c>
      <c r="H29" s="79" t="n">
        <v>0.2676683297</v>
      </c>
      <c r="I29" s="82" t="s">
        <v>90</v>
      </c>
      <c r="J29" s="56" t="s">
        <v>90</v>
      </c>
      <c r="K29" s="56" t="s">
        <v>90</v>
      </c>
      <c r="L29" s="56" t="s">
        <v>90</v>
      </c>
      <c r="M29" s="56" t="s">
        <v>90</v>
      </c>
    </row>
    <row r="30" customFormat="false" ht="12.75" hidden="false" customHeight="false" outlineLevel="0" collapsed="false">
      <c r="A30" s="81" t="s">
        <v>260</v>
      </c>
      <c r="B30" s="50" t="n">
        <v>512</v>
      </c>
      <c r="C30" s="78" t="n">
        <v>731.684</v>
      </c>
      <c r="D30" s="79" t="n">
        <v>105.3944347295</v>
      </c>
      <c r="E30" s="79" t="n">
        <v>0.1845239778</v>
      </c>
      <c r="F30" s="82" t="s">
        <v>90</v>
      </c>
      <c r="G30" s="56" t="s">
        <v>90</v>
      </c>
      <c r="H30" s="56" t="s">
        <v>90</v>
      </c>
      <c r="I30" s="78" t="n">
        <v>731.684</v>
      </c>
      <c r="J30" s="79" t="n">
        <v>105.3944347295</v>
      </c>
      <c r="K30" s="79" t="n">
        <v>0.4234232959</v>
      </c>
      <c r="L30" s="79" t="n">
        <v>731.684</v>
      </c>
      <c r="M30" s="79" t="n">
        <v>105.3944347295</v>
      </c>
    </row>
    <row r="31" customFormat="false" ht="12.75" hidden="false" customHeight="false" outlineLevel="0" collapsed="false">
      <c r="A31" s="81" t="s">
        <v>261</v>
      </c>
      <c r="B31" s="50" t="n">
        <v>513</v>
      </c>
      <c r="C31" s="78" t="n">
        <v>18863.174</v>
      </c>
      <c r="D31" s="79" t="n">
        <v>104.2635569149</v>
      </c>
      <c r="E31" s="79" t="n">
        <v>4.7571190571</v>
      </c>
      <c r="F31" s="82" t="s">
        <v>90</v>
      </c>
      <c r="G31" s="56" t="s">
        <v>90</v>
      </c>
      <c r="H31" s="56" t="s">
        <v>90</v>
      </c>
      <c r="I31" s="78" t="n">
        <v>18863.174</v>
      </c>
      <c r="J31" s="79" t="n">
        <v>104.2635569149</v>
      </c>
      <c r="K31" s="79" t="n">
        <v>10.916061177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2</v>
      </c>
      <c r="B32" s="50" t="n">
        <v>514</v>
      </c>
      <c r="C32" s="78" t="n">
        <v>3875.997</v>
      </c>
      <c r="D32" s="79" t="n">
        <v>115.0563319324</v>
      </c>
      <c r="E32" s="79" t="n">
        <v>0.977490808</v>
      </c>
      <c r="F32" s="82" t="s">
        <v>90</v>
      </c>
      <c r="G32" s="56" t="s">
        <v>90</v>
      </c>
      <c r="H32" s="56" t="s">
        <v>90</v>
      </c>
      <c r="I32" s="78" t="n">
        <v>3875.997</v>
      </c>
      <c r="J32" s="79" t="n">
        <v>115.0563319324</v>
      </c>
      <c r="K32" s="79" t="n">
        <v>2.2430276248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3</v>
      </c>
      <c r="B33" s="50" t="n">
        <v>515</v>
      </c>
      <c r="C33" s="78" t="n">
        <v>11.22</v>
      </c>
      <c r="D33" s="79" t="n">
        <v>99.3975903614</v>
      </c>
      <c r="E33" s="79" t="n">
        <v>0.0028295808</v>
      </c>
      <c r="F33" s="82" t="s">
        <v>90</v>
      </c>
      <c r="G33" s="56" t="s">
        <v>90</v>
      </c>
      <c r="H33" s="56" t="s">
        <v>90</v>
      </c>
      <c r="I33" s="78" t="n">
        <v>11.22</v>
      </c>
      <c r="J33" s="79" t="n">
        <v>99.3975903614</v>
      </c>
      <c r="K33" s="79" t="n">
        <v>0.0064929797</v>
      </c>
      <c r="L33" s="79" t="n">
        <v>5.61</v>
      </c>
      <c r="M33" s="79" t="n">
        <v>99.3975903614</v>
      </c>
    </row>
    <row r="34" customFormat="false" ht="12.75" hidden="false" customHeight="false" outlineLevel="0" collapsed="false">
      <c r="A34" s="81" t="s">
        <v>264</v>
      </c>
      <c r="B34" s="50" t="n">
        <v>516</v>
      </c>
      <c r="C34" s="78" t="n">
        <v>6892.665</v>
      </c>
      <c r="D34" s="79" t="n">
        <v>111.4274005422</v>
      </c>
      <c r="E34" s="79" t="n">
        <v>1.7382667427</v>
      </c>
      <c r="F34" s="82" t="s">
        <v>90</v>
      </c>
      <c r="G34" s="56" t="s">
        <v>90</v>
      </c>
      <c r="H34" s="56" t="s">
        <v>90</v>
      </c>
      <c r="I34" s="78" t="n">
        <v>6892.665</v>
      </c>
      <c r="J34" s="79" t="n">
        <v>111.4274005422</v>
      </c>
      <c r="K34" s="79" t="n">
        <v>3.9887641821</v>
      </c>
      <c r="L34" s="79" t="n">
        <v>6892.665</v>
      </c>
      <c r="M34" s="79" t="n">
        <v>111.4274005422</v>
      </c>
    </row>
    <row r="35" customFormat="false" ht="12.75" hidden="false" customHeight="false" outlineLevel="0" collapsed="false">
      <c r="A35" s="81" t="s">
        <v>265</v>
      </c>
      <c r="B35" s="50" t="n">
        <v>517</v>
      </c>
      <c r="C35" s="78" t="n">
        <v>149516.59</v>
      </c>
      <c r="D35" s="79" t="n">
        <v>111.4442821895</v>
      </c>
      <c r="E35" s="79" t="n">
        <v>37.7067093606</v>
      </c>
      <c r="F35" s="78" t="n">
        <v>149428.93</v>
      </c>
      <c r="G35" s="79" t="n">
        <v>111.4415368425</v>
      </c>
      <c r="H35" s="79" t="n">
        <v>66.7918964468</v>
      </c>
      <c r="I35" s="78" t="n">
        <v>87.66</v>
      </c>
      <c r="J35" s="79" t="n">
        <v>116.329374295</v>
      </c>
      <c r="K35" s="79" t="n">
        <v>0.0507285742</v>
      </c>
      <c r="L35" s="79" t="n">
        <v>0</v>
      </c>
      <c r="M35" s="56" t="s">
        <v>90</v>
      </c>
    </row>
    <row r="36" customFormat="false" ht="12.75" hidden="false" customHeight="false" outlineLevel="0" collapsed="false">
      <c r="A36" s="68" t="s">
        <v>105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6</v>
      </c>
      <c r="B37" s="50" t="n">
        <v>518</v>
      </c>
      <c r="C37" s="78" t="n">
        <v>149424.946</v>
      </c>
      <c r="D37" s="79" t="n">
        <v>111.4424162154</v>
      </c>
      <c r="E37" s="79" t="n">
        <v>37.6835975864</v>
      </c>
      <c r="F37" s="78" t="n">
        <v>149424.946</v>
      </c>
      <c r="G37" s="79" t="n">
        <v>111.4424162154</v>
      </c>
      <c r="H37" s="79" t="n">
        <v>66.7901156744</v>
      </c>
      <c r="I37" s="82" t="s">
        <v>90</v>
      </c>
      <c r="J37" s="56" t="s">
        <v>90</v>
      </c>
      <c r="K37" s="56" t="s">
        <v>90</v>
      </c>
      <c r="L37" s="56" t="s">
        <v>90</v>
      </c>
      <c r="M37" s="56" t="s">
        <v>90</v>
      </c>
    </row>
    <row r="38" customFormat="false" ht="36" hidden="false" customHeight="false" outlineLevel="0" collapsed="false">
      <c r="A38" s="85" t="s">
        <v>267</v>
      </c>
      <c r="B38" s="50" t="n">
        <v>519</v>
      </c>
      <c r="C38" s="78" t="n">
        <v>0</v>
      </c>
      <c r="D38" s="56" t="s">
        <v>90</v>
      </c>
      <c r="E38" s="56" t="s">
        <v>90</v>
      </c>
      <c r="F38" s="78" t="n">
        <v>0</v>
      </c>
      <c r="G38" s="56" t="s">
        <v>90</v>
      </c>
      <c r="H38" s="56" t="s">
        <v>90</v>
      </c>
      <c r="I38" s="82" t="s">
        <v>90</v>
      </c>
      <c r="J38" s="56" t="s">
        <v>90</v>
      </c>
      <c r="K38" s="56" t="s">
        <v>90</v>
      </c>
      <c r="L38" s="56" t="s">
        <v>90</v>
      </c>
      <c r="M38" s="56" t="s">
        <v>90</v>
      </c>
    </row>
    <row r="39" customFormat="false" ht="36" hidden="false" customHeight="false" outlineLevel="0" collapsed="false">
      <c r="A39" s="85" t="s">
        <v>268</v>
      </c>
      <c r="B39" s="50" t="n">
        <v>520</v>
      </c>
      <c r="C39" s="78" t="n">
        <v>0</v>
      </c>
      <c r="D39" s="56" t="s">
        <v>90</v>
      </c>
      <c r="E39" s="56" t="s">
        <v>90</v>
      </c>
      <c r="F39" s="78" t="n">
        <v>0</v>
      </c>
      <c r="G39" s="56" t="s">
        <v>90</v>
      </c>
      <c r="H39" s="56" t="s">
        <v>90</v>
      </c>
      <c r="I39" s="82" t="s">
        <v>90</v>
      </c>
      <c r="J39" s="56" t="s">
        <v>90</v>
      </c>
      <c r="K39" s="56" t="s">
        <v>90</v>
      </c>
      <c r="L39" s="56" t="s">
        <v>90</v>
      </c>
      <c r="M39" s="56" t="s">
        <v>90</v>
      </c>
    </row>
    <row r="40" customFormat="false" ht="48" hidden="false" customHeight="false" outlineLevel="0" collapsed="false">
      <c r="A40" s="85" t="s">
        <v>269</v>
      </c>
      <c r="B40" s="50" t="n">
        <v>521</v>
      </c>
      <c r="C40" s="78" t="n">
        <v>9.959</v>
      </c>
      <c r="D40" s="79" t="n">
        <v>85.9868761872</v>
      </c>
      <c r="E40" s="79" t="n">
        <v>0.0025115682</v>
      </c>
      <c r="F40" s="78" t="n">
        <v>3.984</v>
      </c>
      <c r="G40" s="79" t="n">
        <v>85.9917979711</v>
      </c>
      <c r="H40" s="79" t="n">
        <v>0.0017807724</v>
      </c>
      <c r="I40" s="78" t="n">
        <v>5.975</v>
      </c>
      <c r="J40" s="79" t="n">
        <v>85.9835947618</v>
      </c>
      <c r="K40" s="79" t="n">
        <v>0.0034577142</v>
      </c>
      <c r="L40" s="79" t="n">
        <v>0</v>
      </c>
      <c r="M40" s="56" t="s">
        <v>90</v>
      </c>
    </row>
    <row r="41" customFormat="false" ht="12.75" hidden="false" customHeight="false" outlineLevel="0" collapsed="false">
      <c r="A41" s="81" t="s">
        <v>270</v>
      </c>
      <c r="B41" s="50" t="n">
        <v>522</v>
      </c>
      <c r="C41" s="78" t="n">
        <v>23.924</v>
      </c>
      <c r="D41" s="79" t="n">
        <v>100.8132822047</v>
      </c>
      <c r="E41" s="79" t="n">
        <v>0.0060334128</v>
      </c>
      <c r="F41" s="78" t="n">
        <v>23.924</v>
      </c>
      <c r="G41" s="79" t="n">
        <v>100.8132822047</v>
      </c>
      <c r="H41" s="79" t="n">
        <v>0.0106935741</v>
      </c>
      <c r="I41" s="82" t="s">
        <v>90</v>
      </c>
      <c r="J41" s="56" t="s">
        <v>90</v>
      </c>
      <c r="K41" s="56" t="s">
        <v>90</v>
      </c>
      <c r="L41" s="56" t="s">
        <v>90</v>
      </c>
      <c r="M41" s="56" t="s">
        <v>90</v>
      </c>
    </row>
    <row r="42" customFormat="false" ht="24" hidden="false" customHeight="false" outlineLevel="0" collapsed="false">
      <c r="A42" s="81" t="s">
        <v>271</v>
      </c>
      <c r="B42" s="50" t="n">
        <v>523</v>
      </c>
      <c r="C42" s="78" t="n">
        <v>0.403</v>
      </c>
      <c r="D42" s="79" t="n">
        <v>102.0253164557</v>
      </c>
      <c r="E42" s="79" t="n">
        <v>0.0001016329</v>
      </c>
      <c r="F42" s="78" t="n">
        <v>0.081</v>
      </c>
      <c r="G42" s="79" t="n">
        <v>102.5316455696</v>
      </c>
      <c r="H42" s="79" t="n">
        <v>3.62055E-005</v>
      </c>
      <c r="I42" s="78" t="n">
        <v>0.322</v>
      </c>
      <c r="J42" s="79" t="n">
        <v>101.8987341772</v>
      </c>
      <c r="K42" s="79" t="n">
        <v>0.0001863404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2</v>
      </c>
      <c r="B43" s="50" t="n">
        <v>524</v>
      </c>
      <c r="C43" s="78" t="n">
        <v>4627.744</v>
      </c>
      <c r="D43" s="79" t="n">
        <v>107.7892273288</v>
      </c>
      <c r="E43" s="79" t="n">
        <v>1.1670744899</v>
      </c>
      <c r="F43" s="82" t="s">
        <v>90</v>
      </c>
      <c r="G43" s="56" t="s">
        <v>90</v>
      </c>
      <c r="H43" s="56" t="s">
        <v>90</v>
      </c>
      <c r="I43" s="78" t="n">
        <v>4627.744</v>
      </c>
      <c r="J43" s="79" t="n">
        <v>107.7892273288</v>
      </c>
      <c r="K43" s="79" t="n">
        <v>2.6780613175</v>
      </c>
      <c r="L43" s="79" t="n">
        <v>1248.918</v>
      </c>
      <c r="M43" s="79" t="n">
        <v>107.690410699</v>
      </c>
    </row>
    <row r="44" customFormat="false" ht="24" hidden="false" customHeight="false" outlineLevel="0" collapsed="false">
      <c r="A44" s="81" t="s">
        <v>273</v>
      </c>
      <c r="B44" s="50" t="n">
        <v>525</v>
      </c>
      <c r="C44" s="78" t="n">
        <v>2153.068</v>
      </c>
      <c r="D44" s="79" t="n">
        <v>107.4403457943</v>
      </c>
      <c r="E44" s="79" t="n">
        <v>0.5429839546</v>
      </c>
      <c r="F44" s="82" t="s">
        <v>90</v>
      </c>
      <c r="G44" s="56" t="s">
        <v>90</v>
      </c>
      <c r="H44" s="56" t="s">
        <v>90</v>
      </c>
      <c r="I44" s="78" t="n">
        <v>2153.068</v>
      </c>
      <c r="J44" s="79" t="n">
        <v>107.4403457943</v>
      </c>
      <c r="K44" s="79" t="n">
        <v>1.2459738751</v>
      </c>
      <c r="L44" s="79" t="n">
        <v>2153.068</v>
      </c>
      <c r="M44" s="79" t="n">
        <v>107.4403457943</v>
      </c>
    </row>
    <row r="45" customFormat="false" ht="12.75" hidden="false" customHeight="false" outlineLevel="0" collapsed="false">
      <c r="A45" s="81" t="s">
        <v>274</v>
      </c>
      <c r="B45" s="50" t="n">
        <v>526</v>
      </c>
      <c r="C45" s="78" t="n">
        <v>56.639</v>
      </c>
      <c r="D45" s="79" t="n">
        <v>135.4805530307</v>
      </c>
      <c r="E45" s="79" t="n">
        <v>0.0142838351</v>
      </c>
      <c r="F45" s="82" t="s">
        <v>90</v>
      </c>
      <c r="G45" s="56" t="s">
        <v>90</v>
      </c>
      <c r="H45" s="56" t="s">
        <v>90</v>
      </c>
      <c r="I45" s="78" t="n">
        <v>56.639</v>
      </c>
      <c r="J45" s="79" t="n">
        <v>135.4805530307</v>
      </c>
      <c r="K45" s="79" t="n">
        <v>0.0327768163</v>
      </c>
      <c r="L45" s="79" t="n">
        <v>56.639</v>
      </c>
      <c r="M45" s="79" t="n">
        <v>135.4805530307</v>
      </c>
    </row>
    <row r="46" customFormat="false" ht="12.75" hidden="false" customHeight="false" outlineLevel="0" collapsed="false">
      <c r="A46" s="81" t="s">
        <v>275</v>
      </c>
      <c r="B46" s="50" t="n">
        <v>527</v>
      </c>
      <c r="C46" s="78" t="n">
        <v>11543.035</v>
      </c>
      <c r="D46" s="79" t="n">
        <v>465.9642843879</v>
      </c>
      <c r="E46" s="79" t="n">
        <v>2.9110473017</v>
      </c>
      <c r="F46" s="78" t="n">
        <v>11027.574</v>
      </c>
      <c r="G46" s="79" t="n">
        <v>545.1748824254</v>
      </c>
      <c r="H46" s="79" t="n">
        <v>4.9291163409</v>
      </c>
      <c r="I46" s="78" t="n">
        <v>515.461</v>
      </c>
      <c r="J46" s="79" t="n">
        <v>113.4185008262</v>
      </c>
      <c r="K46" s="79" t="n">
        <v>0.2982957062</v>
      </c>
      <c r="L46" s="79" t="n">
        <v>490.547</v>
      </c>
      <c r="M46" s="79" t="n">
        <v>113.7975270838</v>
      </c>
    </row>
    <row r="47" customFormat="false" ht="12.75" hidden="true" customHeight="false" outlineLevel="0" collapsed="false">
      <c r="A47" s="1" t="s">
        <v>276</v>
      </c>
      <c r="B47" s="1" t="n">
        <v>-501</v>
      </c>
      <c r="C47" s="86" t="n">
        <v>2477.236</v>
      </c>
      <c r="D47" s="87"/>
      <c r="E47" s="87"/>
      <c r="F47" s="86" t="n">
        <v>2022.759</v>
      </c>
      <c r="G47" s="87"/>
      <c r="H47" s="87"/>
      <c r="I47" s="86" t="n">
        <v>454.477</v>
      </c>
      <c r="J47" s="87"/>
      <c r="K47" s="87"/>
      <c r="L47" s="86" t="n">
        <v>431.07</v>
      </c>
      <c r="M47" s="87"/>
    </row>
    <row r="48" customFormat="false" ht="12.75" hidden="true" customHeight="false" outlineLevel="0" collapsed="false">
      <c r="A48" s="1" t="s">
        <v>277</v>
      </c>
      <c r="B48" s="1" t="n">
        <v>-502</v>
      </c>
      <c r="C48" s="86" t="n">
        <v>11456.982</v>
      </c>
      <c r="D48" s="86" t="n">
        <v>8848.017</v>
      </c>
      <c r="E48" s="87"/>
      <c r="F48" s="86" t="n">
        <v>3207.955</v>
      </c>
      <c r="G48" s="86" t="n">
        <v>2477.445</v>
      </c>
      <c r="H48" s="87"/>
      <c r="I48" s="86" t="n">
        <v>8249.027</v>
      </c>
      <c r="J48" s="86" t="n">
        <v>6370.572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9</v>
      </c>
      <c r="D13" s="71" t="s">
        <v>280</v>
      </c>
      <c r="E13" s="71" t="s">
        <v>281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2</v>
      </c>
      <c r="F14" s="71" t="s">
        <v>283</v>
      </c>
      <c r="G14" s="71"/>
      <c r="H14" s="71"/>
      <c r="I14" s="71"/>
      <c r="J14" s="71"/>
      <c r="K14" s="71"/>
      <c r="L14" s="71"/>
      <c r="M14" s="71" t="s">
        <v>284</v>
      </c>
      <c r="N14" s="71" t="s">
        <v>285</v>
      </c>
      <c r="O14" s="71" t="s">
        <v>286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7</v>
      </c>
      <c r="G15" s="71"/>
      <c r="H15" s="71" t="s">
        <v>288</v>
      </c>
      <c r="I15" s="71" t="s">
        <v>289</v>
      </c>
      <c r="J15" s="71" t="s">
        <v>290</v>
      </c>
      <c r="K15" s="71" t="s">
        <v>291</v>
      </c>
      <c r="L15" s="71" t="s">
        <v>292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2</v>
      </c>
      <c r="G16" s="46" t="s">
        <v>293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4</v>
      </c>
      <c r="B18" s="50" t="n">
        <v>601</v>
      </c>
      <c r="C18" s="54" t="n">
        <v>387463.526</v>
      </c>
      <c r="D18" s="62" t="n">
        <v>100</v>
      </c>
      <c r="E18" s="54" t="n">
        <v>350208.952</v>
      </c>
      <c r="F18" s="54" t="n">
        <v>67570.084</v>
      </c>
      <c r="G18" s="54" t="n">
        <v>8150.604</v>
      </c>
      <c r="H18" s="54" t="n">
        <v>55268.115</v>
      </c>
      <c r="I18" s="54" t="n">
        <v>43800.033</v>
      </c>
      <c r="J18" s="54" t="n">
        <v>33307.171</v>
      </c>
      <c r="K18" s="54" t="n">
        <v>149516.59</v>
      </c>
      <c r="L18" s="54" t="n">
        <v>746.959</v>
      </c>
      <c r="M18" s="54" t="n">
        <v>22767.297</v>
      </c>
      <c r="N18" s="54" t="n">
        <v>7629.679</v>
      </c>
      <c r="O18" s="54" t="n">
        <v>6857.598</v>
      </c>
    </row>
    <row r="19" customFormat="false" ht="12.75" hidden="false" customHeight="false" outlineLevel="0" collapsed="false">
      <c r="A19" s="89" t="s">
        <v>105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5</v>
      </c>
      <c r="B20" s="50" t="n">
        <v>602</v>
      </c>
      <c r="C20" s="54" t="n">
        <v>1879.911</v>
      </c>
      <c r="D20" s="55" t="n">
        <v>0.4851839912</v>
      </c>
      <c r="E20" s="54" t="n">
        <v>1136.656</v>
      </c>
      <c r="F20" s="54" t="n">
        <v>214.817</v>
      </c>
      <c r="G20" s="54" t="n">
        <v>13.59</v>
      </c>
      <c r="H20" s="54" t="n">
        <v>1461.932</v>
      </c>
      <c r="I20" s="54" t="n">
        <v>-544.342</v>
      </c>
      <c r="J20" s="54" t="n">
        <v>0</v>
      </c>
      <c r="K20" s="54" t="n">
        <v>1.97</v>
      </c>
      <c r="L20" s="54" t="n">
        <v>2.279</v>
      </c>
      <c r="M20" s="54" t="n">
        <v>524.696</v>
      </c>
      <c r="N20" s="54" t="n">
        <v>106.414</v>
      </c>
      <c r="O20" s="54" t="n">
        <v>112.145</v>
      </c>
    </row>
    <row r="21" customFormat="false" ht="12.75" hidden="false" customHeight="false" outlineLevel="0" collapsed="false">
      <c r="A21" s="90" t="s">
        <v>296</v>
      </c>
      <c r="B21" s="50" t="n">
        <v>603</v>
      </c>
      <c r="C21" s="54" t="n">
        <v>70.143</v>
      </c>
      <c r="D21" s="55" t="n">
        <v>0.0181031233</v>
      </c>
      <c r="E21" s="54" t="n">
        <v>67.233</v>
      </c>
      <c r="F21" s="54" t="n">
        <v>0.179</v>
      </c>
      <c r="G21" s="54" t="n">
        <v>0.054</v>
      </c>
      <c r="H21" s="54" t="n">
        <v>27.567</v>
      </c>
      <c r="I21" s="54" t="n">
        <v>39.139</v>
      </c>
      <c r="J21" s="54" t="n">
        <v>0</v>
      </c>
      <c r="K21" s="54" t="n">
        <v>0</v>
      </c>
      <c r="L21" s="54" t="n">
        <v>0.348</v>
      </c>
      <c r="M21" s="54" t="n">
        <v>0.939</v>
      </c>
      <c r="N21" s="54" t="n">
        <v>1.198</v>
      </c>
      <c r="O21" s="54" t="n">
        <v>0.773</v>
      </c>
    </row>
    <row r="22" customFormat="false" ht="12.75" hidden="false" customHeight="false" outlineLevel="0" collapsed="false">
      <c r="A22" s="90" t="s">
        <v>297</v>
      </c>
      <c r="B22" s="50" t="n">
        <v>604</v>
      </c>
      <c r="C22" s="54" t="n">
        <v>203450.59</v>
      </c>
      <c r="D22" s="55" t="n">
        <v>52.5083204864</v>
      </c>
      <c r="E22" s="54" t="n">
        <v>200541.373</v>
      </c>
      <c r="F22" s="54" t="n">
        <v>28236.899</v>
      </c>
      <c r="G22" s="54" t="n">
        <v>3489.714</v>
      </c>
      <c r="H22" s="54" t="n">
        <v>3424.888</v>
      </c>
      <c r="I22" s="54" t="n">
        <v>18669.471</v>
      </c>
      <c r="J22" s="54" t="n">
        <v>852.513</v>
      </c>
      <c r="K22" s="54" t="n">
        <v>149355.993</v>
      </c>
      <c r="L22" s="54" t="n">
        <v>1.609</v>
      </c>
      <c r="M22" s="54" t="n">
        <v>2609.766</v>
      </c>
      <c r="N22" s="54" t="n">
        <v>277.715</v>
      </c>
      <c r="O22" s="54" t="n">
        <v>21.736</v>
      </c>
    </row>
    <row r="23" customFormat="false" ht="12.75" hidden="false" customHeight="false" outlineLevel="0" collapsed="false">
      <c r="A23" s="91" t="s">
        <v>133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8</v>
      </c>
      <c r="B24" s="50" t="n">
        <v>605</v>
      </c>
      <c r="C24" s="54" t="n">
        <v>204532.031</v>
      </c>
      <c r="D24" s="55" t="n">
        <v>52.7874283062</v>
      </c>
      <c r="E24" s="54" t="n">
        <v>201651.824</v>
      </c>
      <c r="F24" s="54" t="n">
        <v>28199.831</v>
      </c>
      <c r="G24" s="54" t="n">
        <v>3485.341</v>
      </c>
      <c r="H24" s="54" t="n">
        <v>3362.03</v>
      </c>
      <c r="I24" s="54" t="n">
        <v>19916.212</v>
      </c>
      <c r="J24" s="54" t="n">
        <v>852.513</v>
      </c>
      <c r="K24" s="54" t="n">
        <v>149319.65</v>
      </c>
      <c r="L24" s="54" t="n">
        <v>1.588</v>
      </c>
      <c r="M24" s="54" t="n">
        <v>2596.201</v>
      </c>
      <c r="N24" s="54" t="n">
        <v>274.369</v>
      </c>
      <c r="O24" s="54" t="n">
        <v>9.637</v>
      </c>
    </row>
    <row r="25" customFormat="false" ht="12.75" hidden="false" customHeight="false" outlineLevel="0" collapsed="false">
      <c r="A25" s="93" t="s">
        <v>133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9</v>
      </c>
      <c r="B26" s="50" t="n">
        <v>606</v>
      </c>
      <c r="C26" s="54" t="n">
        <v>204501.068</v>
      </c>
      <c r="D26" s="55" t="n">
        <v>52.7794371024</v>
      </c>
      <c r="E26" s="54" t="n">
        <v>201621.315</v>
      </c>
      <c r="F26" s="54" t="n">
        <v>28193.567</v>
      </c>
      <c r="G26" s="54" t="n">
        <v>3484.715</v>
      </c>
      <c r="H26" s="54" t="n">
        <v>3358.165</v>
      </c>
      <c r="I26" s="54" t="n">
        <v>19907.232</v>
      </c>
      <c r="J26" s="54" t="n">
        <v>852.513</v>
      </c>
      <c r="K26" s="54" t="n">
        <v>149308.251</v>
      </c>
      <c r="L26" s="54" t="n">
        <v>1.587</v>
      </c>
      <c r="M26" s="54" t="n">
        <v>2595.803</v>
      </c>
      <c r="N26" s="54" t="n">
        <v>274.368</v>
      </c>
      <c r="O26" s="54" t="n">
        <v>9.582</v>
      </c>
    </row>
    <row r="27" customFormat="false" ht="24" hidden="false" customHeight="false" outlineLevel="0" collapsed="false">
      <c r="A27" s="92" t="s">
        <v>300</v>
      </c>
      <c r="B27" s="50" t="n">
        <v>607</v>
      </c>
      <c r="C27" s="54" t="n">
        <v>-1081.441</v>
      </c>
      <c r="D27" s="56" t="s">
        <v>90</v>
      </c>
      <c r="E27" s="54" t="n">
        <v>-1110.451</v>
      </c>
      <c r="F27" s="54" t="n">
        <v>37.068</v>
      </c>
      <c r="G27" s="54" t="n">
        <v>4.372</v>
      </c>
      <c r="H27" s="54" t="n">
        <v>62.858</v>
      </c>
      <c r="I27" s="54" t="n">
        <v>-1246.741</v>
      </c>
      <c r="J27" s="54" t="n">
        <v>0</v>
      </c>
      <c r="K27" s="54" t="n">
        <v>36.342</v>
      </c>
      <c r="L27" s="54" t="n">
        <v>0.022</v>
      </c>
      <c r="M27" s="54" t="n">
        <v>13.565</v>
      </c>
      <c r="N27" s="54" t="n">
        <v>3.346</v>
      </c>
      <c r="O27" s="54" t="n">
        <v>12.099</v>
      </c>
    </row>
    <row r="28" customFormat="false" ht="12.75" hidden="false" customHeight="false" outlineLevel="0" collapsed="false">
      <c r="A28" s="93" t="s">
        <v>133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1</v>
      </c>
      <c r="B29" s="50" t="n">
        <v>608</v>
      </c>
      <c r="C29" s="54" t="n">
        <v>3.173</v>
      </c>
      <c r="D29" s="55" t="n">
        <v>0.0008189158</v>
      </c>
      <c r="E29" s="54" t="n">
        <v>3.146</v>
      </c>
      <c r="F29" s="54" t="n">
        <v>1.04</v>
      </c>
      <c r="G29" s="54" t="n">
        <v>0.075</v>
      </c>
      <c r="H29" s="54" t="n">
        <v>0.419</v>
      </c>
      <c r="I29" s="54" t="n">
        <v>1.687</v>
      </c>
      <c r="J29" s="54" t="n">
        <v>0</v>
      </c>
      <c r="K29" s="54" t="n">
        <v>0</v>
      </c>
      <c r="L29" s="54" t="n">
        <v>0</v>
      </c>
      <c r="M29" s="54" t="n">
        <v>0.027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2</v>
      </c>
      <c r="B30" s="50" t="n">
        <v>609</v>
      </c>
      <c r="C30" s="54" t="n">
        <v>61226.416</v>
      </c>
      <c r="D30" s="55" t="n">
        <v>15.8018527917</v>
      </c>
      <c r="E30" s="54" t="n">
        <v>52794.53</v>
      </c>
      <c r="F30" s="54" t="n">
        <v>14612.494</v>
      </c>
      <c r="G30" s="54" t="n">
        <v>1538.003</v>
      </c>
      <c r="H30" s="54" t="n">
        <v>12042.773</v>
      </c>
      <c r="I30" s="54" t="n">
        <v>-6327.658</v>
      </c>
      <c r="J30" s="54" t="n">
        <v>32453.126</v>
      </c>
      <c r="K30" s="54" t="n">
        <v>7.965</v>
      </c>
      <c r="L30" s="54" t="n">
        <v>5.83</v>
      </c>
      <c r="M30" s="54" t="n">
        <v>6027.678</v>
      </c>
      <c r="N30" s="54" t="n">
        <v>1935.688</v>
      </c>
      <c r="O30" s="54" t="n">
        <v>468.52</v>
      </c>
    </row>
    <row r="31" customFormat="false" ht="12.75" hidden="false" customHeight="false" outlineLevel="0" collapsed="false">
      <c r="A31" s="91" t="s">
        <v>133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3</v>
      </c>
      <c r="B32" s="50" t="n">
        <v>610</v>
      </c>
      <c r="C32" s="54" t="n">
        <v>26972.751</v>
      </c>
      <c r="D32" s="55" t="n">
        <v>6.9613651841</v>
      </c>
      <c r="E32" s="54" t="n">
        <v>26151.128</v>
      </c>
      <c r="F32" s="54" t="n">
        <v>1008.783</v>
      </c>
      <c r="G32" s="54" t="n">
        <v>93.046</v>
      </c>
      <c r="H32" s="54" t="n">
        <v>1260.289</v>
      </c>
      <c r="I32" s="54" t="n">
        <v>3195.457</v>
      </c>
      <c r="J32" s="54" t="n">
        <v>20683.796</v>
      </c>
      <c r="K32" s="54" t="n">
        <v>0.741</v>
      </c>
      <c r="L32" s="54" t="n">
        <v>2.062</v>
      </c>
      <c r="M32" s="54" t="n">
        <v>583.079</v>
      </c>
      <c r="N32" s="54" t="n">
        <v>168.048</v>
      </c>
      <c r="O32" s="54" t="n">
        <v>70.496</v>
      </c>
    </row>
    <row r="33" customFormat="false" ht="24" hidden="false" customHeight="false" outlineLevel="0" collapsed="false">
      <c r="A33" s="92" t="s">
        <v>304</v>
      </c>
      <c r="B33" s="50" t="n">
        <v>611</v>
      </c>
      <c r="C33" s="54" t="n">
        <v>-147.527</v>
      </c>
      <c r="D33" s="56" t="s">
        <v>90</v>
      </c>
      <c r="E33" s="54" t="n">
        <v>-204.042</v>
      </c>
      <c r="F33" s="54" t="n">
        <v>43.598</v>
      </c>
      <c r="G33" s="54" t="n">
        <v>10.381</v>
      </c>
      <c r="H33" s="54" t="n">
        <v>145.055</v>
      </c>
      <c r="I33" s="54" t="n">
        <v>-392.731</v>
      </c>
      <c r="J33" s="54" t="n">
        <v>0</v>
      </c>
      <c r="K33" s="54" t="n">
        <v>0</v>
      </c>
      <c r="L33" s="54" t="n">
        <v>0.036</v>
      </c>
      <c r="M33" s="54" t="n">
        <v>26.041</v>
      </c>
      <c r="N33" s="54" t="n">
        <v>9.532</v>
      </c>
      <c r="O33" s="54" t="n">
        <v>20.942</v>
      </c>
    </row>
    <row r="34" customFormat="false" ht="12.75" hidden="false" customHeight="false" outlineLevel="0" collapsed="false">
      <c r="A34" s="92" t="s">
        <v>305</v>
      </c>
      <c r="B34" s="50" t="n">
        <v>612</v>
      </c>
      <c r="C34" s="54" t="n">
        <v>7648.317</v>
      </c>
      <c r="D34" s="55" t="n">
        <v>1.9739450262</v>
      </c>
      <c r="E34" s="54" t="n">
        <v>4484.323</v>
      </c>
      <c r="F34" s="54" t="n">
        <v>3619.561</v>
      </c>
      <c r="G34" s="54" t="n">
        <v>362.511</v>
      </c>
      <c r="H34" s="54" t="n">
        <v>424.184</v>
      </c>
      <c r="I34" s="54" t="n">
        <v>-10730.254</v>
      </c>
      <c r="J34" s="54" t="n">
        <v>11170.832</v>
      </c>
      <c r="K34" s="54" t="n">
        <v>0</v>
      </c>
      <c r="L34" s="54" t="n">
        <v>0</v>
      </c>
      <c r="M34" s="54" t="n">
        <v>3097.78</v>
      </c>
      <c r="N34" s="54" t="n">
        <v>64.942</v>
      </c>
      <c r="O34" s="54" t="n">
        <v>1.272</v>
      </c>
    </row>
    <row r="35" customFormat="false" ht="36" hidden="false" customHeight="false" outlineLevel="0" collapsed="false">
      <c r="A35" s="92" t="s">
        <v>306</v>
      </c>
      <c r="B35" s="50" t="n">
        <v>613</v>
      </c>
      <c r="C35" s="54" t="n">
        <v>1988.591</v>
      </c>
      <c r="D35" s="55" t="n">
        <v>0.513233083</v>
      </c>
      <c r="E35" s="54" t="n">
        <v>1796.953</v>
      </c>
      <c r="F35" s="54" t="n">
        <v>383.571</v>
      </c>
      <c r="G35" s="54" t="n">
        <v>52.329</v>
      </c>
      <c r="H35" s="54" t="n">
        <v>658.347</v>
      </c>
      <c r="I35" s="54" t="n">
        <v>755.01</v>
      </c>
      <c r="J35" s="54" t="n">
        <v>0</v>
      </c>
      <c r="K35" s="54" t="n">
        <v>0</v>
      </c>
      <c r="L35" s="54" t="n">
        <v>0.025</v>
      </c>
      <c r="M35" s="54" t="n">
        <v>116.388</v>
      </c>
      <c r="N35" s="54" t="n">
        <v>33.44</v>
      </c>
      <c r="O35" s="54" t="n">
        <v>41.81</v>
      </c>
    </row>
    <row r="36" customFormat="false" ht="12.75" hidden="false" customHeight="false" outlineLevel="0" collapsed="false">
      <c r="A36" s="92" t="s">
        <v>307</v>
      </c>
      <c r="B36" s="50" t="n">
        <v>614</v>
      </c>
      <c r="C36" s="54" t="n">
        <v>3745.264</v>
      </c>
      <c r="D36" s="55" t="n">
        <v>0.9666107256</v>
      </c>
      <c r="E36" s="54" t="n">
        <v>3387.365</v>
      </c>
      <c r="F36" s="54" t="n">
        <v>380.642</v>
      </c>
      <c r="G36" s="54" t="n">
        <v>41.504</v>
      </c>
      <c r="H36" s="54" t="n">
        <v>1135.594</v>
      </c>
      <c r="I36" s="54" t="n">
        <v>1870.56</v>
      </c>
      <c r="J36" s="54" t="n">
        <v>0</v>
      </c>
      <c r="K36" s="54" t="n">
        <v>0</v>
      </c>
      <c r="L36" s="54" t="n">
        <v>0.569</v>
      </c>
      <c r="M36" s="54" t="n">
        <v>121.366</v>
      </c>
      <c r="N36" s="54" t="n">
        <v>171.392</v>
      </c>
      <c r="O36" s="54" t="n">
        <v>65.141</v>
      </c>
    </row>
    <row r="37" customFormat="false" ht="24" hidden="false" customHeight="false" outlineLevel="0" collapsed="false">
      <c r="A37" s="90" t="s">
        <v>308</v>
      </c>
      <c r="B37" s="50" t="n">
        <v>615</v>
      </c>
      <c r="C37" s="54" t="n">
        <v>8118.966</v>
      </c>
      <c r="D37" s="55" t="n">
        <v>2.0954142662</v>
      </c>
      <c r="E37" s="54" t="n">
        <v>7114.499</v>
      </c>
      <c r="F37" s="54" t="n">
        <v>1986.08</v>
      </c>
      <c r="G37" s="54" t="n">
        <v>194.819</v>
      </c>
      <c r="H37" s="54" t="n">
        <v>1997.685</v>
      </c>
      <c r="I37" s="54" t="n">
        <v>3118.666</v>
      </c>
      <c r="J37" s="54" t="n">
        <v>0</v>
      </c>
      <c r="K37" s="54" t="n">
        <v>0.055</v>
      </c>
      <c r="L37" s="54" t="n">
        <v>12.013</v>
      </c>
      <c r="M37" s="54" t="n">
        <v>727.096</v>
      </c>
      <c r="N37" s="54" t="n">
        <v>240.824</v>
      </c>
      <c r="O37" s="54" t="n">
        <v>36.547</v>
      </c>
    </row>
    <row r="38" customFormat="false" ht="12.75" hidden="false" customHeight="false" outlineLevel="0" collapsed="false">
      <c r="A38" s="90" t="s">
        <v>309</v>
      </c>
      <c r="B38" s="50" t="n">
        <v>616</v>
      </c>
      <c r="C38" s="54" t="n">
        <v>12270.037</v>
      </c>
      <c r="D38" s="55" t="n">
        <v>3.1667592371</v>
      </c>
      <c r="E38" s="54" t="n">
        <v>11044.688</v>
      </c>
      <c r="F38" s="54" t="n">
        <v>2120.98</v>
      </c>
      <c r="G38" s="54" t="n">
        <v>213.199</v>
      </c>
      <c r="H38" s="54" t="n">
        <v>3275.516</v>
      </c>
      <c r="I38" s="54" t="n">
        <v>5641.236</v>
      </c>
      <c r="J38" s="54" t="n">
        <v>0</v>
      </c>
      <c r="K38" s="54" t="n">
        <v>6.659</v>
      </c>
      <c r="L38" s="54" t="n">
        <v>0.297</v>
      </c>
      <c r="M38" s="54" t="n">
        <v>644.055</v>
      </c>
      <c r="N38" s="54" t="n">
        <v>265.238</v>
      </c>
      <c r="O38" s="54" t="n">
        <v>316.056</v>
      </c>
    </row>
    <row r="39" customFormat="false" ht="48" hidden="false" customHeight="false" outlineLevel="0" collapsed="false">
      <c r="A39" s="90" t="s">
        <v>310</v>
      </c>
      <c r="B39" s="50" t="n">
        <v>617</v>
      </c>
      <c r="C39" s="54" t="n">
        <v>24079.331</v>
      </c>
      <c r="D39" s="55" t="n">
        <v>6.214605862</v>
      </c>
      <c r="E39" s="54" t="n">
        <v>19870.523</v>
      </c>
      <c r="F39" s="54" t="n">
        <v>8156.613</v>
      </c>
      <c r="G39" s="54" t="n">
        <v>629.589</v>
      </c>
      <c r="H39" s="54" t="n">
        <v>5876.054</v>
      </c>
      <c r="I39" s="54" t="n">
        <v>5834.004</v>
      </c>
      <c r="J39" s="54" t="n">
        <v>0</v>
      </c>
      <c r="K39" s="54" t="n">
        <v>3.719</v>
      </c>
      <c r="L39" s="54" t="n">
        <v>0.133</v>
      </c>
      <c r="M39" s="54" t="n">
        <v>1295.186</v>
      </c>
      <c r="N39" s="54" t="n">
        <v>580.38</v>
      </c>
      <c r="O39" s="54" t="n">
        <v>2333.242</v>
      </c>
    </row>
    <row r="40" customFormat="false" ht="12.75" hidden="false" customHeight="false" outlineLevel="0" collapsed="false">
      <c r="A40" s="90" t="s">
        <v>311</v>
      </c>
      <c r="B40" s="50" t="n">
        <v>618</v>
      </c>
      <c r="C40" s="54" t="n">
        <v>1588.579</v>
      </c>
      <c r="D40" s="55" t="n">
        <v>0.4099944623</v>
      </c>
      <c r="E40" s="54" t="n">
        <v>1178.066</v>
      </c>
      <c r="F40" s="54" t="n">
        <v>202.554</v>
      </c>
      <c r="G40" s="54" t="n">
        <v>20.688</v>
      </c>
      <c r="H40" s="54" t="n">
        <v>648.224</v>
      </c>
      <c r="I40" s="54" t="n">
        <v>325.678</v>
      </c>
      <c r="J40" s="54" t="n">
        <v>1.532</v>
      </c>
      <c r="K40" s="54" t="n">
        <v>0</v>
      </c>
      <c r="L40" s="54" t="n">
        <v>0.078</v>
      </c>
      <c r="M40" s="54" t="n">
        <v>85.669</v>
      </c>
      <c r="N40" s="54" t="n">
        <v>44.765</v>
      </c>
      <c r="O40" s="54" t="n">
        <v>280.079</v>
      </c>
    </row>
    <row r="41" customFormat="false" ht="12.75" hidden="false" customHeight="false" outlineLevel="0" collapsed="false">
      <c r="A41" s="90" t="s">
        <v>312</v>
      </c>
      <c r="B41" s="50" t="n">
        <v>619</v>
      </c>
      <c r="C41" s="54" t="n">
        <v>18764.43</v>
      </c>
      <c r="D41" s="55" t="n">
        <v>4.8428893924</v>
      </c>
      <c r="E41" s="54" t="n">
        <v>15899.729</v>
      </c>
      <c r="F41" s="54" t="n">
        <v>2640.224</v>
      </c>
      <c r="G41" s="54" t="n">
        <v>339.279</v>
      </c>
      <c r="H41" s="54" t="n">
        <v>4770.309</v>
      </c>
      <c r="I41" s="54" t="n">
        <v>8465.656</v>
      </c>
      <c r="J41" s="54" t="n">
        <v>0</v>
      </c>
      <c r="K41" s="54" t="n">
        <v>23.023</v>
      </c>
      <c r="L41" s="54" t="n">
        <v>0.517</v>
      </c>
      <c r="M41" s="54" t="n">
        <v>2354.853</v>
      </c>
      <c r="N41" s="54" t="n">
        <v>227.395</v>
      </c>
      <c r="O41" s="54" t="n">
        <v>282.453</v>
      </c>
    </row>
    <row r="42" customFormat="false" ht="12.75" hidden="false" customHeight="false" outlineLevel="0" collapsed="false">
      <c r="A42" s="90" t="s">
        <v>313</v>
      </c>
      <c r="B42" s="50" t="n">
        <v>620</v>
      </c>
      <c r="C42" s="54" t="n">
        <v>9625.474</v>
      </c>
      <c r="D42" s="55" t="n">
        <v>2.4842271218</v>
      </c>
      <c r="E42" s="54" t="n">
        <v>8456.923</v>
      </c>
      <c r="F42" s="54" t="n">
        <v>4605.969</v>
      </c>
      <c r="G42" s="54" t="n">
        <v>1288.404</v>
      </c>
      <c r="H42" s="54" t="n">
        <v>2824.439</v>
      </c>
      <c r="I42" s="54" t="n">
        <v>1026.479</v>
      </c>
      <c r="J42" s="54" t="n">
        <v>0</v>
      </c>
      <c r="K42" s="54" t="n">
        <v>0</v>
      </c>
      <c r="L42" s="54" t="n">
        <v>0.036</v>
      </c>
      <c r="M42" s="54" t="n">
        <v>674.124</v>
      </c>
      <c r="N42" s="54" t="n">
        <v>380.207</v>
      </c>
      <c r="O42" s="54" t="n">
        <v>114.22</v>
      </c>
    </row>
    <row r="43" customFormat="false" ht="12.75" hidden="false" customHeight="false" outlineLevel="0" collapsed="false">
      <c r="A43" s="95" t="s">
        <v>314</v>
      </c>
      <c r="B43" s="50" t="n">
        <v>621</v>
      </c>
      <c r="C43" s="54" t="n">
        <v>22973.045</v>
      </c>
      <c r="D43" s="55" t="n">
        <v>5.9290858257</v>
      </c>
      <c r="E43" s="54" t="n">
        <v>17068.695</v>
      </c>
      <c r="F43" s="54" t="n">
        <v>4380.067</v>
      </c>
      <c r="G43" s="54" t="n">
        <v>389.849</v>
      </c>
      <c r="H43" s="54" t="n">
        <v>6437.339</v>
      </c>
      <c r="I43" s="54" t="n">
        <v>6132.773</v>
      </c>
      <c r="J43" s="54" t="n">
        <v>0</v>
      </c>
      <c r="K43" s="54" t="n">
        <v>116.977</v>
      </c>
      <c r="L43" s="54" t="n">
        <v>1.539</v>
      </c>
      <c r="M43" s="54" t="n">
        <v>2627.288</v>
      </c>
      <c r="N43" s="54" t="n">
        <v>1184.414</v>
      </c>
      <c r="O43" s="54" t="n">
        <v>2092.648</v>
      </c>
    </row>
    <row r="44" customFormat="false" ht="36" hidden="false" customHeight="false" outlineLevel="0" collapsed="false">
      <c r="A44" s="90" t="s">
        <v>315</v>
      </c>
      <c r="B44" s="50" t="n">
        <v>622</v>
      </c>
      <c r="C44" s="54" t="n">
        <v>5596.847</v>
      </c>
      <c r="D44" s="55" t="n">
        <v>1.444483577</v>
      </c>
      <c r="E44" s="54" t="n">
        <v>4551.335</v>
      </c>
      <c r="F44" s="54" t="n">
        <v>12.331</v>
      </c>
      <c r="G44" s="54" t="n">
        <v>1.107</v>
      </c>
      <c r="H44" s="54" t="n">
        <v>4322.672</v>
      </c>
      <c r="I44" s="54" t="n">
        <v>216.017</v>
      </c>
      <c r="J44" s="54" t="n">
        <v>0</v>
      </c>
      <c r="K44" s="54" t="n">
        <v>0</v>
      </c>
      <c r="L44" s="54" t="n">
        <v>0.315</v>
      </c>
      <c r="M44" s="54" t="n">
        <v>931.093</v>
      </c>
      <c r="N44" s="54" t="n">
        <v>100.617</v>
      </c>
      <c r="O44" s="54" t="n">
        <v>13.802</v>
      </c>
    </row>
    <row r="45" customFormat="false" ht="12.75" hidden="false" customHeight="false" outlineLevel="0" collapsed="false">
      <c r="A45" s="90" t="s">
        <v>316</v>
      </c>
      <c r="B45" s="50" t="n">
        <v>623</v>
      </c>
      <c r="C45" s="54" t="n">
        <v>7941.181</v>
      </c>
      <c r="D45" s="55" t="n">
        <v>2.0495299472</v>
      </c>
      <c r="E45" s="54" t="n">
        <v>5795.985</v>
      </c>
      <c r="F45" s="54" t="n">
        <v>93.854</v>
      </c>
      <c r="G45" s="54" t="n">
        <v>9.235</v>
      </c>
      <c r="H45" s="54" t="n">
        <v>5523.497</v>
      </c>
      <c r="I45" s="54" t="n">
        <v>178.609</v>
      </c>
      <c r="J45" s="54" t="n">
        <v>0</v>
      </c>
      <c r="K45" s="54" t="n">
        <v>0</v>
      </c>
      <c r="L45" s="54" t="n">
        <v>0.025</v>
      </c>
      <c r="M45" s="54" t="n">
        <v>1343.776</v>
      </c>
      <c r="N45" s="54" t="n">
        <v>714.078</v>
      </c>
      <c r="O45" s="54" t="n">
        <v>87.342</v>
      </c>
    </row>
    <row r="46" customFormat="false" ht="24" hidden="false" customHeight="false" outlineLevel="0" collapsed="false">
      <c r="A46" s="90" t="s">
        <v>317</v>
      </c>
      <c r="B46" s="50" t="n">
        <v>624</v>
      </c>
      <c r="C46" s="54" t="n">
        <v>4430.049</v>
      </c>
      <c r="D46" s="55" t="n">
        <v>1.1433460707</v>
      </c>
      <c r="E46" s="54" t="n">
        <v>3588.308</v>
      </c>
      <c r="F46" s="54" t="n">
        <v>71.616</v>
      </c>
      <c r="G46" s="54" t="n">
        <v>7.409</v>
      </c>
      <c r="H46" s="54" t="n">
        <v>3430.364</v>
      </c>
      <c r="I46" s="54" t="n">
        <v>86.052</v>
      </c>
      <c r="J46" s="54" t="n">
        <v>0</v>
      </c>
      <c r="K46" s="54" t="n">
        <v>0.107</v>
      </c>
      <c r="L46" s="54" t="n">
        <v>0.169</v>
      </c>
      <c r="M46" s="54" t="n">
        <v>574.494</v>
      </c>
      <c r="N46" s="54" t="n">
        <v>120.376</v>
      </c>
      <c r="O46" s="54" t="n">
        <v>146.871</v>
      </c>
    </row>
    <row r="47" customFormat="false" ht="24" hidden="false" customHeight="false" outlineLevel="0" collapsed="false">
      <c r="A47" s="90" t="s">
        <v>318</v>
      </c>
      <c r="B47" s="50" t="n">
        <v>625</v>
      </c>
      <c r="C47" s="54" t="n">
        <v>3879.904</v>
      </c>
      <c r="D47" s="55" t="n">
        <v>1.0013598028</v>
      </c>
      <c r="E47" s="54" t="n">
        <v>3177.602</v>
      </c>
      <c r="F47" s="54" t="n">
        <v>148.472</v>
      </c>
      <c r="G47" s="54" t="n">
        <v>14.208</v>
      </c>
      <c r="H47" s="54" t="n">
        <v>2109.868</v>
      </c>
      <c r="I47" s="54" t="n">
        <v>918.752</v>
      </c>
      <c r="J47" s="54" t="n">
        <v>0</v>
      </c>
      <c r="K47" s="54" t="n">
        <v>0.122</v>
      </c>
      <c r="L47" s="54" t="n">
        <v>0.388</v>
      </c>
      <c r="M47" s="54" t="n">
        <v>311.619</v>
      </c>
      <c r="N47" s="54" t="n">
        <v>145.473</v>
      </c>
      <c r="O47" s="54" t="n">
        <v>245.21</v>
      </c>
    </row>
    <row r="48" customFormat="false" ht="12.75" hidden="false" customHeight="false" outlineLevel="0" collapsed="false">
      <c r="A48" s="90" t="s">
        <v>319</v>
      </c>
      <c r="B48" s="50" t="n">
        <v>626</v>
      </c>
      <c r="C48" s="54" t="n">
        <v>1.161</v>
      </c>
      <c r="D48" s="55" t="n">
        <v>0.0002996411</v>
      </c>
      <c r="E48" s="54" t="n">
        <v>0.971</v>
      </c>
      <c r="F48" s="54" t="n">
        <v>-0.21</v>
      </c>
      <c r="G48" s="54" t="n">
        <v>0</v>
      </c>
      <c r="H48" s="54" t="n">
        <v>1.179</v>
      </c>
      <c r="I48" s="54" t="n">
        <v>0.002</v>
      </c>
      <c r="J48" s="54" t="n">
        <v>0</v>
      </c>
      <c r="K48" s="54" t="n">
        <v>0</v>
      </c>
      <c r="L48" s="54" t="n">
        <v>0</v>
      </c>
      <c r="M48" s="54" t="n">
        <v>0.088</v>
      </c>
      <c r="N48" s="54" t="n">
        <v>0.04</v>
      </c>
      <c r="O48" s="54" t="n">
        <v>0.062</v>
      </c>
    </row>
    <row r="49" customFormat="false" ht="24" hidden="false" customHeight="false" outlineLevel="0" collapsed="false">
      <c r="A49" s="90" t="s">
        <v>320</v>
      </c>
      <c r="B49" s="50" t="n">
        <v>627</v>
      </c>
      <c r="C49" s="54" t="n">
        <v>2212.948</v>
      </c>
      <c r="D49" s="55" t="n">
        <v>0.5711371139</v>
      </c>
      <c r="E49" s="54" t="n">
        <v>1723.082</v>
      </c>
      <c r="F49" s="54" t="n">
        <v>87.145</v>
      </c>
      <c r="G49" s="54" t="n">
        <v>1.457</v>
      </c>
      <c r="H49" s="54" t="n">
        <v>895.158</v>
      </c>
      <c r="I49" s="54" t="n">
        <v>19.499</v>
      </c>
      <c r="J49" s="54" t="n">
        <v>0</v>
      </c>
      <c r="K49" s="54" t="n">
        <v>0</v>
      </c>
      <c r="L49" s="54" t="n">
        <v>721.28</v>
      </c>
      <c r="M49" s="54" t="n">
        <v>40.711</v>
      </c>
      <c r="N49" s="54" t="n">
        <v>143.263</v>
      </c>
      <c r="O49" s="54" t="n">
        <v>305.89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31Z</dcterms:modified>
  <cp:revision>0</cp:revision>
  <dc:subject/>
  <dc:title/>
</cp:coreProperties>
</file>