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9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Саха (Якутия)</t>
  </si>
  <si>
    <t xml:space="preserve">ОБЛАСТНОЙ (РЕСПУБЛИКАНСКИЙ, КРАЕВОЙ) ЦЕНТР</t>
  </si>
  <si>
    <t xml:space="preserve">г. Якутс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1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8030, г.Хабаровск, ул.Шеронова, д.22</t>
  </si>
  <si>
    <t xml:space="preserve">ppp@dfo.gov.ru</t>
  </si>
  <si>
    <t xml:space="preserve">8(4212)394145</t>
  </si>
  <si>
    <t xml:space="preserve">8(4212)326531</t>
  </si>
  <si>
    <t xml:space="preserve">Заместитель полномочного представителя Президента Российской Федерации в федеральном округе</t>
  </si>
  <si>
    <t xml:space="preserve">Мотовилов Андрей Владимирович</t>
  </si>
  <si>
    <t xml:space="preserve">8(4212)394023</t>
  </si>
  <si>
    <t xml:space="preserve">Глава администрации субъекта Российской Федерации</t>
  </si>
  <si>
    <t xml:space="preserve">Борисов Егор Афанасьевич</t>
  </si>
  <si>
    <t xml:space="preserve">677022, г.Якутск, ул.Кирова, д.11</t>
  </si>
  <si>
    <t xml:space="preserve">adm@adm.sakha.gov.ru</t>
  </si>
  <si>
    <t xml:space="preserve">8(4112)435050</t>
  </si>
  <si>
    <t xml:space="preserve">8(4112)421618</t>
  </si>
  <si>
    <t xml:space="preserve">Заместитель главы администрации субъекта Российской Федерации</t>
  </si>
  <si>
    <t xml:space="preserve">Чекин Евгений Алексеевич - Председатель Правительства Республики Саха (Якутия) </t>
  </si>
  <si>
    <t xml:space="preserve">8(4112)435555</t>
  </si>
  <si>
    <t xml:space="preserve">8(4112)435557</t>
  </si>
  <si>
    <t xml:space="preserve">Стручков Алексей Александрович - Первый заместитель председателя правительства - министр экономики Республики Саха (Якутия)</t>
  </si>
  <si>
    <t xml:space="preserve">677000, г.Якутск, ул.Ленина, д.28</t>
  </si>
  <si>
    <t xml:space="preserve">adm@adm.sakha.gov.ru; minecon@sakha.gov.ru</t>
  </si>
  <si>
    <t xml:space="preserve">8(4112)506000</t>
  </si>
  <si>
    <t xml:space="preserve">8(4112)421089</t>
  </si>
  <si>
    <t xml:space="preserve">Руководитель Управления ФНС России по субъекту Российской Федерации</t>
  </si>
  <si>
    <t xml:space="preserve">Осипов Михаил Анатольевич</t>
  </si>
  <si>
    <t xml:space="preserve">677018, г.Якутск, ул.Губина, д.2</t>
  </si>
  <si>
    <t xml:space="preserve">u14@r14.nalog.ru</t>
  </si>
  <si>
    <t xml:space="preserve">8(4112)393001</t>
  </si>
  <si>
    <t xml:space="preserve">8(4112)452957</t>
  </si>
  <si>
    <t xml:space="preserve">Заместитель Руководителя Управления ФНС России по субъекту Российской Федерации</t>
  </si>
  <si>
    <t xml:space="preserve">Иванов Михаил Николаевич</t>
  </si>
  <si>
    <t xml:space="preserve">8(4112)393005</t>
  </si>
  <si>
    <t xml:space="preserve">Федорова Алена Афанасьевна</t>
  </si>
  <si>
    <t xml:space="preserve">8(4112)393007</t>
  </si>
  <si>
    <t xml:space="preserve">Раздел 1.Социально-экономическая характеристика региона</t>
  </si>
  <si>
    <t xml:space="preserve">ПЛОЩАДЬ ТЕРРИТОРИИ РЕГИОНА   3 083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49.99 млрд. руб.</t>
  </si>
  <si>
    <t xml:space="preserve">- Численность населения региона  962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/>
      <c r="G13" s="46" t="s">
        <v>372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5</v>
      </c>
      <c r="D14" s="46" t="s">
        <v>373</v>
      </c>
      <c r="E14" s="46"/>
      <c r="F14" s="46"/>
      <c r="G14" s="45" t="s">
        <v>285</v>
      </c>
      <c r="H14" s="46" t="s">
        <v>329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4</v>
      </c>
      <c r="E15" s="46" t="s">
        <v>375</v>
      </c>
      <c r="F15" s="46" t="s">
        <v>376</v>
      </c>
      <c r="G15" s="45"/>
      <c r="H15" s="46" t="s">
        <v>374</v>
      </c>
      <c r="I15" s="46" t="s">
        <v>375</v>
      </c>
      <c r="J15" s="46" t="s">
        <v>376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7</v>
      </c>
      <c r="B17" s="50" t="n">
        <v>701</v>
      </c>
      <c r="C17" s="84" t="n">
        <v>8620.431</v>
      </c>
      <c r="D17" s="84" t="n">
        <v>4979.929</v>
      </c>
      <c r="E17" s="84" t="n">
        <v>539.823</v>
      </c>
      <c r="F17" s="84" t="n">
        <v>2991.928</v>
      </c>
      <c r="G17" s="84" t="n">
        <v>1910.361</v>
      </c>
      <c r="H17" s="84" t="n">
        <v>1506.372</v>
      </c>
      <c r="I17" s="84" t="n">
        <v>517.801</v>
      </c>
      <c r="J17" s="84" t="n">
        <v>84.247</v>
      </c>
    </row>
    <row r="18" customFormat="false" ht="15.75" hidden="false" customHeight="false" outlineLevel="0" collapsed="false">
      <c r="A18" s="57" t="s">
        <v>98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8</v>
      </c>
      <c r="B19" s="50" t="n">
        <v>702</v>
      </c>
      <c r="C19" s="84" t="n">
        <v>6688.309</v>
      </c>
      <c r="D19" s="84" t="n">
        <v>3443.052</v>
      </c>
      <c r="E19" s="84" t="n">
        <v>507.825</v>
      </c>
      <c r="F19" s="84" t="n">
        <v>2683.297</v>
      </c>
      <c r="G19" s="84" t="n">
        <v>1608.848</v>
      </c>
      <c r="H19" s="84" t="n">
        <v>1107.74</v>
      </c>
      <c r="I19" s="84" t="n">
        <v>494.307</v>
      </c>
      <c r="J19" s="84" t="n">
        <v>198.061</v>
      </c>
    </row>
    <row r="20" customFormat="false" ht="31.5" hidden="false" customHeight="false" outlineLevel="0" collapsed="false">
      <c r="A20" s="100" t="s">
        <v>379</v>
      </c>
      <c r="B20" s="50" t="n">
        <v>703</v>
      </c>
      <c r="C20" s="84" t="n">
        <v>77.5867123117</v>
      </c>
      <c r="D20" s="84" t="n">
        <v>69.1385760721</v>
      </c>
      <c r="E20" s="84" t="n">
        <v>94.0725015422</v>
      </c>
      <c r="F20" s="84" t="n">
        <v>89.6845445479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6" t="s">
        <v>98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0</v>
      </c>
      <c r="B22" s="50" t="n">
        <v>704</v>
      </c>
      <c r="C22" s="84" t="n">
        <v>1102.074</v>
      </c>
      <c r="D22" s="84" t="n">
        <v>623.192</v>
      </c>
      <c r="E22" s="84" t="n">
        <v>107.994</v>
      </c>
      <c r="F22" s="84" t="n">
        <v>368.581</v>
      </c>
      <c r="G22" s="84" t="n">
        <v>34.547</v>
      </c>
      <c r="H22" s="84" t="n">
        <v>246.833</v>
      </c>
      <c r="I22" s="84" t="n">
        <v>107.954</v>
      </c>
      <c r="J22" s="84" t="n">
        <v>-236.45</v>
      </c>
    </row>
    <row r="23" customFormat="false" ht="15.75" hidden="false" customHeight="false" outlineLevel="0" collapsed="false">
      <c r="A23" s="98" t="s">
        <v>381</v>
      </c>
      <c r="B23" s="50" t="n">
        <v>705</v>
      </c>
      <c r="C23" s="84" t="n">
        <v>104.592</v>
      </c>
      <c r="D23" s="84" t="n">
        <v>58.12</v>
      </c>
      <c r="E23" s="84" t="n">
        <v>13.724</v>
      </c>
      <c r="F23" s="84" t="n">
        <v>32.232</v>
      </c>
      <c r="G23" s="84" t="n">
        <v>4.453</v>
      </c>
      <c r="H23" s="84" t="n">
        <v>27.076</v>
      </c>
      <c r="I23" s="84" t="n">
        <v>13.713</v>
      </c>
      <c r="J23" s="84" t="n">
        <v>-36.289</v>
      </c>
    </row>
    <row r="24" customFormat="false" ht="15.75" hidden="false" customHeight="false" outlineLevel="0" collapsed="false">
      <c r="A24" s="91" t="s">
        <v>337</v>
      </c>
      <c r="B24" s="50" t="n">
        <v>706</v>
      </c>
      <c r="C24" s="84" t="n">
        <v>4228.308</v>
      </c>
      <c r="D24" s="84" t="n">
        <v>2059.011</v>
      </c>
      <c r="E24" s="84" t="n">
        <v>399.498</v>
      </c>
      <c r="F24" s="84" t="n">
        <v>1727.972</v>
      </c>
      <c r="G24" s="84" t="n">
        <v>1217.143</v>
      </c>
      <c r="H24" s="84" t="n">
        <v>713.171</v>
      </c>
      <c r="I24" s="84" t="n">
        <v>386.533</v>
      </c>
      <c r="J24" s="84" t="n">
        <v>199.736</v>
      </c>
    </row>
    <row r="25" customFormat="false" ht="31.5" hidden="false" customHeight="false" outlineLevel="0" collapsed="false">
      <c r="A25" s="91" t="s">
        <v>311</v>
      </c>
      <c r="B25" s="50" t="n">
        <v>707</v>
      </c>
      <c r="C25" s="84" t="n">
        <v>562.18</v>
      </c>
      <c r="D25" s="84" t="n">
        <v>265.376</v>
      </c>
      <c r="E25" s="84" t="n">
        <v>0</v>
      </c>
      <c r="F25" s="84" t="n">
        <v>296.611</v>
      </c>
      <c r="G25" s="84" t="n">
        <v>83.497</v>
      </c>
      <c r="H25" s="84" t="n">
        <v>-77.896</v>
      </c>
      <c r="I25" s="84" t="n">
        <v>0</v>
      </c>
      <c r="J25" s="84" t="n">
        <v>162.14</v>
      </c>
    </row>
    <row r="26" customFormat="false" ht="15.75" hidden="false" customHeight="false" outlineLevel="0" collapsed="false">
      <c r="A26" s="91" t="s">
        <v>382</v>
      </c>
      <c r="B26" s="50" t="n">
        <v>708</v>
      </c>
      <c r="C26" s="84" t="n">
        <v>714.04</v>
      </c>
      <c r="D26" s="56" t="s">
        <v>84</v>
      </c>
      <c r="E26" s="56" t="s">
        <v>84</v>
      </c>
      <c r="F26" s="56" t="s">
        <v>84</v>
      </c>
      <c r="G26" s="84" t="n">
        <v>197.424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1" t="s">
        <v>383</v>
      </c>
      <c r="B27" s="50" t="n">
        <v>709</v>
      </c>
      <c r="C27" s="84" t="n">
        <v>76.947</v>
      </c>
      <c r="D27" s="84" t="n">
        <v>76.947</v>
      </c>
      <c r="E27" s="84" t="n">
        <v>0</v>
      </c>
      <c r="F27" s="84" t="n">
        <v>0</v>
      </c>
      <c r="G27" s="84" t="n">
        <v>76.894</v>
      </c>
      <c r="H27" s="84" t="n">
        <v>76.894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7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2</v>
      </c>
      <c r="B29" s="50" t="n">
        <v>710</v>
      </c>
      <c r="C29" s="84" t="n">
        <v>76.947</v>
      </c>
      <c r="D29" s="84" t="n">
        <v>76.947</v>
      </c>
      <c r="E29" s="84" t="n">
        <v>0</v>
      </c>
      <c r="F29" s="84" t="n">
        <v>0</v>
      </c>
      <c r="G29" s="84" t="n">
        <v>76.894</v>
      </c>
      <c r="H29" s="84" t="n">
        <v>76.894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0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4</v>
      </c>
      <c r="B31" s="50" t="n">
        <v>712</v>
      </c>
      <c r="C31" s="84" t="n">
        <v>1114.123</v>
      </c>
      <c r="D31" s="84" t="n">
        <v>887.293</v>
      </c>
      <c r="E31" s="84" t="n">
        <v>31.863</v>
      </c>
      <c r="F31" s="84" t="n">
        <v>175.978</v>
      </c>
      <c r="G31" s="84" t="n">
        <v>172.278</v>
      </c>
      <c r="H31" s="84" t="n">
        <v>224.037</v>
      </c>
      <c r="I31" s="84" t="n">
        <v>23.953</v>
      </c>
      <c r="J31" s="84" t="n">
        <v>-68.441</v>
      </c>
    </row>
    <row r="32" customFormat="false" ht="31.5" hidden="false" customHeight="false" outlineLevel="0" collapsed="false">
      <c r="A32" s="100" t="s">
        <v>379</v>
      </c>
      <c r="B32" s="50" t="n">
        <v>713</v>
      </c>
      <c r="C32" s="84" t="n">
        <v>12.9242145781</v>
      </c>
      <c r="D32" s="84" t="n">
        <v>17.817382537</v>
      </c>
      <c r="E32" s="84" t="n">
        <v>5.9024902607</v>
      </c>
      <c r="F32" s="84" t="n">
        <v>5.8817591867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0" t="s">
        <v>385</v>
      </c>
      <c r="B33" s="50" t="n">
        <v>714</v>
      </c>
      <c r="C33" s="84" t="n">
        <v>451.843</v>
      </c>
      <c r="D33" s="84" t="n">
        <v>432.387</v>
      </c>
      <c r="E33" s="84" t="n">
        <v>0.113</v>
      </c>
      <c r="F33" s="84" t="n">
        <v>9.945</v>
      </c>
      <c r="G33" s="84" t="n">
        <v>93.867</v>
      </c>
      <c r="H33" s="84" t="n">
        <v>118.868</v>
      </c>
      <c r="I33" s="84" t="n">
        <v>-0.466</v>
      </c>
      <c r="J33" s="84" t="n">
        <v>-26.685</v>
      </c>
    </row>
    <row r="34" customFormat="false" ht="31.5" hidden="false" customHeight="false" outlineLevel="0" collapsed="false">
      <c r="A34" s="100" t="s">
        <v>379</v>
      </c>
      <c r="B34" s="50" t="n">
        <v>715</v>
      </c>
      <c r="C34" s="84" t="n">
        <v>5.241536067</v>
      </c>
      <c r="D34" s="84" t="n">
        <v>8.6825936675</v>
      </c>
      <c r="E34" s="84" t="n">
        <v>0.0209327872</v>
      </c>
      <c r="F34" s="84" t="n">
        <v>0.3323943624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6" t="s">
        <v>127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0</v>
      </c>
      <c r="B36" s="50" t="n">
        <v>716</v>
      </c>
      <c r="C36" s="84" t="n">
        <v>158.366</v>
      </c>
      <c r="D36" s="56" t="s">
        <v>84</v>
      </c>
      <c r="E36" s="56" t="s">
        <v>84</v>
      </c>
      <c r="F36" s="56" t="s">
        <v>84</v>
      </c>
      <c r="G36" s="84" t="n">
        <v>37.512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49" t="s">
        <v>386</v>
      </c>
      <c r="B37" s="50" t="n">
        <v>717</v>
      </c>
      <c r="C37" s="84" t="n">
        <v>2337.855</v>
      </c>
      <c r="D37" s="56" t="s">
        <v>84</v>
      </c>
      <c r="E37" s="84" t="n">
        <v>2.531</v>
      </c>
      <c r="F37" s="84" t="n">
        <v>872.981</v>
      </c>
      <c r="G37" s="84" t="n">
        <v>269.498</v>
      </c>
      <c r="H37" s="56" t="s">
        <v>84</v>
      </c>
      <c r="I37" s="84" t="n">
        <v>1.474</v>
      </c>
      <c r="J37" s="84" t="n">
        <v>-24.936</v>
      </c>
    </row>
    <row r="38" customFormat="false" ht="15.75" hidden="false" customHeight="false" outlineLevel="0" collapsed="false">
      <c r="A38" s="49" t="s">
        <v>387</v>
      </c>
      <c r="B38" s="50" t="n">
        <v>718</v>
      </c>
      <c r="C38" s="84" t="n">
        <v>10958.286</v>
      </c>
      <c r="D38" s="84" t="n">
        <v>4979.929</v>
      </c>
      <c r="E38" s="84" t="n">
        <v>542.354</v>
      </c>
      <c r="F38" s="84" t="n">
        <v>3864.909</v>
      </c>
      <c r="G38" s="84" t="n">
        <v>2179.859</v>
      </c>
      <c r="H38" s="84" t="n">
        <v>1506.372</v>
      </c>
      <c r="I38" s="84" t="n">
        <v>519.275</v>
      </c>
      <c r="J38" s="84" t="n">
        <v>59.311</v>
      </c>
    </row>
    <row r="39" customFormat="false" ht="12.75" hidden="true" customHeight="false" outlineLevel="0" collapsed="false">
      <c r="A39" s="1" t="s">
        <v>388</v>
      </c>
      <c r="B39" s="1" t="n">
        <v>-701</v>
      </c>
      <c r="C39" s="93" t="n">
        <v>100</v>
      </c>
      <c r="D39" s="93" t="n">
        <v>4979.92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9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0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1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2</v>
      </c>
      <c r="D14" s="45" t="s">
        <v>393</v>
      </c>
      <c r="E14" s="46" t="s">
        <v>374</v>
      </c>
      <c r="F14" s="46"/>
      <c r="G14" s="46" t="s">
        <v>375</v>
      </c>
      <c r="H14" s="46"/>
      <c r="I14" s="46" t="s">
        <v>376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2</v>
      </c>
      <c r="F15" s="46" t="s">
        <v>394</v>
      </c>
      <c r="G15" s="46" t="s">
        <v>392</v>
      </c>
      <c r="H15" s="46" t="s">
        <v>394</v>
      </c>
      <c r="I15" s="46" t="s">
        <v>392</v>
      </c>
      <c r="J15" s="46" t="s">
        <v>394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2</v>
      </c>
      <c r="B17" s="50" t="n">
        <v>801</v>
      </c>
      <c r="C17" s="84" t="n">
        <v>8620.429</v>
      </c>
      <c r="D17" s="86" t="n">
        <v>100</v>
      </c>
      <c r="E17" s="84" t="n">
        <v>4979.929</v>
      </c>
      <c r="F17" s="84" t="n">
        <v>57.7689231012</v>
      </c>
      <c r="G17" s="84" t="n">
        <v>539.823</v>
      </c>
      <c r="H17" s="84" t="n">
        <v>6.2621361419</v>
      </c>
      <c r="I17" s="84" t="n">
        <v>2991.928</v>
      </c>
      <c r="J17" s="84" t="n">
        <v>34.7074142134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3</v>
      </c>
      <c r="B19" s="50" t="n">
        <v>802</v>
      </c>
      <c r="C19" s="84" t="n">
        <v>65.196</v>
      </c>
      <c r="D19" s="84" t="n">
        <v>0.7562964674</v>
      </c>
      <c r="E19" s="84" t="n">
        <v>36.875</v>
      </c>
      <c r="F19" s="84" t="n">
        <v>56.5602184183</v>
      </c>
      <c r="G19" s="84" t="n">
        <v>1.097</v>
      </c>
      <c r="H19" s="84" t="n">
        <v>1.6826185656</v>
      </c>
      <c r="I19" s="84" t="n">
        <v>21.363</v>
      </c>
      <c r="J19" s="84" t="n">
        <v>32.76734769</v>
      </c>
    </row>
    <row r="20" customFormat="false" ht="15.75" hidden="false" customHeight="false" outlineLevel="0" collapsed="false">
      <c r="A20" s="58" t="s">
        <v>344</v>
      </c>
      <c r="B20" s="50" t="n">
        <v>803</v>
      </c>
      <c r="C20" s="84" t="n">
        <v>12.098</v>
      </c>
      <c r="D20" s="84" t="n">
        <v>0.1403410434</v>
      </c>
      <c r="E20" s="84" t="n">
        <v>1.26</v>
      </c>
      <c r="F20" s="84" t="n">
        <v>10.4149446189</v>
      </c>
      <c r="G20" s="84" t="n">
        <v>0.018</v>
      </c>
      <c r="H20" s="84" t="n">
        <v>0.1487849231</v>
      </c>
      <c r="I20" s="84" t="n">
        <v>10.737</v>
      </c>
      <c r="J20" s="84" t="n">
        <v>88.7502066457</v>
      </c>
    </row>
    <row r="21" customFormat="false" ht="15.75" hidden="false" customHeight="false" outlineLevel="0" collapsed="false">
      <c r="A21" s="58" t="s">
        <v>345</v>
      </c>
      <c r="B21" s="50" t="n">
        <v>804</v>
      </c>
      <c r="C21" s="84" t="n">
        <v>2125.18</v>
      </c>
      <c r="D21" s="84" t="n">
        <v>24.6528334031</v>
      </c>
      <c r="E21" s="84" t="n">
        <v>1161.207</v>
      </c>
      <c r="F21" s="84" t="n">
        <v>54.6404069302</v>
      </c>
      <c r="G21" s="84" t="n">
        <v>0.003</v>
      </c>
      <c r="H21" s="84" t="n">
        <v>0.0001411645</v>
      </c>
      <c r="I21" s="84" t="n">
        <v>962.255</v>
      </c>
      <c r="J21" s="84" t="n">
        <v>45.2787528586</v>
      </c>
    </row>
    <row r="22" customFormat="false" ht="15.75" hidden="false" customHeight="false" outlineLevel="0" collapsed="false">
      <c r="A22" s="76" t="s">
        <v>127</v>
      </c>
      <c r="B22" s="50" t="s">
        <v>117</v>
      </c>
      <c r="C22" s="56" t="s">
        <v>117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6</v>
      </c>
      <c r="B23" s="50" t="n">
        <v>805</v>
      </c>
      <c r="C23" s="84" t="n">
        <v>722.974</v>
      </c>
      <c r="D23" s="84" t="n">
        <v>8.3867519818</v>
      </c>
      <c r="E23" s="84" t="n">
        <v>444.24</v>
      </c>
      <c r="F23" s="84" t="n">
        <v>61.4461930858</v>
      </c>
      <c r="G23" s="84" t="n">
        <v>0.003</v>
      </c>
      <c r="H23" s="84" t="n">
        <v>0.0004149527</v>
      </c>
      <c r="I23" s="84" t="n">
        <v>278.702</v>
      </c>
      <c r="J23" s="84" t="n">
        <v>38.5493807523</v>
      </c>
    </row>
    <row r="24" customFormat="false" ht="15.75" hidden="false" customHeight="false" outlineLevel="0" collapsed="false">
      <c r="A24" s="96" t="s">
        <v>127</v>
      </c>
      <c r="B24" s="50" t="s">
        <v>117</v>
      </c>
      <c r="C24" s="56" t="s">
        <v>117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5</v>
      </c>
      <c r="B25" s="50" t="n">
        <v>806</v>
      </c>
      <c r="C25" s="84" t="n">
        <v>288.322</v>
      </c>
      <c r="D25" s="84" t="n">
        <v>3.3446363284</v>
      </c>
      <c r="E25" s="84" t="n">
        <v>66.973</v>
      </c>
      <c r="F25" s="84" t="n">
        <v>23.2285430872</v>
      </c>
      <c r="G25" s="84" t="n">
        <v>0.003</v>
      </c>
      <c r="H25" s="84" t="n">
        <v>0.0010405033</v>
      </c>
      <c r="I25" s="84" t="n">
        <v>221.317</v>
      </c>
      <c r="J25" s="84" t="n">
        <v>76.7603582106</v>
      </c>
    </row>
    <row r="26" customFormat="false" ht="31.5" hidden="false" customHeight="false" outlineLevel="0" collapsed="false">
      <c r="A26" s="77" t="s">
        <v>348</v>
      </c>
      <c r="B26" s="50" t="n">
        <v>807</v>
      </c>
      <c r="C26" s="84" t="n">
        <v>1402.202</v>
      </c>
      <c r="D26" s="84" t="n">
        <v>16.2660350198</v>
      </c>
      <c r="E26" s="84" t="n">
        <v>716.963</v>
      </c>
      <c r="F26" s="84" t="n">
        <v>51.1312207514</v>
      </c>
      <c r="G26" s="84" t="n">
        <v>0</v>
      </c>
      <c r="H26" s="84" t="n">
        <v>0</v>
      </c>
      <c r="I26" s="84" t="n">
        <v>683.551</v>
      </c>
      <c r="J26" s="84" t="n">
        <v>48.7483971639</v>
      </c>
    </row>
    <row r="27" customFormat="false" ht="15.75" hidden="false" customHeight="false" outlineLevel="0" collapsed="false">
      <c r="A27" s="96" t="s">
        <v>396</v>
      </c>
      <c r="B27" s="50" t="s">
        <v>117</v>
      </c>
      <c r="C27" s="56" t="s">
        <v>117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9</v>
      </c>
      <c r="B28" s="50" t="n">
        <v>808</v>
      </c>
      <c r="C28" s="84" t="n">
        <v>1065.513</v>
      </c>
      <c r="D28" s="84" t="n">
        <v>12.3603245268</v>
      </c>
      <c r="E28" s="84" t="n">
        <v>514.562</v>
      </c>
      <c r="F28" s="84" t="n">
        <v>48.2924187692</v>
      </c>
      <c r="G28" s="84" t="n">
        <v>0</v>
      </c>
      <c r="H28" s="84" t="n">
        <v>0</v>
      </c>
      <c r="I28" s="84" t="n">
        <v>550.794</v>
      </c>
      <c r="J28" s="84" t="n">
        <v>51.6928465443</v>
      </c>
    </row>
    <row r="29" customFormat="false" ht="15.75" hidden="false" customHeight="false" outlineLevel="0" collapsed="false">
      <c r="A29" s="58" t="s">
        <v>350</v>
      </c>
      <c r="B29" s="50" t="n">
        <v>809</v>
      </c>
      <c r="C29" s="84" t="n">
        <v>545.576</v>
      </c>
      <c r="D29" s="84" t="n">
        <v>6.3288729598</v>
      </c>
      <c r="E29" s="84" t="n">
        <v>334.708</v>
      </c>
      <c r="F29" s="84" t="n">
        <v>61.3494728507</v>
      </c>
      <c r="G29" s="84" t="n">
        <v>0</v>
      </c>
      <c r="H29" s="84" t="n">
        <v>0</v>
      </c>
      <c r="I29" s="84" t="n">
        <v>208.92</v>
      </c>
      <c r="J29" s="84" t="n">
        <v>38.2934733199</v>
      </c>
    </row>
    <row r="30" customFormat="false" ht="15.75" hidden="false" customHeight="false" outlineLevel="0" collapsed="false">
      <c r="A30" s="76" t="s">
        <v>127</v>
      </c>
      <c r="B30" s="50" t="s">
        <v>117</v>
      </c>
      <c r="C30" s="56" t="s">
        <v>117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1</v>
      </c>
      <c r="B31" s="50" t="n">
        <v>810</v>
      </c>
      <c r="C31" s="84" t="n">
        <v>126.795</v>
      </c>
      <c r="D31" s="84" t="n">
        <v>1.4708664731</v>
      </c>
      <c r="E31" s="84" t="n">
        <v>102.212</v>
      </c>
      <c r="F31" s="84" t="n">
        <v>80.6120115146</v>
      </c>
      <c r="G31" s="84" t="n">
        <v>0</v>
      </c>
      <c r="H31" s="84" t="n">
        <v>0</v>
      </c>
      <c r="I31" s="84" t="n">
        <v>24.474</v>
      </c>
      <c r="J31" s="84" t="n">
        <v>19.3020229504</v>
      </c>
    </row>
    <row r="32" customFormat="false" ht="47.25" hidden="false" customHeight="false" outlineLevel="0" collapsed="false">
      <c r="A32" s="77" t="s">
        <v>352</v>
      </c>
      <c r="B32" s="50" t="n">
        <v>811</v>
      </c>
      <c r="C32" s="84" t="n">
        <v>32.881</v>
      </c>
      <c r="D32" s="84" t="n">
        <v>0.381431133</v>
      </c>
      <c r="E32" s="84" t="n">
        <v>19.574</v>
      </c>
      <c r="F32" s="84" t="n">
        <v>59.5298196527</v>
      </c>
      <c r="G32" s="84" t="n">
        <v>0</v>
      </c>
      <c r="H32" s="84" t="n">
        <v>0</v>
      </c>
      <c r="I32" s="84" t="n">
        <v>12.86</v>
      </c>
      <c r="J32" s="84" t="n">
        <v>39.110732642</v>
      </c>
    </row>
    <row r="33" customFormat="false" ht="15.75" hidden="false" customHeight="false" outlineLevel="0" collapsed="false">
      <c r="A33" s="77" t="s">
        <v>353</v>
      </c>
      <c r="B33" s="50" t="n">
        <v>812</v>
      </c>
      <c r="C33" s="84" t="n">
        <v>1.28</v>
      </c>
      <c r="D33" s="84" t="n">
        <v>0.014848449</v>
      </c>
      <c r="E33" s="84" t="n">
        <v>0.021</v>
      </c>
      <c r="F33" s="84" t="n">
        <v>1.640625</v>
      </c>
      <c r="G33" s="84" t="n">
        <v>0</v>
      </c>
      <c r="H33" s="84" t="n">
        <v>0</v>
      </c>
      <c r="I33" s="84" t="n">
        <v>1.259</v>
      </c>
      <c r="J33" s="84" t="n">
        <v>98.359375</v>
      </c>
    </row>
    <row r="34" customFormat="false" ht="47.25" hidden="false" customHeight="false" outlineLevel="0" collapsed="false">
      <c r="A34" s="77" t="s">
        <v>354</v>
      </c>
      <c r="B34" s="50" t="n">
        <v>813</v>
      </c>
      <c r="C34" s="84" t="n">
        <v>4.403</v>
      </c>
      <c r="D34" s="84" t="n">
        <v>0.0510763443</v>
      </c>
      <c r="E34" s="84" t="n">
        <v>3.888</v>
      </c>
      <c r="F34" s="84" t="n">
        <v>88.3034294799</v>
      </c>
      <c r="G34" s="84" t="n">
        <v>0</v>
      </c>
      <c r="H34" s="84" t="n">
        <v>0</v>
      </c>
      <c r="I34" s="84" t="n">
        <v>0.348</v>
      </c>
      <c r="J34" s="84" t="n">
        <v>7.9037020213</v>
      </c>
    </row>
    <row r="35" customFormat="false" ht="15.75" hidden="false" customHeight="false" outlineLevel="0" collapsed="false">
      <c r="A35" s="77" t="s">
        <v>355</v>
      </c>
      <c r="B35" s="50" t="n">
        <v>814</v>
      </c>
      <c r="C35" s="84" t="n">
        <v>30.931</v>
      </c>
      <c r="D35" s="84" t="n">
        <v>0.358810449</v>
      </c>
      <c r="E35" s="84" t="n">
        <v>30.833</v>
      </c>
      <c r="F35" s="84" t="n">
        <v>99.683165756</v>
      </c>
      <c r="G35" s="84" t="n">
        <v>0</v>
      </c>
      <c r="H35" s="84" t="n">
        <v>0</v>
      </c>
      <c r="I35" s="84" t="n">
        <v>0.098</v>
      </c>
      <c r="J35" s="84" t="n">
        <v>0.316834244</v>
      </c>
    </row>
    <row r="36" customFormat="false" ht="31.5" hidden="false" customHeight="false" outlineLevel="0" collapsed="false">
      <c r="A36" s="58" t="s">
        <v>356</v>
      </c>
      <c r="B36" s="50" t="n">
        <v>815</v>
      </c>
      <c r="C36" s="84" t="n">
        <v>88.2</v>
      </c>
      <c r="D36" s="84" t="n">
        <v>1.023150936</v>
      </c>
      <c r="E36" s="84" t="n">
        <v>34.323</v>
      </c>
      <c r="F36" s="84" t="n">
        <v>38.9149659864</v>
      </c>
      <c r="G36" s="84" t="n">
        <v>0</v>
      </c>
      <c r="H36" s="84" t="n">
        <v>0</v>
      </c>
      <c r="I36" s="84" t="n">
        <v>53.614</v>
      </c>
      <c r="J36" s="84" t="n">
        <v>60.7868480726</v>
      </c>
    </row>
    <row r="37" customFormat="false" ht="15.75" hidden="false" customHeight="false" outlineLevel="0" collapsed="false">
      <c r="A37" s="58" t="s">
        <v>357</v>
      </c>
      <c r="B37" s="50" t="n">
        <v>816</v>
      </c>
      <c r="C37" s="84" t="n">
        <v>1529.024</v>
      </c>
      <c r="D37" s="84" t="n">
        <v>17.7372147024</v>
      </c>
      <c r="E37" s="84" t="n">
        <v>917.344</v>
      </c>
      <c r="F37" s="84" t="n">
        <v>59.9953957557</v>
      </c>
      <c r="G37" s="84" t="n">
        <v>5.129</v>
      </c>
      <c r="H37" s="84" t="n">
        <v>0.3354427399</v>
      </c>
      <c r="I37" s="84" t="n">
        <v>584.03</v>
      </c>
      <c r="J37" s="84" t="n">
        <v>38.1962611444</v>
      </c>
    </row>
    <row r="38" customFormat="false" ht="63" hidden="false" customHeight="false" outlineLevel="0" collapsed="false">
      <c r="A38" s="58" t="s">
        <v>358</v>
      </c>
      <c r="B38" s="50" t="n">
        <v>817</v>
      </c>
      <c r="C38" s="84" t="n">
        <v>947.732</v>
      </c>
      <c r="D38" s="84" t="n">
        <v>10.9940236153</v>
      </c>
      <c r="E38" s="84" t="n">
        <v>570.851</v>
      </c>
      <c r="F38" s="84" t="n">
        <v>60.2333782124</v>
      </c>
      <c r="G38" s="84" t="n">
        <v>0.216</v>
      </c>
      <c r="H38" s="84" t="n">
        <v>0.0227912532</v>
      </c>
      <c r="I38" s="84" t="n">
        <v>342.511</v>
      </c>
      <c r="J38" s="84" t="n">
        <v>36.1400691335</v>
      </c>
    </row>
    <row r="39" customFormat="false" ht="15.75" hidden="false" customHeight="false" outlineLevel="0" collapsed="false">
      <c r="A39" s="58" t="s">
        <v>359</v>
      </c>
      <c r="B39" s="50" t="n">
        <v>818</v>
      </c>
      <c r="C39" s="84" t="n">
        <v>67.532</v>
      </c>
      <c r="D39" s="84" t="n">
        <v>0.7833948867</v>
      </c>
      <c r="E39" s="84" t="n">
        <v>61.938</v>
      </c>
      <c r="F39" s="84" t="n">
        <v>91.7165195759</v>
      </c>
      <c r="G39" s="84" t="n">
        <v>0</v>
      </c>
      <c r="H39" s="84" t="n">
        <v>0</v>
      </c>
      <c r="I39" s="84" t="n">
        <v>5.249</v>
      </c>
      <c r="J39" s="84" t="n">
        <v>7.7726115027</v>
      </c>
    </row>
    <row r="40" customFormat="false" ht="15.75" hidden="false" customHeight="false" outlineLevel="0" collapsed="false">
      <c r="A40" s="58" t="s">
        <v>360</v>
      </c>
      <c r="B40" s="50" t="n">
        <v>819</v>
      </c>
      <c r="C40" s="84" t="n">
        <v>1513.231</v>
      </c>
      <c r="D40" s="84" t="n">
        <v>17.5540103631</v>
      </c>
      <c r="E40" s="84" t="n">
        <v>385.468</v>
      </c>
      <c r="F40" s="84" t="n">
        <v>25.4731762698</v>
      </c>
      <c r="G40" s="84" t="n">
        <v>501.786</v>
      </c>
      <c r="H40" s="84" t="n">
        <v>33.1599075092</v>
      </c>
      <c r="I40" s="84" t="n">
        <v>622.612</v>
      </c>
      <c r="J40" s="84" t="n">
        <v>41.1445443558</v>
      </c>
    </row>
    <row r="41" customFormat="false" ht="15.75" hidden="false" customHeight="false" outlineLevel="0" collapsed="false">
      <c r="A41" s="58" t="s">
        <v>361</v>
      </c>
      <c r="B41" s="50" t="n">
        <v>820</v>
      </c>
      <c r="C41" s="84" t="n">
        <v>16.056</v>
      </c>
      <c r="D41" s="84" t="n">
        <v>0.1862552316</v>
      </c>
      <c r="E41" s="84" t="n">
        <v>8.874</v>
      </c>
      <c r="F41" s="84" t="n">
        <v>55.269058296</v>
      </c>
      <c r="G41" s="84" t="n">
        <v>0</v>
      </c>
      <c r="H41" s="84" t="n">
        <v>0</v>
      </c>
      <c r="I41" s="84" t="n">
        <v>6.764</v>
      </c>
      <c r="J41" s="84" t="n">
        <v>42.1275535625</v>
      </c>
    </row>
    <row r="42" customFormat="false" ht="31.5" hidden="false" customHeight="false" outlineLevel="0" collapsed="false">
      <c r="A42" s="58" t="s">
        <v>362</v>
      </c>
      <c r="B42" s="50" t="n">
        <v>821</v>
      </c>
      <c r="C42" s="84" t="n">
        <v>388.25</v>
      </c>
      <c r="D42" s="84" t="n">
        <v>4.503836178</v>
      </c>
      <c r="E42" s="84" t="n">
        <v>226.64</v>
      </c>
      <c r="F42" s="84" t="n">
        <v>58.3747585319</v>
      </c>
      <c r="G42" s="84" t="n">
        <v>0</v>
      </c>
      <c r="H42" s="84" t="n">
        <v>0</v>
      </c>
      <c r="I42" s="84" t="n">
        <v>156.67</v>
      </c>
      <c r="J42" s="84" t="n">
        <v>40.3528654218</v>
      </c>
    </row>
    <row r="43" customFormat="false" ht="47.25" hidden="false" customHeight="false" outlineLevel="0" collapsed="false">
      <c r="A43" s="58" t="s">
        <v>397</v>
      </c>
      <c r="B43" s="50" t="n">
        <v>822</v>
      </c>
      <c r="C43" s="84" t="n">
        <v>6.928</v>
      </c>
      <c r="D43" s="84" t="n">
        <v>0.08036723</v>
      </c>
      <c r="E43" s="84" t="n">
        <v>6.856</v>
      </c>
      <c r="F43" s="84" t="n">
        <v>98.96073903</v>
      </c>
      <c r="G43" s="84" t="n">
        <v>0</v>
      </c>
      <c r="H43" s="84" t="n">
        <v>0</v>
      </c>
      <c r="I43" s="84" t="n">
        <v>0.001</v>
      </c>
      <c r="J43" s="84" t="n">
        <v>0.0144341801</v>
      </c>
    </row>
    <row r="44" customFormat="false" ht="15.75" hidden="false" customHeight="false" outlineLevel="0" collapsed="false">
      <c r="A44" s="58" t="s">
        <v>364</v>
      </c>
      <c r="B44" s="50" t="n">
        <v>823</v>
      </c>
      <c r="C44" s="84" t="n">
        <v>40.18</v>
      </c>
      <c r="D44" s="84" t="n">
        <v>0.4661020931</v>
      </c>
      <c r="E44" s="84" t="n">
        <v>34.299</v>
      </c>
      <c r="F44" s="84" t="n">
        <v>85.3633648581</v>
      </c>
      <c r="G44" s="84" t="n">
        <v>3.213</v>
      </c>
      <c r="H44" s="84" t="n">
        <v>7.9965156794</v>
      </c>
      <c r="I44" s="84" t="n">
        <v>2.544</v>
      </c>
      <c r="J44" s="84" t="n">
        <v>6.331508213</v>
      </c>
    </row>
    <row r="45" customFormat="false" ht="31.5" hidden="false" customHeight="false" outlineLevel="0" collapsed="false">
      <c r="A45" s="58" t="s">
        <v>365</v>
      </c>
      <c r="B45" s="50" t="n">
        <v>824</v>
      </c>
      <c r="C45" s="84" t="n">
        <v>9.81</v>
      </c>
      <c r="D45" s="84" t="n">
        <v>0.1137994408</v>
      </c>
      <c r="E45" s="84" t="n">
        <v>8.236</v>
      </c>
      <c r="F45" s="84" t="n">
        <v>83.9551478084</v>
      </c>
      <c r="G45" s="84" t="n">
        <v>0</v>
      </c>
      <c r="H45" s="84" t="n">
        <v>0</v>
      </c>
      <c r="I45" s="84" t="n">
        <v>1.565</v>
      </c>
      <c r="J45" s="84" t="n">
        <v>15.9531090724</v>
      </c>
    </row>
    <row r="46" customFormat="false" ht="31.5" hidden="false" customHeight="false" outlineLevel="0" collapsed="false">
      <c r="A46" s="58" t="s">
        <v>366</v>
      </c>
      <c r="B46" s="50" t="n">
        <v>825</v>
      </c>
      <c r="C46" s="84" t="n">
        <v>86.421</v>
      </c>
      <c r="D46" s="84" t="n">
        <v>1.002513912</v>
      </c>
      <c r="E46" s="84" t="n">
        <v>39.398</v>
      </c>
      <c r="F46" s="84" t="n">
        <v>45.5884565094</v>
      </c>
      <c r="G46" s="84" t="n">
        <v>28.361</v>
      </c>
      <c r="H46" s="84" t="n">
        <v>32.8172550653</v>
      </c>
      <c r="I46" s="84" t="n">
        <v>9.954</v>
      </c>
      <c r="J46" s="84" t="n">
        <v>11.5180338112</v>
      </c>
    </row>
    <row r="47" customFormat="false" ht="31.5" hidden="false" customHeight="false" outlineLevel="0" collapsed="false">
      <c r="A47" s="58" t="s">
        <v>367</v>
      </c>
      <c r="B47" s="50" t="n">
        <v>826</v>
      </c>
      <c r="C47" s="84" t="n">
        <v>0.43</v>
      </c>
      <c r="D47" s="84" t="n">
        <v>0.0049881508</v>
      </c>
      <c r="E47" s="84" t="n">
        <v>0.394</v>
      </c>
      <c r="F47" s="84" t="n">
        <v>91.6279069767</v>
      </c>
      <c r="G47" s="84" t="n">
        <v>0</v>
      </c>
      <c r="H47" s="84" t="n">
        <v>0</v>
      </c>
      <c r="I47" s="84" t="n">
        <v>0.036</v>
      </c>
      <c r="J47" s="84" t="n">
        <v>8.372093023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8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9</v>
      </c>
      <c r="C8" s="42" t="s">
        <v>117</v>
      </c>
      <c r="D8" s="42"/>
      <c r="E8" s="105"/>
    </row>
    <row r="9" customFormat="false" ht="12.75" hidden="false" customHeight="false" outlineLevel="0" collapsed="false">
      <c r="A9" s="106"/>
      <c r="B9" s="42" t="s">
        <v>400</v>
      </c>
      <c r="C9" s="42" t="s">
        <v>117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1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2</v>
      </c>
      <c r="D14" s="46" t="s">
        <v>403</v>
      </c>
      <c r="E14" s="46" t="s">
        <v>404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5</v>
      </c>
      <c r="B16" s="50" t="n">
        <v>901</v>
      </c>
      <c r="C16" s="84" t="n">
        <v>21.3059269654</v>
      </c>
      <c r="D16" s="84" t="n">
        <v>6.1562411374</v>
      </c>
      <c r="E16" s="84" t="n">
        <v>15.1496858281</v>
      </c>
    </row>
    <row r="17" customFormat="false" ht="15.75" hidden="false" customHeight="false" outlineLevel="0" collapsed="false">
      <c r="A17" s="108" t="s">
        <v>98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6</v>
      </c>
      <c r="B18" s="50" t="n">
        <v>902</v>
      </c>
      <c r="C18" s="84" t="n">
        <v>6.4719539992</v>
      </c>
      <c r="D18" s="84" t="n">
        <v>0.6122542042</v>
      </c>
      <c r="E18" s="84" t="n">
        <v>5.859699795</v>
      </c>
    </row>
    <row r="19" customFormat="false" ht="15.75" hidden="false" customHeight="false" outlineLevel="0" collapsed="false">
      <c r="A19" s="109" t="s">
        <v>294</v>
      </c>
      <c r="B19" s="50" t="n">
        <v>903</v>
      </c>
      <c r="C19" s="84" t="n">
        <v>4.2781298355</v>
      </c>
      <c r="D19" s="56" t="s">
        <v>84</v>
      </c>
      <c r="E19" s="84" t="n">
        <v>4.2781298355</v>
      </c>
    </row>
    <row r="20" customFormat="false" ht="15.75" hidden="false" customHeight="false" outlineLevel="0" collapsed="false">
      <c r="A20" s="109" t="s">
        <v>407</v>
      </c>
      <c r="B20" s="50" t="n">
        <v>904</v>
      </c>
      <c r="C20" s="84" t="n">
        <v>-0.4596412607</v>
      </c>
      <c r="D20" s="84" t="n">
        <v>-0.4596412607</v>
      </c>
      <c r="E20" s="56" t="s">
        <v>84</v>
      </c>
    </row>
    <row r="21" customFormat="false" ht="15.75" hidden="false" customHeight="false" outlineLevel="0" collapsed="false">
      <c r="A21" s="109" t="s">
        <v>383</v>
      </c>
      <c r="B21" s="50" t="n">
        <v>905</v>
      </c>
      <c r="C21" s="84" t="n">
        <v>0.1075157919</v>
      </c>
      <c r="D21" s="84" t="n">
        <v>0.0167028117</v>
      </c>
      <c r="E21" s="84" t="n">
        <v>0.0908129802</v>
      </c>
    </row>
    <row r="22" customFormat="false" ht="15.75" hidden="false" customHeight="false" outlineLevel="0" collapsed="false">
      <c r="A22" s="110" t="s">
        <v>98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2</v>
      </c>
      <c r="B23" s="50" t="n">
        <v>906</v>
      </c>
      <c r="C23" s="84" t="n">
        <v>0.0867370456</v>
      </c>
      <c r="D23" s="84" t="n">
        <v>0.0520422007</v>
      </c>
      <c r="E23" s="84" t="n">
        <v>0.0346948449</v>
      </c>
    </row>
    <row r="24" customFormat="false" ht="15.75" hidden="false" customHeight="false" outlineLevel="0" collapsed="false">
      <c r="A24" s="111" t="s">
        <v>299</v>
      </c>
      <c r="B24" s="50" t="n">
        <v>907</v>
      </c>
      <c r="C24" s="84" t="n">
        <v>0</v>
      </c>
      <c r="D24" s="84" t="n">
        <v>0</v>
      </c>
      <c r="E24" s="56" t="s">
        <v>84</v>
      </c>
    </row>
    <row r="25" customFormat="false" ht="15.75" hidden="false" customHeight="false" outlineLevel="0" collapsed="false">
      <c r="A25" s="111" t="s">
        <v>300</v>
      </c>
      <c r="B25" s="50" t="n">
        <v>908</v>
      </c>
      <c r="C25" s="84" t="n">
        <v>0.055078918</v>
      </c>
      <c r="D25" s="84" t="n">
        <v>0.0034967249</v>
      </c>
      <c r="E25" s="84" t="n">
        <v>0.051582193</v>
      </c>
    </row>
    <row r="26" customFormat="false" ht="15.75" hidden="false" customHeight="false" outlineLevel="0" collapsed="false">
      <c r="A26" s="109" t="s">
        <v>408</v>
      </c>
      <c r="B26" s="50" t="n">
        <v>909</v>
      </c>
      <c r="C26" s="84" t="n">
        <v>1.6671651194</v>
      </c>
      <c r="D26" s="56" t="s">
        <v>84</v>
      </c>
      <c r="E26" s="84" t="n">
        <v>1.6671651194</v>
      </c>
    </row>
    <row r="27" customFormat="false" ht="15.75" hidden="false" customHeight="false" outlineLevel="0" collapsed="false">
      <c r="A27" s="109" t="s">
        <v>311</v>
      </c>
      <c r="B27" s="50" t="n">
        <v>910</v>
      </c>
      <c r="C27" s="84" t="n">
        <v>8.5330248837</v>
      </c>
      <c r="D27" s="84" t="n">
        <v>5.9552760546</v>
      </c>
      <c r="E27" s="84" t="n">
        <v>2.5777488291</v>
      </c>
    </row>
    <row r="28" customFormat="false" ht="15.75" hidden="false" customHeight="false" outlineLevel="0" collapsed="false">
      <c r="A28" s="109" t="s">
        <v>310</v>
      </c>
      <c r="B28" s="50" t="n">
        <v>911</v>
      </c>
      <c r="C28" s="84" t="n">
        <v>0.0766454108</v>
      </c>
      <c r="D28" s="56" t="s">
        <v>84</v>
      </c>
      <c r="E28" s="84" t="n">
        <v>0.0766454108</v>
      </c>
    </row>
    <row r="29" customFormat="false" ht="15.75" hidden="false" customHeight="false" outlineLevel="0" collapsed="false">
      <c r="A29" s="109" t="s">
        <v>307</v>
      </c>
      <c r="B29" s="50" t="n">
        <v>912</v>
      </c>
      <c r="C29" s="84" t="n">
        <v>0.1161362023</v>
      </c>
      <c r="D29" s="56" t="s">
        <v>84</v>
      </c>
      <c r="E29" s="84" t="n">
        <v>0.1161362023</v>
      </c>
    </row>
    <row r="30" customFormat="false" ht="12.75" hidden="false" customHeight="false" outlineLevel="0" collapsed="false">
      <c r="A30" s="30" t="s">
        <v>409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0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1</v>
      </c>
      <c r="B32" s="50" t="n">
        <v>913</v>
      </c>
      <c r="C32" s="84" t="n">
        <v>165965.713543831</v>
      </c>
      <c r="D32" s="94"/>
      <c r="E32" s="94"/>
    </row>
    <row r="33" customFormat="false" ht="12.75" hidden="true" customHeight="false" outlineLevel="0" collapsed="false">
      <c r="A33" s="1" t="s">
        <v>300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2</v>
      </c>
      <c r="B34" s="1" t="n">
        <v>-1101</v>
      </c>
      <c r="C34" s="93" t="n">
        <v>749.9875</v>
      </c>
      <c r="D34" s="94"/>
      <c r="E34" s="94"/>
    </row>
    <row r="35" customFormat="false" ht="12.75" hidden="true" customHeight="false" outlineLevel="0" collapsed="false">
      <c r="A35" s="1" t="s">
        <v>413</v>
      </c>
      <c r="B35" s="1" t="n">
        <v>-1102</v>
      </c>
      <c r="C35" s="93" t="n">
        <v>962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5</v>
      </c>
      <c r="D13" s="46"/>
      <c r="E13" s="46"/>
      <c r="F13" s="46" t="s">
        <v>416</v>
      </c>
      <c r="G13" s="46"/>
      <c r="H13" s="46"/>
      <c r="I13" s="46" t="s">
        <v>417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8</v>
      </c>
      <c r="D14" s="46" t="s">
        <v>419</v>
      </c>
      <c r="E14" s="46" t="s">
        <v>420</v>
      </c>
      <c r="F14" s="46" t="s">
        <v>418</v>
      </c>
      <c r="G14" s="46" t="s">
        <v>419</v>
      </c>
      <c r="H14" s="46" t="s">
        <v>420</v>
      </c>
      <c r="I14" s="46" t="s">
        <v>418</v>
      </c>
      <c r="J14" s="46" t="s">
        <v>419</v>
      </c>
      <c r="K14" s="46" t="s">
        <v>420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1</v>
      </c>
      <c r="B16" s="50" t="n">
        <v>1001</v>
      </c>
      <c r="C16" s="84" t="n">
        <v>73.69457</v>
      </c>
      <c r="D16" s="84" t="n">
        <v>427</v>
      </c>
      <c r="E16" s="84" t="n">
        <v>17.2586814988</v>
      </c>
      <c r="F16" s="84" t="n">
        <v>125.558804</v>
      </c>
      <c r="G16" s="84" t="n">
        <v>498</v>
      </c>
      <c r="H16" s="84" t="n">
        <v>25.212611245</v>
      </c>
      <c r="I16" s="84" t="n">
        <v>153.946552</v>
      </c>
      <c r="J16" s="84" t="n">
        <v>548</v>
      </c>
      <c r="K16" s="84" t="n">
        <v>28.0924364964</v>
      </c>
      <c r="L16" s="1"/>
    </row>
    <row r="17" customFormat="false" ht="31.5" hidden="false" customHeight="false" outlineLevel="0" collapsed="false">
      <c r="A17" s="113" t="s">
        <v>422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3</v>
      </c>
      <c r="B18" s="50" t="n">
        <v>1002</v>
      </c>
      <c r="C18" s="84" t="n">
        <v>0.301178</v>
      </c>
      <c r="D18" s="84" t="n">
        <v>2</v>
      </c>
      <c r="E18" s="84" t="n">
        <v>15.0589</v>
      </c>
      <c r="F18" s="84" t="n">
        <v>0.31891</v>
      </c>
      <c r="G18" s="84" t="n">
        <v>2</v>
      </c>
      <c r="H18" s="84" t="n">
        <v>15.9455</v>
      </c>
      <c r="I18" s="84" t="n">
        <v>0.378437</v>
      </c>
      <c r="J18" s="84" t="n">
        <v>2</v>
      </c>
      <c r="K18" s="84" t="n">
        <v>18.92185</v>
      </c>
      <c r="L18" s="1"/>
    </row>
    <row r="19" customFormat="false" ht="15.75" hidden="false" customHeight="false" outlineLevel="0" collapsed="false">
      <c r="A19" s="90" t="s">
        <v>424</v>
      </c>
      <c r="B19" s="50" t="n">
        <v>1003</v>
      </c>
      <c r="C19" s="84" t="n">
        <v>0.031013</v>
      </c>
      <c r="D19" s="84" t="n">
        <v>0</v>
      </c>
      <c r="E19" s="56" t="s">
        <v>84</v>
      </c>
      <c r="F19" s="84" t="n">
        <v>0.030641</v>
      </c>
      <c r="G19" s="56"/>
      <c r="H19" s="56" t="s">
        <v>84</v>
      </c>
      <c r="I19" s="84" t="n">
        <v>0.025015</v>
      </c>
      <c r="J19" s="56"/>
      <c r="K19" s="56" t="s">
        <v>84</v>
      </c>
      <c r="L19" s="1"/>
    </row>
    <row r="20" customFormat="false" ht="15.75" hidden="false" customHeight="false" outlineLevel="0" collapsed="false">
      <c r="A20" s="90" t="s">
        <v>425</v>
      </c>
      <c r="B20" s="50" t="n">
        <v>1004</v>
      </c>
      <c r="C20" s="84" t="n">
        <v>33.183429</v>
      </c>
      <c r="D20" s="84" t="n">
        <v>252</v>
      </c>
      <c r="E20" s="84" t="n">
        <v>13.168027381</v>
      </c>
      <c r="F20" s="84" t="n">
        <v>80.361962</v>
      </c>
      <c r="G20" s="84" t="n">
        <v>305</v>
      </c>
      <c r="H20" s="84" t="n">
        <v>26.3481842623</v>
      </c>
      <c r="I20" s="84" t="n">
        <v>107.283906</v>
      </c>
      <c r="J20" s="84" t="n">
        <v>365</v>
      </c>
      <c r="K20" s="84" t="n">
        <v>29.3928509589</v>
      </c>
      <c r="L20" s="1"/>
    </row>
    <row r="21" customFormat="false" ht="15.75" hidden="false" customHeight="false" outlineLevel="0" collapsed="false">
      <c r="A21" s="90" t="s">
        <v>426</v>
      </c>
      <c r="B21" s="50" t="n">
        <v>1005</v>
      </c>
      <c r="C21" s="84" t="n">
        <v>1.550393</v>
      </c>
      <c r="D21" s="84" t="n">
        <v>20</v>
      </c>
      <c r="E21" s="84" t="n">
        <v>7.751965</v>
      </c>
      <c r="F21" s="84" t="n">
        <v>1.759569</v>
      </c>
      <c r="G21" s="84" t="n">
        <v>21</v>
      </c>
      <c r="H21" s="84" t="n">
        <v>8.3789</v>
      </c>
      <c r="I21" s="84" t="n">
        <v>1.589858</v>
      </c>
      <c r="J21" s="84" t="n">
        <v>20</v>
      </c>
      <c r="K21" s="84" t="n">
        <v>7.94929</v>
      </c>
      <c r="L21" s="1"/>
    </row>
    <row r="22" customFormat="false" ht="31.5" hidden="false" customHeight="false" outlineLevel="0" collapsed="false">
      <c r="A22" s="90" t="s">
        <v>427</v>
      </c>
      <c r="B22" s="50" t="n">
        <v>1006</v>
      </c>
      <c r="C22" s="84" t="n">
        <v>3.897066</v>
      </c>
      <c r="D22" s="84" t="n">
        <v>44</v>
      </c>
      <c r="E22" s="84" t="n">
        <v>8.8569681818</v>
      </c>
      <c r="F22" s="84" t="n">
        <v>4.118772</v>
      </c>
      <c r="G22" s="84" t="n">
        <v>56</v>
      </c>
      <c r="H22" s="84" t="n">
        <v>7.35495</v>
      </c>
      <c r="I22" s="84" t="n">
        <v>4.613496</v>
      </c>
      <c r="J22" s="84" t="n">
        <v>58</v>
      </c>
      <c r="K22" s="84" t="n">
        <v>7.9543034483</v>
      </c>
      <c r="L22" s="1"/>
    </row>
    <row r="23" customFormat="false" ht="15.75" hidden="false" customHeight="false" outlineLevel="0" collapsed="false">
      <c r="A23" s="90" t="s">
        <v>428</v>
      </c>
      <c r="B23" s="50" t="n">
        <v>1007</v>
      </c>
      <c r="C23" s="84" t="n">
        <v>4.322955</v>
      </c>
      <c r="D23" s="84" t="n">
        <v>23</v>
      </c>
      <c r="E23" s="84" t="n">
        <v>18.7954565217</v>
      </c>
      <c r="F23" s="84" t="n">
        <v>4.101159</v>
      </c>
      <c r="G23" s="84" t="n">
        <v>24</v>
      </c>
      <c r="H23" s="84" t="n">
        <v>17.0881625</v>
      </c>
      <c r="I23" s="84" t="n">
        <v>4.002123</v>
      </c>
      <c r="J23" s="84" t="n">
        <v>20</v>
      </c>
      <c r="K23" s="84" t="n">
        <v>20.010615</v>
      </c>
      <c r="L23" s="1"/>
    </row>
    <row r="24" customFormat="false" ht="63" hidden="false" customHeight="false" outlineLevel="0" collapsed="false">
      <c r="A24" s="90" t="s">
        <v>429</v>
      </c>
      <c r="B24" s="50" t="n">
        <v>1008</v>
      </c>
      <c r="C24" s="84" t="n">
        <v>4.031789</v>
      </c>
      <c r="D24" s="84" t="n">
        <v>33</v>
      </c>
      <c r="E24" s="84" t="n">
        <v>12.2175424242</v>
      </c>
      <c r="F24" s="84" t="n">
        <v>4.923032</v>
      </c>
      <c r="G24" s="84" t="n">
        <v>38</v>
      </c>
      <c r="H24" s="84" t="n">
        <v>12.9553473684</v>
      </c>
      <c r="I24" s="84" t="n">
        <v>5.301515</v>
      </c>
      <c r="J24" s="84" t="n">
        <v>35</v>
      </c>
      <c r="K24" s="84" t="n">
        <v>15.1471857143</v>
      </c>
      <c r="L24" s="1"/>
    </row>
    <row r="25" customFormat="false" ht="15.75" hidden="false" customHeight="false" outlineLevel="0" collapsed="false">
      <c r="A25" s="90" t="s">
        <v>430</v>
      </c>
      <c r="B25" s="50" t="n">
        <v>1009</v>
      </c>
      <c r="C25" s="84" t="n">
        <v>0.167781</v>
      </c>
      <c r="D25" s="56"/>
      <c r="E25" s="56"/>
      <c r="F25" s="84" t="n">
        <v>0.178784</v>
      </c>
      <c r="G25" s="56"/>
      <c r="H25" s="56"/>
      <c r="I25" s="84" t="n">
        <v>0.206969</v>
      </c>
      <c r="J25" s="56"/>
      <c r="K25" s="56"/>
      <c r="L25" s="1"/>
    </row>
    <row r="26" customFormat="false" ht="15.75" hidden="false" customHeight="false" outlineLevel="0" collapsed="false">
      <c r="A26" s="90" t="s">
        <v>431</v>
      </c>
      <c r="B26" s="50" t="n">
        <v>1010</v>
      </c>
      <c r="C26" s="84" t="n">
        <v>9.774089</v>
      </c>
      <c r="D26" s="84" t="n">
        <v>42</v>
      </c>
      <c r="E26" s="84" t="n">
        <v>23.2716404762</v>
      </c>
      <c r="F26" s="84" t="n">
        <v>11.848809</v>
      </c>
      <c r="G26" s="84" t="n">
        <v>40</v>
      </c>
      <c r="H26" s="84" t="n">
        <v>29.6220225</v>
      </c>
      <c r="I26" s="84" t="n">
        <v>12.619727</v>
      </c>
      <c r="J26" s="84" t="n">
        <v>37</v>
      </c>
      <c r="K26" s="84" t="n">
        <v>34.1073702703</v>
      </c>
      <c r="L26" s="1"/>
    </row>
    <row r="27" customFormat="false" ht="31.5" hidden="false" customHeight="false" outlineLevel="0" collapsed="false">
      <c r="A27" s="90" t="s">
        <v>432</v>
      </c>
      <c r="B27" s="50" t="n">
        <v>1011</v>
      </c>
      <c r="C27" s="84" t="n">
        <v>3.110396</v>
      </c>
      <c r="D27" s="84" t="n">
        <v>9</v>
      </c>
      <c r="E27" s="84" t="n">
        <v>34.5599555556</v>
      </c>
      <c r="F27" s="84" t="n">
        <v>3.373292</v>
      </c>
      <c r="G27" s="84" t="n">
        <v>10</v>
      </c>
      <c r="H27" s="84" t="n">
        <v>33.73292</v>
      </c>
      <c r="I27" s="84" t="n">
        <v>4.6235</v>
      </c>
      <c r="J27" s="84" t="n">
        <v>8</v>
      </c>
      <c r="K27" s="84" t="n">
        <v>57.79375</v>
      </c>
      <c r="L27" s="1"/>
    </row>
    <row r="28" customFormat="false" ht="47.25" hidden="false" customHeight="false" outlineLevel="0" collapsed="false">
      <c r="A28" s="90" t="s">
        <v>433</v>
      </c>
      <c r="B28" s="50" t="n">
        <v>1012</v>
      </c>
      <c r="C28" s="84" t="n">
        <v>0.996739</v>
      </c>
      <c r="D28" s="84" t="n">
        <v>1</v>
      </c>
      <c r="E28" s="84" t="n">
        <v>99.6739</v>
      </c>
      <c r="F28" s="84" t="n">
        <v>1.183077</v>
      </c>
      <c r="G28" s="56"/>
      <c r="H28" s="56"/>
      <c r="I28" s="84" t="n">
        <v>1.250037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4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5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6</v>
      </c>
      <c r="D4" s="46" t="s">
        <v>437</v>
      </c>
      <c r="E4" s="46" t="s">
        <v>438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9</v>
      </c>
      <c r="B7" s="118" t="s">
        <v>440</v>
      </c>
      <c r="C7" s="69" t="n">
        <v>267971</v>
      </c>
      <c r="D7" s="119"/>
      <c r="E7" s="119"/>
    </row>
    <row r="8" customFormat="false" ht="15.75" hidden="false" customHeight="false" outlineLevel="0" collapsed="false">
      <c r="A8" s="59" t="s">
        <v>141</v>
      </c>
      <c r="B8" s="118" t="s">
        <v>441</v>
      </c>
      <c r="C8" s="69" t="n">
        <v>937115.894</v>
      </c>
      <c r="D8" s="119"/>
      <c r="E8" s="119"/>
    </row>
    <row r="9" customFormat="false" ht="15.75" hidden="false" customHeight="false" outlineLevel="0" collapsed="false">
      <c r="A9" s="72" t="s">
        <v>442</v>
      </c>
      <c r="B9" s="118" t="s">
        <v>443</v>
      </c>
      <c r="C9" s="69" t="n">
        <v>349.7079512335</v>
      </c>
      <c r="D9" s="119"/>
      <c r="E9" s="119"/>
    </row>
    <row r="10" customFormat="false" ht="31.5" hidden="false" customHeight="false" outlineLevel="0" collapsed="false">
      <c r="A10" s="59" t="s">
        <v>444</v>
      </c>
      <c r="B10" s="118" t="s">
        <v>445</v>
      </c>
      <c r="C10" s="69" t="n">
        <v>688026.806</v>
      </c>
      <c r="D10" s="119"/>
      <c r="E10" s="119"/>
    </row>
    <row r="11" customFormat="false" ht="15.75" hidden="false" customHeight="false" outlineLevel="0" collapsed="false">
      <c r="A11" s="72" t="s">
        <v>446</v>
      </c>
      <c r="B11" s="118" t="s">
        <v>447</v>
      </c>
      <c r="C11" s="69" t="n">
        <v>73.4196069456</v>
      </c>
      <c r="D11" s="119"/>
      <c r="E11" s="119"/>
    </row>
    <row r="12" customFormat="false" ht="15.75" hidden="false" customHeight="false" outlineLevel="0" collapsed="false">
      <c r="A12" s="59" t="s">
        <v>143</v>
      </c>
      <c r="B12" s="118" t="s">
        <v>448</v>
      </c>
      <c r="C12" s="69" t="n">
        <v>20898.125</v>
      </c>
      <c r="D12" s="119"/>
      <c r="E12" s="119"/>
    </row>
    <row r="13" customFormat="false" ht="15.75" hidden="false" customHeight="false" outlineLevel="0" collapsed="false">
      <c r="A13" s="72" t="s">
        <v>446</v>
      </c>
      <c r="B13" s="118" t="s">
        <v>449</v>
      </c>
      <c r="C13" s="69" t="n">
        <v>2.2300470127</v>
      </c>
      <c r="D13" s="119"/>
      <c r="E13" s="119"/>
    </row>
    <row r="14" customFormat="false" ht="15.75" hidden="false" customHeight="false" outlineLevel="0" collapsed="false">
      <c r="A14" s="59" t="s">
        <v>450</v>
      </c>
      <c r="B14" s="118" t="s">
        <v>451</v>
      </c>
      <c r="C14" s="69" t="n">
        <v>214734.167</v>
      </c>
      <c r="D14" s="119"/>
      <c r="E14" s="119"/>
    </row>
    <row r="15" customFormat="false" ht="31.5" hidden="false" customHeight="false" outlineLevel="0" collapsed="false">
      <c r="A15" s="59" t="s">
        <v>144</v>
      </c>
      <c r="B15" s="118" t="s">
        <v>452</v>
      </c>
      <c r="C15" s="69" t="n">
        <v>13736.976</v>
      </c>
      <c r="D15" s="119"/>
      <c r="E15" s="119"/>
    </row>
    <row r="16" customFormat="false" ht="15.75" hidden="false" customHeight="false" outlineLevel="0" collapsed="false">
      <c r="A16" s="72" t="s">
        <v>453</v>
      </c>
      <c r="B16" s="118" t="s">
        <v>454</v>
      </c>
      <c r="C16" s="69" t="n">
        <v>6.3972008702</v>
      </c>
      <c r="D16" s="119"/>
      <c r="E16" s="119"/>
    </row>
    <row r="17" customFormat="false" ht="15.75" hidden="false" customHeight="false" outlineLevel="0" collapsed="false">
      <c r="A17" s="59" t="s">
        <v>455</v>
      </c>
      <c r="B17" s="118" t="s">
        <v>456</v>
      </c>
      <c r="C17" s="69" t="n">
        <v>215306.665</v>
      </c>
      <c r="D17" s="119"/>
      <c r="E17" s="119"/>
    </row>
    <row r="18" customFormat="false" ht="15.75" hidden="false" customHeight="false" outlineLevel="0" collapsed="false">
      <c r="A18" s="59" t="s">
        <v>457</v>
      </c>
      <c r="B18" s="118" t="s">
        <v>458</v>
      </c>
      <c r="C18" s="120" t="n">
        <f aca="false">(Раздел2!C22+Раздел11!C19)</f>
        <v>43015.29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9</v>
      </c>
      <c r="B19" s="118" t="s">
        <v>460</v>
      </c>
      <c r="C19" s="119"/>
      <c r="D19" s="119"/>
      <c r="E19" s="119"/>
    </row>
    <row r="20" customFormat="false" ht="15.75" hidden="false" customHeight="false" outlineLevel="0" collapsed="false">
      <c r="A20" s="54" t="s">
        <v>177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8</v>
      </c>
      <c r="B21" s="118" t="s">
        <v>461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2</v>
      </c>
      <c r="B22" s="118" t="s">
        <v>463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4</v>
      </c>
      <c r="B23" s="118" t="s">
        <v>465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9</v>
      </c>
      <c r="B24" s="118" t="s">
        <v>466</v>
      </c>
      <c r="C24" s="69" t="n">
        <v>10109</v>
      </c>
      <c r="D24" s="119"/>
      <c r="E24" s="119"/>
    </row>
    <row r="25" customFormat="false" ht="15.75" hidden="false" customHeight="false" outlineLevel="0" collapsed="false">
      <c r="A25" s="59" t="s">
        <v>467</v>
      </c>
      <c r="B25" s="118" t="s">
        <v>468</v>
      </c>
      <c r="C25" s="69" t="n">
        <v>42832.229</v>
      </c>
      <c r="D25" s="119"/>
      <c r="E25" s="119"/>
    </row>
    <row r="26" customFormat="false" ht="15.75" hidden="false" customHeight="false" outlineLevel="0" collapsed="false">
      <c r="A26" s="59" t="s">
        <v>469</v>
      </c>
      <c r="B26" s="118" t="s">
        <v>470</v>
      </c>
      <c r="C26" s="69" t="n">
        <v>2054</v>
      </c>
      <c r="D26" s="119"/>
      <c r="E26" s="119"/>
    </row>
    <row r="27" customFormat="false" ht="15.75" hidden="false" customHeight="false" outlineLevel="0" collapsed="false">
      <c r="A27" s="59" t="s">
        <v>471</v>
      </c>
      <c r="B27" s="118" t="s">
        <v>472</v>
      </c>
      <c r="C27" s="73" t="s">
        <v>84</v>
      </c>
      <c r="D27" s="119"/>
      <c r="E27" s="119"/>
    </row>
    <row r="28" customFormat="false" ht="15.75" hidden="false" customHeight="false" outlineLevel="0" collapsed="false">
      <c r="A28" s="59" t="s">
        <v>473</v>
      </c>
      <c r="B28" s="118" t="s">
        <v>474</v>
      </c>
      <c r="C28" s="69" t="n">
        <v>139.888</v>
      </c>
      <c r="D28" s="119"/>
      <c r="E28" s="119"/>
    </row>
    <row r="29" customFormat="false" ht="15.75" hidden="false" customHeight="false" outlineLevel="0" collapsed="false">
      <c r="A29" s="59" t="s">
        <v>181</v>
      </c>
      <c r="B29" s="118" t="s">
        <v>475</v>
      </c>
      <c r="C29" s="69" t="n">
        <v>111</v>
      </c>
      <c r="D29" s="119"/>
      <c r="E29" s="119"/>
    </row>
    <row r="30" customFormat="false" ht="15.75" hidden="false" customHeight="false" outlineLevel="0" collapsed="false">
      <c r="A30" s="59" t="s">
        <v>476</v>
      </c>
      <c r="B30" s="118" t="s">
        <v>477</v>
      </c>
      <c r="C30" s="69" t="n">
        <v>49.672</v>
      </c>
      <c r="D30" s="119"/>
      <c r="E30" s="119"/>
    </row>
    <row r="31" customFormat="false" ht="15.75" hidden="false" customHeight="false" outlineLevel="0" collapsed="false">
      <c r="A31" s="54" t="s">
        <v>191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8</v>
      </c>
      <c r="B32" s="118" t="s">
        <v>479</v>
      </c>
      <c r="C32" s="69" t="n">
        <v>12503.53</v>
      </c>
      <c r="D32" s="119"/>
      <c r="E32" s="119"/>
    </row>
    <row r="33" customFormat="false" ht="15.75" hidden="false" customHeight="false" outlineLevel="0" collapsed="false">
      <c r="A33" s="72" t="s">
        <v>480</v>
      </c>
      <c r="B33" s="118" t="s">
        <v>481</v>
      </c>
      <c r="C33" s="69" t="n">
        <v>104.6121432624</v>
      </c>
      <c r="D33" s="119"/>
      <c r="E33" s="119"/>
    </row>
    <row r="34" customFormat="false" ht="15.75" hidden="false" customHeight="false" outlineLevel="0" collapsed="false">
      <c r="A34" s="54" t="s">
        <v>199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8</v>
      </c>
      <c r="B35" s="118" t="s">
        <v>482</v>
      </c>
      <c r="C35" s="69" t="n">
        <v>233.267</v>
      </c>
      <c r="D35" s="119"/>
      <c r="E35" s="119"/>
    </row>
    <row r="36" customFormat="false" ht="15.75" hidden="false" customHeight="false" outlineLevel="0" collapsed="false">
      <c r="A36" s="72" t="s">
        <v>480</v>
      </c>
      <c r="B36" s="118" t="s">
        <v>483</v>
      </c>
      <c r="C36" s="69" t="n">
        <v>120.0896810197</v>
      </c>
      <c r="D36" s="119"/>
      <c r="E36" s="119"/>
    </row>
    <row r="37" customFormat="false" ht="15.75" hidden="false" customHeight="false" outlineLevel="0" collapsed="false">
      <c r="A37" s="54" t="s">
        <v>484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5</v>
      </c>
      <c r="B38" s="118" t="s">
        <v>486</v>
      </c>
      <c r="C38" s="119"/>
      <c r="D38" s="119"/>
      <c r="E38" s="119"/>
    </row>
    <row r="39" customFormat="false" ht="15.75" hidden="false" customHeight="false" outlineLevel="0" collapsed="false">
      <c r="A39" s="72" t="s">
        <v>480</v>
      </c>
      <c r="B39" s="118" t="s">
        <v>487</v>
      </c>
      <c r="C39" s="119"/>
      <c r="D39" s="119"/>
      <c r="E39" s="119"/>
    </row>
    <row r="40" customFormat="false" ht="15.75" hidden="false" customHeight="false" outlineLevel="0" collapsed="false">
      <c r="A40" s="59" t="s">
        <v>478</v>
      </c>
      <c r="B40" s="118" t="s">
        <v>488</v>
      </c>
      <c r="C40" s="69" t="n">
        <v>32085.439</v>
      </c>
      <c r="D40" s="119"/>
      <c r="E40" s="119"/>
    </row>
    <row r="41" customFormat="false" ht="15.75" hidden="false" customHeight="false" outlineLevel="0" collapsed="false">
      <c r="A41" s="72" t="s">
        <v>480</v>
      </c>
      <c r="B41" s="118" t="s">
        <v>489</v>
      </c>
      <c r="C41" s="69" t="n">
        <v>109.449259611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0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1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47.2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55</v>
      </c>
      <c r="F19" s="46" t="s">
        <v>60</v>
      </c>
      <c r="G19" s="46" t="s">
        <v>61</v>
      </c>
      <c r="H19" s="1"/>
    </row>
    <row r="20" customFormat="false" ht="94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63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5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46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749.9875</v>
      </c>
      <c r="D15" s="55" t="n">
        <v>114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1.7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1.7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9.2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102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92.7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101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635.139</v>
      </c>
      <c r="D22" s="55" t="n">
        <v>126.8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32.155</v>
      </c>
      <c r="D23" s="55" t="n">
        <v>94.4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73</v>
      </c>
      <c r="D24" s="55" t="n">
        <v>111.3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23.3422</v>
      </c>
      <c r="D25" s="55" t="n">
        <v>105.1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109.2763</v>
      </c>
      <c r="D26" s="55" t="n">
        <v>117.8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03.555</v>
      </c>
      <c r="D27" s="55" t="n">
        <v>99.4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61.5462</v>
      </c>
      <c r="D28" s="55" t="n">
        <v>99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4561.7</v>
      </c>
      <c r="D29" s="55" t="n">
        <v>115.4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4463.3</v>
      </c>
      <c r="D31" s="55" t="n">
        <v>118.5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98.4</v>
      </c>
      <c r="D32" s="55" t="n">
        <v>52.6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306090.07</v>
      </c>
      <c r="D34" s="55" t="n">
        <v>126.9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299487.43</v>
      </c>
      <c r="D36" s="55" t="n">
        <v>130.4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6602.64</v>
      </c>
      <c r="D37" s="55" t="n">
        <v>57.9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275.27</v>
      </c>
      <c r="D38" s="55" t="n">
        <v>128.8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248.755</v>
      </c>
      <c r="D39" s="55" t="n">
        <v>763.2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267.971</v>
      </c>
      <c r="D40" s="55" t="n">
        <v>388.1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9.216</v>
      </c>
      <c r="D41" s="55" t="n">
        <v>45.1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9.2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0.8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40.986</v>
      </c>
      <c r="D44" s="55" t="n">
        <v>113.1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9.992</v>
      </c>
      <c r="D45" s="55" t="n">
        <v>114.6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179.401</v>
      </c>
      <c r="D46" s="55" t="n">
        <v>99.3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0.738</v>
      </c>
      <c r="D47" s="55" t="n">
        <v>98.5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06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7.2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58503.9</v>
      </c>
      <c r="D51" s="55" t="n">
        <v>108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9.4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41.7</v>
      </c>
      <c r="D53" s="55" t="n">
        <v>203.27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489.7</v>
      </c>
      <c r="D54" s="55" t="n">
        <v>99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454.6</v>
      </c>
      <c r="D55" s="55" t="n">
        <v>98.8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55" t="n">
        <v>35</v>
      </c>
      <c r="D56" s="55" t="n">
        <v>100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2" t="n">
        <v>1107721</v>
      </c>
      <c r="D57" s="55" t="n">
        <v>107.6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2" t="n">
        <v>24814</v>
      </c>
      <c r="D58" s="55" t="n">
        <v>100.3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2" t="n">
        <v>1082907</v>
      </c>
      <c r="D59" s="55" t="n">
        <v>107.8</v>
      </c>
    </row>
    <row r="60" customFormat="false" ht="15.75" hidden="false" customHeight="false" outlineLevel="0" collapsed="false">
      <c r="A60" s="57" t="s">
        <v>127</v>
      </c>
      <c r="B60" s="46"/>
      <c r="C60" s="62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2" t="n">
        <v>37529</v>
      </c>
      <c r="D61" s="55" t="n">
        <v>98.7</v>
      </c>
    </row>
    <row r="62" customFormat="false" ht="15.75" hidden="false" customHeight="false" outlineLevel="0" collapsed="false">
      <c r="A62" s="63" t="s">
        <v>129</v>
      </c>
      <c r="B62" s="46" t="n">
        <v>145</v>
      </c>
      <c r="C62" s="62" t="n">
        <v>33924</v>
      </c>
      <c r="D62" s="55" t="n">
        <v>97.6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2" t="n">
        <v>37760</v>
      </c>
      <c r="D63" s="55" t="n">
        <v>99.2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4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4" t="s">
        <v>117</v>
      </c>
      <c r="D65" s="61"/>
    </row>
    <row r="66" customFormat="false" ht="15.75" hidden="false" customHeight="false" outlineLevel="0" collapsed="false">
      <c r="A66" s="54" t="s">
        <v>133</v>
      </c>
      <c r="B66" s="46" t="n">
        <v>149</v>
      </c>
      <c r="C66" s="62" t="n">
        <v>445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55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2" t="n">
        <v>445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962.8</v>
      </c>
      <c r="D69" s="55" t="n">
        <v>100.3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65.5</v>
      </c>
      <c r="D70" s="56" t="s">
        <v>84</v>
      </c>
    </row>
    <row r="71" customFormat="false" ht="15.75" hidden="true" customHeight="false" outlineLevel="0" collapsed="false">
      <c r="A71" s="54" t="s">
        <v>137</v>
      </c>
      <c r="B71" s="46" t="n">
        <v>-101</v>
      </c>
      <c r="C71" s="55" t="n">
        <v>3083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0</v>
      </c>
      <c r="B15" s="46"/>
      <c r="C15" s="69"/>
      <c r="D15" s="69"/>
    </row>
    <row r="16" customFormat="false" ht="15.75" hidden="false" customHeight="false" outlineLevel="0" collapsed="false">
      <c r="A16" s="59" t="s">
        <v>141</v>
      </c>
      <c r="B16" s="46" t="n">
        <v>201</v>
      </c>
      <c r="C16" s="69" t="n">
        <v>937115.894</v>
      </c>
      <c r="D16" s="69" t="n">
        <v>125.9622780197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69" t="n">
        <v>688026.806</v>
      </c>
      <c r="D17" s="69" t="n">
        <v>103.0503062199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69" t="n">
        <v>20898.125</v>
      </c>
      <c r="D18" s="69" t="n">
        <v>172.3092141179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69" t="n">
        <v>13736.976</v>
      </c>
      <c r="D19" s="69" t="n">
        <v>531.1638722869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69" t="n">
        <v>215306.665</v>
      </c>
      <c r="D20" s="69" t="n">
        <v>349.8985902416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69" t="n">
        <v>31126.019</v>
      </c>
      <c r="D21" s="69" t="n">
        <v>122.1208006484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69" t="n">
        <v>43015.297</v>
      </c>
      <c r="D22" s="69" t="n">
        <v>351.4156852448</v>
      </c>
    </row>
    <row r="23" customFormat="false" ht="15.75" hidden="false" customHeight="false" outlineLevel="0" collapsed="false">
      <c r="A23" s="58" t="s">
        <v>148</v>
      </c>
      <c r="B23" s="46"/>
      <c r="C23" s="70"/>
      <c r="D23" s="69"/>
    </row>
    <row r="24" customFormat="false" ht="15.75" hidden="false" customHeight="false" outlineLevel="0" collapsed="false">
      <c r="A24" s="63" t="s">
        <v>149</v>
      </c>
      <c r="B24" s="46" t="n">
        <v>208</v>
      </c>
      <c r="C24" s="70" t="n">
        <v>21393.812</v>
      </c>
      <c r="D24" s="69" t="n">
        <v>19.6</v>
      </c>
    </row>
    <row r="25" customFormat="false" ht="15.75" hidden="false" customHeight="false" outlineLevel="0" collapsed="false">
      <c r="A25" s="63" t="s">
        <v>150</v>
      </c>
      <c r="B25" s="46" t="n">
        <v>209</v>
      </c>
      <c r="C25" s="70" t="n">
        <v>3850.887</v>
      </c>
      <c r="D25" s="69" t="n">
        <v>19.6</v>
      </c>
    </row>
    <row r="26" customFormat="false" ht="15.75" hidden="false" customHeight="false" outlineLevel="0" collapsed="false">
      <c r="A26" s="54" t="s">
        <v>151</v>
      </c>
      <c r="B26" s="46"/>
      <c r="C26" s="70"/>
      <c r="D26" s="69"/>
    </row>
    <row r="27" customFormat="false" ht="15.75" hidden="false" customHeight="false" outlineLevel="0" collapsed="false">
      <c r="A27" s="59" t="s">
        <v>152</v>
      </c>
      <c r="B27" s="46" t="n">
        <v>210</v>
      </c>
      <c r="C27" s="69" t="n">
        <v>112883.832</v>
      </c>
      <c r="D27" s="69" t="n">
        <v>121.5606998208</v>
      </c>
    </row>
    <row r="28" customFormat="false" ht="15.75" hidden="false" customHeight="false" outlineLevel="0" collapsed="false">
      <c r="A28" s="71" t="s">
        <v>98</v>
      </c>
      <c r="B28" s="46"/>
      <c r="C28" s="70"/>
      <c r="D28" s="69"/>
    </row>
    <row r="29" customFormat="false" ht="31.5" hidden="false" customHeight="false" outlineLevel="0" collapsed="false">
      <c r="A29" s="63" t="s">
        <v>153</v>
      </c>
      <c r="B29" s="46" t="n">
        <v>211</v>
      </c>
      <c r="C29" s="69" t="n">
        <v>2565.274</v>
      </c>
      <c r="D29" s="69" t="n">
        <v>164.4038609311</v>
      </c>
    </row>
    <row r="30" customFormat="false" ht="31.5" hidden="false" customHeight="false" outlineLevel="0" collapsed="false">
      <c r="A30" s="63" t="s">
        <v>154</v>
      </c>
      <c r="B30" s="46" t="n">
        <v>212</v>
      </c>
      <c r="C30" s="69" t="n">
        <v>70115.81</v>
      </c>
      <c r="D30" s="69" t="n">
        <v>108.4724506287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69" t="n">
        <v>115531.166</v>
      </c>
      <c r="D31" s="69" t="n">
        <v>119.9942289517</v>
      </c>
    </row>
    <row r="32" customFormat="false" ht="15.75" hidden="false" customHeight="false" outlineLevel="0" collapsed="false">
      <c r="A32" s="71" t="s">
        <v>156</v>
      </c>
      <c r="B32" s="46"/>
      <c r="C32" s="70"/>
      <c r="D32" s="69"/>
    </row>
    <row r="33" customFormat="false" ht="15.75" hidden="false" customHeight="false" outlineLevel="0" collapsed="false">
      <c r="A33" s="63" t="s">
        <v>157</v>
      </c>
      <c r="B33" s="46" t="n">
        <v>214</v>
      </c>
      <c r="C33" s="69" t="n">
        <v>788.842</v>
      </c>
      <c r="D33" s="69" t="n">
        <v>52.4379907906</v>
      </c>
    </row>
    <row r="34" customFormat="false" ht="47.25" hidden="false" customHeight="false" outlineLevel="0" collapsed="false">
      <c r="A34" s="63" t="s">
        <v>158</v>
      </c>
      <c r="B34" s="46" t="n">
        <v>215</v>
      </c>
      <c r="C34" s="69" t="n">
        <v>19228.647</v>
      </c>
      <c r="D34" s="69" t="n">
        <v>97.2681262903</v>
      </c>
    </row>
    <row r="35" customFormat="false" ht="15.75" hidden="false" customHeight="false" outlineLevel="0" collapsed="false">
      <c r="A35" s="72" t="s">
        <v>159</v>
      </c>
      <c r="B35" s="46" t="n">
        <v>216</v>
      </c>
      <c r="C35" s="69" t="n">
        <v>102.3451843839</v>
      </c>
      <c r="D35" s="73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69" t="n">
        <v>29072.336</v>
      </c>
      <c r="D36" s="69" t="n">
        <v>188.5901672693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69" t="n">
        <v>31652.963</v>
      </c>
      <c r="D37" s="69" t="n">
        <v>168.2956121492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69" t="n">
        <v>33024.079</v>
      </c>
      <c r="D38" s="69" t="n">
        <v>181.7194190429</v>
      </c>
    </row>
    <row r="39" customFormat="false" ht="15.75" hidden="false" customHeight="false" outlineLevel="0" collapsed="false">
      <c r="A39" s="71" t="s">
        <v>98</v>
      </c>
      <c r="B39" s="46"/>
      <c r="C39" s="70"/>
      <c r="D39" s="69"/>
    </row>
    <row r="40" customFormat="false" ht="15.75" hidden="false" customHeight="false" outlineLevel="0" collapsed="false">
      <c r="A40" s="63" t="s">
        <v>163</v>
      </c>
      <c r="B40" s="46" t="n">
        <v>220</v>
      </c>
      <c r="C40" s="69" t="n">
        <v>13154.267</v>
      </c>
      <c r="D40" s="69" t="n">
        <v>129.918468285</v>
      </c>
    </row>
    <row r="41" customFormat="false" ht="15.75" hidden="false" customHeight="false" outlineLevel="0" collapsed="false">
      <c r="A41" s="54" t="s">
        <v>164</v>
      </c>
      <c r="B41" s="46"/>
      <c r="C41" s="69"/>
      <c r="D41" s="69"/>
    </row>
    <row r="42" customFormat="false" ht="15.75" hidden="false" customHeight="false" outlineLevel="0" collapsed="false">
      <c r="A42" s="59" t="s">
        <v>165</v>
      </c>
      <c r="B42" s="46" t="n">
        <v>221</v>
      </c>
      <c r="C42" s="69" t="n">
        <v>242535.11805274</v>
      </c>
      <c r="D42" s="69" t="n">
        <v>108.9229537491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69" t="n">
        <v>31528.138757</v>
      </c>
      <c r="D43" s="69" t="n">
        <v>108.9183987338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69" t="n">
        <v>51.680789</v>
      </c>
      <c r="D44" s="69" t="n">
        <v>1.5484720256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69" t="n">
        <v>4.65127</v>
      </c>
      <c r="D45" s="69" t="n">
        <v>1.5484719077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69" t="n">
        <v>7.01545832</v>
      </c>
      <c r="D46" s="69" t="n">
        <v>144.4879619887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69" t="n">
        <v>1.052351</v>
      </c>
      <c r="D47" s="69" t="n">
        <v>144.4856338291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69" t="n">
        <v>123.31174067</v>
      </c>
      <c r="D48" s="69" t="n">
        <v>37.5521917046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69" t="n">
        <v>36.736098</v>
      </c>
      <c r="D49" s="69" t="n">
        <v>37.3277772375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69" t="n">
        <v>106.41811911</v>
      </c>
      <c r="D50" s="69" t="n">
        <v>65.3765840268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69" t="n">
        <v>37.249634</v>
      </c>
      <c r="D51" s="69" t="n">
        <v>65.1282004837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69" t="n">
        <v>137.76624889</v>
      </c>
      <c r="D52" s="69" t="n">
        <v>370.9848860558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69" t="n">
        <v>18.059408</v>
      </c>
      <c r="D53" s="69" t="n">
        <v>364.0499567097</v>
      </c>
    </row>
    <row r="54" customFormat="false" ht="15.75" hidden="false" customHeight="false" outlineLevel="0" collapsed="false">
      <c r="A54" s="54" t="s">
        <v>177</v>
      </c>
      <c r="B54" s="46"/>
      <c r="C54" s="69"/>
      <c r="D54" s="69"/>
    </row>
    <row r="55" customFormat="false" ht="15.75" hidden="false" customHeight="false" outlineLevel="0" collapsed="false">
      <c r="A55" s="59" t="s">
        <v>178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10109</v>
      </c>
      <c r="D56" s="69" t="n">
        <v>106.6012865127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2054</v>
      </c>
      <c r="D57" s="69" t="n">
        <v>104.8494129658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111</v>
      </c>
      <c r="D58" s="69" t="n">
        <v>121.978021978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69" t="n">
        <v>66780.231</v>
      </c>
      <c r="D59" s="69" t="n">
        <v>93.7911880829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69" t="n">
        <v>45068.861</v>
      </c>
      <c r="D60" s="69" t="n">
        <v>94.5180613648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69" t="n">
        <v>142.371</v>
      </c>
      <c r="D61" s="69" t="n">
        <v>110.3086792804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69" t="n">
        <v>52.34</v>
      </c>
      <c r="D62" s="69" t="n">
        <v>165.5962286835</v>
      </c>
    </row>
    <row r="63" customFormat="false" ht="31.5" hidden="false" customHeight="false" outlineLevel="0" collapsed="false">
      <c r="A63" s="54" t="s">
        <v>186</v>
      </c>
      <c r="B63" s="46"/>
      <c r="C63" s="70"/>
      <c r="D63" s="69"/>
    </row>
    <row r="64" customFormat="false" ht="15.75" hidden="false" customHeight="false" outlineLevel="0" collapsed="false">
      <c r="A64" s="59" t="s">
        <v>187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4" t="n">
        <v>980692</v>
      </c>
      <c r="D65" s="69" t="n">
        <v>143.8576520808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4" t="n">
        <v>1220043</v>
      </c>
      <c r="D66" s="69" t="n">
        <v>176.7714556037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1</v>
      </c>
      <c r="B68" s="46"/>
      <c r="C68" s="70"/>
      <c r="D68" s="69"/>
    </row>
    <row r="69" customFormat="false" ht="15.75" hidden="false" customHeight="false" outlineLevel="0" collapsed="false">
      <c r="A69" s="59" t="s">
        <v>192</v>
      </c>
      <c r="B69" s="46" t="n">
        <v>245</v>
      </c>
      <c r="C69" s="74" t="n">
        <v>4601</v>
      </c>
      <c r="D69" s="69" t="n">
        <v>97.3344616036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69" t="n">
        <v>866561.898</v>
      </c>
      <c r="D71" s="69" t="n">
        <v>110.3061344306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69" t="n">
        <v>704663.621</v>
      </c>
      <c r="D73" s="69" t="n">
        <v>109.0943642126</v>
      </c>
    </row>
    <row r="74" customFormat="false" ht="15.75" hidden="false" customHeight="false" outlineLevel="0" collapsed="false">
      <c r="A74" s="71" t="s">
        <v>98</v>
      </c>
      <c r="B74" s="46"/>
      <c r="C74" s="70"/>
      <c r="D74" s="69"/>
    </row>
    <row r="75" customFormat="false" ht="15.75" hidden="false" customHeight="false" outlineLevel="0" collapsed="false">
      <c r="A75" s="63" t="s">
        <v>197</v>
      </c>
      <c r="B75" s="46" t="n">
        <v>250</v>
      </c>
      <c r="C75" s="69" t="n">
        <v>704663.621</v>
      </c>
      <c r="D75" s="69" t="n">
        <v>109.0943642126</v>
      </c>
    </row>
    <row r="76" customFormat="false" ht="15.75" hidden="false" customHeight="false" outlineLevel="0" collapsed="false">
      <c r="A76" s="63" t="s">
        <v>198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0" t="n">
        <v>12676.085</v>
      </c>
      <c r="D77" s="69" t="n">
        <v>111.6892068648</v>
      </c>
    </row>
    <row r="78" customFormat="false" ht="15.75" hidden="false" customHeight="false" outlineLevel="0" collapsed="false">
      <c r="A78" s="54" t="s">
        <v>199</v>
      </c>
      <c r="B78" s="46"/>
      <c r="C78" s="69"/>
      <c r="D78" s="69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351038</v>
      </c>
      <c r="D79" s="69" t="n">
        <v>105.8516669079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178553</v>
      </c>
      <c r="D80" s="69" t="n">
        <v>96.3682386848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0" t="n">
        <v>99470.025</v>
      </c>
      <c r="D81" s="69" t="n">
        <v>102.5266319997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0" t="n">
        <v>0</v>
      </c>
      <c r="D82" s="73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0" t="n">
        <v>334.403</v>
      </c>
      <c r="D83" s="69" t="n">
        <v>111.2303751996</v>
      </c>
    </row>
    <row r="84" customFormat="false" ht="15.75" hidden="false" customHeight="false" outlineLevel="0" collapsed="false">
      <c r="A84" s="54" t="s">
        <v>205</v>
      </c>
      <c r="B84" s="46"/>
      <c r="C84" s="70"/>
      <c r="D84" s="69"/>
    </row>
    <row r="85" customFormat="false" ht="15.75" hidden="false" customHeight="false" outlineLevel="0" collapsed="false">
      <c r="A85" s="59" t="s">
        <v>192</v>
      </c>
      <c r="B85" s="46" t="n">
        <v>258</v>
      </c>
      <c r="C85" s="74" t="n">
        <v>197899</v>
      </c>
      <c r="D85" s="69" t="n">
        <v>104.8438195342</v>
      </c>
    </row>
    <row r="86" customFormat="false" ht="15.75" hidden="false" customHeight="false" outlineLevel="0" collapsed="false">
      <c r="A86" s="71" t="s">
        <v>127</v>
      </c>
      <c r="B86" s="46"/>
      <c r="C86" s="70"/>
      <c r="D86" s="69"/>
    </row>
    <row r="87" customFormat="false" ht="15.75" hidden="false" customHeight="false" outlineLevel="0" collapsed="false">
      <c r="A87" s="63" t="s">
        <v>206</v>
      </c>
      <c r="B87" s="46" t="n">
        <v>259</v>
      </c>
      <c r="C87" s="74" t="n">
        <v>4992</v>
      </c>
      <c r="D87" s="69" t="n">
        <v>104.4569993723</v>
      </c>
    </row>
    <row r="88" customFormat="false" ht="15.75" hidden="false" customHeight="false" outlineLevel="0" collapsed="false">
      <c r="A88" s="63" t="s">
        <v>207</v>
      </c>
      <c r="B88" s="46" t="n">
        <v>260</v>
      </c>
      <c r="C88" s="74" t="n">
        <v>192907</v>
      </c>
      <c r="D88" s="69" t="n">
        <v>104.853867603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4" t="n">
        <v>223205</v>
      </c>
      <c r="D89" s="69" t="n">
        <v>105.6436688581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4" t="n">
        <v>208259</v>
      </c>
      <c r="D90" s="69" t="n">
        <v>105.1696276171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4" t="n">
        <v>199257</v>
      </c>
      <c r="D91" s="69" t="n">
        <v>104.7265904217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4" t="n">
        <v>190287</v>
      </c>
      <c r="D92" s="69" t="n">
        <v>104.6740744815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0" t="n">
        <v>158615.216</v>
      </c>
      <c r="D93" s="69" t="n">
        <v>104.5250910619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0" t="n">
        <v>57269.384</v>
      </c>
      <c r="D94" s="69" t="n">
        <v>103.04757623</v>
      </c>
    </row>
    <row r="95" customFormat="false" ht="15.75" hidden="false" customHeight="false" outlineLevel="0" collapsed="false">
      <c r="A95" s="59" t="s">
        <v>204</v>
      </c>
      <c r="B95" s="46" t="n">
        <v>267</v>
      </c>
      <c r="C95" s="70" t="n">
        <v>633.425</v>
      </c>
      <c r="D95" s="69" t="n">
        <v>102.7968600645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0" t="n">
        <v>186.38</v>
      </c>
      <c r="D96" s="69" t="n">
        <v>100.8773591544</v>
      </c>
    </row>
    <row r="97" customFormat="false" ht="15.75" hidden="false" customHeight="false" outlineLevel="0" collapsed="false">
      <c r="A97" s="54" t="s">
        <v>213</v>
      </c>
      <c r="B97" s="46"/>
      <c r="C97" s="70"/>
      <c r="D97" s="69"/>
    </row>
    <row r="98" customFormat="false" ht="15.75" hidden="false" customHeight="false" outlineLevel="0" collapsed="false">
      <c r="A98" s="59" t="s">
        <v>192</v>
      </c>
      <c r="B98" s="46" t="n">
        <v>269</v>
      </c>
      <c r="C98" s="74" t="n">
        <v>195682</v>
      </c>
      <c r="D98" s="69" t="n">
        <v>99.2151295442</v>
      </c>
    </row>
    <row r="99" customFormat="false" ht="15.75" hidden="false" customHeight="false" outlineLevel="0" collapsed="false">
      <c r="A99" s="71" t="s">
        <v>127</v>
      </c>
      <c r="B99" s="46"/>
      <c r="C99" s="70"/>
      <c r="D99" s="69"/>
    </row>
    <row r="100" customFormat="false" ht="15.75" hidden="false" customHeight="false" outlineLevel="0" collapsed="false">
      <c r="A100" s="63" t="s">
        <v>206</v>
      </c>
      <c r="B100" s="46" t="n">
        <v>270</v>
      </c>
      <c r="C100" s="74" t="n">
        <v>4089</v>
      </c>
      <c r="D100" s="69" t="n">
        <v>102.0718921618</v>
      </c>
    </row>
    <row r="101" customFormat="false" ht="15.75" hidden="false" customHeight="false" outlineLevel="0" collapsed="false">
      <c r="A101" s="63" t="s">
        <v>207</v>
      </c>
      <c r="B101" s="46" t="n">
        <v>271</v>
      </c>
      <c r="C101" s="74" t="n">
        <v>191593</v>
      </c>
      <c r="D101" s="69" t="n">
        <v>99.1559019583</v>
      </c>
    </row>
    <row r="102" customFormat="false" ht="15.75" hidden="false" customHeight="false" outlineLevel="0" collapsed="false">
      <c r="A102" s="59" t="s">
        <v>214</v>
      </c>
      <c r="B102" s="46" t="n">
        <v>272</v>
      </c>
      <c r="C102" s="74" t="n">
        <v>332151</v>
      </c>
      <c r="D102" s="69" t="n">
        <v>99.8115861024</v>
      </c>
    </row>
    <row r="103" customFormat="false" ht="15.75" hidden="false" customHeight="false" outlineLevel="0" collapsed="false">
      <c r="A103" s="71" t="s">
        <v>127</v>
      </c>
      <c r="B103" s="46"/>
      <c r="C103" s="74"/>
      <c r="D103" s="69"/>
    </row>
    <row r="104" customFormat="false" ht="15.75" hidden="false" customHeight="false" outlineLevel="0" collapsed="false">
      <c r="A104" s="63" t="s">
        <v>215</v>
      </c>
      <c r="B104" s="46" t="n">
        <v>273</v>
      </c>
      <c r="C104" s="74" t="n">
        <v>40433</v>
      </c>
      <c r="D104" s="69" t="n">
        <v>101.3993730408</v>
      </c>
    </row>
    <row r="105" customFormat="false" ht="15.75" hidden="false" customHeight="false" outlineLevel="0" collapsed="false">
      <c r="A105" s="63" t="s">
        <v>216</v>
      </c>
      <c r="B105" s="46" t="n">
        <v>274</v>
      </c>
      <c r="C105" s="74" t="n">
        <v>291718</v>
      </c>
      <c r="D105" s="69" t="n">
        <v>99.5954292035</v>
      </c>
    </row>
    <row r="106" customFormat="false" ht="15.75" hidden="false" customHeight="false" outlineLevel="0" collapsed="false">
      <c r="A106" s="58" t="s">
        <v>217</v>
      </c>
      <c r="B106" s="46" t="n">
        <v>275</v>
      </c>
      <c r="C106" s="74" t="n">
        <v>317997</v>
      </c>
      <c r="D106" s="69" t="n">
        <v>99.7537502117</v>
      </c>
    </row>
    <row r="107" customFormat="false" ht="15.75" hidden="false" customHeight="false" outlineLevel="0" collapsed="false">
      <c r="A107" s="63" t="s">
        <v>218</v>
      </c>
      <c r="B107" s="46" t="n">
        <v>276</v>
      </c>
      <c r="C107" s="74" t="n">
        <v>39151</v>
      </c>
      <c r="D107" s="69" t="n">
        <v>101.2438582881</v>
      </c>
    </row>
    <row r="108" customFormat="false" ht="15.75" hidden="false" customHeight="false" outlineLevel="0" collapsed="false">
      <c r="A108" s="63" t="s">
        <v>219</v>
      </c>
      <c r="B108" s="46" t="n">
        <v>277</v>
      </c>
      <c r="C108" s="74" t="n">
        <v>278846</v>
      </c>
      <c r="D108" s="69" t="n">
        <v>99.5480379277</v>
      </c>
    </row>
    <row r="109" customFormat="false" ht="15.75" hidden="false" customHeight="false" outlineLevel="0" collapsed="false">
      <c r="A109" s="59" t="s">
        <v>220</v>
      </c>
      <c r="B109" s="46" t="n">
        <v>278</v>
      </c>
      <c r="C109" s="74" t="n">
        <v>320304</v>
      </c>
      <c r="D109" s="69" t="n">
        <v>100.4295559583</v>
      </c>
    </row>
    <row r="110" customFormat="false" ht="15.75" hidden="false" customHeight="false" outlineLevel="0" collapsed="false">
      <c r="A110" s="71" t="s">
        <v>127</v>
      </c>
      <c r="B110" s="46"/>
      <c r="C110" s="74"/>
      <c r="D110" s="69"/>
    </row>
    <row r="111" customFormat="false" ht="15.75" hidden="false" customHeight="false" outlineLevel="0" collapsed="false">
      <c r="A111" s="63" t="s">
        <v>215</v>
      </c>
      <c r="B111" s="46" t="n">
        <v>279</v>
      </c>
      <c r="C111" s="74" t="n">
        <v>38758</v>
      </c>
      <c r="D111" s="69" t="n">
        <v>100.090385559</v>
      </c>
    </row>
    <row r="112" customFormat="false" ht="15.75" hidden="false" customHeight="false" outlineLevel="0" collapsed="false">
      <c r="A112" s="63" t="s">
        <v>216</v>
      </c>
      <c r="B112" s="46" t="n">
        <v>280</v>
      </c>
      <c r="C112" s="74" t="n">
        <v>281546</v>
      </c>
      <c r="D112" s="69" t="n">
        <v>100.4764266927</v>
      </c>
    </row>
    <row r="113" customFormat="false" ht="15.75" hidden="false" customHeight="false" outlineLevel="0" collapsed="false">
      <c r="A113" s="58" t="s">
        <v>221</v>
      </c>
      <c r="B113" s="46" t="n">
        <v>281</v>
      </c>
      <c r="C113" s="74" t="n">
        <v>306837</v>
      </c>
      <c r="D113" s="69" t="n">
        <v>100.3817842772</v>
      </c>
    </row>
    <row r="114" customFormat="false" ht="15.75" hidden="false" customHeight="false" outlineLevel="0" collapsed="false">
      <c r="A114" s="63" t="s">
        <v>215</v>
      </c>
      <c r="B114" s="46" t="n">
        <v>282</v>
      </c>
      <c r="C114" s="74" t="n">
        <v>37589</v>
      </c>
      <c r="D114" s="69" t="n">
        <v>100.1145261812</v>
      </c>
    </row>
    <row r="115" customFormat="false" ht="15.75" hidden="false" customHeight="false" outlineLevel="0" collapsed="false">
      <c r="A115" s="63" t="s">
        <v>216</v>
      </c>
      <c r="B115" s="46" t="n">
        <v>283</v>
      </c>
      <c r="C115" s="74" t="n">
        <v>269248</v>
      </c>
      <c r="D115" s="69" t="n">
        <v>100.4192090227</v>
      </c>
    </row>
    <row r="116" customFormat="false" ht="15.75" hidden="false" customHeight="false" outlineLevel="0" collapsed="false">
      <c r="A116" s="59" t="s">
        <v>204</v>
      </c>
      <c r="B116" s="46" t="n">
        <v>284</v>
      </c>
      <c r="C116" s="69" t="n">
        <v>921.554</v>
      </c>
      <c r="D116" s="69" t="n">
        <v>86.9596479921</v>
      </c>
    </row>
    <row r="117" customFormat="false" ht="15.75" hidden="false" customHeight="false" outlineLevel="0" collapsed="false">
      <c r="A117" s="71" t="s">
        <v>156</v>
      </c>
      <c r="B117" s="46"/>
      <c r="C117" s="70"/>
      <c r="D117" s="69"/>
    </row>
    <row r="118" customFormat="false" ht="15.75" hidden="false" customHeight="false" outlineLevel="0" collapsed="false">
      <c r="A118" s="63" t="s">
        <v>222</v>
      </c>
      <c r="B118" s="46" t="n">
        <v>285</v>
      </c>
      <c r="C118" s="70" t="n">
        <v>310.345</v>
      </c>
      <c r="D118" s="69" t="n">
        <v>71.1717207391</v>
      </c>
    </row>
    <row r="119" customFormat="false" ht="15.75" hidden="false" customHeight="false" outlineLevel="0" collapsed="false">
      <c r="A119" s="63" t="s">
        <v>223</v>
      </c>
      <c r="B119" s="46" t="n">
        <v>286</v>
      </c>
      <c r="C119" s="70" t="n">
        <v>611.209</v>
      </c>
      <c r="D119" s="69" t="n">
        <v>97.9975885765</v>
      </c>
    </row>
    <row r="120" customFormat="false" ht="15.75" hidden="false" customHeight="false" outlineLevel="0" collapsed="false">
      <c r="A120" s="58" t="s">
        <v>224</v>
      </c>
      <c r="B120" s="46" t="n">
        <v>287</v>
      </c>
      <c r="C120" s="69" t="n">
        <v>908.514</v>
      </c>
      <c r="D120" s="69" t="n">
        <v>99.3917341484</v>
      </c>
    </row>
    <row r="121" customFormat="false" ht="15.75" hidden="false" customHeight="false" outlineLevel="0" collapsed="false">
      <c r="A121" s="63" t="s">
        <v>225</v>
      </c>
      <c r="B121" s="46" t="n">
        <v>288</v>
      </c>
      <c r="C121" s="69" t="n">
        <v>304.464</v>
      </c>
      <c r="D121" s="69" t="n">
        <v>102.8254159096</v>
      </c>
    </row>
    <row r="122" customFormat="false" ht="15.75" hidden="false" customHeight="false" outlineLevel="0" collapsed="false">
      <c r="A122" s="63" t="s">
        <v>226</v>
      </c>
      <c r="B122" s="46" t="n">
        <v>289</v>
      </c>
      <c r="C122" s="69" t="n">
        <v>604.05</v>
      </c>
      <c r="D122" s="69" t="n">
        <v>97.7465144277</v>
      </c>
    </row>
    <row r="123" customFormat="false" ht="15.75" hidden="false" customHeight="false" outlineLevel="0" collapsed="false">
      <c r="A123" s="54" t="s">
        <v>227</v>
      </c>
      <c r="B123" s="46"/>
      <c r="C123" s="70"/>
      <c r="D123" s="69"/>
    </row>
    <row r="124" customFormat="false" ht="15.75" hidden="false" customHeight="false" outlineLevel="0" collapsed="false">
      <c r="A124" s="59" t="s">
        <v>228</v>
      </c>
      <c r="B124" s="46" t="n">
        <v>290</v>
      </c>
      <c r="C124" s="74" t="n">
        <v>173</v>
      </c>
      <c r="D124" s="69" t="n">
        <v>104.8484848485</v>
      </c>
    </row>
    <row r="125" customFormat="false" ht="15.75" hidden="false" customHeight="false" outlineLevel="0" collapsed="false">
      <c r="A125" s="59" t="s">
        <v>229</v>
      </c>
      <c r="B125" s="46" t="n">
        <v>291</v>
      </c>
      <c r="C125" s="69" t="n">
        <v>4.297</v>
      </c>
      <c r="D125" s="69" t="n">
        <v>94.9403446752</v>
      </c>
    </row>
    <row r="126" customFormat="false" ht="31.5" hidden="false" customHeight="false" outlineLevel="0" collapsed="false">
      <c r="A126" s="54" t="s">
        <v>230</v>
      </c>
      <c r="B126" s="46"/>
      <c r="C126" s="70"/>
      <c r="D126" s="69"/>
    </row>
    <row r="127" customFormat="false" ht="31.5" hidden="false" customHeight="false" outlineLevel="0" collapsed="false">
      <c r="A127" s="59" t="s">
        <v>231</v>
      </c>
      <c r="B127" s="46" t="n">
        <v>292</v>
      </c>
      <c r="C127" s="74" t="n">
        <v>21973</v>
      </c>
      <c r="D127" s="69" t="n">
        <v>100.0637551801</v>
      </c>
    </row>
    <row r="128" customFormat="false" ht="15.75" hidden="false" customHeight="false" outlineLevel="0" collapsed="false">
      <c r="A128" s="58" t="s">
        <v>232</v>
      </c>
      <c r="B128" s="46" t="n">
        <v>293</v>
      </c>
      <c r="C128" s="75" t="s">
        <v>84</v>
      </c>
      <c r="D128" s="73" t="s">
        <v>84</v>
      </c>
    </row>
    <row r="129" customFormat="false" ht="15.75" hidden="false" customHeight="false" outlineLevel="0" collapsed="false">
      <c r="A129" s="76" t="s">
        <v>98</v>
      </c>
      <c r="B129" s="46"/>
      <c r="C129" s="70"/>
      <c r="D129" s="69"/>
    </row>
    <row r="130" customFormat="false" ht="15.75" hidden="false" customHeight="false" outlineLevel="0" collapsed="false">
      <c r="A130" s="77" t="s">
        <v>233</v>
      </c>
      <c r="B130" s="46" t="n">
        <v>294</v>
      </c>
      <c r="C130" s="69" t="n">
        <v>32235.305</v>
      </c>
      <c r="D130" s="69" t="n">
        <v>114.2028449365</v>
      </c>
    </row>
    <row r="131" customFormat="false" ht="15.75" hidden="false" customHeight="false" outlineLevel="0" collapsed="false">
      <c r="A131" s="77" t="s">
        <v>234</v>
      </c>
      <c r="B131" s="46" t="n">
        <v>295</v>
      </c>
      <c r="C131" s="69" t="n">
        <v>6066.181</v>
      </c>
      <c r="D131" s="69" t="n">
        <v>125.8715086535</v>
      </c>
    </row>
    <row r="132" customFormat="false" ht="15.75" hidden="false" customHeight="false" outlineLevel="0" collapsed="false">
      <c r="A132" s="58" t="s">
        <v>235</v>
      </c>
      <c r="B132" s="46" t="n">
        <v>296</v>
      </c>
      <c r="C132" s="69" t="n">
        <v>1815.568</v>
      </c>
      <c r="D132" s="69" t="n">
        <v>111.2704705789</v>
      </c>
    </row>
    <row r="133" customFormat="false" ht="15.75" hidden="false" customHeight="false" outlineLevel="0" collapsed="false">
      <c r="A133" s="76" t="s">
        <v>98</v>
      </c>
      <c r="B133" s="46"/>
      <c r="C133" s="70"/>
      <c r="D133" s="69"/>
    </row>
    <row r="134" customFormat="false" ht="15.75" hidden="false" customHeight="false" outlineLevel="0" collapsed="false">
      <c r="A134" s="77" t="s">
        <v>236</v>
      </c>
      <c r="B134" s="46" t="n">
        <v>297</v>
      </c>
      <c r="C134" s="69" t="n">
        <v>1321.223</v>
      </c>
      <c r="D134" s="69" t="n">
        <v>106.7913837698</v>
      </c>
    </row>
    <row r="135" customFormat="false" ht="15.75" hidden="false" customHeight="false" outlineLevel="0" collapsed="false">
      <c r="A135" s="77" t="s">
        <v>237</v>
      </c>
      <c r="B135" s="46" t="n">
        <v>298</v>
      </c>
      <c r="C135" s="69" t="n">
        <v>494.345</v>
      </c>
      <c r="D135" s="69" t="n">
        <v>125.3184644752</v>
      </c>
    </row>
    <row r="136" customFormat="false" ht="15.75" hidden="false" customHeight="false" outlineLevel="0" collapsed="false">
      <c r="A136" s="58" t="s">
        <v>238</v>
      </c>
      <c r="B136" s="46" t="n">
        <v>299</v>
      </c>
      <c r="C136" s="69" t="n">
        <v>274.743</v>
      </c>
      <c r="D136" s="69" t="n">
        <v>113.2255791239</v>
      </c>
    </row>
    <row r="137" customFormat="false" ht="15.75" hidden="false" customHeight="false" outlineLevel="0" collapsed="false">
      <c r="A137" s="54" t="s">
        <v>239</v>
      </c>
      <c r="B137" s="46"/>
      <c r="C137" s="70"/>
      <c r="D137" s="69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4" t="n">
        <v>16936</v>
      </c>
      <c r="D138" s="69" t="n">
        <v>93.9583911234</v>
      </c>
    </row>
    <row r="139" customFormat="false" ht="15.75" hidden="false" customHeight="false" outlineLevel="0" collapsed="false">
      <c r="A139" s="59" t="s">
        <v>240</v>
      </c>
      <c r="B139" s="46" t="n">
        <v>2101</v>
      </c>
      <c r="C139" s="69" t="n">
        <v>10252.124</v>
      </c>
      <c r="D139" s="69" t="n">
        <v>95.0881340033</v>
      </c>
    </row>
    <row r="140" customFormat="false" ht="31.5" hidden="false" customHeight="false" outlineLevel="0" collapsed="false">
      <c r="A140" s="59" t="s">
        <v>241</v>
      </c>
      <c r="B140" s="46" t="n">
        <v>2102</v>
      </c>
      <c r="C140" s="69" t="n">
        <v>915.26</v>
      </c>
      <c r="D140" s="69" t="n">
        <v>91.3722205528</v>
      </c>
    </row>
    <row r="141" customFormat="false" ht="15.75" hidden="false" customHeight="false" outlineLevel="0" collapsed="false">
      <c r="A141" s="54" t="s">
        <v>242</v>
      </c>
      <c r="B141" s="46"/>
      <c r="C141" s="70"/>
      <c r="D141" s="69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4" t="n">
        <v>2803</v>
      </c>
      <c r="D142" s="69" t="n">
        <v>96.7552640663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69" t="n">
        <v>501.147</v>
      </c>
      <c r="D143" s="69" t="n">
        <v>145.193505583</v>
      </c>
    </row>
    <row r="144" customFormat="false" ht="15.75" hidden="false" customHeight="false" outlineLevel="0" collapsed="false">
      <c r="A144" s="59" t="s">
        <v>243</v>
      </c>
      <c r="B144" s="46" t="n">
        <v>2105</v>
      </c>
      <c r="C144" s="69" t="n">
        <v>22.794</v>
      </c>
      <c r="D144" s="69" t="n">
        <v>124.333169694</v>
      </c>
    </row>
    <row r="145" customFormat="false" ht="15.75" hidden="false" customHeight="false" outlineLevel="0" collapsed="false">
      <c r="A145" s="54" t="s">
        <v>244</v>
      </c>
      <c r="B145" s="46"/>
      <c r="C145" s="70"/>
      <c r="D145" s="69"/>
    </row>
    <row r="146" customFormat="false" ht="15.75" hidden="false" customHeight="false" outlineLevel="0" collapsed="false">
      <c r="A146" s="59" t="s">
        <v>245</v>
      </c>
      <c r="B146" s="46" t="n">
        <v>2106</v>
      </c>
      <c r="C146" s="74" t="n">
        <v>2852</v>
      </c>
      <c r="D146" s="69" t="n">
        <v>109</v>
      </c>
    </row>
    <row r="147" customFormat="false" ht="15.75" hidden="false" customHeight="false" outlineLevel="0" collapsed="false">
      <c r="A147" s="59" t="s">
        <v>246</v>
      </c>
      <c r="B147" s="46" t="n">
        <v>2107</v>
      </c>
      <c r="C147" s="74" t="n">
        <v>3250</v>
      </c>
      <c r="D147" s="69" t="n">
        <v>109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7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9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0</v>
      </c>
      <c r="B15" s="46"/>
      <c r="C15" s="70"/>
      <c r="D15" s="70"/>
    </row>
    <row r="16" customFormat="false" ht="15.75" hidden="false" customHeight="false" outlineLevel="0" collapsed="false">
      <c r="A16" s="59" t="s">
        <v>251</v>
      </c>
      <c r="B16" s="46" t="n">
        <v>301</v>
      </c>
      <c r="C16" s="69" t="n">
        <v>2793.431</v>
      </c>
      <c r="D16" s="69" t="n">
        <v>482.7430019113</v>
      </c>
    </row>
    <row r="17" customFormat="false" ht="15.75" hidden="false" customHeight="false" outlineLevel="0" collapsed="false">
      <c r="A17" s="71" t="s">
        <v>127</v>
      </c>
      <c r="B17" s="46"/>
      <c r="C17" s="69"/>
      <c r="D17" s="69"/>
    </row>
    <row r="18" customFormat="false" ht="47.25" hidden="false" customHeight="false" outlineLevel="0" collapsed="false">
      <c r="A18" s="63" t="s">
        <v>252</v>
      </c>
      <c r="B18" s="46" t="n">
        <v>302</v>
      </c>
      <c r="C18" s="69" t="n">
        <v>46.036</v>
      </c>
      <c r="D18" s="69" t="n">
        <v>74.9564452839</v>
      </c>
    </row>
    <row r="19" customFormat="false" ht="15.75" hidden="false" customHeight="false" outlineLevel="0" collapsed="false">
      <c r="A19" s="59" t="s">
        <v>253</v>
      </c>
      <c r="B19" s="46" t="n">
        <v>303</v>
      </c>
      <c r="C19" s="70" t="n">
        <v>3240.428</v>
      </c>
      <c r="D19" s="70" t="n">
        <v>137.2477082872</v>
      </c>
    </row>
    <row r="20" customFormat="false" ht="15.75" hidden="false" customHeight="false" outlineLevel="0" collapsed="false">
      <c r="A20" s="71" t="s">
        <v>98</v>
      </c>
      <c r="B20" s="46"/>
      <c r="C20" s="70"/>
      <c r="D20" s="70"/>
    </row>
    <row r="21" customFormat="false" ht="47.25" hidden="false" customHeight="false" outlineLevel="0" collapsed="false">
      <c r="A21" s="63" t="s">
        <v>254</v>
      </c>
      <c r="B21" s="46" t="n">
        <v>304</v>
      </c>
      <c r="C21" s="70" t="n">
        <v>1785.092</v>
      </c>
      <c r="D21" s="70" t="n">
        <v>180.3764570837</v>
      </c>
    </row>
    <row r="22" customFormat="false" ht="31.5" hidden="false" customHeight="false" outlineLevel="0" collapsed="false">
      <c r="A22" s="63" t="s">
        <v>255</v>
      </c>
      <c r="B22" s="46" t="n">
        <v>305</v>
      </c>
      <c r="C22" s="70" t="n">
        <v>1455.336</v>
      </c>
      <c r="D22" s="70" t="n">
        <v>106.1236335635</v>
      </c>
    </row>
    <row r="23" customFormat="false" ht="15.75" hidden="false" customHeight="false" outlineLevel="0" collapsed="false">
      <c r="A23" s="59" t="s">
        <v>256</v>
      </c>
      <c r="B23" s="46" t="n">
        <v>306</v>
      </c>
      <c r="C23" s="70" t="n">
        <v>263.103</v>
      </c>
      <c r="D23" s="70" t="n">
        <v>108.2042656094</v>
      </c>
    </row>
    <row r="24" customFormat="false" ht="15.75" hidden="false" customHeight="false" outlineLevel="0" collapsed="false">
      <c r="A24" s="71" t="s">
        <v>98</v>
      </c>
      <c r="B24" s="46"/>
      <c r="C24" s="70"/>
      <c r="D24" s="70"/>
    </row>
    <row r="25" customFormat="false" ht="15.75" hidden="false" customHeight="false" outlineLevel="0" collapsed="false">
      <c r="A25" s="63" t="s">
        <v>257</v>
      </c>
      <c r="B25" s="46" t="n">
        <v>307</v>
      </c>
      <c r="C25" s="70" t="n">
        <v>253.694</v>
      </c>
      <c r="D25" s="70" t="n">
        <v>108.1375770983</v>
      </c>
    </row>
    <row r="26" customFormat="false" ht="15.75" hidden="false" customHeight="false" outlineLevel="0" collapsed="false">
      <c r="A26" s="63" t="s">
        <v>258</v>
      </c>
      <c r="B26" s="46" t="n">
        <v>308</v>
      </c>
      <c r="C26" s="70" t="n">
        <v>9.409</v>
      </c>
      <c r="D26" s="70" t="n">
        <v>110.0339141621</v>
      </c>
    </row>
    <row r="27" customFormat="false" ht="15.75" hidden="false" customHeight="false" outlineLevel="0" collapsed="false">
      <c r="A27" s="71" t="s">
        <v>127</v>
      </c>
      <c r="B27" s="46"/>
      <c r="C27" s="70"/>
      <c r="D27" s="70"/>
    </row>
    <row r="28" customFormat="false" ht="47.25" hidden="false" customHeight="false" outlineLevel="0" collapsed="false">
      <c r="A28" s="63" t="s">
        <v>259</v>
      </c>
      <c r="B28" s="46" t="n">
        <v>309</v>
      </c>
      <c r="C28" s="70" t="n">
        <v>211.569</v>
      </c>
      <c r="D28" s="70" t="n">
        <v>103.0289896712</v>
      </c>
    </row>
    <row r="29" customFormat="false" ht="15.75" hidden="false" customHeight="false" outlineLevel="0" collapsed="false">
      <c r="A29" s="59" t="s">
        <v>260</v>
      </c>
      <c r="B29" s="46" t="n">
        <v>310</v>
      </c>
      <c r="C29" s="70" t="n">
        <v>89.25</v>
      </c>
      <c r="D29" s="70" t="n">
        <v>492.0608666887</v>
      </c>
    </row>
    <row r="30" customFormat="false" ht="15.75" hidden="false" customHeight="false" outlineLevel="0" collapsed="false">
      <c r="A30" s="71" t="s">
        <v>98</v>
      </c>
      <c r="B30" s="46"/>
      <c r="C30" s="70"/>
      <c r="D30" s="70"/>
    </row>
    <row r="31" customFormat="false" ht="15.75" hidden="false" customHeight="false" outlineLevel="0" collapsed="false">
      <c r="A31" s="63" t="s">
        <v>261</v>
      </c>
      <c r="B31" s="46" t="n">
        <v>311</v>
      </c>
      <c r="C31" s="70" t="n">
        <v>75.532</v>
      </c>
      <c r="D31" s="70" t="n">
        <v>1564.4573322287</v>
      </c>
    </row>
    <row r="32" customFormat="false" ht="15.75" hidden="false" customHeight="false" outlineLevel="0" collapsed="false">
      <c r="A32" s="63" t="s">
        <v>262</v>
      </c>
      <c r="B32" s="46" t="n">
        <v>312</v>
      </c>
      <c r="C32" s="70" t="n">
        <v>13.718</v>
      </c>
      <c r="D32" s="70" t="n">
        <v>103.0653643877</v>
      </c>
    </row>
    <row r="33" customFormat="false" ht="15.75" hidden="false" customHeight="false" outlineLevel="0" collapsed="false">
      <c r="A33" s="58" t="s">
        <v>263</v>
      </c>
      <c r="B33" s="46"/>
      <c r="C33" s="70"/>
      <c r="D33" s="70"/>
    </row>
    <row r="34" customFormat="false" ht="15.75" hidden="false" customHeight="false" outlineLevel="0" collapsed="false">
      <c r="A34" s="63" t="s">
        <v>264</v>
      </c>
      <c r="B34" s="46" t="n">
        <v>313</v>
      </c>
      <c r="C34" s="70" t="n">
        <v>86.629</v>
      </c>
      <c r="D34" s="70" t="n">
        <v>518.8918837975</v>
      </c>
    </row>
    <row r="35" customFormat="false" ht="15.75" hidden="false" customHeight="false" outlineLevel="0" collapsed="false">
      <c r="A35" s="59" t="s">
        <v>265</v>
      </c>
      <c r="B35" s="46" t="n">
        <v>314</v>
      </c>
      <c r="C35" s="70" t="n">
        <v>214.121</v>
      </c>
      <c r="D35" s="70" t="n">
        <v>120.353549547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7</v>
      </c>
      <c r="B15" s="46" t="n">
        <v>401</v>
      </c>
      <c r="C15" s="74" t="n">
        <v>251994</v>
      </c>
      <c r="D15" s="69" t="n">
        <v>116.2693267753</v>
      </c>
    </row>
    <row r="16" customFormat="false" ht="15.75" hidden="false" customHeight="false" outlineLevel="0" collapsed="false">
      <c r="A16" s="59" t="s">
        <v>268</v>
      </c>
      <c r="B16" s="46" t="n">
        <v>402</v>
      </c>
      <c r="C16" s="74" t="n">
        <v>27229</v>
      </c>
      <c r="D16" s="69" t="n">
        <v>102.7548209366</v>
      </c>
    </row>
    <row r="17" customFormat="false" ht="15.75" hidden="false" customHeight="false" outlineLevel="0" collapsed="false">
      <c r="A17" s="54" t="s">
        <v>269</v>
      </c>
      <c r="B17" s="46" t="n">
        <v>403</v>
      </c>
      <c r="C17" s="69" t="n">
        <v>2415.582</v>
      </c>
      <c r="D17" s="69" t="n">
        <v>85.0597775105</v>
      </c>
    </row>
    <row r="18" customFormat="false" ht="15.75" hidden="false" customHeight="false" outlineLevel="0" collapsed="false">
      <c r="A18" s="54" t="s">
        <v>270</v>
      </c>
      <c r="B18" s="46" t="n">
        <v>404</v>
      </c>
      <c r="C18" s="69" t="n">
        <v>88.7135774358</v>
      </c>
      <c r="D18" s="69" t="n">
        <v>82.7793545209</v>
      </c>
    </row>
    <row r="19" customFormat="false" ht="15.75" hidden="false" customHeight="false" outlineLevel="0" collapsed="false">
      <c r="A19" s="54" t="s">
        <v>271</v>
      </c>
      <c r="B19" s="46" t="n">
        <v>405</v>
      </c>
      <c r="C19" s="74" t="n">
        <v>300</v>
      </c>
      <c r="D19" s="69" t="n">
        <v>91.4634146341</v>
      </c>
    </row>
    <row r="20" customFormat="false" ht="15.75" hidden="false" customHeight="false" outlineLevel="0" collapsed="false">
      <c r="A20" s="59" t="s">
        <v>268</v>
      </c>
      <c r="B20" s="46" t="n">
        <v>406</v>
      </c>
      <c r="C20" s="74" t="n">
        <v>300</v>
      </c>
      <c r="D20" s="69" t="n">
        <v>92.5925925926</v>
      </c>
    </row>
    <row r="21" customFormat="false" ht="31.5" hidden="false" customHeight="false" outlineLevel="0" collapsed="false">
      <c r="A21" s="54" t="s">
        <v>272</v>
      </c>
      <c r="B21" s="46" t="n">
        <v>407</v>
      </c>
      <c r="C21" s="69" t="n">
        <v>2017.007</v>
      </c>
      <c r="D21" s="69" t="n">
        <v>78.4904589866</v>
      </c>
    </row>
    <row r="22" customFormat="false" ht="31.5" hidden="false" customHeight="false" outlineLevel="0" collapsed="false">
      <c r="A22" s="54" t="s">
        <v>273</v>
      </c>
      <c r="B22" s="46" t="n">
        <v>408</v>
      </c>
      <c r="C22" s="69" t="n">
        <v>6723.3566666667</v>
      </c>
      <c r="D22" s="69" t="n">
        <v>84.7696957056</v>
      </c>
    </row>
    <row r="23" customFormat="false" ht="15.75" hidden="false" customHeight="false" outlineLevel="0" collapsed="false">
      <c r="A23" s="54" t="s">
        <v>274</v>
      </c>
      <c r="B23" s="46" t="n">
        <v>409</v>
      </c>
      <c r="C23" s="74" t="n">
        <v>265</v>
      </c>
      <c r="D23" s="69" t="n">
        <v>102.3166023166</v>
      </c>
    </row>
    <row r="24" customFormat="false" ht="15.75" hidden="false" customHeight="false" outlineLevel="0" collapsed="false">
      <c r="A24" s="59" t="s">
        <v>268</v>
      </c>
      <c r="B24" s="46" t="n">
        <v>410</v>
      </c>
      <c r="C24" s="74" t="n">
        <v>265</v>
      </c>
      <c r="D24" s="69" t="n">
        <v>103.1128404669</v>
      </c>
    </row>
    <row r="25" customFormat="false" ht="31.5" hidden="false" customHeight="false" outlineLevel="0" collapsed="false">
      <c r="A25" s="54" t="s">
        <v>275</v>
      </c>
      <c r="B25" s="46" t="n">
        <v>411</v>
      </c>
      <c r="C25" s="69" t="n">
        <v>1957.374</v>
      </c>
      <c r="D25" s="69" t="n">
        <v>85.1575701361</v>
      </c>
    </row>
    <row r="26" customFormat="false" ht="31.5" hidden="false" customHeight="false" outlineLevel="0" collapsed="false">
      <c r="A26" s="54" t="s">
        <v>276</v>
      </c>
      <c r="B26" s="46" t="n">
        <v>412</v>
      </c>
      <c r="C26" s="69" t="n">
        <v>7386.3169811321</v>
      </c>
      <c r="D26" s="69" t="n">
        <v>82.5867755659</v>
      </c>
    </row>
    <row r="27" customFormat="false" ht="15.75" hidden="false" customHeight="false" outlineLevel="0" collapsed="false">
      <c r="A27" s="54" t="s">
        <v>277</v>
      </c>
      <c r="B27" s="46" t="n">
        <v>413</v>
      </c>
      <c r="C27" s="74" t="n">
        <v>251694</v>
      </c>
      <c r="D27" s="69" t="n">
        <v>116.3069245165</v>
      </c>
    </row>
    <row r="28" customFormat="false" ht="15.75" hidden="false" customHeight="false" outlineLevel="0" collapsed="false">
      <c r="A28" s="59" t="s">
        <v>278</v>
      </c>
      <c r="B28" s="46" t="n">
        <v>414</v>
      </c>
      <c r="C28" s="74" t="n">
        <v>26929</v>
      </c>
      <c r="D28" s="69" t="n">
        <v>102.8806112703</v>
      </c>
    </row>
    <row r="29" customFormat="false" ht="31.5" hidden="false" customHeight="false" outlineLevel="0" collapsed="false">
      <c r="A29" s="54" t="s">
        <v>279</v>
      </c>
      <c r="B29" s="46" t="n">
        <v>415</v>
      </c>
      <c r="C29" s="69" t="n">
        <v>398.575</v>
      </c>
      <c r="D29" s="69" t="n">
        <v>147.5569755216</v>
      </c>
    </row>
    <row r="30" customFormat="false" ht="31.5" hidden="false" customHeight="false" outlineLevel="0" collapsed="false">
      <c r="A30" s="54" t="s">
        <v>280</v>
      </c>
      <c r="B30" s="46" t="n">
        <v>416</v>
      </c>
      <c r="C30" s="69" t="n">
        <v>14.8009580749</v>
      </c>
      <c r="D30" s="69" t="n">
        <v>143.4254459608</v>
      </c>
    </row>
    <row r="31" customFormat="false" ht="15.75" hidden="true" customHeight="false" outlineLevel="0" collapsed="false">
      <c r="A31" s="54" t="s">
        <v>281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4</v>
      </c>
      <c r="D13" s="75"/>
      <c r="E13" s="75"/>
      <c r="F13" s="75" t="s">
        <v>98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5</v>
      </c>
      <c r="D14" s="75" t="s">
        <v>286</v>
      </c>
      <c r="E14" s="75" t="s">
        <v>287</v>
      </c>
      <c r="F14" s="75" t="s">
        <v>288</v>
      </c>
      <c r="G14" s="75"/>
      <c r="H14" s="75"/>
      <c r="I14" s="75" t="s">
        <v>289</v>
      </c>
      <c r="J14" s="75"/>
      <c r="K14" s="75"/>
      <c r="L14" s="75" t="s">
        <v>290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5</v>
      </c>
      <c r="G15" s="75" t="s">
        <v>286</v>
      </c>
      <c r="H15" s="75" t="s">
        <v>287</v>
      </c>
      <c r="I15" s="75" t="s">
        <v>285</v>
      </c>
      <c r="J15" s="75" t="s">
        <v>286</v>
      </c>
      <c r="K15" s="75" t="s">
        <v>287</v>
      </c>
      <c r="L15" s="75" t="s">
        <v>291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5</v>
      </c>
      <c r="M16" s="46" t="s">
        <v>286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2</v>
      </c>
      <c r="B18" s="50" t="n">
        <v>501</v>
      </c>
      <c r="C18" s="84" t="n">
        <v>159791.789</v>
      </c>
      <c r="D18" s="84" t="n">
        <v>103.6449730267</v>
      </c>
      <c r="E18" s="85" t="n">
        <v>100</v>
      </c>
      <c r="F18" s="84" t="n">
        <v>46171.039</v>
      </c>
      <c r="G18" s="84" t="n">
        <v>94.9280939468</v>
      </c>
      <c r="H18" s="86" t="n">
        <v>100</v>
      </c>
      <c r="I18" s="84" t="n">
        <v>113620.75</v>
      </c>
      <c r="J18" s="84" t="n">
        <v>107.6623454446</v>
      </c>
      <c r="K18" s="86" t="n">
        <v>100</v>
      </c>
      <c r="L18" s="84" t="n">
        <v>16336.65</v>
      </c>
      <c r="M18" s="84" t="n">
        <v>107.8627894125</v>
      </c>
    </row>
    <row r="19" customFormat="false" ht="15.75" hidden="false" customHeight="false" outlineLevel="0" collapsed="false">
      <c r="A19" s="87" t="s">
        <v>293</v>
      </c>
      <c r="B19" s="50" t="n">
        <v>502</v>
      </c>
      <c r="C19" s="84" t="n">
        <v>48538.846</v>
      </c>
      <c r="D19" s="84" t="n">
        <v>136.5348564842</v>
      </c>
      <c r="E19" s="84" t="n">
        <v>30.3763080092</v>
      </c>
      <c r="F19" s="84" t="n">
        <v>4591.83</v>
      </c>
      <c r="G19" s="84" t="n">
        <v>300.2326366004</v>
      </c>
      <c r="H19" s="84" t="n">
        <v>9.9452602745</v>
      </c>
      <c r="I19" s="84" t="n">
        <v>43947.016</v>
      </c>
      <c r="J19" s="84" t="n">
        <v>129.1757948275</v>
      </c>
      <c r="K19" s="84" t="n">
        <v>38.678688531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4</v>
      </c>
      <c r="B20" s="50" t="n">
        <v>503</v>
      </c>
      <c r="C20" s="84" t="n">
        <v>32085.439</v>
      </c>
      <c r="D20" s="84" t="n">
        <v>109.4492596116</v>
      </c>
      <c r="E20" s="84" t="n">
        <v>20.0795292429</v>
      </c>
      <c r="F20" s="56" t="s">
        <v>84</v>
      </c>
      <c r="G20" s="56" t="s">
        <v>84</v>
      </c>
      <c r="H20" s="56" t="s">
        <v>84</v>
      </c>
      <c r="I20" s="84" t="n">
        <v>32085.439</v>
      </c>
      <c r="J20" s="84" t="n">
        <v>109.4492596116</v>
      </c>
      <c r="K20" s="84" t="n">
        <v>28.2390663677</v>
      </c>
      <c r="L20" s="84" t="n">
        <v>11929.991</v>
      </c>
      <c r="M20" s="84" t="n">
        <v>109.6929569529</v>
      </c>
    </row>
    <row r="21" customFormat="false" ht="63" hidden="false" customHeight="false" outlineLevel="0" collapsed="false">
      <c r="A21" s="87" t="s">
        <v>295</v>
      </c>
      <c r="B21" s="50" t="n">
        <v>504</v>
      </c>
      <c r="C21" s="84" t="n">
        <v>-3447.252</v>
      </c>
      <c r="D21" s="84" t="n">
        <v>59.1189736056</v>
      </c>
      <c r="E21" s="56" t="s">
        <v>84</v>
      </c>
      <c r="F21" s="84" t="n">
        <v>-3447.252</v>
      </c>
      <c r="G21" s="84" t="n">
        <v>59.1189736056</v>
      </c>
      <c r="H21" s="56" t="s">
        <v>84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87" t="s">
        <v>296</v>
      </c>
      <c r="B22" s="50" t="n">
        <v>505</v>
      </c>
      <c r="C22" s="84" t="n">
        <v>60.014</v>
      </c>
      <c r="D22" s="84" t="n">
        <v>223.3743998213</v>
      </c>
      <c r="E22" s="84" t="n">
        <v>0.0375576244</v>
      </c>
      <c r="F22" s="84" t="n">
        <v>60.014</v>
      </c>
      <c r="G22" s="84" t="n">
        <v>223.3743998213</v>
      </c>
      <c r="H22" s="84" t="n">
        <v>0.1299819136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87" t="s">
        <v>297</v>
      </c>
      <c r="B23" s="50" t="n">
        <v>506</v>
      </c>
      <c r="C23" s="84" t="n">
        <v>806.355</v>
      </c>
      <c r="D23" s="84" t="n">
        <v>144.0488121205</v>
      </c>
      <c r="E23" s="84" t="n">
        <v>0.5046285576</v>
      </c>
      <c r="F23" s="84" t="n">
        <v>125.269</v>
      </c>
      <c r="G23" s="84" t="n">
        <v>280.3504688584</v>
      </c>
      <c r="H23" s="84" t="n">
        <v>0.2713150986</v>
      </c>
      <c r="I23" s="84" t="n">
        <v>681.086</v>
      </c>
      <c r="J23" s="84" t="n">
        <v>132.2250609595</v>
      </c>
      <c r="K23" s="84" t="n">
        <v>0.5994380428</v>
      </c>
      <c r="L23" s="84" t="n">
        <v>0</v>
      </c>
      <c r="M23" s="56" t="s">
        <v>84</v>
      </c>
    </row>
    <row r="24" customFormat="false" ht="15.75" hidden="false" customHeight="false" outlineLevel="0" collapsed="false">
      <c r="A24" s="71" t="s">
        <v>98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8</v>
      </c>
      <c r="B25" s="50" t="n">
        <v>507</v>
      </c>
      <c r="C25" s="84" t="n">
        <v>0</v>
      </c>
      <c r="D25" s="56" t="s">
        <v>84</v>
      </c>
      <c r="E25" s="56" t="s">
        <v>84</v>
      </c>
      <c r="F25" s="84" t="n">
        <v>0</v>
      </c>
      <c r="G25" s="56" t="s">
        <v>84</v>
      </c>
      <c r="H25" s="56" t="s">
        <v>84</v>
      </c>
      <c r="I25" s="84" t="n">
        <v>0</v>
      </c>
      <c r="J25" s="56" t="s">
        <v>84</v>
      </c>
      <c r="K25" s="56" t="s">
        <v>84</v>
      </c>
      <c r="L25" s="84" t="n">
        <v>0</v>
      </c>
      <c r="M25" s="56" t="s">
        <v>84</v>
      </c>
    </row>
    <row r="26" customFormat="false" ht="15.75" hidden="false" customHeight="false" outlineLevel="0" collapsed="false">
      <c r="A26" s="89" t="s">
        <v>299</v>
      </c>
      <c r="B26" s="50" t="n">
        <v>508</v>
      </c>
      <c r="C26" s="84" t="n">
        <v>0</v>
      </c>
      <c r="D26" s="84" t="n">
        <v>0</v>
      </c>
      <c r="E26" s="56" t="s">
        <v>84</v>
      </c>
      <c r="F26" s="84" t="n">
        <v>0</v>
      </c>
      <c r="G26" s="84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89" t="s">
        <v>300</v>
      </c>
      <c r="B27" s="50" t="n">
        <v>509</v>
      </c>
      <c r="C27" s="84" t="n">
        <v>413.085</v>
      </c>
      <c r="D27" s="84" t="n">
        <v>106.0157322691</v>
      </c>
      <c r="E27" s="84" t="n">
        <v>0.2585145348</v>
      </c>
      <c r="F27" s="84" t="n">
        <v>26.225</v>
      </c>
      <c r="G27" s="56" t="s">
        <v>84</v>
      </c>
      <c r="H27" s="84" t="n">
        <v>0.0567996748</v>
      </c>
      <c r="I27" s="84" t="n">
        <v>386.86</v>
      </c>
      <c r="J27" s="84" t="n">
        <v>99.2852468272</v>
      </c>
      <c r="K27" s="84" t="n">
        <v>0.3404835824</v>
      </c>
      <c r="L27" s="84" t="n">
        <v>0</v>
      </c>
      <c r="M27" s="56" t="s">
        <v>84</v>
      </c>
    </row>
    <row r="28" customFormat="false" ht="15.75" hidden="false" customHeight="false" outlineLevel="0" collapsed="false">
      <c r="A28" s="89" t="s">
        <v>301</v>
      </c>
      <c r="B28" s="50" t="n">
        <v>510</v>
      </c>
      <c r="C28" s="84" t="n">
        <v>18.047</v>
      </c>
      <c r="D28" s="84" t="n">
        <v>120.2972936942</v>
      </c>
      <c r="E28" s="84" t="n">
        <v>0.0112940722</v>
      </c>
      <c r="F28" s="56" t="s">
        <v>84</v>
      </c>
      <c r="G28" s="56" t="s">
        <v>84</v>
      </c>
      <c r="H28" s="56" t="s">
        <v>84</v>
      </c>
      <c r="I28" s="84" t="n">
        <v>18.047</v>
      </c>
      <c r="J28" s="84" t="n">
        <v>120.2972936942</v>
      </c>
      <c r="K28" s="84" t="n">
        <v>0.015883542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2</v>
      </c>
      <c r="B29" s="50" t="n">
        <v>511</v>
      </c>
      <c r="C29" s="84" t="n">
        <v>650.517</v>
      </c>
      <c r="D29" s="84" t="n">
        <v>235.5895742115</v>
      </c>
      <c r="E29" s="84" t="n">
        <v>0.4071028956</v>
      </c>
      <c r="F29" s="84" t="n">
        <v>390.31</v>
      </c>
      <c r="G29" s="84" t="n">
        <v>235.5891690911</v>
      </c>
      <c r="H29" s="84" t="n">
        <v>0.8453567614</v>
      </c>
      <c r="I29" s="84" t="n">
        <v>260.207</v>
      </c>
      <c r="J29" s="84" t="n">
        <v>235.5901818939</v>
      </c>
      <c r="K29" s="84" t="n">
        <v>0.2290136265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3</v>
      </c>
      <c r="B30" s="50" t="n">
        <v>512</v>
      </c>
      <c r="C30" s="84" t="n">
        <v>0</v>
      </c>
      <c r="D30" s="84" t="n">
        <v>0</v>
      </c>
      <c r="E30" s="56" t="s">
        <v>84</v>
      </c>
      <c r="F30" s="84" t="n">
        <v>0</v>
      </c>
      <c r="G30" s="84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87" t="s">
        <v>304</v>
      </c>
      <c r="B31" s="50" t="n">
        <v>513</v>
      </c>
      <c r="C31" s="84" t="n">
        <v>14183.234</v>
      </c>
      <c r="D31" s="84" t="n">
        <v>102.7347431681</v>
      </c>
      <c r="E31" s="84" t="n">
        <v>8.8760718487</v>
      </c>
      <c r="F31" s="56" t="s">
        <v>84</v>
      </c>
      <c r="G31" s="56" t="s">
        <v>84</v>
      </c>
      <c r="H31" s="56" t="s">
        <v>84</v>
      </c>
      <c r="I31" s="84" t="n">
        <v>14183.234</v>
      </c>
      <c r="J31" s="84" t="n">
        <v>102.7347431681</v>
      </c>
      <c r="K31" s="84" t="n">
        <v>12.4829610789</v>
      </c>
      <c r="L31" s="84" t="n">
        <v>808.697</v>
      </c>
      <c r="M31" s="84" t="n">
        <v>95.3833215976</v>
      </c>
    </row>
    <row r="32" customFormat="false" ht="31.5" hidden="false" customHeight="false" outlineLevel="0" collapsed="false">
      <c r="A32" s="90" t="s">
        <v>305</v>
      </c>
      <c r="B32" s="50" t="n">
        <v>514</v>
      </c>
      <c r="C32" s="84" t="n">
        <v>233.267</v>
      </c>
      <c r="D32" s="84" t="n">
        <v>120.0896810197</v>
      </c>
      <c r="E32" s="84" t="n">
        <v>0.1459818439</v>
      </c>
      <c r="F32" s="56" t="s">
        <v>84</v>
      </c>
      <c r="G32" s="56" t="s">
        <v>84</v>
      </c>
      <c r="H32" s="56" t="s">
        <v>84</v>
      </c>
      <c r="I32" s="84" t="n">
        <v>233.267</v>
      </c>
      <c r="J32" s="84" t="n">
        <v>120.0896810197</v>
      </c>
      <c r="K32" s="84" t="n">
        <v>0.2053031687</v>
      </c>
      <c r="L32" s="84" t="n">
        <v>233.267</v>
      </c>
      <c r="M32" s="84" t="n">
        <v>120.0896810197</v>
      </c>
    </row>
    <row r="33" customFormat="false" ht="31.5" hidden="false" customHeight="false" outlineLevel="0" collapsed="false">
      <c r="A33" s="90" t="s">
        <v>306</v>
      </c>
      <c r="B33" s="50" t="n">
        <v>515</v>
      </c>
      <c r="C33" s="84" t="n">
        <v>12503.53</v>
      </c>
      <c r="D33" s="84" t="n">
        <v>104.6121432624</v>
      </c>
      <c r="E33" s="84" t="n">
        <v>7.8248889247</v>
      </c>
      <c r="F33" s="56" t="s">
        <v>84</v>
      </c>
      <c r="G33" s="56" t="s">
        <v>84</v>
      </c>
      <c r="H33" s="56" t="s">
        <v>84</v>
      </c>
      <c r="I33" s="84" t="n">
        <v>12503.53</v>
      </c>
      <c r="J33" s="84" t="n">
        <v>104.6121432624</v>
      </c>
      <c r="K33" s="84" t="n">
        <v>11.0046184346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7</v>
      </c>
      <c r="B34" s="50" t="n">
        <v>516</v>
      </c>
      <c r="C34" s="84" t="n">
        <v>871.007</v>
      </c>
      <c r="D34" s="84" t="n">
        <v>86.6181502848</v>
      </c>
      <c r="E34" s="84" t="n">
        <v>0.5450887092</v>
      </c>
      <c r="F34" s="56" t="s">
        <v>84</v>
      </c>
      <c r="G34" s="56" t="s">
        <v>84</v>
      </c>
      <c r="H34" s="56" t="s">
        <v>84</v>
      </c>
      <c r="I34" s="84" t="n">
        <v>871.007</v>
      </c>
      <c r="J34" s="84" t="n">
        <v>86.6181502848</v>
      </c>
      <c r="K34" s="84" t="n">
        <v>0.766591489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0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8</v>
      </c>
      <c r="B36" s="50" t="n">
        <v>517</v>
      </c>
      <c r="C36" s="84" t="n">
        <v>395.826</v>
      </c>
      <c r="D36" s="84" t="n">
        <v>74.2188129895</v>
      </c>
      <c r="E36" s="84" t="n">
        <v>0.2477136044</v>
      </c>
      <c r="F36" s="56" t="s">
        <v>84</v>
      </c>
      <c r="G36" s="56" t="s">
        <v>84</v>
      </c>
      <c r="H36" s="56" t="s">
        <v>84</v>
      </c>
      <c r="I36" s="84" t="n">
        <v>395.826</v>
      </c>
      <c r="J36" s="84" t="n">
        <v>74.2188129895</v>
      </c>
      <c r="K36" s="84" t="n">
        <v>0.348374746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9</v>
      </c>
      <c r="B37" s="50" t="n">
        <v>518</v>
      </c>
      <c r="C37" s="84" t="n">
        <v>475.181</v>
      </c>
      <c r="D37" s="84" t="n">
        <v>100.6210719791</v>
      </c>
      <c r="E37" s="84" t="n">
        <v>0.2973751048</v>
      </c>
      <c r="F37" s="56" t="s">
        <v>84</v>
      </c>
      <c r="G37" s="56" t="s">
        <v>84</v>
      </c>
      <c r="H37" s="56" t="s">
        <v>84</v>
      </c>
      <c r="I37" s="84" t="n">
        <v>475.181</v>
      </c>
      <c r="J37" s="84" t="n">
        <v>100.6210719791</v>
      </c>
      <c r="K37" s="84" t="n">
        <v>0.418216743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0</v>
      </c>
      <c r="B38" s="50" t="n">
        <v>519</v>
      </c>
      <c r="C38" s="84" t="n">
        <v>574.831</v>
      </c>
      <c r="D38" s="84" t="n">
        <v>88.0326199319</v>
      </c>
      <c r="E38" s="84" t="n">
        <v>0.3597375082</v>
      </c>
      <c r="F38" s="56" t="s">
        <v>84</v>
      </c>
      <c r="G38" s="56" t="s">
        <v>84</v>
      </c>
      <c r="H38" s="56" t="s">
        <v>84</v>
      </c>
      <c r="I38" s="84" t="n">
        <v>574.831</v>
      </c>
      <c r="J38" s="84" t="n">
        <v>88.0326199319</v>
      </c>
      <c r="K38" s="84" t="n">
        <v>0.5059207935</v>
      </c>
      <c r="L38" s="84" t="n">
        <v>574.831</v>
      </c>
      <c r="M38" s="84" t="n">
        <v>88.0326199319</v>
      </c>
    </row>
    <row r="39" customFormat="false" ht="31.5" hidden="false" customHeight="false" outlineLevel="0" collapsed="false">
      <c r="A39" s="87" t="s">
        <v>311</v>
      </c>
      <c r="B39" s="50" t="n">
        <v>520</v>
      </c>
      <c r="C39" s="84" t="n">
        <v>63996.62</v>
      </c>
      <c r="D39" s="84" t="n">
        <v>87.0619574453</v>
      </c>
      <c r="E39" s="84" t="n">
        <v>40.0500053229</v>
      </c>
      <c r="F39" s="84" t="n">
        <v>44663.826</v>
      </c>
      <c r="G39" s="84" t="n">
        <v>91.3381919344</v>
      </c>
      <c r="H39" s="84" t="n">
        <v>96.7355878649</v>
      </c>
      <c r="I39" s="84" t="n">
        <v>19332.794</v>
      </c>
      <c r="J39" s="84" t="n">
        <v>78.5643630966</v>
      </c>
      <c r="K39" s="84" t="n">
        <v>17.015196608</v>
      </c>
      <c r="L39" s="84" t="n">
        <v>297.166</v>
      </c>
      <c r="M39" s="84" t="n">
        <v>129.0130156553</v>
      </c>
    </row>
    <row r="40" customFormat="false" ht="15.75" hidden="false" customHeight="false" outlineLevel="0" collapsed="false">
      <c r="A40" s="71" t="s">
        <v>98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2</v>
      </c>
      <c r="B41" s="50" t="n">
        <v>521</v>
      </c>
      <c r="C41" s="84" t="n">
        <v>42832.229</v>
      </c>
      <c r="D41" s="84" t="n">
        <v>90.5624234301</v>
      </c>
      <c r="E41" s="84" t="n">
        <v>26.8050250066</v>
      </c>
      <c r="F41" s="84" t="n">
        <v>42832.229</v>
      </c>
      <c r="G41" s="84" t="n">
        <v>90.5624234301</v>
      </c>
      <c r="H41" s="84" t="n">
        <v>92.7686054455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89" t="s">
        <v>313</v>
      </c>
      <c r="B42" s="50" t="n">
        <v>522</v>
      </c>
      <c r="C42" s="84" t="n">
        <v>139.888</v>
      </c>
      <c r="D42" s="84" t="n">
        <v>107.42683367</v>
      </c>
      <c r="E42" s="84" t="n">
        <v>0.0875439225</v>
      </c>
      <c r="F42" s="84" t="n">
        <v>139.888</v>
      </c>
      <c r="G42" s="84" t="n">
        <v>107.42683367</v>
      </c>
      <c r="H42" s="84" t="n">
        <v>0.3029778039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89" t="s">
        <v>314</v>
      </c>
      <c r="B43" s="50" t="n">
        <v>523</v>
      </c>
      <c r="C43" s="84" t="n">
        <v>49.672</v>
      </c>
      <c r="D43" s="84" t="n">
        <v>181.3177587151</v>
      </c>
      <c r="E43" s="84" t="n">
        <v>0.0310854521</v>
      </c>
      <c r="F43" s="84" t="n">
        <v>49.672</v>
      </c>
      <c r="G43" s="84" t="n">
        <v>181.3177587151</v>
      </c>
      <c r="H43" s="84" t="n">
        <v>0.1075825909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89" t="s">
        <v>315</v>
      </c>
      <c r="B44" s="50" t="n">
        <v>524</v>
      </c>
      <c r="C44" s="84" t="n">
        <v>3653.09</v>
      </c>
      <c r="D44" s="84" t="n">
        <v>116.0240401732</v>
      </c>
      <c r="E44" s="84" t="n">
        <v>2.286156268</v>
      </c>
      <c r="F44" s="84" t="n">
        <v>1461.236</v>
      </c>
      <c r="G44" s="84" t="n">
        <v>116.0240585982</v>
      </c>
      <c r="H44" s="84" t="n">
        <v>3.1648323963</v>
      </c>
      <c r="I44" s="84" t="n">
        <v>2191.854</v>
      </c>
      <c r="J44" s="84" t="n">
        <v>116.02402789</v>
      </c>
      <c r="K44" s="84" t="n">
        <v>1.9290965779</v>
      </c>
      <c r="L44" s="84" t="n">
        <v>0</v>
      </c>
      <c r="M44" s="56" t="s">
        <v>84</v>
      </c>
    </row>
    <row r="45" customFormat="false" ht="15.75" hidden="false" customHeight="false" outlineLevel="0" collapsed="false">
      <c r="A45" s="87" t="s">
        <v>316</v>
      </c>
      <c r="B45" s="50" t="n">
        <v>525</v>
      </c>
      <c r="C45" s="84" t="n">
        <v>13.469</v>
      </c>
      <c r="D45" s="84" t="n">
        <v>89.8053073743</v>
      </c>
      <c r="E45" s="84" t="n">
        <v>0.0084290939</v>
      </c>
      <c r="F45" s="84" t="n">
        <v>13.469</v>
      </c>
      <c r="G45" s="84" t="n">
        <v>89.8053073743</v>
      </c>
      <c r="H45" s="84" t="n">
        <v>0.0291719664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31.5" hidden="false" customHeight="false" outlineLevel="0" collapsed="false">
      <c r="A46" s="87" t="s">
        <v>317</v>
      </c>
      <c r="B46" s="50" t="n">
        <v>526</v>
      </c>
      <c r="C46" s="84" t="n">
        <v>5.69</v>
      </c>
      <c r="D46" s="84" t="n">
        <v>113.9139139139</v>
      </c>
      <c r="E46" s="84" t="n">
        <v>0.0035608838</v>
      </c>
      <c r="F46" s="84" t="n">
        <v>1.138</v>
      </c>
      <c r="G46" s="84" t="n">
        <v>113.9139139139</v>
      </c>
      <c r="H46" s="84" t="n">
        <v>0.0024647485</v>
      </c>
      <c r="I46" s="84" t="n">
        <v>4.552</v>
      </c>
      <c r="J46" s="84" t="n">
        <v>113.9139139139</v>
      </c>
      <c r="K46" s="84" t="n">
        <v>0.00400631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8</v>
      </c>
      <c r="B47" s="50" t="n">
        <v>527</v>
      </c>
      <c r="C47" s="84" t="n">
        <v>2111.512</v>
      </c>
      <c r="D47" s="84" t="n">
        <v>108.3145500265</v>
      </c>
      <c r="E47" s="84" t="n">
        <v>1.3214145816</v>
      </c>
      <c r="F47" s="56" t="s">
        <v>84</v>
      </c>
      <c r="G47" s="56" t="s">
        <v>84</v>
      </c>
      <c r="H47" s="56" t="s">
        <v>84</v>
      </c>
      <c r="I47" s="84" t="n">
        <v>2111.512</v>
      </c>
      <c r="J47" s="84" t="n">
        <v>108.3145500265</v>
      </c>
      <c r="K47" s="84" t="n">
        <v>1.8583859022</v>
      </c>
      <c r="L47" s="84" t="n">
        <v>2111.512</v>
      </c>
      <c r="M47" s="84" t="n">
        <v>108.3145500265</v>
      </c>
    </row>
    <row r="48" customFormat="false" ht="47.25" hidden="false" customHeight="false" outlineLevel="0" collapsed="false">
      <c r="A48" s="87" t="s">
        <v>319</v>
      </c>
      <c r="B48" s="50" t="n">
        <v>528</v>
      </c>
      <c r="C48" s="84" t="n">
        <v>956.847</v>
      </c>
      <c r="D48" s="84" t="n">
        <v>93.8796754796</v>
      </c>
      <c r="E48" s="84" t="n">
        <v>0.5988086159</v>
      </c>
      <c r="F48" s="56" t="s">
        <v>84</v>
      </c>
      <c r="G48" s="56" t="s">
        <v>84</v>
      </c>
      <c r="H48" s="56" t="s">
        <v>84</v>
      </c>
      <c r="I48" s="84" t="n">
        <v>956.847</v>
      </c>
      <c r="J48" s="84" t="n">
        <v>93.8796754796</v>
      </c>
      <c r="K48" s="84" t="n">
        <v>0.8421410702</v>
      </c>
      <c r="L48" s="84" t="n">
        <v>956.847</v>
      </c>
      <c r="M48" s="84" t="n">
        <v>93.8796754796</v>
      </c>
    </row>
    <row r="49" customFormat="false" ht="31.5" hidden="false" customHeight="false" outlineLevel="0" collapsed="false">
      <c r="A49" s="87" t="s">
        <v>320</v>
      </c>
      <c r="B49" s="50" t="n">
        <v>529</v>
      </c>
      <c r="C49" s="84" t="n">
        <v>23.607</v>
      </c>
      <c r="D49" s="84" t="n">
        <v>104.1056623743</v>
      </c>
      <c r="E49" s="84" t="n">
        <v>0.0147736002</v>
      </c>
      <c r="F49" s="56" t="s">
        <v>84</v>
      </c>
      <c r="G49" s="56" t="s">
        <v>84</v>
      </c>
      <c r="H49" s="56" t="s">
        <v>84</v>
      </c>
      <c r="I49" s="84" t="n">
        <v>23.607</v>
      </c>
      <c r="J49" s="84" t="n">
        <v>104.1056623743</v>
      </c>
      <c r="K49" s="84" t="n">
        <v>0.0207770148</v>
      </c>
      <c r="L49" s="84" t="n">
        <v>23.607</v>
      </c>
      <c r="M49" s="84" t="n">
        <v>104.1056623743</v>
      </c>
    </row>
    <row r="50" customFormat="false" ht="31.5" hidden="false" customHeight="false" outlineLevel="0" collapsed="false">
      <c r="A50" s="87" t="s">
        <v>321</v>
      </c>
      <c r="B50" s="50" t="n">
        <v>530</v>
      </c>
      <c r="C50" s="84" t="n">
        <v>0</v>
      </c>
      <c r="D50" s="56" t="s">
        <v>84</v>
      </c>
      <c r="E50" s="56" t="s">
        <v>84</v>
      </c>
      <c r="F50" s="84" t="n">
        <v>0</v>
      </c>
      <c r="G50" s="56" t="s">
        <v>84</v>
      </c>
      <c r="H50" s="56" t="s">
        <v>84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87" t="s">
        <v>322</v>
      </c>
      <c r="B51" s="50" t="n">
        <v>531</v>
      </c>
      <c r="C51" s="84" t="n">
        <v>458.007</v>
      </c>
      <c r="D51" s="84" t="n">
        <v>105.4479859282</v>
      </c>
      <c r="E51" s="84" t="n">
        <v>0.2866273686</v>
      </c>
      <c r="F51" s="84" t="n">
        <v>162.745</v>
      </c>
      <c r="G51" s="84" t="n">
        <v>102.0223296284</v>
      </c>
      <c r="H51" s="84" t="n">
        <v>0.3524828627</v>
      </c>
      <c r="I51" s="84" t="n">
        <v>295.262</v>
      </c>
      <c r="J51" s="84" t="n">
        <v>107.4363685982</v>
      </c>
      <c r="K51" s="84" t="n">
        <v>0.2598662656</v>
      </c>
      <c r="L51" s="84" t="n">
        <v>209.429</v>
      </c>
      <c r="M51" s="84" t="n">
        <v>104.1520787746</v>
      </c>
    </row>
    <row r="52" customFormat="false" ht="12.75" hidden="true" customHeight="false" outlineLevel="0" collapsed="false">
      <c r="A52" s="1" t="s">
        <v>323</v>
      </c>
      <c r="B52" s="1" t="n">
        <v>-501</v>
      </c>
      <c r="C52" s="93" t="n">
        <v>434.344</v>
      </c>
      <c r="D52" s="94"/>
      <c r="E52" s="94"/>
      <c r="F52" s="93" t="n">
        <v>159.519</v>
      </c>
      <c r="G52" s="94"/>
      <c r="H52" s="94"/>
      <c r="I52" s="93" t="n">
        <v>274.825</v>
      </c>
      <c r="J52" s="94"/>
      <c r="K52" s="94"/>
      <c r="L52" s="93" t="n">
        <v>201.08</v>
      </c>
      <c r="M52" s="94"/>
    </row>
    <row r="53" customFormat="false" ht="12.75" hidden="true" customHeight="false" outlineLevel="0" collapsed="false">
      <c r="A53" s="1" t="s">
        <v>324</v>
      </c>
      <c r="B53" s="1" t="n">
        <v>-502</v>
      </c>
      <c r="C53" s="93" t="n">
        <v>413.085</v>
      </c>
      <c r="D53" s="93" t="n">
        <v>389.645</v>
      </c>
      <c r="E53" s="94"/>
      <c r="F53" s="93" t="n">
        <v>26.225</v>
      </c>
      <c r="G53" s="93" t="n">
        <v>0</v>
      </c>
      <c r="H53" s="94"/>
      <c r="I53" s="93" t="n">
        <v>386.86</v>
      </c>
      <c r="J53" s="93" t="n">
        <v>389.645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7</v>
      </c>
      <c r="D13" s="75" t="s">
        <v>328</v>
      </c>
      <c r="E13" s="75" t="s">
        <v>329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0</v>
      </c>
      <c r="F14" s="75" t="s">
        <v>331</v>
      </c>
      <c r="G14" s="75"/>
      <c r="H14" s="75"/>
      <c r="I14" s="75"/>
      <c r="J14" s="75"/>
      <c r="K14" s="75"/>
      <c r="L14" s="75"/>
      <c r="M14" s="75" t="s">
        <v>332</v>
      </c>
      <c r="N14" s="75" t="s">
        <v>333</v>
      </c>
      <c r="O14" s="75" t="s">
        <v>334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5</v>
      </c>
      <c r="G15" s="75"/>
      <c r="H15" s="75" t="s">
        <v>336</v>
      </c>
      <c r="I15" s="75" t="s">
        <v>337</v>
      </c>
      <c r="J15" s="75" t="s">
        <v>338</v>
      </c>
      <c r="K15" s="75" t="s">
        <v>339</v>
      </c>
      <c r="L15" s="75" t="s">
        <v>340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5</v>
      </c>
      <c r="G16" s="46" t="s">
        <v>341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2</v>
      </c>
      <c r="B18" s="50" t="n">
        <v>601</v>
      </c>
      <c r="C18" s="84" t="n">
        <v>159693.349</v>
      </c>
      <c r="D18" s="86" t="n">
        <v>100</v>
      </c>
      <c r="E18" s="84" t="n">
        <v>142322.076</v>
      </c>
      <c r="F18" s="84" t="n">
        <v>48534.41</v>
      </c>
      <c r="G18" s="84" t="n">
        <v>4589.805</v>
      </c>
      <c r="H18" s="84" t="n">
        <v>32100.361</v>
      </c>
      <c r="I18" s="84" t="n">
        <v>-3401.797</v>
      </c>
      <c r="J18" s="84" t="n">
        <v>806.355</v>
      </c>
      <c r="K18" s="84" t="n">
        <v>64003.633</v>
      </c>
      <c r="L18" s="84" t="n">
        <v>279.114</v>
      </c>
      <c r="M18" s="84" t="n">
        <v>13403.217</v>
      </c>
      <c r="N18" s="84" t="n">
        <v>823.522</v>
      </c>
      <c r="O18" s="84" t="n">
        <v>3144.534</v>
      </c>
    </row>
    <row r="19" customFormat="false" ht="15.75" hidden="false" customHeight="false" outlineLevel="0" collapsed="false">
      <c r="A19" s="57" t="s">
        <v>98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3</v>
      </c>
      <c r="B20" s="50" t="n">
        <v>602</v>
      </c>
      <c r="C20" s="84" t="n">
        <v>436.715</v>
      </c>
      <c r="D20" s="84" t="n">
        <v>0.273471001</v>
      </c>
      <c r="E20" s="84" t="n">
        <v>356.705</v>
      </c>
      <c r="F20" s="84" t="n">
        <v>4.429</v>
      </c>
      <c r="G20" s="84" t="n">
        <v>0.376</v>
      </c>
      <c r="H20" s="84" t="n">
        <v>297.391</v>
      </c>
      <c r="I20" s="84" t="n">
        <v>51.989</v>
      </c>
      <c r="J20" s="84" t="n">
        <v>0</v>
      </c>
      <c r="K20" s="84" t="n">
        <v>1.513</v>
      </c>
      <c r="L20" s="84" t="n">
        <v>1.383</v>
      </c>
      <c r="M20" s="84" t="n">
        <v>10.6</v>
      </c>
      <c r="N20" s="84" t="n">
        <v>8.085</v>
      </c>
      <c r="O20" s="84" t="n">
        <v>61.325</v>
      </c>
    </row>
    <row r="21" customFormat="false" ht="31.5" hidden="false" customHeight="false" outlineLevel="0" collapsed="false">
      <c r="A21" s="90" t="s">
        <v>344</v>
      </c>
      <c r="B21" s="50" t="n">
        <v>603</v>
      </c>
      <c r="C21" s="84" t="n">
        <v>32.658</v>
      </c>
      <c r="D21" s="84" t="n">
        <v>0.0204504447</v>
      </c>
      <c r="E21" s="84" t="n">
        <v>23.971</v>
      </c>
      <c r="F21" s="84" t="n">
        <v>0.008</v>
      </c>
      <c r="G21" s="84" t="n">
        <v>0.002</v>
      </c>
      <c r="H21" s="84" t="n">
        <v>19.643</v>
      </c>
      <c r="I21" s="84" t="n">
        <v>0.182</v>
      </c>
      <c r="J21" s="84" t="n">
        <v>0</v>
      </c>
      <c r="K21" s="84" t="n">
        <v>0.001</v>
      </c>
      <c r="L21" s="84" t="n">
        <v>4.137</v>
      </c>
      <c r="M21" s="84" t="n">
        <v>0.674</v>
      </c>
      <c r="N21" s="84" t="n">
        <v>0.421</v>
      </c>
      <c r="O21" s="84" t="n">
        <v>7.592</v>
      </c>
    </row>
    <row r="22" customFormat="false" ht="31.5" hidden="false" customHeight="false" outlineLevel="0" collapsed="false">
      <c r="A22" s="90" t="s">
        <v>345</v>
      </c>
      <c r="B22" s="50" t="n">
        <v>604</v>
      </c>
      <c r="C22" s="84" t="n">
        <v>118313.295</v>
      </c>
      <c r="D22" s="84" t="n">
        <v>74.0878037444</v>
      </c>
      <c r="E22" s="84" t="n">
        <v>111568.221</v>
      </c>
      <c r="F22" s="84" t="n">
        <v>39223.084</v>
      </c>
      <c r="G22" s="84" t="n">
        <v>4161.328</v>
      </c>
      <c r="H22" s="84" t="n">
        <v>8977.152</v>
      </c>
      <c r="I22" s="84" t="n">
        <v>-794.019</v>
      </c>
      <c r="J22" s="84" t="n">
        <v>404.509</v>
      </c>
      <c r="K22" s="84" t="n">
        <v>63751.281</v>
      </c>
      <c r="L22" s="84" t="n">
        <v>6.214</v>
      </c>
      <c r="M22" s="84" t="n">
        <v>6602.784</v>
      </c>
      <c r="N22" s="84" t="n">
        <v>136.021</v>
      </c>
      <c r="O22" s="84" t="n">
        <v>6.269</v>
      </c>
    </row>
    <row r="23" customFormat="false" ht="15.75" hidden="false" customHeight="false" outlineLevel="0" collapsed="false">
      <c r="A23" s="76" t="s">
        <v>127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6</v>
      </c>
      <c r="B24" s="50" t="n">
        <v>605</v>
      </c>
      <c r="C24" s="84" t="n">
        <v>64008.613</v>
      </c>
      <c r="D24" s="84" t="n">
        <v>40.0822034235</v>
      </c>
      <c r="E24" s="84" t="n">
        <v>61100.054</v>
      </c>
      <c r="F24" s="84" t="n">
        <v>7380.436</v>
      </c>
      <c r="G24" s="84" t="n">
        <v>40.307</v>
      </c>
      <c r="H24" s="84" t="n">
        <v>2627.323</v>
      </c>
      <c r="I24" s="84" t="n">
        <v>7163.112</v>
      </c>
      <c r="J24" s="84" t="n">
        <v>404.509</v>
      </c>
      <c r="K24" s="84" t="n">
        <v>43518.986</v>
      </c>
      <c r="L24" s="84" t="n">
        <v>5.688</v>
      </c>
      <c r="M24" s="84" t="n">
        <v>2906.716</v>
      </c>
      <c r="N24" s="84" t="n">
        <v>1.78</v>
      </c>
      <c r="O24" s="84" t="n">
        <v>0.063</v>
      </c>
    </row>
    <row r="25" customFormat="false" ht="15.75" hidden="false" customHeight="false" outlineLevel="0" collapsed="false">
      <c r="A25" s="96" t="s">
        <v>127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7</v>
      </c>
      <c r="B26" s="50" t="n">
        <v>606</v>
      </c>
      <c r="C26" s="84" t="n">
        <v>50848.171</v>
      </c>
      <c r="D26" s="84" t="n">
        <v>31.8411325947</v>
      </c>
      <c r="E26" s="84" t="n">
        <v>48726.252</v>
      </c>
      <c r="F26" s="84" t="n">
        <v>7333.372</v>
      </c>
      <c r="G26" s="84" t="n">
        <v>34.093</v>
      </c>
      <c r="H26" s="84" t="n">
        <v>1892.687</v>
      </c>
      <c r="I26" s="84" t="n">
        <v>-3975.949</v>
      </c>
      <c r="J26" s="84" t="n">
        <v>404.509</v>
      </c>
      <c r="K26" s="84" t="n">
        <v>43066.098</v>
      </c>
      <c r="L26" s="84" t="n">
        <v>5.535</v>
      </c>
      <c r="M26" s="84" t="n">
        <v>2120.631</v>
      </c>
      <c r="N26" s="84" t="n">
        <v>1.288</v>
      </c>
      <c r="O26" s="84" t="n">
        <v>0</v>
      </c>
    </row>
    <row r="27" customFormat="false" ht="63" hidden="false" customHeight="false" outlineLevel="0" collapsed="false">
      <c r="A27" s="91" t="s">
        <v>348</v>
      </c>
      <c r="B27" s="50" t="n">
        <v>607</v>
      </c>
      <c r="C27" s="84" t="n">
        <v>54304.681</v>
      </c>
      <c r="D27" s="84" t="n">
        <v>34.0055996947</v>
      </c>
      <c r="E27" s="84" t="n">
        <v>50468.167</v>
      </c>
      <c r="F27" s="84" t="n">
        <v>31842.648</v>
      </c>
      <c r="G27" s="84" t="n">
        <v>4121.022</v>
      </c>
      <c r="H27" s="84" t="n">
        <v>6349.829</v>
      </c>
      <c r="I27" s="84" t="n">
        <v>-7957.13</v>
      </c>
      <c r="J27" s="84" t="n">
        <v>0</v>
      </c>
      <c r="K27" s="84" t="n">
        <v>20232.295</v>
      </c>
      <c r="L27" s="84" t="n">
        <v>0.525</v>
      </c>
      <c r="M27" s="84" t="n">
        <v>3696.067</v>
      </c>
      <c r="N27" s="84" t="n">
        <v>134.241</v>
      </c>
      <c r="O27" s="84" t="n">
        <v>6.206</v>
      </c>
    </row>
    <row r="28" customFormat="false" ht="15.75" hidden="false" customHeight="false" outlineLevel="0" collapsed="false">
      <c r="A28" s="98" t="s">
        <v>127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9</v>
      </c>
      <c r="B29" s="50" t="n">
        <v>608</v>
      </c>
      <c r="C29" s="84" t="n">
        <v>4015.008</v>
      </c>
      <c r="D29" s="84" t="n">
        <v>2.5141986345</v>
      </c>
      <c r="E29" s="84" t="n">
        <v>3849.553</v>
      </c>
      <c r="F29" s="84" t="n">
        <v>3200.59</v>
      </c>
      <c r="G29" s="84" t="n">
        <v>336.777</v>
      </c>
      <c r="H29" s="84" t="n">
        <v>1260.628</v>
      </c>
      <c r="I29" s="84" t="n">
        <v>-4159.069</v>
      </c>
      <c r="J29" s="84" t="n">
        <v>0</v>
      </c>
      <c r="K29" s="84" t="n">
        <v>3546.918</v>
      </c>
      <c r="L29" s="84" t="n">
        <v>0.486</v>
      </c>
      <c r="M29" s="84" t="n">
        <v>160.922</v>
      </c>
      <c r="N29" s="84" t="n">
        <v>3.656</v>
      </c>
      <c r="O29" s="84" t="n">
        <v>0.877</v>
      </c>
    </row>
    <row r="30" customFormat="false" ht="31.5" hidden="false" customHeight="false" outlineLevel="0" collapsed="false">
      <c r="A30" s="90" t="s">
        <v>350</v>
      </c>
      <c r="B30" s="50" t="n">
        <v>609</v>
      </c>
      <c r="C30" s="84" t="n">
        <v>1230.817</v>
      </c>
      <c r="D30" s="84" t="n">
        <v>0.770737797</v>
      </c>
      <c r="E30" s="84" t="n">
        <v>907.037</v>
      </c>
      <c r="F30" s="84" t="n">
        <v>342.572</v>
      </c>
      <c r="G30" s="84" t="n">
        <v>42.992</v>
      </c>
      <c r="H30" s="84" t="n">
        <v>758.802</v>
      </c>
      <c r="I30" s="84" t="n">
        <v>-872.35</v>
      </c>
      <c r="J30" s="84" t="n">
        <v>668.564</v>
      </c>
      <c r="K30" s="84" t="n">
        <v>9.186</v>
      </c>
      <c r="L30" s="84" t="n">
        <v>0.263</v>
      </c>
      <c r="M30" s="84" t="n">
        <v>110.354</v>
      </c>
      <c r="N30" s="84" t="n">
        <v>17.575</v>
      </c>
      <c r="O30" s="84" t="n">
        <v>195.851</v>
      </c>
    </row>
    <row r="31" customFormat="false" ht="15.75" hidden="false" customHeight="false" outlineLevel="0" collapsed="false">
      <c r="A31" s="76" t="s">
        <v>127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1</v>
      </c>
      <c r="B32" s="50" t="n">
        <v>610</v>
      </c>
      <c r="C32" s="84" t="n">
        <v>1262.556</v>
      </c>
      <c r="D32" s="84" t="n">
        <v>0.7906127637</v>
      </c>
      <c r="E32" s="84" t="n">
        <v>1166.35</v>
      </c>
      <c r="F32" s="84" t="n">
        <v>34.827</v>
      </c>
      <c r="G32" s="84" t="n">
        <v>3.561</v>
      </c>
      <c r="H32" s="84" t="n">
        <v>211.84</v>
      </c>
      <c r="I32" s="84" t="n">
        <v>250.877</v>
      </c>
      <c r="J32" s="84" t="n">
        <v>668.564</v>
      </c>
      <c r="K32" s="84" t="n">
        <v>0</v>
      </c>
      <c r="L32" s="84" t="n">
        <v>0.242</v>
      </c>
      <c r="M32" s="84" t="n">
        <v>29.96</v>
      </c>
      <c r="N32" s="84" t="n">
        <v>3.629</v>
      </c>
      <c r="O32" s="84" t="n">
        <v>62.617</v>
      </c>
    </row>
    <row r="33" customFormat="false" ht="63" hidden="false" customHeight="false" outlineLevel="0" collapsed="false">
      <c r="A33" s="91" t="s">
        <v>352</v>
      </c>
      <c r="B33" s="50" t="n">
        <v>611</v>
      </c>
      <c r="C33" s="84" t="n">
        <v>96.964</v>
      </c>
      <c r="D33" s="84" t="n">
        <v>0.0607188719</v>
      </c>
      <c r="E33" s="84" t="n">
        <v>74.649</v>
      </c>
      <c r="F33" s="84" t="n">
        <v>4.944</v>
      </c>
      <c r="G33" s="84" t="n">
        <v>0.494</v>
      </c>
      <c r="H33" s="84" t="n">
        <v>20.658</v>
      </c>
      <c r="I33" s="84" t="n">
        <v>49.046</v>
      </c>
      <c r="J33" s="84" t="n">
        <v>0</v>
      </c>
      <c r="K33" s="84" t="n">
        <v>0</v>
      </c>
      <c r="L33" s="84" t="n">
        <v>0.001</v>
      </c>
      <c r="M33" s="84" t="n">
        <v>5.91</v>
      </c>
      <c r="N33" s="84" t="n">
        <v>1.576</v>
      </c>
      <c r="O33" s="84" t="n">
        <v>14.829</v>
      </c>
    </row>
    <row r="34" customFormat="false" ht="31.5" hidden="false" customHeight="false" outlineLevel="0" collapsed="false">
      <c r="A34" s="91" t="s">
        <v>353</v>
      </c>
      <c r="B34" s="50" t="n">
        <v>612</v>
      </c>
      <c r="C34" s="84" t="n">
        <v>0.131</v>
      </c>
      <c r="D34" s="84" t="n">
        <v>8.20322E-005</v>
      </c>
      <c r="E34" s="84" t="n">
        <v>0.004</v>
      </c>
      <c r="F34" s="84" t="n">
        <v>0.002</v>
      </c>
      <c r="G34" s="84" t="n">
        <v>0</v>
      </c>
      <c r="H34" s="84" t="n">
        <v>0</v>
      </c>
      <c r="I34" s="84" t="n">
        <v>0.002</v>
      </c>
      <c r="J34" s="84" t="n">
        <v>0</v>
      </c>
      <c r="K34" s="84" t="n">
        <v>0</v>
      </c>
      <c r="L34" s="84" t="n">
        <v>0</v>
      </c>
      <c r="M34" s="84" t="n">
        <v>0.127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4</v>
      </c>
      <c r="B35" s="50" t="n">
        <v>613</v>
      </c>
      <c r="C35" s="84" t="n">
        <v>112.605</v>
      </c>
      <c r="D35" s="84" t="n">
        <v>0.0705132685</v>
      </c>
      <c r="E35" s="84" t="n">
        <v>91.589</v>
      </c>
      <c r="F35" s="84" t="n">
        <v>46.466</v>
      </c>
      <c r="G35" s="84" t="n">
        <v>4.761</v>
      </c>
      <c r="H35" s="84" t="n">
        <v>39.054</v>
      </c>
      <c r="I35" s="84" t="n">
        <v>6.069</v>
      </c>
      <c r="J35" s="84" t="n">
        <v>0</v>
      </c>
      <c r="K35" s="84" t="n">
        <v>0</v>
      </c>
      <c r="L35" s="84" t="n">
        <v>0</v>
      </c>
      <c r="M35" s="84" t="n">
        <v>3.042</v>
      </c>
      <c r="N35" s="84" t="n">
        <v>0.942</v>
      </c>
      <c r="O35" s="84" t="n">
        <v>17.032</v>
      </c>
    </row>
    <row r="36" customFormat="false" ht="31.5" hidden="false" customHeight="false" outlineLevel="0" collapsed="false">
      <c r="A36" s="91" t="s">
        <v>355</v>
      </c>
      <c r="B36" s="50" t="n">
        <v>614</v>
      </c>
      <c r="C36" s="84" t="n">
        <v>229.565</v>
      </c>
      <c r="D36" s="84" t="n">
        <v>0.1437536387</v>
      </c>
      <c r="E36" s="84" t="n">
        <v>212.963</v>
      </c>
      <c r="F36" s="84" t="n">
        <v>7.27</v>
      </c>
      <c r="G36" s="84" t="n">
        <v>0.301</v>
      </c>
      <c r="H36" s="84" t="n">
        <v>81.143</v>
      </c>
      <c r="I36" s="84" t="n">
        <v>124.55</v>
      </c>
      <c r="J36" s="84" t="n">
        <v>0</v>
      </c>
      <c r="K36" s="84" t="n">
        <v>0</v>
      </c>
      <c r="L36" s="84" t="n">
        <v>0</v>
      </c>
      <c r="M36" s="84" t="n">
        <v>3.005</v>
      </c>
      <c r="N36" s="84" t="n">
        <v>0.125</v>
      </c>
      <c r="O36" s="84" t="n">
        <v>13.472</v>
      </c>
    </row>
    <row r="37" customFormat="false" ht="63" hidden="false" customHeight="false" outlineLevel="0" collapsed="false">
      <c r="A37" s="90" t="s">
        <v>356</v>
      </c>
      <c r="B37" s="50" t="n">
        <v>615</v>
      </c>
      <c r="C37" s="84" t="n">
        <v>5907.781</v>
      </c>
      <c r="D37" s="84" t="n">
        <v>3.6994533817</v>
      </c>
      <c r="E37" s="84" t="n">
        <v>4894.278</v>
      </c>
      <c r="F37" s="84" t="n">
        <v>1238.064</v>
      </c>
      <c r="G37" s="84" t="n">
        <v>115.638</v>
      </c>
      <c r="H37" s="84" t="n">
        <v>2146.165</v>
      </c>
      <c r="I37" s="84" t="n">
        <v>1502.57</v>
      </c>
      <c r="J37" s="84" t="n">
        <v>0</v>
      </c>
      <c r="K37" s="84" t="n">
        <v>0.999</v>
      </c>
      <c r="L37" s="84" t="n">
        <v>6.48</v>
      </c>
      <c r="M37" s="84" t="n">
        <v>954.732</v>
      </c>
      <c r="N37" s="84" t="n">
        <v>24.914</v>
      </c>
      <c r="O37" s="84" t="n">
        <v>33.857</v>
      </c>
    </row>
    <row r="38" customFormat="false" ht="15.75" hidden="false" customHeight="false" outlineLevel="0" collapsed="false">
      <c r="A38" s="90" t="s">
        <v>357</v>
      </c>
      <c r="B38" s="50" t="n">
        <v>616</v>
      </c>
      <c r="C38" s="84" t="n">
        <v>5130.546</v>
      </c>
      <c r="D38" s="84" t="n">
        <v>3.2127487038</v>
      </c>
      <c r="E38" s="84" t="n">
        <v>4487.315</v>
      </c>
      <c r="F38" s="84" t="n">
        <v>823.433</v>
      </c>
      <c r="G38" s="84" t="n">
        <v>79.122</v>
      </c>
      <c r="H38" s="84" t="n">
        <v>1977.892</v>
      </c>
      <c r="I38" s="84" t="n">
        <v>1653.381</v>
      </c>
      <c r="J38" s="84" t="n">
        <v>0</v>
      </c>
      <c r="K38" s="84" t="n">
        <v>32.43</v>
      </c>
      <c r="L38" s="84" t="n">
        <v>0.179</v>
      </c>
      <c r="M38" s="84" t="n">
        <v>119.337</v>
      </c>
      <c r="N38" s="84" t="n">
        <v>22.612</v>
      </c>
      <c r="O38" s="84" t="n">
        <v>501.282</v>
      </c>
    </row>
    <row r="39" customFormat="false" ht="110.25" hidden="false" customHeight="false" outlineLevel="0" collapsed="false">
      <c r="A39" s="90" t="s">
        <v>358</v>
      </c>
      <c r="B39" s="50" t="n">
        <v>617</v>
      </c>
      <c r="C39" s="84" t="n">
        <v>5676.666</v>
      </c>
      <c r="D39" s="84" t="n">
        <v>3.5547291328</v>
      </c>
      <c r="E39" s="84" t="n">
        <v>4183.195</v>
      </c>
      <c r="F39" s="84" t="n">
        <v>967.73</v>
      </c>
      <c r="G39" s="84" t="n">
        <v>53.198</v>
      </c>
      <c r="H39" s="84" t="n">
        <v>1471.352</v>
      </c>
      <c r="I39" s="84" t="n">
        <v>1615.317</v>
      </c>
      <c r="J39" s="84" t="n">
        <v>0</v>
      </c>
      <c r="K39" s="84" t="n">
        <v>128.517</v>
      </c>
      <c r="L39" s="84" t="n">
        <v>0.279</v>
      </c>
      <c r="M39" s="84" t="n">
        <v>149.937</v>
      </c>
      <c r="N39" s="84" t="n">
        <v>43.75</v>
      </c>
      <c r="O39" s="84" t="n">
        <v>1299.784</v>
      </c>
    </row>
    <row r="40" customFormat="false" ht="15.75" hidden="false" customHeight="false" outlineLevel="0" collapsed="false">
      <c r="A40" s="90" t="s">
        <v>359</v>
      </c>
      <c r="B40" s="50" t="n">
        <v>618</v>
      </c>
      <c r="C40" s="84" t="n">
        <v>227.99</v>
      </c>
      <c r="D40" s="84" t="n">
        <v>0.1427673735</v>
      </c>
      <c r="E40" s="84" t="n">
        <v>151.861</v>
      </c>
      <c r="F40" s="84" t="n">
        <v>3.16</v>
      </c>
      <c r="G40" s="84" t="n">
        <v>0.132</v>
      </c>
      <c r="H40" s="84" t="n">
        <v>124.584</v>
      </c>
      <c r="I40" s="84" t="n">
        <v>24.117</v>
      </c>
      <c r="J40" s="84" t="n">
        <v>0</v>
      </c>
      <c r="K40" s="84" t="n">
        <v>0</v>
      </c>
      <c r="L40" s="84" t="n">
        <v>0</v>
      </c>
      <c r="M40" s="84" t="n">
        <v>1.418</v>
      </c>
      <c r="N40" s="84" t="n">
        <v>0.829</v>
      </c>
      <c r="O40" s="84" t="n">
        <v>73.882</v>
      </c>
    </row>
    <row r="41" customFormat="false" ht="15.75" hidden="false" customHeight="false" outlineLevel="0" collapsed="false">
      <c r="A41" s="90" t="s">
        <v>360</v>
      </c>
      <c r="B41" s="50" t="n">
        <v>619</v>
      </c>
      <c r="C41" s="84" t="n">
        <v>2161.147</v>
      </c>
      <c r="D41" s="84" t="n">
        <v>1.3533105878</v>
      </c>
      <c r="E41" s="84" t="n">
        <v>-1112.057</v>
      </c>
      <c r="F41" s="84" t="n">
        <v>3756.913</v>
      </c>
      <c r="G41" s="84" t="n">
        <v>79.204</v>
      </c>
      <c r="H41" s="84" t="n">
        <v>3369.089</v>
      </c>
      <c r="I41" s="84" t="n">
        <v>-7984.836</v>
      </c>
      <c r="J41" s="84" t="n">
        <v>-266.718</v>
      </c>
      <c r="K41" s="84" t="n">
        <v>13.122</v>
      </c>
      <c r="L41" s="84" t="n">
        <v>0.373</v>
      </c>
      <c r="M41" s="84" t="n">
        <v>2986.875</v>
      </c>
      <c r="N41" s="84" t="n">
        <v>44.368</v>
      </c>
      <c r="O41" s="84" t="n">
        <v>241.961</v>
      </c>
    </row>
    <row r="42" customFormat="false" ht="31.5" hidden="false" customHeight="false" outlineLevel="0" collapsed="false">
      <c r="A42" s="90" t="s">
        <v>361</v>
      </c>
      <c r="B42" s="50" t="n">
        <v>620</v>
      </c>
      <c r="C42" s="84" t="n">
        <v>3135.306</v>
      </c>
      <c r="D42" s="84" t="n">
        <v>1.9633291052</v>
      </c>
      <c r="E42" s="84" t="n">
        <v>2968.004</v>
      </c>
      <c r="F42" s="84" t="n">
        <v>1915.063</v>
      </c>
      <c r="G42" s="84" t="n">
        <v>36.869</v>
      </c>
      <c r="H42" s="84" t="n">
        <v>898.938</v>
      </c>
      <c r="I42" s="84" t="n">
        <v>153.996</v>
      </c>
      <c r="J42" s="84" t="n">
        <v>0</v>
      </c>
      <c r="K42" s="84" t="n">
        <v>0</v>
      </c>
      <c r="L42" s="84" t="n">
        <v>0.007</v>
      </c>
      <c r="M42" s="84" t="n">
        <v>146.584</v>
      </c>
      <c r="N42" s="84" t="n">
        <v>3.451</v>
      </c>
      <c r="O42" s="84" t="n">
        <v>17.267</v>
      </c>
    </row>
    <row r="43" customFormat="false" ht="63" hidden="false" customHeight="false" outlineLevel="0" collapsed="false">
      <c r="A43" s="90" t="s">
        <v>362</v>
      </c>
      <c r="B43" s="50" t="n">
        <v>621</v>
      </c>
      <c r="C43" s="84" t="n">
        <v>4954.761</v>
      </c>
      <c r="D43" s="84" t="n">
        <v>3.1026721094</v>
      </c>
      <c r="E43" s="84" t="n">
        <v>3888.095</v>
      </c>
      <c r="F43" s="84" t="n">
        <v>212.267</v>
      </c>
      <c r="G43" s="84" t="n">
        <v>17.481</v>
      </c>
      <c r="H43" s="84" t="n">
        <v>2512.288</v>
      </c>
      <c r="I43" s="84" t="n">
        <v>1096.872</v>
      </c>
      <c r="J43" s="84" t="n">
        <v>0</v>
      </c>
      <c r="K43" s="84" t="n">
        <v>66.501</v>
      </c>
      <c r="L43" s="84" t="n">
        <v>0.167</v>
      </c>
      <c r="M43" s="84" t="n">
        <v>446.946</v>
      </c>
      <c r="N43" s="84" t="n">
        <v>32.24</v>
      </c>
      <c r="O43" s="84" t="n">
        <v>587.48</v>
      </c>
    </row>
    <row r="44" customFormat="false" ht="94.5" hidden="false" customHeight="false" outlineLevel="0" collapsed="false">
      <c r="A44" s="90" t="s">
        <v>363</v>
      </c>
      <c r="B44" s="50" t="n">
        <v>622</v>
      </c>
      <c r="C44" s="84" t="n">
        <v>4143.196</v>
      </c>
      <c r="D44" s="84" t="n">
        <v>2.5944699801</v>
      </c>
      <c r="E44" s="84" t="n">
        <v>3974.413</v>
      </c>
      <c r="F44" s="84" t="n">
        <v>12.652</v>
      </c>
      <c r="G44" s="84" t="n">
        <v>0.461</v>
      </c>
      <c r="H44" s="84" t="n">
        <v>3918.966</v>
      </c>
      <c r="I44" s="84" t="n">
        <v>42.49</v>
      </c>
      <c r="J44" s="84" t="n">
        <v>0</v>
      </c>
      <c r="K44" s="84" t="n">
        <v>0.083</v>
      </c>
      <c r="L44" s="84" t="n">
        <v>0.222</v>
      </c>
      <c r="M44" s="84" t="n">
        <v>149.889</v>
      </c>
      <c r="N44" s="84" t="n">
        <v>14.138</v>
      </c>
      <c r="O44" s="84" t="n">
        <v>4.756</v>
      </c>
    </row>
    <row r="45" customFormat="false" ht="15.75" hidden="false" customHeight="false" outlineLevel="0" collapsed="false">
      <c r="A45" s="90" t="s">
        <v>364</v>
      </c>
      <c r="B45" s="50" t="n">
        <v>623</v>
      </c>
      <c r="C45" s="84" t="n">
        <v>5085.114</v>
      </c>
      <c r="D45" s="84" t="n">
        <v>3.1842991783</v>
      </c>
      <c r="E45" s="84" t="n">
        <v>4299.53</v>
      </c>
      <c r="F45" s="84" t="n">
        <v>5.588</v>
      </c>
      <c r="G45" s="84" t="n">
        <v>0.34</v>
      </c>
      <c r="H45" s="84" t="n">
        <v>4260.707</v>
      </c>
      <c r="I45" s="84" t="n">
        <v>33.221</v>
      </c>
      <c r="J45" s="84" t="n">
        <v>0</v>
      </c>
      <c r="K45" s="84" t="n">
        <v>0</v>
      </c>
      <c r="L45" s="84" t="n">
        <v>0.014</v>
      </c>
      <c r="M45" s="84" t="n">
        <v>722.138</v>
      </c>
      <c r="N45" s="84" t="n">
        <v>44.226</v>
      </c>
      <c r="O45" s="84" t="n">
        <v>19.22</v>
      </c>
    </row>
    <row r="46" customFormat="false" ht="47.25" hidden="false" customHeight="false" outlineLevel="0" collapsed="false">
      <c r="A46" s="90" t="s">
        <v>365</v>
      </c>
      <c r="B46" s="50" t="n">
        <v>624</v>
      </c>
      <c r="C46" s="84" t="n">
        <v>2677.354</v>
      </c>
      <c r="D46" s="84" t="n">
        <v>1.6765594915</v>
      </c>
      <c r="E46" s="84" t="n">
        <v>2341.44</v>
      </c>
      <c r="F46" s="84" t="n">
        <v>11.936</v>
      </c>
      <c r="G46" s="84" t="n">
        <v>0.956</v>
      </c>
      <c r="H46" s="84" t="n">
        <v>2285.661</v>
      </c>
      <c r="I46" s="84" t="n">
        <v>43.828</v>
      </c>
      <c r="J46" s="84" t="n">
        <v>0</v>
      </c>
      <c r="K46" s="84" t="n">
        <v>0</v>
      </c>
      <c r="L46" s="84" t="n">
        <v>0.015</v>
      </c>
      <c r="M46" s="84" t="n">
        <v>278.113</v>
      </c>
      <c r="N46" s="84" t="n">
        <v>29.41</v>
      </c>
      <c r="O46" s="84" t="n">
        <v>28.391</v>
      </c>
    </row>
    <row r="47" customFormat="false" ht="63" hidden="false" customHeight="false" outlineLevel="0" collapsed="false">
      <c r="A47" s="90" t="s">
        <v>366</v>
      </c>
      <c r="B47" s="50" t="n">
        <v>625</v>
      </c>
      <c r="C47" s="84" t="n">
        <v>1282.909</v>
      </c>
      <c r="D47" s="84" t="n">
        <v>0.8033578155</v>
      </c>
      <c r="E47" s="84" t="n">
        <v>988.863</v>
      </c>
      <c r="F47" s="84" t="n">
        <v>16.482</v>
      </c>
      <c r="G47" s="84" t="n">
        <v>1.706</v>
      </c>
      <c r="H47" s="84" t="n">
        <v>940.777</v>
      </c>
      <c r="I47" s="84" t="n">
        <v>31.421</v>
      </c>
      <c r="J47" s="84" t="n">
        <v>0</v>
      </c>
      <c r="K47" s="84" t="n">
        <v>0</v>
      </c>
      <c r="L47" s="84" t="n">
        <v>0.183</v>
      </c>
      <c r="M47" s="84" t="n">
        <v>221.571</v>
      </c>
      <c r="N47" s="84" t="n">
        <v>8.957</v>
      </c>
      <c r="O47" s="84" t="n">
        <v>63.518</v>
      </c>
    </row>
    <row r="48" customFormat="false" ht="47.25" hidden="false" customHeight="false" outlineLevel="0" collapsed="false">
      <c r="A48" s="90" t="s">
        <v>367</v>
      </c>
      <c r="B48" s="50" t="n">
        <v>626</v>
      </c>
      <c r="C48" s="84" t="n">
        <v>-0.32</v>
      </c>
      <c r="D48" s="56" t="s">
        <v>84</v>
      </c>
      <c r="E48" s="84" t="n">
        <v>-0.55</v>
      </c>
      <c r="F48" s="84" t="n">
        <v>0</v>
      </c>
      <c r="G48" s="84" t="n">
        <v>0</v>
      </c>
      <c r="H48" s="84" t="n">
        <v>-0.568</v>
      </c>
      <c r="I48" s="84" t="n">
        <v>0.018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23</v>
      </c>
    </row>
    <row r="49" customFormat="false" ht="47.25" hidden="false" customHeight="false" outlineLevel="0" collapsed="false">
      <c r="A49" s="90" t="s">
        <v>368</v>
      </c>
      <c r="B49" s="50" t="n">
        <v>627</v>
      </c>
      <c r="C49" s="84" t="n">
        <v>613.101</v>
      </c>
      <c r="D49" s="84" t="n">
        <v>0.3839239416</v>
      </c>
      <c r="E49" s="84" t="n">
        <v>610.491</v>
      </c>
      <c r="F49" s="84" t="n">
        <v>1.029</v>
      </c>
      <c r="G49" s="84" t="n">
        <v>0</v>
      </c>
      <c r="H49" s="84" t="n">
        <v>350.679</v>
      </c>
      <c r="I49" s="84" t="n">
        <v>0.006</v>
      </c>
      <c r="J49" s="84" t="n">
        <v>0</v>
      </c>
      <c r="K49" s="84" t="n">
        <v>0</v>
      </c>
      <c r="L49" s="84" t="n">
        <v>258.777</v>
      </c>
      <c r="M49" s="84" t="n">
        <v>0.708</v>
      </c>
      <c r="N49" s="84" t="n">
        <v>0.033</v>
      </c>
      <c r="O49" s="84" t="n">
        <v>1.86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47Z</dcterms:modified>
  <cp:revision>0</cp:revision>
  <dc:subject/>
  <dc:title/>
</cp:coreProperties>
</file>