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9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амчатский край</t>
  </si>
  <si>
    <t xml:space="preserve">ОБЛАСТНОЙ (РЕСПУБЛИКАНСКИЙ, КРАЕВОЙ) ЦЕНТР</t>
  </si>
  <si>
    <t xml:space="preserve">г. Петропавловск-Камчатский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4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 г. Хабаровск, ул. Шеронова, д.22</t>
  </si>
  <si>
    <t xml:space="preserve">ppp@dfo.gov.ru</t>
  </si>
  <si>
    <t xml:space="preserve">8(4212)39-41-45</t>
  </si>
  <si>
    <t xml:space="preserve">8(4212)32-65-31</t>
  </si>
  <si>
    <t xml:space="preserve">Заместитель полномочного представителя Президента Российской Федерации в федеральном округе</t>
  </si>
  <si>
    <t xml:space="preserve">Солодов Владимир Викторович</t>
  </si>
  <si>
    <t xml:space="preserve">680030 г. Хабаровск, yл. Шеронова, д.22</t>
  </si>
  <si>
    <t xml:space="preserve">invest@dfo.gov.ru</t>
  </si>
  <si>
    <t xml:space="preserve">8(4212)39-40-57</t>
  </si>
  <si>
    <t xml:space="preserve">8(4212)39-41-79</t>
  </si>
  <si>
    <t xml:space="preserve">Глава администрации субъекта Российской Федерации</t>
  </si>
  <si>
    <t xml:space="preserve">Илюхин Владимир Иванович</t>
  </si>
  <si>
    <t xml:space="preserve">683040 г. Петропавловск-Камчатский, пл. Ленина, д.1</t>
  </si>
  <si>
    <t xml:space="preserve">41region@kamgov.ru</t>
  </si>
  <si>
    <t xml:space="preserve">8(4152)41-20-91</t>
  </si>
  <si>
    <t xml:space="preserve">8(4152)41-20-96</t>
  </si>
  <si>
    <t xml:space="preserve">Заместитель главы администрации субъекта Российской Федерации</t>
  </si>
  <si>
    <t xml:space="preserve">Унтилова Ирина Леонидовна</t>
  </si>
  <si>
    <t xml:space="preserve">683040, г. Петропавловск-Камчатский, пл. Ленина, д.1</t>
  </si>
  <si>
    <t xml:space="preserve">8(4152)42-33-93</t>
  </si>
  <si>
    <t xml:space="preserve">8(4152)41-22-15</t>
  </si>
  <si>
    <t xml:space="preserve">Латышев Дмитрий Юрьевич</t>
  </si>
  <si>
    <t xml:space="preserve">101000 г. Москва, ул. Маросейка, д.3/13, стр.1</t>
  </si>
  <si>
    <t xml:space="preserve">ppko@mail.ru</t>
  </si>
  <si>
    <t xml:space="preserve">8(495)621-01-64</t>
  </si>
  <si>
    <t xml:space="preserve">8(495)621-01-47</t>
  </si>
  <si>
    <t xml:space="preserve">Руководитель Управления ФНС России по субъекту Российской Федерации</t>
  </si>
  <si>
    <t xml:space="preserve">Кузьмина Марина Юрьевна</t>
  </si>
  <si>
    <t xml:space="preserve">683024, г. Петропавловск-Камчатский,пр. Рыбаков, д.13, корп. "А"</t>
  </si>
  <si>
    <t xml:space="preserve">u41@41.nalog.ru</t>
  </si>
  <si>
    <t xml:space="preserve">8(4152)23-05-05</t>
  </si>
  <si>
    <t xml:space="preserve">8(4152)26-75-06</t>
  </si>
  <si>
    <t xml:space="preserve">Заместитель Руководителя Управления ФНС России по субъекту Российской Федерации</t>
  </si>
  <si>
    <t xml:space="preserve">Чеботарева Светлана Васильевна</t>
  </si>
  <si>
    <t xml:space="preserve">683024, г. Петропавловск-Камчатский, пр. Рыбаков д.13 корп "А"</t>
  </si>
  <si>
    <t xml:space="preserve">8(4152)26-38-96</t>
  </si>
  <si>
    <t xml:space="preserve">Макарова Елена Ивановна</t>
  </si>
  <si>
    <t xml:space="preserve">8(4152)26-74-90</t>
  </si>
  <si>
    <t xml:space="preserve">Раздел 1.Социально-экономическая характеристика региона</t>
  </si>
  <si>
    <t xml:space="preserve">ПЛОЩАДЬ ТЕРРИТОРИИ РЕГИОНА   464.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71.9 млрд. руб.</t>
  </si>
  <si>
    <t xml:space="preserve">- Численность населения региона  314.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5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6</v>
      </c>
      <c r="D13" s="46"/>
      <c r="E13" s="46"/>
      <c r="F13" s="46"/>
      <c r="G13" s="46" t="s">
        <v>377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90</v>
      </c>
      <c r="D14" s="46" t="s">
        <v>378</v>
      </c>
      <c r="E14" s="46"/>
      <c r="F14" s="46"/>
      <c r="G14" s="45" t="s">
        <v>290</v>
      </c>
      <c r="H14" s="46" t="s">
        <v>334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9</v>
      </c>
      <c r="E15" s="46" t="s">
        <v>380</v>
      </c>
      <c r="F15" s="46" t="s">
        <v>381</v>
      </c>
      <c r="G15" s="45"/>
      <c r="H15" s="46" t="s">
        <v>379</v>
      </c>
      <c r="I15" s="46" t="s">
        <v>380</v>
      </c>
      <c r="J15" s="46" t="s">
        <v>381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82</v>
      </c>
      <c r="B17" s="50" t="n">
        <v>701</v>
      </c>
      <c r="C17" s="84" t="n">
        <v>3606.438</v>
      </c>
      <c r="D17" s="84" t="n">
        <v>1431.702</v>
      </c>
      <c r="E17" s="84" t="n">
        <v>68.478</v>
      </c>
      <c r="F17" s="84" t="n">
        <v>2083.103</v>
      </c>
      <c r="G17" s="84" t="n">
        <v>202.069</v>
      </c>
      <c r="H17" s="84" t="n">
        <v>307.1</v>
      </c>
      <c r="I17" s="84" t="n">
        <v>-3.01</v>
      </c>
      <c r="J17" s="84" t="n">
        <v>-104.692</v>
      </c>
    </row>
    <row r="18" customFormat="false" ht="15.75" hidden="false" customHeight="false" outlineLevel="0" collapsed="false">
      <c r="A18" s="57" t="s">
        <v>103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3</v>
      </c>
      <c r="B19" s="50" t="n">
        <v>702</v>
      </c>
      <c r="C19" s="84" t="n">
        <v>2752.65</v>
      </c>
      <c r="D19" s="84" t="n">
        <v>725.548</v>
      </c>
      <c r="E19" s="84" t="n">
        <v>68.087</v>
      </c>
      <c r="F19" s="84" t="n">
        <v>1947.504</v>
      </c>
      <c r="G19" s="84" t="n">
        <v>50.835</v>
      </c>
      <c r="H19" s="84" t="n">
        <v>125.068</v>
      </c>
      <c r="I19" s="84" t="n">
        <v>-2.739</v>
      </c>
      <c r="J19" s="84" t="n">
        <v>-73.673</v>
      </c>
    </row>
    <row r="20" customFormat="false" ht="31.5" hidden="false" customHeight="false" outlineLevel="0" collapsed="false">
      <c r="A20" s="100" t="s">
        <v>384</v>
      </c>
      <c r="B20" s="50" t="n">
        <v>703</v>
      </c>
      <c r="C20" s="84" t="n">
        <v>76.3260036634</v>
      </c>
      <c r="D20" s="84" t="n">
        <v>50.6773057522</v>
      </c>
      <c r="E20" s="84" t="n">
        <v>99.4290136978</v>
      </c>
      <c r="F20" s="84" t="n">
        <v>93.4905283128</v>
      </c>
      <c r="G20" s="56" t="s">
        <v>89</v>
      </c>
      <c r="H20" s="56" t="s">
        <v>89</v>
      </c>
      <c r="I20" s="56" t="s">
        <v>89</v>
      </c>
      <c r="J20" s="56" t="s">
        <v>89</v>
      </c>
    </row>
    <row r="21" customFormat="false" ht="15.75" hidden="false" customHeight="false" outlineLevel="0" collapsed="false">
      <c r="A21" s="76" t="s">
        <v>103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5</v>
      </c>
      <c r="B22" s="50" t="n">
        <v>704</v>
      </c>
      <c r="C22" s="84" t="n">
        <v>252.242</v>
      </c>
      <c r="D22" s="84" t="n">
        <v>100.613</v>
      </c>
      <c r="E22" s="84" t="n">
        <v>0.073</v>
      </c>
      <c r="F22" s="84" t="n">
        <v>149.396</v>
      </c>
      <c r="G22" s="84" t="n">
        <v>-7.883</v>
      </c>
      <c r="H22" s="84" t="n">
        <v>22.035</v>
      </c>
      <c r="I22" s="84" t="n">
        <v>-0.134</v>
      </c>
      <c r="J22" s="84" t="n">
        <v>-29.705</v>
      </c>
    </row>
    <row r="23" customFormat="false" ht="15.75" hidden="false" customHeight="false" outlineLevel="0" collapsed="false">
      <c r="A23" s="98" t="s">
        <v>386</v>
      </c>
      <c r="B23" s="50" t="n">
        <v>705</v>
      </c>
      <c r="C23" s="84" t="n">
        <v>30.074</v>
      </c>
      <c r="D23" s="84" t="n">
        <v>9.26</v>
      </c>
      <c r="E23" s="84" t="n">
        <v>0</v>
      </c>
      <c r="F23" s="84" t="n">
        <v>19.902</v>
      </c>
      <c r="G23" s="84" t="n">
        <v>-2.245</v>
      </c>
      <c r="H23" s="84" t="n">
        <v>-2.119</v>
      </c>
      <c r="I23" s="84" t="n">
        <v>-0.098</v>
      </c>
      <c r="J23" s="84" t="n">
        <v>-0.032</v>
      </c>
    </row>
    <row r="24" customFormat="false" ht="15.75" hidden="false" customHeight="false" outlineLevel="0" collapsed="false">
      <c r="A24" s="91" t="s">
        <v>342</v>
      </c>
      <c r="B24" s="50" t="n">
        <v>706</v>
      </c>
      <c r="C24" s="84" t="n">
        <v>2032.286</v>
      </c>
      <c r="D24" s="84" t="n">
        <v>426.243</v>
      </c>
      <c r="E24" s="84" t="n">
        <v>66.525</v>
      </c>
      <c r="F24" s="84" t="n">
        <v>1535.75</v>
      </c>
      <c r="G24" s="84" t="n">
        <v>10.225</v>
      </c>
      <c r="H24" s="84" t="n">
        <v>62.997</v>
      </c>
      <c r="I24" s="84" t="n">
        <v>-1.827</v>
      </c>
      <c r="J24" s="84" t="n">
        <v>-49.092</v>
      </c>
    </row>
    <row r="25" customFormat="false" ht="31.5" hidden="false" customHeight="false" outlineLevel="0" collapsed="false">
      <c r="A25" s="91" t="s">
        <v>316</v>
      </c>
      <c r="B25" s="50" t="n">
        <v>707</v>
      </c>
      <c r="C25" s="84" t="n">
        <v>1.494</v>
      </c>
      <c r="D25" s="84" t="n">
        <v>0.629</v>
      </c>
      <c r="E25" s="84" t="n">
        <v>0</v>
      </c>
      <c r="F25" s="84" t="n">
        <v>0.865</v>
      </c>
      <c r="G25" s="84" t="n">
        <v>-6.274</v>
      </c>
      <c r="H25" s="84" t="n">
        <v>-6.472</v>
      </c>
      <c r="I25" s="84" t="n">
        <v>0</v>
      </c>
      <c r="J25" s="84" t="n">
        <v>0.198</v>
      </c>
    </row>
    <row r="26" customFormat="false" ht="15.75" hidden="false" customHeight="false" outlineLevel="0" collapsed="false">
      <c r="A26" s="91" t="s">
        <v>387</v>
      </c>
      <c r="B26" s="50" t="n">
        <v>708</v>
      </c>
      <c r="C26" s="84" t="n">
        <v>386.951</v>
      </c>
      <c r="D26" s="56" t="s">
        <v>89</v>
      </c>
      <c r="E26" s="56" t="s">
        <v>89</v>
      </c>
      <c r="F26" s="56" t="s">
        <v>89</v>
      </c>
      <c r="G26" s="84" t="n">
        <v>65.591</v>
      </c>
      <c r="H26" s="56" t="s">
        <v>89</v>
      </c>
      <c r="I26" s="56" t="s">
        <v>89</v>
      </c>
      <c r="J26" s="56" t="s">
        <v>89</v>
      </c>
    </row>
    <row r="27" customFormat="false" ht="47.25" hidden="false" customHeight="false" outlineLevel="0" collapsed="false">
      <c r="A27" s="91" t="s">
        <v>388</v>
      </c>
      <c r="B27" s="50" t="n">
        <v>709</v>
      </c>
      <c r="C27" s="84" t="n">
        <v>0.338</v>
      </c>
      <c r="D27" s="84" t="n">
        <v>0.338</v>
      </c>
      <c r="E27" s="84" t="n">
        <v>0</v>
      </c>
      <c r="F27" s="84" t="n">
        <v>0</v>
      </c>
      <c r="G27" s="84" t="n">
        <v>0.001</v>
      </c>
      <c r="H27" s="84" t="n">
        <v>0.234</v>
      </c>
      <c r="I27" s="84" t="n">
        <v>0</v>
      </c>
      <c r="J27" s="84" t="n">
        <v>-0.233</v>
      </c>
    </row>
    <row r="28" customFormat="false" ht="15.75" hidden="false" customHeight="false" outlineLevel="0" collapsed="false">
      <c r="A28" s="96" t="s">
        <v>132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7</v>
      </c>
      <c r="B29" s="50" t="n">
        <v>710</v>
      </c>
      <c r="C29" s="84" t="n">
        <v>0.338</v>
      </c>
      <c r="D29" s="84" t="n">
        <v>0.338</v>
      </c>
      <c r="E29" s="84" t="n">
        <v>0</v>
      </c>
      <c r="F29" s="84" t="n">
        <v>0</v>
      </c>
      <c r="G29" s="84" t="n">
        <v>0.001</v>
      </c>
      <c r="H29" s="84" t="n">
        <v>0.234</v>
      </c>
      <c r="I29" s="84" t="n">
        <v>0</v>
      </c>
      <c r="J29" s="84" t="n">
        <v>-0.233</v>
      </c>
    </row>
    <row r="30" customFormat="false" ht="15.75" hidden="false" customHeight="false" outlineLevel="0" collapsed="false">
      <c r="A30" s="97" t="s">
        <v>305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9</v>
      </c>
      <c r="B31" s="50" t="n">
        <v>712</v>
      </c>
      <c r="C31" s="84" t="n">
        <v>555.288</v>
      </c>
      <c r="D31" s="84" t="n">
        <v>503.278</v>
      </c>
      <c r="E31" s="84" t="n">
        <v>0.082</v>
      </c>
      <c r="F31" s="84" t="n">
        <v>44.394</v>
      </c>
      <c r="G31" s="84" t="n">
        <v>110.832</v>
      </c>
      <c r="H31" s="84" t="n">
        <v>134.164</v>
      </c>
      <c r="I31" s="84" t="n">
        <v>-0.114</v>
      </c>
      <c r="J31" s="84" t="n">
        <v>-21.242</v>
      </c>
    </row>
    <row r="32" customFormat="false" ht="31.5" hidden="false" customHeight="false" outlineLevel="0" collapsed="false">
      <c r="A32" s="100" t="s">
        <v>384</v>
      </c>
      <c r="B32" s="50" t="n">
        <v>713</v>
      </c>
      <c r="C32" s="84" t="n">
        <v>15.3971314632</v>
      </c>
      <c r="D32" s="84" t="n">
        <v>35.1524269715</v>
      </c>
      <c r="E32" s="84" t="n">
        <v>0.1197464879</v>
      </c>
      <c r="F32" s="84" t="n">
        <v>2.1311476197</v>
      </c>
      <c r="G32" s="56" t="s">
        <v>89</v>
      </c>
      <c r="H32" s="56" t="s">
        <v>89</v>
      </c>
      <c r="I32" s="56" t="s">
        <v>89</v>
      </c>
      <c r="J32" s="56" t="s">
        <v>89</v>
      </c>
    </row>
    <row r="33" customFormat="false" ht="15.75" hidden="false" customHeight="false" outlineLevel="0" collapsed="false">
      <c r="A33" s="90" t="s">
        <v>390</v>
      </c>
      <c r="B33" s="50" t="n">
        <v>714</v>
      </c>
      <c r="C33" s="84" t="n">
        <v>169.779</v>
      </c>
      <c r="D33" s="84" t="n">
        <v>142.562</v>
      </c>
      <c r="E33" s="84" t="n">
        <v>0.003</v>
      </c>
      <c r="F33" s="84" t="n">
        <v>23.414</v>
      </c>
      <c r="G33" s="84" t="n">
        <v>30.866</v>
      </c>
      <c r="H33" s="84" t="n">
        <v>48.784</v>
      </c>
      <c r="I33" s="84" t="n">
        <v>-0.001</v>
      </c>
      <c r="J33" s="84" t="n">
        <v>-20.274</v>
      </c>
    </row>
    <row r="34" customFormat="false" ht="31.5" hidden="false" customHeight="false" outlineLevel="0" collapsed="false">
      <c r="A34" s="100" t="s">
        <v>384</v>
      </c>
      <c r="B34" s="50" t="n">
        <v>715</v>
      </c>
      <c r="C34" s="84" t="n">
        <v>4.7076644601</v>
      </c>
      <c r="D34" s="84" t="n">
        <v>9.9575190927</v>
      </c>
      <c r="E34" s="84" t="n">
        <v>0.0043809691</v>
      </c>
      <c r="F34" s="84" t="n">
        <v>1.123996269</v>
      </c>
      <c r="G34" s="56" t="s">
        <v>89</v>
      </c>
      <c r="H34" s="56" t="s">
        <v>89</v>
      </c>
      <c r="I34" s="56" t="s">
        <v>89</v>
      </c>
      <c r="J34" s="56" t="s">
        <v>89</v>
      </c>
    </row>
    <row r="35" customFormat="false" ht="15.75" hidden="false" customHeight="false" outlineLevel="0" collapsed="false">
      <c r="A35" s="76" t="s">
        <v>132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5</v>
      </c>
      <c r="B36" s="50" t="n">
        <v>716</v>
      </c>
      <c r="C36" s="84" t="n">
        <v>91.65</v>
      </c>
      <c r="D36" s="56" t="s">
        <v>89</v>
      </c>
      <c r="E36" s="56" t="s">
        <v>89</v>
      </c>
      <c r="F36" s="56" t="s">
        <v>89</v>
      </c>
      <c r="G36" s="84" t="n">
        <v>18.038</v>
      </c>
      <c r="H36" s="56" t="s">
        <v>89</v>
      </c>
      <c r="I36" s="56" t="s">
        <v>89</v>
      </c>
      <c r="J36" s="56" t="s">
        <v>89</v>
      </c>
    </row>
    <row r="37" customFormat="false" ht="31.5" hidden="false" customHeight="false" outlineLevel="0" collapsed="false">
      <c r="A37" s="49" t="s">
        <v>391</v>
      </c>
      <c r="B37" s="50" t="n">
        <v>717</v>
      </c>
      <c r="C37" s="84" t="n">
        <v>1605.306</v>
      </c>
      <c r="D37" s="56" t="s">
        <v>89</v>
      </c>
      <c r="E37" s="84" t="n">
        <v>18.152</v>
      </c>
      <c r="F37" s="84" t="n">
        <v>1004.434</v>
      </c>
      <c r="G37" s="84" t="n">
        <v>-12.231</v>
      </c>
      <c r="H37" s="56" t="s">
        <v>89</v>
      </c>
      <c r="I37" s="84" t="n">
        <v>-0.66</v>
      </c>
      <c r="J37" s="84" t="n">
        <v>-77.673</v>
      </c>
    </row>
    <row r="38" customFormat="false" ht="15.75" hidden="false" customHeight="false" outlineLevel="0" collapsed="false">
      <c r="A38" s="49" t="s">
        <v>392</v>
      </c>
      <c r="B38" s="50" t="n">
        <v>718</v>
      </c>
      <c r="C38" s="84" t="n">
        <v>5211.744</v>
      </c>
      <c r="D38" s="84" t="n">
        <v>1431.702</v>
      </c>
      <c r="E38" s="84" t="n">
        <v>86.63</v>
      </c>
      <c r="F38" s="84" t="n">
        <v>3087.537</v>
      </c>
      <c r="G38" s="84" t="n">
        <v>189.838</v>
      </c>
      <c r="H38" s="84" t="n">
        <v>307.1</v>
      </c>
      <c r="I38" s="84" t="n">
        <v>-3.67</v>
      </c>
      <c r="J38" s="84" t="n">
        <v>-182.365</v>
      </c>
    </row>
    <row r="39" customFormat="false" ht="12.75" hidden="true" customHeight="false" outlineLevel="0" collapsed="false">
      <c r="A39" s="1" t="s">
        <v>393</v>
      </c>
      <c r="B39" s="1" t="n">
        <v>-701</v>
      </c>
      <c r="C39" s="93" t="n">
        <v>100</v>
      </c>
      <c r="D39" s="93" t="n">
        <v>1431.702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4</v>
      </c>
      <c r="B1" s="51" t="s">
        <v>122</v>
      </c>
      <c r="C1" s="51" t="s">
        <v>12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5</v>
      </c>
      <c r="B2" s="42" t="s">
        <v>122</v>
      </c>
      <c r="C2" s="42" t="s">
        <v>12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2</v>
      </c>
      <c r="C11" s="42" t="s">
        <v>12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6</v>
      </c>
      <c r="D13" s="46"/>
      <c r="E13" s="46" t="s">
        <v>103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7</v>
      </c>
      <c r="D14" s="45" t="s">
        <v>398</v>
      </c>
      <c r="E14" s="46" t="s">
        <v>379</v>
      </c>
      <c r="F14" s="46"/>
      <c r="G14" s="46" t="s">
        <v>380</v>
      </c>
      <c r="H14" s="46"/>
      <c r="I14" s="46" t="s">
        <v>381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7</v>
      </c>
      <c r="F15" s="46" t="s">
        <v>399</v>
      </c>
      <c r="G15" s="46" t="s">
        <v>397</v>
      </c>
      <c r="H15" s="46" t="s">
        <v>399</v>
      </c>
      <c r="I15" s="46" t="s">
        <v>397</v>
      </c>
      <c r="J15" s="46" t="s">
        <v>399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7</v>
      </c>
      <c r="B17" s="50" t="n">
        <v>801</v>
      </c>
      <c r="C17" s="84" t="n">
        <v>3606.436</v>
      </c>
      <c r="D17" s="86" t="n">
        <v>100</v>
      </c>
      <c r="E17" s="84" t="n">
        <v>1431.702</v>
      </c>
      <c r="F17" s="84" t="n">
        <v>39.6985278541</v>
      </c>
      <c r="G17" s="84" t="n">
        <v>68.478</v>
      </c>
      <c r="H17" s="84" t="n">
        <v>1.8987720841</v>
      </c>
      <c r="I17" s="84" t="n">
        <v>2083.103</v>
      </c>
      <c r="J17" s="84" t="n">
        <v>57.7607089104</v>
      </c>
    </row>
    <row r="18" customFormat="false" ht="15.75" hidden="false" customHeight="false" outlineLevel="0" collapsed="false">
      <c r="A18" s="57" t="s">
        <v>103</v>
      </c>
      <c r="B18" s="50" t="s">
        <v>122</v>
      </c>
      <c r="C18" s="56" t="s">
        <v>122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8</v>
      </c>
      <c r="B19" s="50" t="n">
        <v>802</v>
      </c>
      <c r="C19" s="84" t="n">
        <v>25.43</v>
      </c>
      <c r="D19" s="84" t="n">
        <v>0.7051282762</v>
      </c>
      <c r="E19" s="84" t="n">
        <v>3.938</v>
      </c>
      <c r="F19" s="84" t="n">
        <v>15.4856468738</v>
      </c>
      <c r="G19" s="84" t="n">
        <v>0.439</v>
      </c>
      <c r="H19" s="84" t="n">
        <v>1.7263075108</v>
      </c>
      <c r="I19" s="84" t="n">
        <v>20.989</v>
      </c>
      <c r="J19" s="84" t="n">
        <v>82.536374361</v>
      </c>
    </row>
    <row r="20" customFormat="false" ht="15.75" hidden="false" customHeight="false" outlineLevel="0" collapsed="false">
      <c r="A20" s="58" t="s">
        <v>349</v>
      </c>
      <c r="B20" s="50" t="n">
        <v>803</v>
      </c>
      <c r="C20" s="84" t="n">
        <v>151.688</v>
      </c>
      <c r="D20" s="84" t="n">
        <v>4.2060360977</v>
      </c>
      <c r="E20" s="84" t="n">
        <v>34.938</v>
      </c>
      <c r="F20" s="84" t="n">
        <v>23.032804177</v>
      </c>
      <c r="G20" s="84" t="n">
        <v>4.673</v>
      </c>
      <c r="H20" s="84" t="n">
        <v>3.0806655767</v>
      </c>
      <c r="I20" s="84" t="n">
        <v>111.68</v>
      </c>
      <c r="J20" s="84" t="n">
        <v>73.6248088181</v>
      </c>
    </row>
    <row r="21" customFormat="false" ht="15.75" hidden="false" customHeight="false" outlineLevel="0" collapsed="false">
      <c r="A21" s="58" t="s">
        <v>350</v>
      </c>
      <c r="B21" s="50" t="n">
        <v>804</v>
      </c>
      <c r="C21" s="84" t="n">
        <v>15.169</v>
      </c>
      <c r="D21" s="84" t="n">
        <v>0.4206091554</v>
      </c>
      <c r="E21" s="84" t="n">
        <v>9.314</v>
      </c>
      <c r="F21" s="84" t="n">
        <v>61.4015426198</v>
      </c>
      <c r="G21" s="84" t="n">
        <v>0</v>
      </c>
      <c r="H21" s="84" t="n">
        <v>0</v>
      </c>
      <c r="I21" s="84" t="n">
        <v>5.855</v>
      </c>
      <c r="J21" s="84" t="n">
        <v>38.5984573802</v>
      </c>
    </row>
    <row r="22" customFormat="false" ht="15.75" hidden="false" customHeight="false" outlineLevel="0" collapsed="false">
      <c r="A22" s="76" t="s">
        <v>132</v>
      </c>
      <c r="B22" s="50" t="s">
        <v>122</v>
      </c>
      <c r="C22" s="56" t="s">
        <v>122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51</v>
      </c>
      <c r="B23" s="50" t="n">
        <v>805</v>
      </c>
      <c r="C23" s="84" t="n">
        <v>3.737</v>
      </c>
      <c r="D23" s="84" t="n">
        <v>0.1036203055</v>
      </c>
      <c r="E23" s="84" t="n">
        <v>2.546</v>
      </c>
      <c r="F23" s="84" t="n">
        <v>68.1295156543</v>
      </c>
      <c r="G23" s="84" t="n">
        <v>0</v>
      </c>
      <c r="H23" s="84" t="n">
        <v>0</v>
      </c>
      <c r="I23" s="84" t="n">
        <v>1.191</v>
      </c>
      <c r="J23" s="84" t="n">
        <v>31.8704843457</v>
      </c>
    </row>
    <row r="24" customFormat="false" ht="15.75" hidden="false" customHeight="false" outlineLevel="0" collapsed="false">
      <c r="A24" s="96" t="s">
        <v>132</v>
      </c>
      <c r="B24" s="50" t="s">
        <v>122</v>
      </c>
      <c r="C24" s="56" t="s">
        <v>122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400</v>
      </c>
      <c r="B25" s="50" t="n">
        <v>806</v>
      </c>
      <c r="C25" s="84" t="n">
        <v>0.005</v>
      </c>
      <c r="D25" s="84" t="n">
        <v>0.000138641</v>
      </c>
      <c r="E25" s="84" t="n">
        <v>0.005</v>
      </c>
      <c r="F25" s="84" t="n">
        <v>100</v>
      </c>
      <c r="G25" s="84" t="n">
        <v>0</v>
      </c>
      <c r="H25" s="84" t="n">
        <v>0</v>
      </c>
      <c r="I25" s="84" t="n">
        <v>0</v>
      </c>
      <c r="J25" s="84" t="n">
        <v>0</v>
      </c>
    </row>
    <row r="26" customFormat="false" ht="31.5" hidden="false" customHeight="false" outlineLevel="0" collapsed="false">
      <c r="A26" s="77" t="s">
        <v>353</v>
      </c>
      <c r="B26" s="50" t="n">
        <v>807</v>
      </c>
      <c r="C26" s="84" t="n">
        <v>11.431</v>
      </c>
      <c r="D26" s="84" t="n">
        <v>0.3169611217</v>
      </c>
      <c r="E26" s="84" t="n">
        <v>6.767</v>
      </c>
      <c r="F26" s="84" t="n">
        <v>59.1986702826</v>
      </c>
      <c r="G26" s="84" t="n">
        <v>0</v>
      </c>
      <c r="H26" s="84" t="n">
        <v>0</v>
      </c>
      <c r="I26" s="84" t="n">
        <v>4.664</v>
      </c>
      <c r="J26" s="84" t="n">
        <v>40.8013297174</v>
      </c>
    </row>
    <row r="27" customFormat="false" ht="15.75" hidden="false" customHeight="false" outlineLevel="0" collapsed="false">
      <c r="A27" s="96" t="s">
        <v>401</v>
      </c>
      <c r="B27" s="50" t="s">
        <v>122</v>
      </c>
      <c r="C27" s="56" t="s">
        <v>122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4</v>
      </c>
      <c r="B28" s="50" t="n">
        <v>808</v>
      </c>
      <c r="C28" s="84" t="n">
        <v>2.517</v>
      </c>
      <c r="D28" s="84" t="n">
        <v>0.0697918943</v>
      </c>
      <c r="E28" s="84" t="n">
        <v>2.227</v>
      </c>
      <c r="F28" s="84" t="n">
        <v>88.4783472388</v>
      </c>
      <c r="G28" s="84" t="n">
        <v>0</v>
      </c>
      <c r="H28" s="84" t="n">
        <v>0</v>
      </c>
      <c r="I28" s="84" t="n">
        <v>0.291</v>
      </c>
      <c r="J28" s="84" t="n">
        <v>11.5613825983</v>
      </c>
    </row>
    <row r="29" customFormat="false" ht="15.75" hidden="false" customHeight="false" outlineLevel="0" collapsed="false">
      <c r="A29" s="58" t="s">
        <v>355</v>
      </c>
      <c r="B29" s="50" t="n">
        <v>809</v>
      </c>
      <c r="C29" s="84" t="n">
        <v>294.056</v>
      </c>
      <c r="D29" s="84" t="n">
        <v>8.1536453163</v>
      </c>
      <c r="E29" s="84" t="n">
        <v>100.365</v>
      </c>
      <c r="F29" s="84" t="n">
        <v>34.1312539108</v>
      </c>
      <c r="G29" s="84" t="n">
        <v>63.052</v>
      </c>
      <c r="H29" s="84" t="n">
        <v>21.4421742797</v>
      </c>
      <c r="I29" s="84" t="n">
        <v>130.59</v>
      </c>
      <c r="J29" s="84" t="n">
        <v>44.4099083168</v>
      </c>
    </row>
    <row r="30" customFormat="false" ht="15.75" hidden="false" customHeight="false" outlineLevel="0" collapsed="false">
      <c r="A30" s="76" t="s">
        <v>132</v>
      </c>
      <c r="B30" s="50" t="s">
        <v>122</v>
      </c>
      <c r="C30" s="56" t="s">
        <v>122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6</v>
      </c>
      <c r="B31" s="50" t="n">
        <v>810</v>
      </c>
      <c r="C31" s="84" t="n">
        <v>25.706</v>
      </c>
      <c r="D31" s="84" t="n">
        <v>0.7127812611</v>
      </c>
      <c r="E31" s="84" t="n">
        <v>10.878</v>
      </c>
      <c r="F31" s="84" t="n">
        <v>42.3169688011</v>
      </c>
      <c r="G31" s="84" t="n">
        <v>0</v>
      </c>
      <c r="H31" s="84" t="n">
        <v>0</v>
      </c>
      <c r="I31" s="84" t="n">
        <v>14.825</v>
      </c>
      <c r="J31" s="84" t="n">
        <v>57.6713607718</v>
      </c>
    </row>
    <row r="32" customFormat="false" ht="47.25" hidden="false" customHeight="false" outlineLevel="0" collapsed="false">
      <c r="A32" s="77" t="s">
        <v>357</v>
      </c>
      <c r="B32" s="50" t="n">
        <v>811</v>
      </c>
      <c r="C32" s="84" t="n">
        <v>1.857</v>
      </c>
      <c r="D32" s="84" t="n">
        <v>0.0514912784</v>
      </c>
      <c r="E32" s="84" t="n">
        <v>0.805</v>
      </c>
      <c r="F32" s="84" t="n">
        <v>43.3494884222</v>
      </c>
      <c r="G32" s="84" t="n">
        <v>0</v>
      </c>
      <c r="H32" s="84" t="n">
        <v>0</v>
      </c>
      <c r="I32" s="84" t="n">
        <v>1.052</v>
      </c>
      <c r="J32" s="84" t="n">
        <v>56.6505115778</v>
      </c>
    </row>
    <row r="33" customFormat="false" ht="15.75" hidden="false" customHeight="false" outlineLevel="0" collapsed="false">
      <c r="A33" s="77" t="s">
        <v>358</v>
      </c>
      <c r="B33" s="50" t="n">
        <v>812</v>
      </c>
      <c r="C33" s="84" t="n">
        <v>0</v>
      </c>
      <c r="D33" s="84" t="n">
        <v>0</v>
      </c>
      <c r="E33" s="84" t="n">
        <v>0</v>
      </c>
      <c r="F33" s="56"/>
      <c r="G33" s="84" t="n">
        <v>0</v>
      </c>
      <c r="H33" s="56"/>
      <c r="I33" s="84" t="n">
        <v>0</v>
      </c>
      <c r="J33" s="56"/>
    </row>
    <row r="34" customFormat="false" ht="47.25" hidden="false" customHeight="false" outlineLevel="0" collapsed="false">
      <c r="A34" s="77" t="s">
        <v>359</v>
      </c>
      <c r="B34" s="50" t="n">
        <v>813</v>
      </c>
      <c r="C34" s="84" t="n">
        <v>6.686</v>
      </c>
      <c r="D34" s="84" t="n">
        <v>0.1853907847</v>
      </c>
      <c r="E34" s="84" t="n">
        <v>4.676</v>
      </c>
      <c r="F34" s="84" t="n">
        <v>69.9371821717</v>
      </c>
      <c r="G34" s="84" t="n">
        <v>0</v>
      </c>
      <c r="H34" s="84" t="n">
        <v>0</v>
      </c>
      <c r="I34" s="84" t="n">
        <v>2.01</v>
      </c>
      <c r="J34" s="84" t="n">
        <v>30.0628178283</v>
      </c>
    </row>
    <row r="35" customFormat="false" ht="15.75" hidden="false" customHeight="false" outlineLevel="0" collapsed="false">
      <c r="A35" s="77" t="s">
        <v>360</v>
      </c>
      <c r="B35" s="50" t="n">
        <v>814</v>
      </c>
      <c r="C35" s="84" t="n">
        <v>11.869</v>
      </c>
      <c r="D35" s="84" t="n">
        <v>0.3291060759</v>
      </c>
      <c r="E35" s="84" t="n">
        <v>10.845</v>
      </c>
      <c r="F35" s="84" t="n">
        <v>91.3724829387</v>
      </c>
      <c r="G35" s="84" t="n">
        <v>0</v>
      </c>
      <c r="H35" s="84" t="n">
        <v>0</v>
      </c>
      <c r="I35" s="84" t="n">
        <v>1.024</v>
      </c>
      <c r="J35" s="84" t="n">
        <v>8.6275170613</v>
      </c>
    </row>
    <row r="36" customFormat="false" ht="31.5" hidden="false" customHeight="false" outlineLevel="0" collapsed="false">
      <c r="A36" s="58" t="s">
        <v>361</v>
      </c>
      <c r="B36" s="50" t="n">
        <v>815</v>
      </c>
      <c r="C36" s="84" t="n">
        <v>1472.582</v>
      </c>
      <c r="D36" s="84" t="n">
        <v>40.8320569116</v>
      </c>
      <c r="E36" s="84" t="n">
        <v>157.196</v>
      </c>
      <c r="F36" s="84" t="n">
        <v>10.674855458</v>
      </c>
      <c r="G36" s="84" t="n">
        <v>0</v>
      </c>
      <c r="H36" s="84" t="n">
        <v>0</v>
      </c>
      <c r="I36" s="84" t="n">
        <v>1315.385</v>
      </c>
      <c r="J36" s="84" t="n">
        <v>89.3250766341</v>
      </c>
    </row>
    <row r="37" customFormat="false" ht="15.75" hidden="false" customHeight="false" outlineLevel="0" collapsed="false">
      <c r="A37" s="58" t="s">
        <v>362</v>
      </c>
      <c r="B37" s="50" t="n">
        <v>816</v>
      </c>
      <c r="C37" s="84" t="n">
        <v>367.917</v>
      </c>
      <c r="D37" s="84" t="n">
        <v>10.2016783328</v>
      </c>
      <c r="E37" s="84" t="n">
        <v>152.988</v>
      </c>
      <c r="F37" s="84" t="n">
        <v>41.582204682</v>
      </c>
      <c r="G37" s="84" t="n">
        <v>0.008</v>
      </c>
      <c r="H37" s="84" t="n">
        <v>0.0021744035</v>
      </c>
      <c r="I37" s="84" t="n">
        <v>214.921</v>
      </c>
      <c r="J37" s="84" t="n">
        <v>58.4156209145</v>
      </c>
    </row>
    <row r="38" customFormat="false" ht="63" hidden="false" customHeight="false" outlineLevel="0" collapsed="false">
      <c r="A38" s="58" t="s">
        <v>363</v>
      </c>
      <c r="B38" s="50" t="n">
        <v>817</v>
      </c>
      <c r="C38" s="84" t="n">
        <v>180.601</v>
      </c>
      <c r="D38" s="84" t="n">
        <v>5.0077417151</v>
      </c>
      <c r="E38" s="84" t="n">
        <v>103.687</v>
      </c>
      <c r="F38" s="84" t="n">
        <v>57.4121959458</v>
      </c>
      <c r="G38" s="84" t="n">
        <v>0</v>
      </c>
      <c r="H38" s="84" t="n">
        <v>0</v>
      </c>
      <c r="I38" s="84" t="n">
        <v>76.52</v>
      </c>
      <c r="J38" s="84" t="n">
        <v>42.3696435789</v>
      </c>
    </row>
    <row r="39" customFormat="false" ht="15.75" hidden="false" customHeight="false" outlineLevel="0" collapsed="false">
      <c r="A39" s="58" t="s">
        <v>364</v>
      </c>
      <c r="B39" s="50" t="n">
        <v>818</v>
      </c>
      <c r="C39" s="84" t="n">
        <v>11.562</v>
      </c>
      <c r="D39" s="84" t="n">
        <v>0.3205935167</v>
      </c>
      <c r="E39" s="84" t="n">
        <v>4.922</v>
      </c>
      <c r="F39" s="84" t="n">
        <v>42.5704895347</v>
      </c>
      <c r="G39" s="84" t="n">
        <v>0.306</v>
      </c>
      <c r="H39" s="84" t="n">
        <v>2.6466009341</v>
      </c>
      <c r="I39" s="84" t="n">
        <v>6.639</v>
      </c>
      <c r="J39" s="84" t="n">
        <v>57.4208614427</v>
      </c>
    </row>
    <row r="40" customFormat="false" ht="15.75" hidden="false" customHeight="false" outlineLevel="0" collapsed="false">
      <c r="A40" s="58" t="s">
        <v>365</v>
      </c>
      <c r="B40" s="50" t="n">
        <v>819</v>
      </c>
      <c r="C40" s="84" t="n">
        <v>272.1</v>
      </c>
      <c r="D40" s="84" t="n">
        <v>7.5448448274</v>
      </c>
      <c r="E40" s="84" t="n">
        <v>159.627</v>
      </c>
      <c r="F40" s="84" t="n">
        <v>58.6648291069</v>
      </c>
      <c r="G40" s="84" t="n">
        <v>0</v>
      </c>
      <c r="H40" s="84" t="n">
        <v>0</v>
      </c>
      <c r="I40" s="84" t="n">
        <v>112.452</v>
      </c>
      <c r="J40" s="84" t="n">
        <v>41.3274531422</v>
      </c>
    </row>
    <row r="41" customFormat="false" ht="15.75" hidden="false" customHeight="false" outlineLevel="0" collapsed="false">
      <c r="A41" s="58" t="s">
        <v>366</v>
      </c>
      <c r="B41" s="50" t="n">
        <v>820</v>
      </c>
      <c r="C41" s="84" t="n">
        <v>12.579</v>
      </c>
      <c r="D41" s="84" t="n">
        <v>0.3487931021</v>
      </c>
      <c r="E41" s="84" t="n">
        <v>7.81</v>
      </c>
      <c r="F41" s="84" t="n">
        <v>62.087606328</v>
      </c>
      <c r="G41" s="84" t="n">
        <v>0</v>
      </c>
      <c r="H41" s="84" t="n">
        <v>0</v>
      </c>
      <c r="I41" s="84" t="n">
        <v>0.801</v>
      </c>
      <c r="J41" s="84" t="n">
        <v>6.3677557834</v>
      </c>
    </row>
    <row r="42" customFormat="false" ht="31.5" hidden="false" customHeight="false" outlineLevel="0" collapsed="false">
      <c r="A42" s="58" t="s">
        <v>367</v>
      </c>
      <c r="B42" s="50" t="n">
        <v>821</v>
      </c>
      <c r="C42" s="84" t="n">
        <v>165.807</v>
      </c>
      <c r="D42" s="84" t="n">
        <v>4.5975306369</v>
      </c>
      <c r="E42" s="84" t="n">
        <v>79.899</v>
      </c>
      <c r="F42" s="84" t="n">
        <v>48.187953464</v>
      </c>
      <c r="G42" s="84" t="n">
        <v>0</v>
      </c>
      <c r="H42" s="84" t="n">
        <v>0</v>
      </c>
      <c r="I42" s="84" t="n">
        <v>81.172</v>
      </c>
      <c r="J42" s="84" t="n">
        <v>48.9557135706</v>
      </c>
    </row>
    <row r="43" customFormat="false" ht="47.25" hidden="false" customHeight="false" outlineLevel="0" collapsed="false">
      <c r="A43" s="58" t="s">
        <v>402</v>
      </c>
      <c r="B43" s="50" t="n">
        <v>822</v>
      </c>
      <c r="C43" s="84" t="n">
        <v>1.456</v>
      </c>
      <c r="D43" s="84" t="n">
        <v>0.0403722678</v>
      </c>
      <c r="E43" s="84" t="n">
        <v>1.438</v>
      </c>
      <c r="F43" s="84" t="n">
        <v>98.7637362637</v>
      </c>
      <c r="G43" s="84" t="n">
        <v>0</v>
      </c>
      <c r="H43" s="84" t="n">
        <v>0</v>
      </c>
      <c r="I43" s="84" t="n">
        <v>0</v>
      </c>
      <c r="J43" s="84" t="n">
        <v>0</v>
      </c>
    </row>
    <row r="44" customFormat="false" ht="15.75" hidden="false" customHeight="false" outlineLevel="0" collapsed="false">
      <c r="A44" s="58" t="s">
        <v>369</v>
      </c>
      <c r="B44" s="50" t="n">
        <v>823</v>
      </c>
      <c r="C44" s="84" t="n">
        <v>5.883</v>
      </c>
      <c r="D44" s="84" t="n">
        <v>0.1631250354</v>
      </c>
      <c r="E44" s="84" t="n">
        <v>5.605</v>
      </c>
      <c r="F44" s="84" t="n">
        <v>95.2745198028</v>
      </c>
      <c r="G44" s="84" t="n">
        <v>0</v>
      </c>
      <c r="H44" s="84" t="n">
        <v>0</v>
      </c>
      <c r="I44" s="84" t="n">
        <v>0.034</v>
      </c>
      <c r="J44" s="84" t="n">
        <v>0.577936427</v>
      </c>
    </row>
    <row r="45" customFormat="false" ht="31.5" hidden="false" customHeight="false" outlineLevel="0" collapsed="false">
      <c r="A45" s="58" t="s">
        <v>370</v>
      </c>
      <c r="B45" s="50" t="n">
        <v>824</v>
      </c>
      <c r="C45" s="84" t="n">
        <v>7.757</v>
      </c>
      <c r="D45" s="84" t="n">
        <v>0.2150876932</v>
      </c>
      <c r="E45" s="84" t="n">
        <v>6.297</v>
      </c>
      <c r="F45" s="84" t="n">
        <v>81.1782905763</v>
      </c>
      <c r="G45" s="84" t="n">
        <v>0</v>
      </c>
      <c r="H45" s="84" t="n">
        <v>0</v>
      </c>
      <c r="I45" s="84" t="n">
        <v>1.46</v>
      </c>
      <c r="J45" s="84" t="n">
        <v>18.8217094237</v>
      </c>
    </row>
    <row r="46" customFormat="false" ht="31.5" hidden="false" customHeight="false" outlineLevel="0" collapsed="false">
      <c r="A46" s="58" t="s">
        <v>371</v>
      </c>
      <c r="B46" s="50" t="n">
        <v>825</v>
      </c>
      <c r="C46" s="84" t="n">
        <v>17.753</v>
      </c>
      <c r="D46" s="84" t="n">
        <v>0.4922588395</v>
      </c>
      <c r="E46" s="84" t="n">
        <v>13.086</v>
      </c>
      <c r="F46" s="84" t="n">
        <v>73.7114853828</v>
      </c>
      <c r="G46" s="84" t="n">
        <v>0</v>
      </c>
      <c r="H46" s="84" t="n">
        <v>0</v>
      </c>
      <c r="I46" s="84" t="n">
        <v>2.492</v>
      </c>
      <c r="J46" s="84" t="n">
        <v>14.0370641582</v>
      </c>
    </row>
    <row r="47" customFormat="false" ht="31.5" hidden="false" customHeight="false" outlineLevel="0" collapsed="false">
      <c r="A47" s="58" t="s">
        <v>372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3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4</v>
      </c>
      <c r="C8" s="42" t="s">
        <v>122</v>
      </c>
      <c r="D8" s="42"/>
      <c r="E8" s="105"/>
    </row>
    <row r="9" customFormat="false" ht="12.75" hidden="false" customHeight="false" outlineLevel="0" collapsed="false">
      <c r="A9" s="106"/>
      <c r="B9" s="42" t="s">
        <v>405</v>
      </c>
      <c r="C9" s="42" t="s">
        <v>122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6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7</v>
      </c>
      <c r="D14" s="46" t="s">
        <v>408</v>
      </c>
      <c r="E14" s="46" t="s">
        <v>409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10</v>
      </c>
      <c r="B16" s="50" t="n">
        <v>901</v>
      </c>
      <c r="C16" s="84" t="n">
        <v>17.7131933024</v>
      </c>
      <c r="D16" s="84" t="n">
        <v>2.5566174772</v>
      </c>
      <c r="E16" s="84" t="n">
        <v>15.1565758251</v>
      </c>
    </row>
    <row r="17" customFormat="false" ht="15.75" hidden="false" customHeight="false" outlineLevel="0" collapsed="false">
      <c r="A17" s="108" t="s">
        <v>103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11</v>
      </c>
      <c r="B18" s="50" t="n">
        <v>902</v>
      </c>
      <c r="C18" s="84" t="n">
        <v>2.1112512442</v>
      </c>
      <c r="D18" s="84" t="n">
        <v>0.2076298967</v>
      </c>
      <c r="E18" s="84" t="n">
        <v>1.9036213475</v>
      </c>
    </row>
    <row r="19" customFormat="false" ht="15.75" hidden="false" customHeight="false" outlineLevel="0" collapsed="false">
      <c r="A19" s="109" t="s">
        <v>299</v>
      </c>
      <c r="B19" s="50" t="n">
        <v>903</v>
      </c>
      <c r="C19" s="84" t="n">
        <v>9.5389601286</v>
      </c>
      <c r="D19" s="56" t="s">
        <v>89</v>
      </c>
      <c r="E19" s="84" t="n">
        <v>9.5389601286</v>
      </c>
    </row>
    <row r="20" customFormat="false" ht="15.75" hidden="false" customHeight="false" outlineLevel="0" collapsed="false">
      <c r="A20" s="109" t="s">
        <v>412</v>
      </c>
      <c r="B20" s="50" t="n">
        <v>904</v>
      </c>
      <c r="C20" s="84" t="n">
        <v>2.0694502214</v>
      </c>
      <c r="D20" s="84" t="n">
        <v>2.0694502214</v>
      </c>
      <c r="E20" s="56" t="s">
        <v>89</v>
      </c>
    </row>
    <row r="21" customFormat="false" ht="15.75" hidden="false" customHeight="false" outlineLevel="0" collapsed="false">
      <c r="A21" s="109" t="s">
        <v>388</v>
      </c>
      <c r="B21" s="50" t="n">
        <v>905</v>
      </c>
      <c r="C21" s="84" t="n">
        <v>0.1107323381</v>
      </c>
      <c r="D21" s="84" t="n">
        <v>0.0002559626</v>
      </c>
      <c r="E21" s="84" t="n">
        <v>0.1104763755</v>
      </c>
    </row>
    <row r="22" customFormat="false" ht="15.75" hidden="false" customHeight="false" outlineLevel="0" collapsed="false">
      <c r="A22" s="110" t="s">
        <v>103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7</v>
      </c>
      <c r="B23" s="50" t="n">
        <v>906</v>
      </c>
      <c r="C23" s="84" t="n">
        <v>0</v>
      </c>
      <c r="D23" s="84" t="n">
        <v>0</v>
      </c>
      <c r="E23" s="84" t="n">
        <v>0</v>
      </c>
    </row>
    <row r="24" customFormat="false" ht="15.75" hidden="false" customHeight="false" outlineLevel="0" collapsed="false">
      <c r="A24" s="111" t="s">
        <v>304</v>
      </c>
      <c r="B24" s="50" t="n">
        <v>907</v>
      </c>
      <c r="C24" s="84" t="n">
        <v>0</v>
      </c>
      <c r="D24" s="84" t="n">
        <v>0</v>
      </c>
      <c r="E24" s="56" t="s">
        <v>89</v>
      </c>
    </row>
    <row r="25" customFormat="false" ht="15.75" hidden="false" customHeight="false" outlineLevel="0" collapsed="false">
      <c r="A25" s="111" t="s">
        <v>305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13</v>
      </c>
      <c r="B26" s="50" t="n">
        <v>909</v>
      </c>
      <c r="C26" s="84" t="n">
        <v>1.0892000645</v>
      </c>
      <c r="D26" s="56" t="s">
        <v>89</v>
      </c>
      <c r="E26" s="84" t="n">
        <v>1.0892000645</v>
      </c>
    </row>
    <row r="27" customFormat="false" ht="15.75" hidden="false" customHeight="false" outlineLevel="0" collapsed="false">
      <c r="A27" s="109" t="s">
        <v>316</v>
      </c>
      <c r="B27" s="50" t="n">
        <v>910</v>
      </c>
      <c r="C27" s="84" t="n">
        <v>0.3503267305</v>
      </c>
      <c r="D27" s="84" t="n">
        <v>0.1488573887</v>
      </c>
      <c r="E27" s="84" t="n">
        <v>0.2014693418</v>
      </c>
    </row>
    <row r="28" customFormat="false" ht="15.75" hidden="false" customHeight="false" outlineLevel="0" collapsed="false">
      <c r="A28" s="109" t="s">
        <v>315</v>
      </c>
      <c r="B28" s="50" t="n">
        <v>911</v>
      </c>
      <c r="C28" s="84" t="n">
        <v>0.1727340473</v>
      </c>
      <c r="D28" s="56" t="s">
        <v>89</v>
      </c>
      <c r="E28" s="84" t="n">
        <v>0.1727340473</v>
      </c>
    </row>
    <row r="29" customFormat="false" ht="15.75" hidden="false" customHeight="false" outlineLevel="0" collapsed="false">
      <c r="A29" s="109" t="s">
        <v>312</v>
      </c>
      <c r="B29" s="50" t="n">
        <v>912</v>
      </c>
      <c r="C29" s="84" t="n">
        <v>0.3260940511</v>
      </c>
      <c r="D29" s="56" t="s">
        <v>89</v>
      </c>
      <c r="E29" s="84" t="n">
        <v>0.3260940511</v>
      </c>
    </row>
    <row r="30" customFormat="false" ht="12.75" hidden="false" customHeight="false" outlineLevel="0" collapsed="false">
      <c r="A30" s="30" t="s">
        <v>414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5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6</v>
      </c>
      <c r="B32" s="50" t="n">
        <v>913</v>
      </c>
      <c r="C32" s="84" t="n">
        <v>96755.6307594534</v>
      </c>
      <c r="D32" s="94"/>
      <c r="E32" s="94"/>
    </row>
    <row r="33" customFormat="false" ht="12.75" hidden="true" customHeight="false" outlineLevel="0" collapsed="false">
      <c r="A33" s="1" t="s">
        <v>305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7</v>
      </c>
      <c r="B34" s="1" t="n">
        <v>-1101</v>
      </c>
      <c r="C34" s="93" t="n">
        <v>171.9001</v>
      </c>
      <c r="D34" s="94"/>
      <c r="E34" s="94"/>
    </row>
    <row r="35" customFormat="false" ht="12.75" hidden="true" customHeight="false" outlineLevel="0" collapsed="false">
      <c r="A35" s="1" t="s">
        <v>418</v>
      </c>
      <c r="B35" s="1" t="n">
        <v>-1102</v>
      </c>
      <c r="C35" s="93" t="n">
        <v>314.7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20</v>
      </c>
      <c r="D13" s="46"/>
      <c r="E13" s="46"/>
      <c r="F13" s="46" t="s">
        <v>421</v>
      </c>
      <c r="G13" s="46"/>
      <c r="H13" s="46"/>
      <c r="I13" s="46" t="s">
        <v>422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3</v>
      </c>
      <c r="D14" s="46" t="s">
        <v>424</v>
      </c>
      <c r="E14" s="46" t="s">
        <v>425</v>
      </c>
      <c r="F14" s="46" t="s">
        <v>423</v>
      </c>
      <c r="G14" s="46" t="s">
        <v>424</v>
      </c>
      <c r="H14" s="46" t="s">
        <v>425</v>
      </c>
      <c r="I14" s="46" t="s">
        <v>423</v>
      </c>
      <c r="J14" s="46" t="s">
        <v>424</v>
      </c>
      <c r="K14" s="46" t="s">
        <v>425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6</v>
      </c>
      <c r="B16" s="50" t="n">
        <v>1001</v>
      </c>
      <c r="C16" s="84" t="n">
        <v>21.376404</v>
      </c>
      <c r="D16" s="84" t="n">
        <v>104</v>
      </c>
      <c r="E16" s="84" t="n">
        <v>20.5542346154</v>
      </c>
      <c r="F16" s="84" t="n">
        <v>24.549411</v>
      </c>
      <c r="G16" s="84" t="n">
        <v>110</v>
      </c>
      <c r="H16" s="84" t="n">
        <v>22.3176463636</v>
      </c>
      <c r="I16" s="84" t="n">
        <v>27.012867</v>
      </c>
      <c r="J16" s="84" t="n">
        <v>141</v>
      </c>
      <c r="K16" s="84" t="n">
        <v>19.1580617021</v>
      </c>
      <c r="L16" s="1"/>
    </row>
    <row r="17" customFormat="false" ht="31.5" hidden="false" customHeight="false" outlineLevel="0" collapsed="false">
      <c r="A17" s="113" t="s">
        <v>427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8</v>
      </c>
      <c r="B18" s="50" t="n">
        <v>1002</v>
      </c>
      <c r="C18" s="84" t="n">
        <v>0.112521</v>
      </c>
      <c r="D18" s="84" t="n">
        <v>1</v>
      </c>
      <c r="E18" s="84" t="n">
        <v>11.2521</v>
      </c>
      <c r="F18" s="84" t="n">
        <v>0.132427</v>
      </c>
      <c r="G18" s="84" t="n">
        <v>1</v>
      </c>
      <c r="H18" s="84" t="n">
        <v>13.2427</v>
      </c>
      <c r="I18" s="84" t="n">
        <v>0.147019</v>
      </c>
      <c r="J18" s="84" t="n">
        <v>1</v>
      </c>
      <c r="K18" s="84" t="n">
        <v>14.7019</v>
      </c>
      <c r="L18" s="1"/>
    </row>
    <row r="19" customFormat="false" ht="15.75" hidden="false" customHeight="false" outlineLevel="0" collapsed="false">
      <c r="A19" s="90" t="s">
        <v>429</v>
      </c>
      <c r="B19" s="50" t="n">
        <v>1003</v>
      </c>
      <c r="C19" s="84" t="n">
        <v>1.621141</v>
      </c>
      <c r="D19" s="84" t="n">
        <v>21</v>
      </c>
      <c r="E19" s="84" t="n">
        <v>7.7197190476</v>
      </c>
      <c r="F19" s="84" t="n">
        <v>2.373667</v>
      </c>
      <c r="G19" s="84" t="n">
        <v>22</v>
      </c>
      <c r="H19" s="84" t="n">
        <v>10.7893954545</v>
      </c>
      <c r="I19" s="84" t="n">
        <v>3.955491</v>
      </c>
      <c r="J19" s="84" t="n">
        <v>39</v>
      </c>
      <c r="K19" s="84" t="n">
        <v>10.1422846154</v>
      </c>
      <c r="L19" s="1"/>
    </row>
    <row r="20" customFormat="false" ht="15.75" hidden="false" customHeight="false" outlineLevel="0" collapsed="false">
      <c r="A20" s="90" t="s">
        <v>430</v>
      </c>
      <c r="B20" s="50" t="n">
        <v>1004</v>
      </c>
      <c r="C20" s="84" t="n">
        <v>-0.009562</v>
      </c>
      <c r="D20" s="84" t="n">
        <v>5</v>
      </c>
      <c r="E20" s="56" t="s">
        <v>89</v>
      </c>
      <c r="F20" s="84" t="n">
        <v>0.419916</v>
      </c>
      <c r="G20" s="84" t="n">
        <v>8</v>
      </c>
      <c r="H20" s="84" t="n">
        <v>5.24895</v>
      </c>
      <c r="I20" s="84" t="n">
        <v>0.368007</v>
      </c>
      <c r="J20" s="84" t="n">
        <v>11</v>
      </c>
      <c r="K20" s="84" t="n">
        <v>3.3455181818</v>
      </c>
      <c r="L20" s="1"/>
    </row>
    <row r="21" customFormat="false" ht="15.75" hidden="false" customHeight="false" outlineLevel="0" collapsed="false">
      <c r="A21" s="90" t="s">
        <v>431</v>
      </c>
      <c r="B21" s="50" t="n">
        <v>1005</v>
      </c>
      <c r="C21" s="84" t="n">
        <v>1.487411</v>
      </c>
      <c r="D21" s="84" t="n">
        <v>14</v>
      </c>
      <c r="E21" s="84" t="n">
        <v>10.6243642857</v>
      </c>
      <c r="F21" s="84" t="n">
        <v>1.857225</v>
      </c>
      <c r="G21" s="84" t="n">
        <v>14</v>
      </c>
      <c r="H21" s="84" t="n">
        <v>13.2658928571</v>
      </c>
      <c r="I21" s="84" t="n">
        <v>1.947692</v>
      </c>
      <c r="J21" s="84" t="n">
        <v>21</v>
      </c>
      <c r="K21" s="84" t="n">
        <v>9.2747238095</v>
      </c>
      <c r="L21" s="1"/>
    </row>
    <row r="22" customFormat="false" ht="31.5" hidden="false" customHeight="false" outlineLevel="0" collapsed="false">
      <c r="A22" s="90" t="s">
        <v>432</v>
      </c>
      <c r="B22" s="50" t="n">
        <v>1006</v>
      </c>
      <c r="C22" s="84" t="n">
        <v>1.918851</v>
      </c>
      <c r="D22" s="84" t="n">
        <v>15</v>
      </c>
      <c r="E22" s="84" t="n">
        <v>12.79234</v>
      </c>
      <c r="F22" s="84" t="n">
        <v>2.050423</v>
      </c>
      <c r="G22" s="84" t="n">
        <v>15</v>
      </c>
      <c r="H22" s="84" t="n">
        <v>13.6694866667</v>
      </c>
      <c r="I22" s="84" t="n">
        <v>2.801072</v>
      </c>
      <c r="J22" s="84" t="n">
        <v>16</v>
      </c>
      <c r="K22" s="84" t="n">
        <v>17.5067</v>
      </c>
      <c r="L22" s="1"/>
    </row>
    <row r="23" customFormat="false" ht="15.75" hidden="false" customHeight="false" outlineLevel="0" collapsed="false">
      <c r="A23" s="90" t="s">
        <v>433</v>
      </c>
      <c r="B23" s="50" t="n">
        <v>1007</v>
      </c>
      <c r="C23" s="84" t="n">
        <v>1.333723</v>
      </c>
      <c r="D23" s="84" t="n">
        <v>4</v>
      </c>
      <c r="E23" s="84" t="n">
        <v>33.343075</v>
      </c>
      <c r="F23" s="84" t="n">
        <v>1.252565</v>
      </c>
      <c r="G23" s="84" t="n">
        <v>3</v>
      </c>
      <c r="H23" s="84" t="n">
        <v>41.7521666667</v>
      </c>
      <c r="I23" s="84" t="n">
        <v>1.369043</v>
      </c>
      <c r="J23" s="84" t="n">
        <v>6</v>
      </c>
      <c r="K23" s="84" t="n">
        <v>22.8173833333</v>
      </c>
      <c r="L23" s="1"/>
    </row>
    <row r="24" customFormat="false" ht="63" hidden="false" customHeight="false" outlineLevel="0" collapsed="false">
      <c r="A24" s="90" t="s">
        <v>434</v>
      </c>
      <c r="B24" s="50" t="n">
        <v>1008</v>
      </c>
      <c r="C24" s="84" t="n">
        <v>3.131489</v>
      </c>
      <c r="D24" s="84" t="n">
        <v>31</v>
      </c>
      <c r="E24" s="84" t="n">
        <v>10.1015774194</v>
      </c>
      <c r="F24" s="84" t="n">
        <v>3.370942</v>
      </c>
      <c r="G24" s="84" t="n">
        <v>33</v>
      </c>
      <c r="H24" s="84" t="n">
        <v>10.2149757576</v>
      </c>
      <c r="I24" s="84" t="n">
        <v>3.327342</v>
      </c>
      <c r="J24" s="84" t="n">
        <v>35</v>
      </c>
      <c r="K24" s="84" t="n">
        <v>9.5066914286</v>
      </c>
      <c r="L24" s="1"/>
    </row>
    <row r="25" customFormat="false" ht="15.75" hidden="false" customHeight="false" outlineLevel="0" collapsed="false">
      <c r="A25" s="90" t="s">
        <v>435</v>
      </c>
      <c r="B25" s="50" t="n">
        <v>1009</v>
      </c>
      <c r="C25" s="84" t="n">
        <v>0.117653</v>
      </c>
      <c r="D25" s="56"/>
      <c r="E25" s="56"/>
      <c r="F25" s="84" t="n">
        <v>0.145589</v>
      </c>
      <c r="G25" s="56"/>
      <c r="H25" s="56"/>
      <c r="I25" s="84" t="n">
        <v>0.145201</v>
      </c>
      <c r="J25" s="56"/>
      <c r="K25" s="56"/>
      <c r="L25" s="1"/>
    </row>
    <row r="26" customFormat="false" ht="15.75" hidden="false" customHeight="false" outlineLevel="0" collapsed="false">
      <c r="A26" s="90" t="s">
        <v>436</v>
      </c>
      <c r="B26" s="50" t="n">
        <v>1010</v>
      </c>
      <c r="C26" s="84" t="n">
        <v>1.654037</v>
      </c>
      <c r="D26" s="84" t="n">
        <v>4</v>
      </c>
      <c r="E26" s="84" t="n">
        <v>41.350925</v>
      </c>
      <c r="F26" s="84" t="n">
        <v>1.683239</v>
      </c>
      <c r="G26" s="84" t="n">
        <v>4</v>
      </c>
      <c r="H26" s="84" t="n">
        <v>42.080975</v>
      </c>
      <c r="I26" s="84" t="n">
        <v>1.669512</v>
      </c>
      <c r="J26" s="84" t="n">
        <v>5</v>
      </c>
      <c r="K26" s="84" t="n">
        <v>33.39024</v>
      </c>
      <c r="L26" s="1"/>
    </row>
    <row r="27" customFormat="false" ht="31.5" hidden="false" customHeight="false" outlineLevel="0" collapsed="false">
      <c r="A27" s="90" t="s">
        <v>437</v>
      </c>
      <c r="B27" s="50" t="n">
        <v>1011</v>
      </c>
      <c r="C27" s="84" t="n">
        <v>1.591594</v>
      </c>
      <c r="D27" s="84" t="n">
        <v>8</v>
      </c>
      <c r="E27" s="84" t="n">
        <v>19.894925</v>
      </c>
      <c r="F27" s="84" t="n">
        <v>1.789226</v>
      </c>
      <c r="G27" s="84" t="n">
        <v>8</v>
      </c>
      <c r="H27" s="84" t="n">
        <v>22.365325</v>
      </c>
      <c r="I27" s="84" t="n">
        <v>2.098623</v>
      </c>
      <c r="J27" s="84" t="n">
        <v>6</v>
      </c>
      <c r="K27" s="84" t="n">
        <v>34.97705</v>
      </c>
      <c r="L27" s="1"/>
    </row>
    <row r="28" customFormat="false" ht="47.25" hidden="false" customHeight="false" outlineLevel="0" collapsed="false">
      <c r="A28" s="90" t="s">
        <v>438</v>
      </c>
      <c r="B28" s="50" t="n">
        <v>1012</v>
      </c>
      <c r="C28" s="84" t="n">
        <v>0.431565</v>
      </c>
      <c r="D28" s="84" t="n">
        <v>1</v>
      </c>
      <c r="E28" s="84" t="n">
        <v>43.1565</v>
      </c>
      <c r="F28" s="84" t="n">
        <v>0.635055</v>
      </c>
      <c r="G28" s="84" t="n">
        <v>1</v>
      </c>
      <c r="H28" s="84" t="n">
        <v>63.5055</v>
      </c>
      <c r="I28" s="84" t="n">
        <v>0.618612</v>
      </c>
      <c r="J28" s="56"/>
      <c r="K28" s="56"/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40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1</v>
      </c>
      <c r="D4" s="46" t="s">
        <v>442</v>
      </c>
      <c r="E4" s="46" t="s">
        <v>443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5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4</v>
      </c>
      <c r="B7" s="118" t="s">
        <v>445</v>
      </c>
      <c r="C7" s="69" t="n">
        <v>32956</v>
      </c>
      <c r="D7" s="119"/>
      <c r="E7" s="119"/>
    </row>
    <row r="8" customFormat="false" ht="15.75" hidden="false" customHeight="false" outlineLevel="0" collapsed="false">
      <c r="A8" s="59" t="s">
        <v>146</v>
      </c>
      <c r="B8" s="118" t="s">
        <v>446</v>
      </c>
      <c r="C8" s="69" t="n">
        <v>182513.463</v>
      </c>
      <c r="D8" s="119"/>
      <c r="E8" s="119"/>
    </row>
    <row r="9" customFormat="false" ht="15.75" hidden="false" customHeight="false" outlineLevel="0" collapsed="false">
      <c r="A9" s="72" t="s">
        <v>447</v>
      </c>
      <c r="B9" s="118" t="s">
        <v>448</v>
      </c>
      <c r="C9" s="69" t="n">
        <v>553.8095126836</v>
      </c>
      <c r="D9" s="119"/>
      <c r="E9" s="119"/>
    </row>
    <row r="10" customFormat="false" ht="31.5" hidden="false" customHeight="false" outlineLevel="0" collapsed="false">
      <c r="A10" s="59" t="s">
        <v>449</v>
      </c>
      <c r="B10" s="118" t="s">
        <v>450</v>
      </c>
      <c r="C10" s="69" t="n">
        <v>161267.14</v>
      </c>
      <c r="D10" s="119"/>
      <c r="E10" s="119"/>
    </row>
    <row r="11" customFormat="false" ht="15.75" hidden="false" customHeight="false" outlineLevel="0" collapsed="false">
      <c r="A11" s="72" t="s">
        <v>451</v>
      </c>
      <c r="B11" s="118" t="s">
        <v>452</v>
      </c>
      <c r="C11" s="69" t="n">
        <v>88.3590379303</v>
      </c>
      <c r="D11" s="119"/>
      <c r="E11" s="119"/>
    </row>
    <row r="12" customFormat="false" ht="15.75" hidden="false" customHeight="false" outlineLevel="0" collapsed="false">
      <c r="A12" s="59" t="s">
        <v>148</v>
      </c>
      <c r="B12" s="118" t="s">
        <v>453</v>
      </c>
      <c r="C12" s="69" t="n">
        <v>193.184</v>
      </c>
      <c r="D12" s="119"/>
      <c r="E12" s="119"/>
    </row>
    <row r="13" customFormat="false" ht="15.75" hidden="false" customHeight="false" outlineLevel="0" collapsed="false">
      <c r="A13" s="72" t="s">
        <v>451</v>
      </c>
      <c r="B13" s="118" t="s">
        <v>454</v>
      </c>
      <c r="C13" s="69" t="n">
        <v>0.1058464383</v>
      </c>
      <c r="D13" s="119"/>
      <c r="E13" s="119"/>
    </row>
    <row r="14" customFormat="false" ht="15.75" hidden="false" customHeight="false" outlineLevel="0" collapsed="false">
      <c r="A14" s="59" t="s">
        <v>455</v>
      </c>
      <c r="B14" s="118" t="s">
        <v>456</v>
      </c>
      <c r="C14" s="69" t="n">
        <v>14772.611</v>
      </c>
      <c r="D14" s="119"/>
      <c r="E14" s="119"/>
    </row>
    <row r="15" customFormat="false" ht="31.5" hidden="false" customHeight="false" outlineLevel="0" collapsed="false">
      <c r="A15" s="59" t="s">
        <v>149</v>
      </c>
      <c r="B15" s="118" t="s">
        <v>457</v>
      </c>
      <c r="C15" s="69" t="n">
        <v>6309.392</v>
      </c>
      <c r="D15" s="119"/>
      <c r="E15" s="119"/>
    </row>
    <row r="16" customFormat="false" ht="15.75" hidden="false" customHeight="false" outlineLevel="0" collapsed="false">
      <c r="A16" s="72" t="s">
        <v>458</v>
      </c>
      <c r="B16" s="118" t="s">
        <v>459</v>
      </c>
      <c r="C16" s="69" t="n">
        <v>42.7100666226</v>
      </c>
      <c r="D16" s="119"/>
      <c r="E16" s="119"/>
    </row>
    <row r="17" customFormat="false" ht="15.75" hidden="false" customHeight="false" outlineLevel="0" collapsed="false">
      <c r="A17" s="59" t="s">
        <v>460</v>
      </c>
      <c r="B17" s="118" t="s">
        <v>461</v>
      </c>
      <c r="C17" s="69" t="n">
        <v>14807.679</v>
      </c>
      <c r="D17" s="119"/>
      <c r="E17" s="119"/>
    </row>
    <row r="18" customFormat="false" ht="15.75" hidden="false" customHeight="false" outlineLevel="0" collapsed="false">
      <c r="A18" s="59" t="s">
        <v>462</v>
      </c>
      <c r="B18" s="118" t="s">
        <v>463</v>
      </c>
      <c r="C18" s="120" t="n">
        <f aca="false">(Раздел2!C22+Раздел11!C19)</f>
        <v>2961.535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4</v>
      </c>
      <c r="B19" s="118" t="s">
        <v>465</v>
      </c>
      <c r="C19" s="119"/>
      <c r="D19" s="119"/>
      <c r="E19" s="119"/>
    </row>
    <row r="20" customFormat="false" ht="15.75" hidden="false" customHeight="false" outlineLevel="0" collapsed="false">
      <c r="A20" s="54" t="s">
        <v>182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3</v>
      </c>
      <c r="B21" s="118" t="s">
        <v>466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7</v>
      </c>
      <c r="B22" s="118" t="s">
        <v>468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9</v>
      </c>
      <c r="B23" s="118" t="s">
        <v>470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4</v>
      </c>
      <c r="B24" s="118" t="s">
        <v>471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72</v>
      </c>
      <c r="B25" s="118" t="s">
        <v>473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4</v>
      </c>
      <c r="B26" s="118" t="s">
        <v>475</v>
      </c>
      <c r="C26" s="69" t="n">
        <v>281</v>
      </c>
      <c r="D26" s="119"/>
      <c r="E26" s="119"/>
    </row>
    <row r="27" customFormat="false" ht="15.75" hidden="false" customHeight="false" outlineLevel="0" collapsed="false">
      <c r="A27" s="59" t="s">
        <v>476</v>
      </c>
      <c r="B27" s="118" t="s">
        <v>477</v>
      </c>
      <c r="C27" s="73" t="s">
        <v>89</v>
      </c>
      <c r="D27" s="119"/>
      <c r="E27" s="119"/>
    </row>
    <row r="28" customFormat="false" ht="15.75" hidden="false" customHeight="false" outlineLevel="0" collapsed="false">
      <c r="A28" s="59" t="s">
        <v>478</v>
      </c>
      <c r="B28" s="118" t="s">
        <v>479</v>
      </c>
      <c r="C28" s="69" t="n">
        <v>32.026</v>
      </c>
      <c r="D28" s="119"/>
      <c r="E28" s="119"/>
    </row>
    <row r="29" customFormat="false" ht="15.75" hidden="false" customHeight="false" outlineLevel="0" collapsed="false">
      <c r="A29" s="59" t="s">
        <v>186</v>
      </c>
      <c r="B29" s="118" t="s">
        <v>480</v>
      </c>
      <c r="C29" s="69" t="n">
        <v>10</v>
      </c>
      <c r="D29" s="119"/>
      <c r="E29" s="119"/>
    </row>
    <row r="30" customFormat="false" ht="15.75" hidden="false" customHeight="false" outlineLevel="0" collapsed="false">
      <c r="A30" s="59" t="s">
        <v>481</v>
      </c>
      <c r="B30" s="118" t="s">
        <v>482</v>
      </c>
      <c r="C30" s="69" t="n">
        <v>7.511</v>
      </c>
      <c r="D30" s="119"/>
      <c r="E30" s="119"/>
    </row>
    <row r="31" customFormat="false" ht="15.75" hidden="false" customHeight="false" outlineLevel="0" collapsed="false">
      <c r="A31" s="54" t="s">
        <v>196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3</v>
      </c>
      <c r="B32" s="118" t="s">
        <v>484</v>
      </c>
      <c r="C32" s="69" t="n">
        <v>1872.336</v>
      </c>
      <c r="D32" s="119"/>
      <c r="E32" s="119"/>
    </row>
    <row r="33" customFormat="false" ht="15.75" hidden="false" customHeight="false" outlineLevel="0" collapsed="false">
      <c r="A33" s="72" t="s">
        <v>485</v>
      </c>
      <c r="B33" s="118" t="s">
        <v>486</v>
      </c>
      <c r="C33" s="69" t="n">
        <v>97.6704661937</v>
      </c>
      <c r="D33" s="119"/>
      <c r="E33" s="119"/>
    </row>
    <row r="34" customFormat="false" ht="15.75" hidden="false" customHeight="false" outlineLevel="0" collapsed="false">
      <c r="A34" s="54" t="s">
        <v>204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3</v>
      </c>
      <c r="B35" s="118" t="s">
        <v>487</v>
      </c>
      <c r="C35" s="69" t="n">
        <v>74.947</v>
      </c>
      <c r="D35" s="119"/>
      <c r="E35" s="119"/>
    </row>
    <row r="36" customFormat="false" ht="15.75" hidden="false" customHeight="false" outlineLevel="0" collapsed="false">
      <c r="A36" s="72" t="s">
        <v>485</v>
      </c>
      <c r="B36" s="118" t="s">
        <v>488</v>
      </c>
      <c r="C36" s="69" t="n">
        <v>142.3548852758</v>
      </c>
      <c r="D36" s="119"/>
      <c r="E36" s="119"/>
    </row>
    <row r="37" customFormat="false" ht="15.75" hidden="false" customHeight="false" outlineLevel="0" collapsed="false">
      <c r="A37" s="54" t="s">
        <v>489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90</v>
      </c>
      <c r="B38" s="118" t="s">
        <v>491</v>
      </c>
      <c r="C38" s="119"/>
      <c r="D38" s="119"/>
      <c r="E38" s="119"/>
    </row>
    <row r="39" customFormat="false" ht="15.75" hidden="false" customHeight="false" outlineLevel="0" collapsed="false">
      <c r="A39" s="72" t="s">
        <v>485</v>
      </c>
      <c r="B39" s="118" t="s">
        <v>492</v>
      </c>
      <c r="C39" s="119"/>
      <c r="D39" s="119"/>
      <c r="E39" s="119"/>
    </row>
    <row r="40" customFormat="false" ht="15.75" hidden="false" customHeight="false" outlineLevel="0" collapsed="false">
      <c r="A40" s="59" t="s">
        <v>483</v>
      </c>
      <c r="B40" s="118" t="s">
        <v>493</v>
      </c>
      <c r="C40" s="69" t="n">
        <v>16397.482</v>
      </c>
      <c r="D40" s="119"/>
      <c r="E40" s="119"/>
    </row>
    <row r="41" customFormat="false" ht="15.75" hidden="false" customHeight="false" outlineLevel="0" collapsed="false">
      <c r="A41" s="72" t="s">
        <v>485</v>
      </c>
      <c r="B41" s="118" t="s">
        <v>494</v>
      </c>
      <c r="C41" s="69" t="n">
        <v>108.6746561874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3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5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6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46" t="s">
        <v>52</v>
      </c>
      <c r="F17" s="46" t="s">
        <v>53</v>
      </c>
      <c r="G17" s="46" t="s">
        <v>54</v>
      </c>
      <c r="H17" s="1"/>
    </row>
    <row r="18" customFormat="false" ht="31.5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46" t="s">
        <v>59</v>
      </c>
      <c r="G18" s="46" t="s">
        <v>60</v>
      </c>
      <c r="H18" s="1"/>
    </row>
    <row r="19" customFormat="false" ht="31.5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63</v>
      </c>
      <c r="E19" s="46" t="s">
        <v>58</v>
      </c>
      <c r="F19" s="46" t="s">
        <v>64</v>
      </c>
      <c r="G19" s="46" t="s">
        <v>65</v>
      </c>
      <c r="H19" s="1"/>
    </row>
    <row r="20" customFormat="false" ht="31.5" hidden="false" customHeight="false" outlineLevel="0" collapsed="false">
      <c r="A20" s="49" t="s">
        <v>61</v>
      </c>
      <c r="B20" s="50" t="n">
        <v>5</v>
      </c>
      <c r="C20" s="46" t="s">
        <v>66</v>
      </c>
      <c r="D20" s="46" t="s">
        <v>67</v>
      </c>
      <c r="E20" s="46" t="s">
        <v>68</v>
      </c>
      <c r="F20" s="46" t="s">
        <v>69</v>
      </c>
      <c r="G20" s="46" t="s">
        <v>70</v>
      </c>
      <c r="H20" s="1"/>
    </row>
    <row r="21" customFormat="false" ht="47.25" hidden="false" customHeight="false" outlineLevel="0" collapsed="false">
      <c r="A21" s="49" t="s">
        <v>71</v>
      </c>
      <c r="B21" s="50" t="n">
        <v>6</v>
      </c>
      <c r="C21" s="46" t="s">
        <v>72</v>
      </c>
      <c r="D21" s="46" t="s">
        <v>73</v>
      </c>
      <c r="E21" s="46" t="s">
        <v>74</v>
      </c>
      <c r="F21" s="46" t="s">
        <v>75</v>
      </c>
      <c r="G21" s="46" t="s">
        <v>76</v>
      </c>
      <c r="H21" s="1"/>
    </row>
    <row r="22" customFormat="false" ht="47.25" hidden="false" customHeight="false" outlineLevel="0" collapsed="false">
      <c r="A22" s="49" t="s">
        <v>77</v>
      </c>
      <c r="B22" s="50" t="n">
        <v>7</v>
      </c>
      <c r="C22" s="46" t="s">
        <v>78</v>
      </c>
      <c r="D22" s="46" t="s">
        <v>79</v>
      </c>
      <c r="E22" s="46" t="s">
        <v>74</v>
      </c>
      <c r="F22" s="46" t="s">
        <v>80</v>
      </c>
      <c r="G22" s="46" t="s">
        <v>76</v>
      </c>
      <c r="H22" s="1"/>
    </row>
    <row r="23" customFormat="false" ht="47.25" hidden="false" customHeight="false" outlineLevel="0" collapsed="false">
      <c r="A23" s="49" t="s">
        <v>77</v>
      </c>
      <c r="B23" s="50" t="n">
        <v>8</v>
      </c>
      <c r="C23" s="46" t="s">
        <v>81</v>
      </c>
      <c r="D23" s="46" t="s">
        <v>79</v>
      </c>
      <c r="E23" s="46" t="s">
        <v>74</v>
      </c>
      <c r="F23" s="46" t="s">
        <v>82</v>
      </c>
      <c r="G23" s="46" t="s">
        <v>76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3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4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7</v>
      </c>
      <c r="B15" s="46" t="n">
        <v>101</v>
      </c>
      <c r="C15" s="55" t="n">
        <v>171.9001</v>
      </c>
      <c r="D15" s="55" t="n">
        <v>117.9</v>
      </c>
    </row>
    <row r="16" customFormat="false" ht="15.75" hidden="false" customHeight="false" outlineLevel="0" collapsed="false">
      <c r="A16" s="54" t="s">
        <v>88</v>
      </c>
      <c r="B16" s="46" t="n">
        <v>102</v>
      </c>
      <c r="C16" s="55" t="n">
        <v>101.9</v>
      </c>
      <c r="D16" s="56" t="s">
        <v>89</v>
      </c>
    </row>
    <row r="17" customFormat="false" ht="15.75" hidden="false" customHeight="false" outlineLevel="0" collapsed="false">
      <c r="A17" s="54" t="s">
        <v>90</v>
      </c>
      <c r="B17" s="46" t="n">
        <v>103</v>
      </c>
      <c r="C17" s="55" t="n">
        <v>109.3</v>
      </c>
      <c r="D17" s="56" t="s">
        <v>89</v>
      </c>
    </row>
    <row r="18" customFormat="false" ht="31.5" hidden="false" customHeight="false" outlineLevel="0" collapsed="false">
      <c r="A18" s="54" t="s">
        <v>91</v>
      </c>
      <c r="B18" s="46" t="n">
        <v>104</v>
      </c>
      <c r="C18" s="55" t="n">
        <v>116.4</v>
      </c>
      <c r="D18" s="56" t="s">
        <v>89</v>
      </c>
    </row>
    <row r="19" customFormat="false" ht="31.5" hidden="false" customHeight="false" outlineLevel="0" collapsed="false">
      <c r="A19" s="54" t="s">
        <v>92</v>
      </c>
      <c r="B19" s="46" t="n">
        <v>105</v>
      </c>
      <c r="C19" s="55" t="n">
        <v>147.3</v>
      </c>
      <c r="D19" s="56" t="s">
        <v>89</v>
      </c>
    </row>
    <row r="20" customFormat="false" ht="31.5" hidden="false" customHeight="false" outlineLevel="0" collapsed="false">
      <c r="A20" s="54" t="s">
        <v>93</v>
      </c>
      <c r="B20" s="46" t="n">
        <v>106</v>
      </c>
      <c r="C20" s="55" t="n">
        <v>97.6</v>
      </c>
      <c r="D20" s="56" t="s">
        <v>89</v>
      </c>
    </row>
    <row r="21" customFormat="false" ht="31.5" hidden="false" customHeight="false" outlineLevel="0" collapsed="false">
      <c r="A21" s="54" t="s">
        <v>94</v>
      </c>
      <c r="B21" s="46" t="n">
        <v>107</v>
      </c>
      <c r="C21" s="55" t="n">
        <v>105.3</v>
      </c>
      <c r="D21" s="56" t="s">
        <v>89</v>
      </c>
    </row>
    <row r="22" customFormat="false" ht="47.25" hidden="false" customHeight="false" outlineLevel="0" collapsed="false">
      <c r="A22" s="54" t="s">
        <v>95</v>
      </c>
      <c r="B22" s="46" t="n">
        <v>108</v>
      </c>
      <c r="C22" s="55" t="n">
        <v>18.855</v>
      </c>
      <c r="D22" s="55" t="n">
        <v>161.3</v>
      </c>
    </row>
    <row r="23" customFormat="false" ht="47.25" hidden="false" customHeight="false" outlineLevel="0" collapsed="false">
      <c r="A23" s="54" t="s">
        <v>96</v>
      </c>
      <c r="B23" s="46" t="n">
        <v>109</v>
      </c>
      <c r="C23" s="55" t="n">
        <v>67.519</v>
      </c>
      <c r="D23" s="55" t="n">
        <v>108.8</v>
      </c>
    </row>
    <row r="24" customFormat="false" ht="47.25" hidden="false" customHeight="false" outlineLevel="0" collapsed="false">
      <c r="A24" s="54" t="s">
        <v>97</v>
      </c>
      <c r="B24" s="46" t="n">
        <v>110</v>
      </c>
      <c r="C24" s="55" t="n">
        <v>19.037</v>
      </c>
      <c r="D24" s="55" t="n">
        <v>111.5</v>
      </c>
    </row>
    <row r="25" customFormat="false" ht="15.75" hidden="false" customHeight="false" outlineLevel="0" collapsed="false">
      <c r="A25" s="54" t="s">
        <v>98</v>
      </c>
      <c r="B25" s="46" t="n">
        <v>111</v>
      </c>
      <c r="C25" s="55" t="n">
        <v>9.4442</v>
      </c>
      <c r="D25" s="55" t="n">
        <v>111.5</v>
      </c>
    </row>
    <row r="26" customFormat="false" ht="31.5" hidden="false" customHeight="false" outlineLevel="0" collapsed="false">
      <c r="A26" s="54" t="s">
        <v>99</v>
      </c>
      <c r="B26" s="46" t="n">
        <v>112</v>
      </c>
      <c r="C26" s="55" t="n">
        <v>22.767</v>
      </c>
      <c r="D26" s="55" t="n">
        <v>122</v>
      </c>
    </row>
    <row r="27" customFormat="false" ht="15.75" hidden="false" customHeight="false" outlineLevel="0" collapsed="false">
      <c r="A27" s="54" t="s">
        <v>100</v>
      </c>
      <c r="B27" s="46" t="n">
        <v>113</v>
      </c>
      <c r="C27" s="55" t="n">
        <v>52.0377</v>
      </c>
      <c r="D27" s="55" t="n">
        <v>95.7</v>
      </c>
    </row>
    <row r="28" customFormat="false" ht="15.75" hidden="false" customHeight="false" outlineLevel="0" collapsed="false">
      <c r="A28" s="54" t="s">
        <v>101</v>
      </c>
      <c r="B28" s="46" t="n">
        <v>114</v>
      </c>
      <c r="C28" s="55" t="n">
        <v>72.2964</v>
      </c>
      <c r="D28" s="55" t="n">
        <v>98.7</v>
      </c>
    </row>
    <row r="29" customFormat="false" ht="15.75" hidden="false" customHeight="false" outlineLevel="0" collapsed="false">
      <c r="A29" s="54" t="s">
        <v>102</v>
      </c>
      <c r="B29" s="46" t="n">
        <v>115</v>
      </c>
      <c r="C29" s="55" t="n">
        <v>658.3</v>
      </c>
      <c r="D29" s="55" t="n">
        <v>106.5</v>
      </c>
    </row>
    <row r="30" customFormat="false" ht="15.75" hidden="false" customHeight="false" outlineLevel="0" collapsed="false">
      <c r="A30" s="57" t="s">
        <v>103</v>
      </c>
      <c r="B30" s="46"/>
      <c r="C30" s="55"/>
      <c r="D30" s="55"/>
    </row>
    <row r="31" customFormat="false" ht="15.75" hidden="false" customHeight="false" outlineLevel="0" collapsed="false">
      <c r="A31" s="58" t="s">
        <v>104</v>
      </c>
      <c r="B31" s="46" t="n">
        <v>116</v>
      </c>
      <c r="C31" s="55" t="n">
        <v>570.1</v>
      </c>
      <c r="D31" s="55" t="n">
        <v>102.7</v>
      </c>
    </row>
    <row r="32" customFormat="false" ht="15.75" hidden="false" customHeight="false" outlineLevel="0" collapsed="false">
      <c r="A32" s="58" t="s">
        <v>105</v>
      </c>
      <c r="B32" s="46" t="n">
        <v>117</v>
      </c>
      <c r="C32" s="55" t="n">
        <v>88.2</v>
      </c>
      <c r="D32" s="55" t="n">
        <v>139.1</v>
      </c>
    </row>
    <row r="33" customFormat="false" ht="15.75" hidden="false" customHeight="false" outlineLevel="0" collapsed="false">
      <c r="A33" s="54" t="s">
        <v>106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7</v>
      </c>
      <c r="B34" s="46" t="n">
        <v>119</v>
      </c>
      <c r="C34" s="55" t="n">
        <v>44171.93</v>
      </c>
      <c r="D34" s="55" t="n">
        <v>117.1</v>
      </c>
    </row>
    <row r="35" customFormat="false" ht="15.75" hidden="false" customHeight="false" outlineLevel="0" collapsed="false">
      <c r="A35" s="57" t="s">
        <v>103</v>
      </c>
      <c r="B35" s="46"/>
      <c r="C35" s="55"/>
      <c r="D35" s="55"/>
    </row>
    <row r="36" customFormat="false" ht="15.75" hidden="false" customHeight="false" outlineLevel="0" collapsed="false">
      <c r="A36" s="58" t="s">
        <v>108</v>
      </c>
      <c r="B36" s="46" t="n">
        <v>120</v>
      </c>
      <c r="C36" s="55" t="n">
        <v>38253.71</v>
      </c>
      <c r="D36" s="55" t="n">
        <v>113</v>
      </c>
    </row>
    <row r="37" customFormat="false" ht="15.75" hidden="false" customHeight="false" outlineLevel="0" collapsed="false">
      <c r="A37" s="58" t="s">
        <v>109</v>
      </c>
      <c r="B37" s="46" t="n">
        <v>121</v>
      </c>
      <c r="C37" s="55" t="n">
        <v>5918.22</v>
      </c>
      <c r="D37" s="55" t="n">
        <v>153</v>
      </c>
    </row>
    <row r="38" customFormat="false" ht="15.75" hidden="false" customHeight="false" outlineLevel="0" collapsed="false">
      <c r="A38" s="54" t="s">
        <v>110</v>
      </c>
      <c r="B38" s="46" t="n">
        <v>122</v>
      </c>
      <c r="C38" s="55" t="n">
        <v>33.34</v>
      </c>
      <c r="D38" s="55" t="n">
        <v>132.8</v>
      </c>
    </row>
    <row r="39" customFormat="false" ht="31.5" hidden="false" customHeight="false" outlineLevel="0" collapsed="false">
      <c r="A39" s="54" t="s">
        <v>111</v>
      </c>
      <c r="B39" s="46" t="n">
        <v>123</v>
      </c>
      <c r="C39" s="55" t="n">
        <v>31.367</v>
      </c>
      <c r="D39" s="55" t="n">
        <v>183.9</v>
      </c>
    </row>
    <row r="40" customFormat="false" ht="15.75" hidden="false" customHeight="false" outlineLevel="0" collapsed="false">
      <c r="A40" s="54" t="s">
        <v>112</v>
      </c>
      <c r="B40" s="46" t="n">
        <v>124</v>
      </c>
      <c r="C40" s="55" t="n">
        <v>32.956</v>
      </c>
      <c r="D40" s="55" t="n">
        <v>154.7</v>
      </c>
    </row>
    <row r="41" customFormat="false" ht="15.75" hidden="false" customHeight="false" outlineLevel="0" collapsed="false">
      <c r="A41" s="54" t="s">
        <v>113</v>
      </c>
      <c r="B41" s="46" t="n">
        <v>125</v>
      </c>
      <c r="C41" s="55" t="n">
        <v>1.589</v>
      </c>
      <c r="D41" s="55" t="n">
        <v>31.5</v>
      </c>
    </row>
    <row r="42" customFormat="false" ht="15.75" hidden="false" customHeight="false" outlineLevel="0" collapsed="false">
      <c r="A42" s="54" t="s">
        <v>114</v>
      </c>
      <c r="B42" s="46" t="n">
        <v>126</v>
      </c>
      <c r="C42" s="55" t="n">
        <v>76.2</v>
      </c>
      <c r="D42" s="56" t="s">
        <v>89</v>
      </c>
    </row>
    <row r="43" customFormat="false" ht="15.75" hidden="false" customHeight="false" outlineLevel="0" collapsed="false">
      <c r="A43" s="54" t="s">
        <v>115</v>
      </c>
      <c r="B43" s="46" t="n">
        <v>127</v>
      </c>
      <c r="C43" s="55" t="n">
        <v>23.8</v>
      </c>
      <c r="D43" s="56" t="s">
        <v>89</v>
      </c>
    </row>
    <row r="44" customFormat="false" ht="15.75" hidden="false" customHeight="false" outlineLevel="0" collapsed="false">
      <c r="A44" s="54" t="s">
        <v>116</v>
      </c>
      <c r="B44" s="46" t="n">
        <v>128</v>
      </c>
      <c r="C44" s="55" t="n">
        <v>66.703</v>
      </c>
      <c r="D44" s="55" t="n">
        <v>134.2</v>
      </c>
    </row>
    <row r="45" customFormat="false" ht="15.75" hidden="false" customHeight="false" outlineLevel="0" collapsed="false">
      <c r="A45" s="59" t="s">
        <v>117</v>
      </c>
      <c r="B45" s="46" t="n">
        <v>129</v>
      </c>
      <c r="C45" s="55" t="n">
        <v>10.946</v>
      </c>
      <c r="D45" s="55" t="n">
        <v>102.9</v>
      </c>
    </row>
    <row r="46" customFormat="false" ht="15.75" hidden="false" customHeight="false" outlineLevel="0" collapsed="false">
      <c r="A46" s="54" t="s">
        <v>118</v>
      </c>
      <c r="B46" s="46" t="n">
        <v>130</v>
      </c>
      <c r="C46" s="55" t="n">
        <v>50.255</v>
      </c>
      <c r="D46" s="55" t="n">
        <v>118.3</v>
      </c>
    </row>
    <row r="47" customFormat="false" ht="15.75" hidden="false" customHeight="false" outlineLevel="0" collapsed="false">
      <c r="A47" s="59" t="s">
        <v>117</v>
      </c>
      <c r="B47" s="46" t="n">
        <v>131</v>
      </c>
      <c r="C47" s="55" t="n">
        <v>11.3</v>
      </c>
      <c r="D47" s="55" t="n">
        <v>103</v>
      </c>
    </row>
    <row r="48" customFormat="false" ht="15.75" hidden="false" customHeight="false" outlineLevel="0" collapsed="false">
      <c r="A48" s="54" t="s">
        <v>119</v>
      </c>
      <c r="B48" s="46" t="n">
        <v>132</v>
      </c>
      <c r="C48" s="55" t="n">
        <v>105.7</v>
      </c>
      <c r="D48" s="56" t="s">
        <v>89</v>
      </c>
    </row>
    <row r="49" customFormat="false" ht="15.75" hidden="false" customHeight="false" outlineLevel="0" collapsed="false">
      <c r="A49" s="54" t="s">
        <v>120</v>
      </c>
      <c r="B49" s="46" t="n">
        <v>133</v>
      </c>
      <c r="C49" s="55" t="n">
        <v>90.5</v>
      </c>
      <c r="D49" s="56" t="s">
        <v>89</v>
      </c>
    </row>
    <row r="50" customFormat="false" ht="31.5" hidden="false" customHeight="false" outlineLevel="0" collapsed="false">
      <c r="A50" s="54" t="s">
        <v>121</v>
      </c>
      <c r="B50" s="46" t="n">
        <v>134</v>
      </c>
      <c r="C50" s="60" t="s">
        <v>122</v>
      </c>
      <c r="D50" s="61"/>
    </row>
    <row r="51" customFormat="false" ht="31.5" hidden="false" customHeight="false" outlineLevel="0" collapsed="false">
      <c r="A51" s="54" t="s">
        <v>123</v>
      </c>
      <c r="B51" s="46" t="n">
        <v>135</v>
      </c>
      <c r="C51" s="55" t="n">
        <v>59922.8</v>
      </c>
      <c r="D51" s="55" t="n">
        <v>106.1</v>
      </c>
    </row>
    <row r="52" customFormat="false" ht="15.75" hidden="false" customHeight="false" outlineLevel="0" collapsed="false">
      <c r="A52" s="54" t="s">
        <v>124</v>
      </c>
      <c r="B52" s="46" t="n">
        <v>136</v>
      </c>
      <c r="C52" s="55" t="n">
        <v>97.7</v>
      </c>
      <c r="D52" s="56" t="s">
        <v>89</v>
      </c>
    </row>
    <row r="53" customFormat="false" ht="15.75" hidden="false" customHeight="false" outlineLevel="0" collapsed="false">
      <c r="A53" s="54" t="s">
        <v>125</v>
      </c>
      <c r="B53" s="46" t="n">
        <v>137</v>
      </c>
      <c r="C53" s="55" t="n">
        <v>26</v>
      </c>
      <c r="D53" s="55" t="n">
        <v>41.12</v>
      </c>
    </row>
    <row r="54" customFormat="false" ht="31.5" hidden="false" customHeight="false" outlineLevel="0" collapsed="false">
      <c r="A54" s="54" t="s">
        <v>126</v>
      </c>
      <c r="B54" s="46" t="n">
        <v>138</v>
      </c>
      <c r="C54" s="55" t="n">
        <v>183.1</v>
      </c>
      <c r="D54" s="55" t="n">
        <v>96</v>
      </c>
    </row>
    <row r="55" customFormat="false" ht="15.75" hidden="false" customHeight="false" outlineLevel="0" collapsed="false">
      <c r="A55" s="59" t="s">
        <v>127</v>
      </c>
      <c r="B55" s="46" t="n">
        <v>139</v>
      </c>
      <c r="C55" s="55" t="n">
        <v>175.5</v>
      </c>
      <c r="D55" s="55" t="n">
        <v>95.2</v>
      </c>
    </row>
    <row r="56" customFormat="false" ht="15.75" hidden="false" customHeight="false" outlineLevel="0" collapsed="false">
      <c r="A56" s="59" t="s">
        <v>128</v>
      </c>
      <c r="B56" s="46" t="n">
        <v>140</v>
      </c>
      <c r="C56" s="55" t="n">
        <v>7.6</v>
      </c>
      <c r="D56" s="55" t="n">
        <v>120</v>
      </c>
    </row>
    <row r="57" customFormat="false" ht="15.75" hidden="false" customHeight="false" outlineLevel="0" collapsed="false">
      <c r="A57" s="54" t="s">
        <v>129</v>
      </c>
      <c r="B57" s="46" t="n">
        <v>141</v>
      </c>
      <c r="C57" s="62" t="n">
        <v>403612</v>
      </c>
      <c r="D57" s="55" t="n">
        <v>101.2</v>
      </c>
    </row>
    <row r="58" customFormat="false" ht="31.5" hidden="false" customHeight="false" outlineLevel="0" collapsed="false">
      <c r="A58" s="54" t="s">
        <v>130</v>
      </c>
      <c r="B58" s="46" t="n">
        <v>142</v>
      </c>
      <c r="C58" s="62" t="n">
        <v>10525</v>
      </c>
      <c r="D58" s="55" t="n">
        <v>94</v>
      </c>
    </row>
    <row r="59" customFormat="false" ht="15.75" hidden="false" customHeight="false" outlineLevel="0" collapsed="false">
      <c r="A59" s="54" t="s">
        <v>131</v>
      </c>
      <c r="B59" s="46" t="n">
        <v>143</v>
      </c>
      <c r="C59" s="62" t="n">
        <v>393087</v>
      </c>
      <c r="D59" s="55" t="n">
        <v>101.4</v>
      </c>
    </row>
    <row r="60" customFormat="false" ht="15.75" hidden="false" customHeight="false" outlineLevel="0" collapsed="false">
      <c r="A60" s="57" t="s">
        <v>132</v>
      </c>
      <c r="B60" s="46"/>
      <c r="C60" s="62"/>
      <c r="D60" s="55"/>
    </row>
    <row r="61" customFormat="false" ht="47.25" hidden="false" customHeight="false" outlineLevel="0" collapsed="false">
      <c r="A61" s="58" t="s">
        <v>133</v>
      </c>
      <c r="B61" s="46" t="n">
        <v>144</v>
      </c>
      <c r="C61" s="62" t="n">
        <v>11981</v>
      </c>
      <c r="D61" s="55" t="n">
        <v>100</v>
      </c>
    </row>
    <row r="62" customFormat="false" ht="15.75" hidden="false" customHeight="false" outlineLevel="0" collapsed="false">
      <c r="A62" s="63" t="s">
        <v>134</v>
      </c>
      <c r="B62" s="46" t="n">
        <v>145</v>
      </c>
      <c r="C62" s="62" t="n">
        <v>11711</v>
      </c>
      <c r="D62" s="55" t="n">
        <v>99.9</v>
      </c>
    </row>
    <row r="63" customFormat="false" ht="31.5" hidden="false" customHeight="false" outlineLevel="0" collapsed="false">
      <c r="A63" s="54" t="s">
        <v>135</v>
      </c>
      <c r="B63" s="46" t="n">
        <v>146</v>
      </c>
      <c r="C63" s="62" t="n">
        <v>14586</v>
      </c>
      <c r="D63" s="55" t="n">
        <v>98.2</v>
      </c>
    </row>
    <row r="64" customFormat="false" ht="15.75" hidden="false" customHeight="false" outlineLevel="0" collapsed="false">
      <c r="A64" s="54" t="s">
        <v>136</v>
      </c>
      <c r="B64" s="46" t="n">
        <v>147</v>
      </c>
      <c r="C64" s="64" t="s">
        <v>122</v>
      </c>
      <c r="D64" s="61"/>
    </row>
    <row r="65" customFormat="false" ht="31.5" hidden="false" customHeight="false" outlineLevel="0" collapsed="false">
      <c r="A65" s="54" t="s">
        <v>137</v>
      </c>
      <c r="B65" s="46" t="n">
        <v>148</v>
      </c>
      <c r="C65" s="64" t="s">
        <v>122</v>
      </c>
      <c r="D65" s="61"/>
    </row>
    <row r="66" customFormat="false" ht="15.75" hidden="false" customHeight="false" outlineLevel="0" collapsed="false">
      <c r="A66" s="54" t="s">
        <v>138</v>
      </c>
      <c r="B66" s="46" t="n">
        <v>149</v>
      </c>
      <c r="C66" s="62" t="n">
        <v>66</v>
      </c>
      <c r="D66" s="56" t="s">
        <v>89</v>
      </c>
    </row>
    <row r="67" customFormat="false" ht="15.75" hidden="false" customHeight="false" outlineLevel="0" collapsed="false">
      <c r="A67" s="57" t="s">
        <v>132</v>
      </c>
      <c r="B67" s="46"/>
      <c r="C67" s="55"/>
      <c r="D67" s="55"/>
    </row>
    <row r="68" customFormat="false" ht="31.5" hidden="false" customHeight="false" outlineLevel="0" collapsed="false">
      <c r="A68" s="58" t="s">
        <v>139</v>
      </c>
      <c r="B68" s="46" t="n">
        <v>150</v>
      </c>
      <c r="C68" s="62" t="n">
        <v>66</v>
      </c>
      <c r="D68" s="56" t="s">
        <v>89</v>
      </c>
    </row>
    <row r="69" customFormat="false" ht="15.75" hidden="false" customHeight="false" outlineLevel="0" collapsed="false">
      <c r="A69" s="54" t="s">
        <v>140</v>
      </c>
      <c r="B69" s="46" t="n">
        <v>151</v>
      </c>
      <c r="C69" s="55" t="n">
        <v>314.7</v>
      </c>
      <c r="D69" s="55" t="n">
        <v>99.6</v>
      </c>
    </row>
    <row r="70" customFormat="false" ht="31.5" hidden="false" customHeight="false" outlineLevel="0" collapsed="false">
      <c r="A70" s="54" t="s">
        <v>141</v>
      </c>
      <c r="B70" s="46" t="n">
        <v>152</v>
      </c>
      <c r="C70" s="55" t="n">
        <v>78</v>
      </c>
      <c r="D70" s="56" t="s">
        <v>89</v>
      </c>
    </row>
    <row r="71" customFormat="false" ht="15.75" hidden="true" customHeight="false" outlineLevel="0" collapsed="false">
      <c r="A71" s="54" t="s">
        <v>142</v>
      </c>
      <c r="B71" s="46" t="n">
        <v>-101</v>
      </c>
      <c r="C71" s="55" t="n">
        <v>464.3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3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4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5</v>
      </c>
      <c r="B15" s="46"/>
      <c r="C15" s="69"/>
      <c r="D15" s="69"/>
    </row>
    <row r="16" customFormat="false" ht="15.75" hidden="false" customHeight="false" outlineLevel="0" collapsed="false">
      <c r="A16" s="59" t="s">
        <v>146</v>
      </c>
      <c r="B16" s="46" t="n">
        <v>201</v>
      </c>
      <c r="C16" s="69" t="n">
        <v>182513.463</v>
      </c>
      <c r="D16" s="69" t="n">
        <v>124.5253447423</v>
      </c>
    </row>
    <row r="17" customFormat="false" ht="31.5" hidden="false" customHeight="false" outlineLevel="0" collapsed="false">
      <c r="A17" s="59" t="s">
        <v>147</v>
      </c>
      <c r="B17" s="46" t="n">
        <v>202</v>
      </c>
      <c r="C17" s="69" t="n">
        <v>161267.14</v>
      </c>
      <c r="D17" s="69" t="n">
        <v>121.9976080873</v>
      </c>
    </row>
    <row r="18" customFormat="false" ht="15.75" hidden="false" customHeight="false" outlineLevel="0" collapsed="false">
      <c r="A18" s="59" t="s">
        <v>148</v>
      </c>
      <c r="B18" s="46" t="n">
        <v>203</v>
      </c>
      <c r="C18" s="69" t="n">
        <v>193.184</v>
      </c>
      <c r="D18" s="69" t="n">
        <v>2569.2778294986</v>
      </c>
    </row>
    <row r="19" customFormat="false" ht="31.5" hidden="false" customHeight="false" outlineLevel="0" collapsed="false">
      <c r="A19" s="59" t="s">
        <v>149</v>
      </c>
      <c r="B19" s="46" t="n">
        <v>204</v>
      </c>
      <c r="C19" s="69" t="n">
        <v>6309.392</v>
      </c>
      <c r="D19" s="69" t="n">
        <v>213.773634258</v>
      </c>
    </row>
    <row r="20" customFormat="false" ht="15.75" hidden="false" customHeight="false" outlineLevel="0" collapsed="false">
      <c r="A20" s="59" t="s">
        <v>150</v>
      </c>
      <c r="B20" s="46" t="n">
        <v>205</v>
      </c>
      <c r="C20" s="69" t="n">
        <v>14807.679</v>
      </c>
      <c r="D20" s="69" t="n">
        <v>129.3924548268</v>
      </c>
    </row>
    <row r="21" customFormat="false" ht="15.75" hidden="false" customHeight="false" outlineLevel="0" collapsed="false">
      <c r="A21" s="59" t="s">
        <v>151</v>
      </c>
      <c r="B21" s="46" t="n">
        <v>206</v>
      </c>
      <c r="C21" s="69" t="n">
        <v>4973.652</v>
      </c>
      <c r="D21" s="69" t="n">
        <v>111.5377680659</v>
      </c>
    </row>
    <row r="22" customFormat="false" ht="15.75" hidden="false" customHeight="false" outlineLevel="0" collapsed="false">
      <c r="A22" s="59" t="s">
        <v>152</v>
      </c>
      <c r="B22" s="46" t="n">
        <v>207</v>
      </c>
      <c r="C22" s="69" t="n">
        <v>2961.535</v>
      </c>
      <c r="D22" s="69" t="n">
        <v>129.3929286715</v>
      </c>
    </row>
    <row r="23" customFormat="false" ht="15.75" hidden="false" customHeight="false" outlineLevel="0" collapsed="false">
      <c r="A23" s="58" t="s">
        <v>153</v>
      </c>
      <c r="B23" s="46"/>
      <c r="C23" s="70"/>
      <c r="D23" s="69"/>
    </row>
    <row r="24" customFormat="false" ht="15.75" hidden="false" customHeight="false" outlineLevel="0" collapsed="false">
      <c r="A24" s="63" t="s">
        <v>154</v>
      </c>
      <c r="B24" s="46" t="n">
        <v>208</v>
      </c>
      <c r="C24" s="70" t="n">
        <v>1104.125</v>
      </c>
      <c r="D24" s="69" t="n">
        <v>206</v>
      </c>
    </row>
    <row r="25" customFormat="false" ht="15.75" hidden="false" customHeight="false" outlineLevel="0" collapsed="false">
      <c r="A25" s="63" t="s">
        <v>155</v>
      </c>
      <c r="B25" s="46" t="n">
        <v>209</v>
      </c>
      <c r="C25" s="70" t="n">
        <v>198.742</v>
      </c>
      <c r="D25" s="69" t="n">
        <v>206</v>
      </c>
    </row>
    <row r="26" customFormat="false" ht="15.75" hidden="false" customHeight="false" outlineLevel="0" collapsed="false">
      <c r="A26" s="54" t="s">
        <v>156</v>
      </c>
      <c r="B26" s="46"/>
      <c r="C26" s="70"/>
      <c r="D26" s="69"/>
    </row>
    <row r="27" customFormat="false" ht="15.75" hidden="false" customHeight="false" outlineLevel="0" collapsed="false">
      <c r="A27" s="59" t="s">
        <v>157</v>
      </c>
      <c r="B27" s="46" t="n">
        <v>210</v>
      </c>
      <c r="C27" s="69" t="n">
        <v>29523.372</v>
      </c>
      <c r="D27" s="69" t="n">
        <v>108.4698040154</v>
      </c>
    </row>
    <row r="28" customFormat="false" ht="15.75" hidden="false" customHeight="false" outlineLevel="0" collapsed="false">
      <c r="A28" s="71" t="s">
        <v>103</v>
      </c>
      <c r="B28" s="46"/>
      <c r="C28" s="70"/>
      <c r="D28" s="69"/>
    </row>
    <row r="29" customFormat="false" ht="31.5" hidden="false" customHeight="false" outlineLevel="0" collapsed="false">
      <c r="A29" s="63" t="s">
        <v>158</v>
      </c>
      <c r="B29" s="46" t="n">
        <v>211</v>
      </c>
      <c r="C29" s="69" t="n">
        <v>3696.507</v>
      </c>
      <c r="D29" s="69" t="n">
        <v>117.7786663778</v>
      </c>
    </row>
    <row r="30" customFormat="false" ht="31.5" hidden="false" customHeight="false" outlineLevel="0" collapsed="false">
      <c r="A30" s="63" t="s">
        <v>159</v>
      </c>
      <c r="B30" s="46" t="n">
        <v>212</v>
      </c>
      <c r="C30" s="69" t="n">
        <v>19964.639</v>
      </c>
      <c r="D30" s="69" t="n">
        <v>105.2270013837</v>
      </c>
    </row>
    <row r="31" customFormat="false" ht="15.75" hidden="false" customHeight="false" outlineLevel="0" collapsed="false">
      <c r="A31" s="59" t="s">
        <v>160</v>
      </c>
      <c r="B31" s="46" t="n">
        <v>213</v>
      </c>
      <c r="C31" s="69" t="n">
        <v>26291.387</v>
      </c>
      <c r="D31" s="69" t="n">
        <v>109.3453482934</v>
      </c>
    </row>
    <row r="32" customFormat="false" ht="15.75" hidden="false" customHeight="false" outlineLevel="0" collapsed="false">
      <c r="A32" s="71" t="s">
        <v>161</v>
      </c>
      <c r="B32" s="46"/>
      <c r="C32" s="70"/>
      <c r="D32" s="69"/>
    </row>
    <row r="33" customFormat="false" ht="15.75" hidden="false" customHeight="false" outlineLevel="0" collapsed="false">
      <c r="A33" s="63" t="s">
        <v>162</v>
      </c>
      <c r="B33" s="46" t="n">
        <v>214</v>
      </c>
      <c r="C33" s="69" t="n">
        <v>463.549</v>
      </c>
      <c r="D33" s="69" t="n">
        <v>97.7044515639</v>
      </c>
    </row>
    <row r="34" customFormat="false" ht="47.25" hidden="false" customHeight="false" outlineLevel="0" collapsed="false">
      <c r="A34" s="63" t="s">
        <v>163</v>
      </c>
      <c r="B34" s="46" t="n">
        <v>215</v>
      </c>
      <c r="C34" s="69" t="n">
        <v>2593.583</v>
      </c>
      <c r="D34" s="69" t="n">
        <v>176.5263235988</v>
      </c>
    </row>
    <row r="35" customFormat="false" ht="15.75" hidden="false" customHeight="false" outlineLevel="0" collapsed="false">
      <c r="A35" s="72" t="s">
        <v>164</v>
      </c>
      <c r="B35" s="46" t="n">
        <v>216</v>
      </c>
      <c r="C35" s="69" t="n">
        <v>89.0527918017</v>
      </c>
      <c r="D35" s="73" t="s">
        <v>89</v>
      </c>
    </row>
    <row r="36" customFormat="false" ht="15.75" hidden="false" customHeight="false" outlineLevel="0" collapsed="false">
      <c r="A36" s="59" t="s">
        <v>165</v>
      </c>
      <c r="B36" s="46" t="n">
        <v>217</v>
      </c>
      <c r="C36" s="69" t="n">
        <v>5928.81</v>
      </c>
      <c r="D36" s="69" t="n">
        <v>111.0488638152</v>
      </c>
    </row>
    <row r="37" customFormat="false" ht="15.75" hidden="false" customHeight="false" outlineLevel="0" collapsed="false">
      <c r="A37" s="59" t="s">
        <v>166</v>
      </c>
      <c r="B37" s="46" t="n">
        <v>218</v>
      </c>
      <c r="C37" s="69" t="n">
        <v>2677.803</v>
      </c>
      <c r="D37" s="69" t="n">
        <v>124.5973668843</v>
      </c>
    </row>
    <row r="38" customFormat="false" ht="15.75" hidden="false" customHeight="false" outlineLevel="0" collapsed="false">
      <c r="A38" s="59" t="s">
        <v>167</v>
      </c>
      <c r="B38" s="46" t="n">
        <v>219</v>
      </c>
      <c r="C38" s="69" t="n">
        <v>2617.381</v>
      </c>
      <c r="D38" s="69" t="n">
        <v>118.9873860817</v>
      </c>
    </row>
    <row r="39" customFormat="false" ht="15.75" hidden="false" customHeight="false" outlineLevel="0" collapsed="false">
      <c r="A39" s="71" t="s">
        <v>103</v>
      </c>
      <c r="B39" s="46"/>
      <c r="C39" s="70"/>
      <c r="D39" s="69"/>
    </row>
    <row r="40" customFormat="false" ht="15.75" hidden="false" customHeight="false" outlineLevel="0" collapsed="false">
      <c r="A40" s="63" t="s">
        <v>168</v>
      </c>
      <c r="B40" s="46" t="n">
        <v>220</v>
      </c>
      <c r="C40" s="69" t="n">
        <v>961.797</v>
      </c>
      <c r="D40" s="69" t="n">
        <v>133.6984172438</v>
      </c>
    </row>
    <row r="41" customFormat="false" ht="15.75" hidden="false" customHeight="false" outlineLevel="0" collapsed="false">
      <c r="A41" s="54" t="s">
        <v>169</v>
      </c>
      <c r="B41" s="46"/>
      <c r="C41" s="69"/>
      <c r="D41" s="69"/>
    </row>
    <row r="42" customFormat="false" ht="15.75" hidden="false" customHeight="false" outlineLevel="0" collapsed="false">
      <c r="A42" s="59" t="s">
        <v>170</v>
      </c>
      <c r="B42" s="46" t="n">
        <v>221</v>
      </c>
      <c r="C42" s="69" t="n">
        <v>106996.70120058</v>
      </c>
      <c r="D42" s="69" t="n">
        <v>113.7655192801</v>
      </c>
    </row>
    <row r="43" customFormat="false" ht="15.75" hidden="false" customHeight="false" outlineLevel="0" collapsed="false">
      <c r="A43" s="59" t="s">
        <v>171</v>
      </c>
      <c r="B43" s="46" t="n">
        <v>222</v>
      </c>
      <c r="C43" s="69" t="n">
        <v>13909.822856</v>
      </c>
      <c r="D43" s="69" t="n">
        <v>113.7626010645</v>
      </c>
    </row>
    <row r="44" customFormat="false" ht="15.75" hidden="false" customHeight="false" outlineLevel="0" collapsed="false">
      <c r="A44" s="59" t="s">
        <v>172</v>
      </c>
      <c r="B44" s="46" t="n">
        <v>223</v>
      </c>
      <c r="C44" s="69" t="n">
        <v>23.922899</v>
      </c>
      <c r="D44" s="69" t="n">
        <v>0.7297361589</v>
      </c>
    </row>
    <row r="45" customFormat="false" ht="15.75" hidden="false" customHeight="false" outlineLevel="0" collapsed="false">
      <c r="A45" s="59" t="s">
        <v>173</v>
      </c>
      <c r="B45" s="46" t="n">
        <v>224</v>
      </c>
      <c r="C45" s="69" t="n">
        <v>2.153061</v>
      </c>
      <c r="D45" s="69" t="n">
        <v>0.7297369517</v>
      </c>
    </row>
    <row r="46" customFormat="false" ht="15.75" hidden="false" customHeight="false" outlineLevel="0" collapsed="false">
      <c r="A46" s="59" t="s">
        <v>174</v>
      </c>
      <c r="B46" s="46" t="n">
        <v>225</v>
      </c>
      <c r="C46" s="69" t="n">
        <v>0.46316734</v>
      </c>
      <c r="D46" s="69" t="n">
        <v>47.1487683144</v>
      </c>
    </row>
    <row r="47" customFormat="false" ht="15.75" hidden="false" customHeight="false" outlineLevel="0" collapsed="false">
      <c r="A47" s="59" t="s">
        <v>175</v>
      </c>
      <c r="B47" s="46" t="n">
        <v>226</v>
      </c>
      <c r="C47" s="69" t="n">
        <v>0.069476</v>
      </c>
      <c r="D47" s="69" t="n">
        <v>47.1493624154</v>
      </c>
    </row>
    <row r="48" customFormat="false" ht="15.75" hidden="false" customHeight="false" outlineLevel="0" collapsed="false">
      <c r="A48" s="59" t="s">
        <v>176</v>
      </c>
      <c r="B48" s="46" t="n">
        <v>227</v>
      </c>
      <c r="C48" s="69" t="n">
        <v>95.88329902</v>
      </c>
      <c r="D48" s="69" t="n">
        <v>61.2963218976</v>
      </c>
    </row>
    <row r="49" customFormat="false" ht="15.75" hidden="false" customHeight="false" outlineLevel="0" collapsed="false">
      <c r="A49" s="59" t="s">
        <v>177</v>
      </c>
      <c r="B49" s="46" t="n">
        <v>228</v>
      </c>
      <c r="C49" s="69" t="n">
        <v>28.753183</v>
      </c>
      <c r="D49" s="69" t="n">
        <v>61.3548436602</v>
      </c>
    </row>
    <row r="50" customFormat="false" ht="15.75" hidden="false" customHeight="false" outlineLevel="0" collapsed="false">
      <c r="A50" s="59" t="s">
        <v>178</v>
      </c>
      <c r="B50" s="46" t="n">
        <v>229</v>
      </c>
      <c r="C50" s="69" t="n">
        <v>39.1585962</v>
      </c>
      <c r="D50" s="69" t="n">
        <v>301.2079254643</v>
      </c>
    </row>
    <row r="51" customFormat="false" ht="15.75" hidden="false" customHeight="false" outlineLevel="0" collapsed="false">
      <c r="A51" s="59" t="s">
        <v>179</v>
      </c>
      <c r="B51" s="46" t="n">
        <v>230</v>
      </c>
      <c r="C51" s="69" t="n">
        <v>13.705479</v>
      </c>
      <c r="D51" s="69" t="n">
        <v>301.2077337685</v>
      </c>
    </row>
    <row r="52" customFormat="false" ht="15.75" hidden="false" customHeight="false" outlineLevel="0" collapsed="false">
      <c r="A52" s="59" t="s">
        <v>180</v>
      </c>
      <c r="B52" s="46" t="n">
        <v>231</v>
      </c>
      <c r="C52" s="69" t="n">
        <v>153.61756495</v>
      </c>
      <c r="D52" s="69" t="n">
        <v>1436.9346905422</v>
      </c>
    </row>
    <row r="53" customFormat="false" ht="15.75" hidden="false" customHeight="false" outlineLevel="0" collapsed="false">
      <c r="A53" s="59" t="s">
        <v>181</v>
      </c>
      <c r="B53" s="46" t="n">
        <v>232</v>
      </c>
      <c r="C53" s="69" t="n">
        <v>19.97956</v>
      </c>
      <c r="D53" s="69" t="n">
        <v>1417.5611168187</v>
      </c>
    </row>
    <row r="54" customFormat="false" ht="15.75" hidden="false" customHeight="false" outlineLevel="0" collapsed="false">
      <c r="A54" s="54" t="s">
        <v>182</v>
      </c>
      <c r="B54" s="46"/>
      <c r="C54" s="69"/>
      <c r="D54" s="69"/>
    </row>
    <row r="55" customFormat="false" ht="15.75" hidden="false" customHeight="false" outlineLevel="0" collapsed="false">
      <c r="A55" s="59" t="s">
        <v>183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4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5</v>
      </c>
      <c r="B57" s="46" t="n">
        <v>235</v>
      </c>
      <c r="C57" s="74" t="n">
        <v>281</v>
      </c>
      <c r="D57" s="69" t="n">
        <v>69.9004975124</v>
      </c>
    </row>
    <row r="58" customFormat="false" ht="15.75" hidden="false" customHeight="false" outlineLevel="0" collapsed="false">
      <c r="A58" s="59" t="s">
        <v>186</v>
      </c>
      <c r="B58" s="46" t="n">
        <v>236</v>
      </c>
      <c r="C58" s="74" t="n">
        <v>10</v>
      </c>
      <c r="D58" s="69" t="n">
        <v>71.4285714286</v>
      </c>
    </row>
    <row r="59" customFormat="false" ht="15.75" hidden="false" customHeight="false" outlineLevel="0" collapsed="false">
      <c r="A59" s="59" t="s">
        <v>187</v>
      </c>
      <c r="B59" s="46" t="n">
        <v>237</v>
      </c>
      <c r="C59" s="69" t="n">
        <v>578.365</v>
      </c>
      <c r="D59" s="69" t="n">
        <v>104.5960672826</v>
      </c>
    </row>
    <row r="60" customFormat="false" ht="15.75" hidden="false" customHeight="false" outlineLevel="0" collapsed="false">
      <c r="A60" s="59" t="s">
        <v>188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9</v>
      </c>
      <c r="B61" s="46" t="n">
        <v>239</v>
      </c>
      <c r="C61" s="69" t="n">
        <v>27.796</v>
      </c>
      <c r="D61" s="69" t="n">
        <v>90.2789957452</v>
      </c>
    </row>
    <row r="62" customFormat="false" ht="15.75" hidden="false" customHeight="false" outlineLevel="0" collapsed="false">
      <c r="A62" s="59" t="s">
        <v>190</v>
      </c>
      <c r="B62" s="46" t="n">
        <v>240</v>
      </c>
      <c r="C62" s="69" t="n">
        <v>6.821</v>
      </c>
      <c r="D62" s="69" t="n">
        <v>128.5041446873</v>
      </c>
    </row>
    <row r="63" customFormat="false" ht="31.5" hidden="false" customHeight="false" outlineLevel="0" collapsed="false">
      <c r="A63" s="54" t="s">
        <v>191</v>
      </c>
      <c r="B63" s="46"/>
      <c r="C63" s="70"/>
      <c r="D63" s="69"/>
    </row>
    <row r="64" customFormat="false" ht="15.75" hidden="false" customHeight="false" outlineLevel="0" collapsed="false">
      <c r="A64" s="59" t="s">
        <v>192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93</v>
      </c>
      <c r="B65" s="46" t="n">
        <v>242</v>
      </c>
      <c r="C65" s="74" t="n">
        <v>9548864</v>
      </c>
      <c r="D65" s="69" t="n">
        <v>106.6546216376</v>
      </c>
    </row>
    <row r="66" customFormat="false" ht="78.75" hidden="false" customHeight="false" outlineLevel="0" collapsed="false">
      <c r="A66" s="59" t="s">
        <v>194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95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6</v>
      </c>
      <c r="B68" s="46"/>
      <c r="C68" s="70"/>
      <c r="D68" s="69"/>
    </row>
    <row r="69" customFormat="false" ht="15.75" hidden="false" customHeight="false" outlineLevel="0" collapsed="false">
      <c r="A69" s="59" t="s">
        <v>197</v>
      </c>
      <c r="B69" s="46" t="n">
        <v>245</v>
      </c>
      <c r="C69" s="74" t="n">
        <v>1517</v>
      </c>
      <c r="D69" s="69" t="n">
        <v>97.8709677419</v>
      </c>
    </row>
    <row r="70" customFormat="false" ht="15.75" hidden="false" customHeight="false" outlineLevel="0" collapsed="false">
      <c r="A70" s="59" t="s">
        <v>198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9</v>
      </c>
      <c r="B71" s="46" t="n">
        <v>247</v>
      </c>
      <c r="C71" s="69" t="n">
        <v>125869.994</v>
      </c>
      <c r="D71" s="69" t="n">
        <v>102.3695556262</v>
      </c>
    </row>
    <row r="72" customFormat="false" ht="15.75" hidden="false" customHeight="false" outlineLevel="0" collapsed="false">
      <c r="A72" s="59" t="s">
        <v>200</v>
      </c>
      <c r="B72" s="46" t="n">
        <v>248</v>
      </c>
      <c r="C72" s="69" t="n">
        <v>0</v>
      </c>
      <c r="D72" s="69" t="n">
        <v>0</v>
      </c>
    </row>
    <row r="73" customFormat="false" ht="15.75" hidden="false" customHeight="false" outlineLevel="0" collapsed="false">
      <c r="A73" s="59" t="s">
        <v>201</v>
      </c>
      <c r="B73" s="46" t="n">
        <v>249</v>
      </c>
      <c r="C73" s="69" t="n">
        <v>97601.218</v>
      </c>
      <c r="D73" s="69" t="n">
        <v>97.2364345434</v>
      </c>
    </row>
    <row r="74" customFormat="false" ht="15.75" hidden="false" customHeight="false" outlineLevel="0" collapsed="false">
      <c r="A74" s="71" t="s">
        <v>103</v>
      </c>
      <c r="B74" s="46"/>
      <c r="C74" s="70"/>
      <c r="D74" s="69"/>
    </row>
    <row r="75" customFormat="false" ht="15.75" hidden="false" customHeight="false" outlineLevel="0" collapsed="false">
      <c r="A75" s="63" t="s">
        <v>202</v>
      </c>
      <c r="B75" s="46" t="n">
        <v>250</v>
      </c>
      <c r="C75" s="69" t="n">
        <v>97601.218</v>
      </c>
      <c r="D75" s="69" t="n">
        <v>97.2364345434</v>
      </c>
    </row>
    <row r="76" customFormat="false" ht="15.75" hidden="false" customHeight="false" outlineLevel="0" collapsed="false">
      <c r="A76" s="63" t="s">
        <v>203</v>
      </c>
      <c r="B76" s="46" t="n">
        <v>251</v>
      </c>
      <c r="C76" s="69" t="n">
        <v>0</v>
      </c>
      <c r="D76" s="69" t="n">
        <v>0</v>
      </c>
    </row>
    <row r="77" customFormat="false" ht="15.75" hidden="false" customHeight="false" outlineLevel="0" collapsed="false">
      <c r="A77" s="59" t="s">
        <v>165</v>
      </c>
      <c r="B77" s="46" t="n">
        <v>252</v>
      </c>
      <c r="C77" s="70" t="n">
        <v>1906.276</v>
      </c>
      <c r="D77" s="69" t="n">
        <v>99.7446049697</v>
      </c>
    </row>
    <row r="78" customFormat="false" ht="15.75" hidden="false" customHeight="false" outlineLevel="0" collapsed="false">
      <c r="A78" s="54" t="s">
        <v>204</v>
      </c>
      <c r="B78" s="46"/>
      <c r="C78" s="69"/>
      <c r="D78" s="69"/>
    </row>
    <row r="79" customFormat="false" ht="31.5" hidden="false" customHeight="false" outlineLevel="0" collapsed="false">
      <c r="A79" s="59" t="s">
        <v>205</v>
      </c>
      <c r="B79" s="46" t="n">
        <v>253</v>
      </c>
      <c r="C79" s="74" t="n">
        <v>126581</v>
      </c>
      <c r="D79" s="69" t="n">
        <v>104.1201921495</v>
      </c>
    </row>
    <row r="80" customFormat="false" ht="31.5" hidden="false" customHeight="false" outlineLevel="0" collapsed="false">
      <c r="A80" s="59" t="s">
        <v>206</v>
      </c>
      <c r="B80" s="46" t="n">
        <v>254</v>
      </c>
      <c r="C80" s="74" t="n">
        <v>86931</v>
      </c>
      <c r="D80" s="69" t="n">
        <v>123.1177770224</v>
      </c>
    </row>
    <row r="81" customFormat="false" ht="31.5" hidden="false" customHeight="false" outlineLevel="0" collapsed="false">
      <c r="A81" s="59" t="s">
        <v>207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8</v>
      </c>
      <c r="B82" s="46" t="n">
        <v>256</v>
      </c>
      <c r="C82" s="70" t="n">
        <v>136041.835</v>
      </c>
      <c r="D82" s="73" t="s">
        <v>89</v>
      </c>
    </row>
    <row r="83" customFormat="false" ht="15.75" hidden="false" customHeight="false" outlineLevel="0" collapsed="false">
      <c r="A83" s="59" t="s">
        <v>209</v>
      </c>
      <c r="B83" s="46" t="n">
        <v>257</v>
      </c>
      <c r="C83" s="70" t="n">
        <v>53.466</v>
      </c>
      <c r="D83" s="69" t="n">
        <v>58.0647263249</v>
      </c>
    </row>
    <row r="84" customFormat="false" ht="15.75" hidden="false" customHeight="false" outlineLevel="0" collapsed="false">
      <c r="A84" s="54" t="s">
        <v>210</v>
      </c>
      <c r="B84" s="46"/>
      <c r="C84" s="70"/>
      <c r="D84" s="69"/>
    </row>
    <row r="85" customFormat="false" ht="15.75" hidden="false" customHeight="false" outlineLevel="0" collapsed="false">
      <c r="A85" s="59" t="s">
        <v>197</v>
      </c>
      <c r="B85" s="46" t="n">
        <v>258</v>
      </c>
      <c r="C85" s="74" t="n">
        <v>39203</v>
      </c>
      <c r="D85" s="69" t="n">
        <v>108.3854022671</v>
      </c>
    </row>
    <row r="86" customFormat="false" ht="15.75" hidden="false" customHeight="false" outlineLevel="0" collapsed="false">
      <c r="A86" s="71" t="s">
        <v>132</v>
      </c>
      <c r="B86" s="46"/>
      <c r="C86" s="70"/>
      <c r="D86" s="69"/>
    </row>
    <row r="87" customFormat="false" ht="15.75" hidden="false" customHeight="false" outlineLevel="0" collapsed="false">
      <c r="A87" s="63" t="s">
        <v>211</v>
      </c>
      <c r="B87" s="46" t="n">
        <v>259</v>
      </c>
      <c r="C87" s="74" t="n">
        <v>1675</v>
      </c>
      <c r="D87" s="69" t="n">
        <v>105.3459119497</v>
      </c>
    </row>
    <row r="88" customFormat="false" ht="15.75" hidden="false" customHeight="false" outlineLevel="0" collapsed="false">
      <c r="A88" s="63" t="s">
        <v>212</v>
      </c>
      <c r="B88" s="46" t="n">
        <v>260</v>
      </c>
      <c r="C88" s="74" t="n">
        <v>37528</v>
      </c>
      <c r="D88" s="69" t="n">
        <v>108.5251590515</v>
      </c>
    </row>
    <row r="89" customFormat="false" ht="15.75" hidden="false" customHeight="false" outlineLevel="0" collapsed="false">
      <c r="A89" s="59" t="s">
        <v>213</v>
      </c>
      <c r="B89" s="46" t="n">
        <v>261</v>
      </c>
      <c r="C89" s="74" t="n">
        <v>44379</v>
      </c>
      <c r="D89" s="69" t="n">
        <v>104.4998587172</v>
      </c>
    </row>
    <row r="90" customFormat="false" ht="15.75" hidden="false" customHeight="false" outlineLevel="0" collapsed="false">
      <c r="A90" s="58" t="s">
        <v>214</v>
      </c>
      <c r="B90" s="46" t="n">
        <v>262</v>
      </c>
      <c r="C90" s="74" t="n">
        <v>40613</v>
      </c>
      <c r="D90" s="69" t="n">
        <v>104.2749306768</v>
      </c>
    </row>
    <row r="91" customFormat="false" ht="31.5" hidden="false" customHeight="false" outlineLevel="0" collapsed="false">
      <c r="A91" s="59" t="s">
        <v>215</v>
      </c>
      <c r="B91" s="46" t="n">
        <v>263</v>
      </c>
      <c r="C91" s="74" t="n">
        <v>43208</v>
      </c>
      <c r="D91" s="69" t="n">
        <v>109.4205834684</v>
      </c>
    </row>
    <row r="92" customFormat="false" ht="15.75" hidden="false" customHeight="false" outlineLevel="0" collapsed="false">
      <c r="A92" s="58" t="s">
        <v>214</v>
      </c>
      <c r="B92" s="46" t="n">
        <v>264</v>
      </c>
      <c r="C92" s="74" t="n">
        <v>39907</v>
      </c>
      <c r="D92" s="69" t="n">
        <v>109.5533532819</v>
      </c>
    </row>
    <row r="93" customFormat="false" ht="15.75" hidden="false" customHeight="false" outlineLevel="0" collapsed="false">
      <c r="A93" s="59" t="s">
        <v>216</v>
      </c>
      <c r="B93" s="46" t="n">
        <v>265</v>
      </c>
      <c r="C93" s="70" t="n">
        <v>78095.358</v>
      </c>
      <c r="D93" s="69" t="n">
        <v>109.4035181388</v>
      </c>
    </row>
    <row r="94" customFormat="false" ht="15.75" hidden="false" customHeight="false" outlineLevel="0" collapsed="false">
      <c r="A94" s="58" t="s">
        <v>217</v>
      </c>
      <c r="B94" s="46" t="n">
        <v>266</v>
      </c>
      <c r="C94" s="70" t="n">
        <v>10841.691</v>
      </c>
      <c r="D94" s="69" t="n">
        <v>101.4967879498</v>
      </c>
    </row>
    <row r="95" customFormat="false" ht="15.75" hidden="false" customHeight="false" outlineLevel="0" collapsed="false">
      <c r="A95" s="59" t="s">
        <v>209</v>
      </c>
      <c r="B95" s="46" t="n">
        <v>267</v>
      </c>
      <c r="C95" s="70" t="n">
        <v>343.997</v>
      </c>
      <c r="D95" s="69" t="n">
        <v>117.635170487</v>
      </c>
    </row>
    <row r="96" customFormat="false" ht="15.75" hidden="false" customHeight="false" outlineLevel="0" collapsed="false">
      <c r="A96" s="58" t="s">
        <v>217</v>
      </c>
      <c r="B96" s="46" t="n">
        <v>268</v>
      </c>
      <c r="C96" s="70" t="n">
        <v>63.797</v>
      </c>
      <c r="D96" s="69" t="n">
        <v>112.4493249198</v>
      </c>
    </row>
    <row r="97" customFormat="false" ht="15.75" hidden="false" customHeight="false" outlineLevel="0" collapsed="false">
      <c r="A97" s="54" t="s">
        <v>218</v>
      </c>
      <c r="B97" s="46"/>
      <c r="C97" s="70"/>
      <c r="D97" s="69"/>
    </row>
    <row r="98" customFormat="false" ht="15.75" hidden="false" customHeight="false" outlineLevel="0" collapsed="false">
      <c r="A98" s="59" t="s">
        <v>197</v>
      </c>
      <c r="B98" s="46" t="n">
        <v>269</v>
      </c>
      <c r="C98" s="74" t="n">
        <v>100535</v>
      </c>
      <c r="D98" s="69" t="n">
        <v>96.6366764712</v>
      </c>
    </row>
    <row r="99" customFormat="false" ht="15.75" hidden="false" customHeight="false" outlineLevel="0" collapsed="false">
      <c r="A99" s="71" t="s">
        <v>132</v>
      </c>
      <c r="B99" s="46"/>
      <c r="C99" s="70"/>
      <c r="D99" s="69"/>
    </row>
    <row r="100" customFormat="false" ht="15.75" hidden="false" customHeight="false" outlineLevel="0" collapsed="false">
      <c r="A100" s="63" t="s">
        <v>211</v>
      </c>
      <c r="B100" s="46" t="n">
        <v>270</v>
      </c>
      <c r="C100" s="74" t="n">
        <v>1479</v>
      </c>
      <c r="D100" s="69" t="n">
        <v>99.6630727763</v>
      </c>
    </row>
    <row r="101" customFormat="false" ht="15.75" hidden="false" customHeight="false" outlineLevel="0" collapsed="false">
      <c r="A101" s="63" t="s">
        <v>212</v>
      </c>
      <c r="B101" s="46" t="n">
        <v>271</v>
      </c>
      <c r="C101" s="74" t="n">
        <v>99056</v>
      </c>
      <c r="D101" s="69" t="n">
        <v>96.5928815212</v>
      </c>
    </row>
    <row r="102" customFormat="false" ht="15.75" hidden="false" customHeight="false" outlineLevel="0" collapsed="false">
      <c r="A102" s="59" t="s">
        <v>219</v>
      </c>
      <c r="B102" s="46" t="n">
        <v>272</v>
      </c>
      <c r="C102" s="74" t="n">
        <v>165826</v>
      </c>
      <c r="D102" s="69" t="n">
        <v>96.3992559005</v>
      </c>
    </row>
    <row r="103" customFormat="false" ht="15.75" hidden="false" customHeight="false" outlineLevel="0" collapsed="false">
      <c r="A103" s="71" t="s">
        <v>132</v>
      </c>
      <c r="B103" s="46"/>
      <c r="C103" s="74"/>
      <c r="D103" s="69"/>
    </row>
    <row r="104" customFormat="false" ht="15.75" hidden="false" customHeight="false" outlineLevel="0" collapsed="false">
      <c r="A104" s="63" t="s">
        <v>220</v>
      </c>
      <c r="B104" s="46" t="n">
        <v>273</v>
      </c>
      <c r="C104" s="74" t="n">
        <v>13786</v>
      </c>
      <c r="D104" s="69" t="n">
        <v>100.1671147279</v>
      </c>
    </row>
    <row r="105" customFormat="false" ht="15.75" hidden="false" customHeight="false" outlineLevel="0" collapsed="false">
      <c r="A105" s="63" t="s">
        <v>221</v>
      </c>
      <c r="B105" s="46" t="n">
        <v>274</v>
      </c>
      <c r="C105" s="74" t="n">
        <v>152040</v>
      </c>
      <c r="D105" s="69" t="n">
        <v>96.0715797721</v>
      </c>
    </row>
    <row r="106" customFormat="false" ht="15.75" hidden="false" customHeight="false" outlineLevel="0" collapsed="false">
      <c r="A106" s="58" t="s">
        <v>222</v>
      </c>
      <c r="B106" s="46" t="n">
        <v>275</v>
      </c>
      <c r="C106" s="74" t="n">
        <v>157190</v>
      </c>
      <c r="D106" s="69" t="n">
        <v>96.2949803355</v>
      </c>
    </row>
    <row r="107" customFormat="false" ht="15.75" hidden="false" customHeight="false" outlineLevel="0" collapsed="false">
      <c r="A107" s="63" t="s">
        <v>223</v>
      </c>
      <c r="B107" s="46" t="n">
        <v>276</v>
      </c>
      <c r="C107" s="74" t="n">
        <v>12608</v>
      </c>
      <c r="D107" s="69" t="n">
        <v>99.9286676706</v>
      </c>
    </row>
    <row r="108" customFormat="false" ht="15.75" hidden="false" customHeight="false" outlineLevel="0" collapsed="false">
      <c r="A108" s="63" t="s">
        <v>224</v>
      </c>
      <c r="B108" s="46" t="n">
        <v>277</v>
      </c>
      <c r="C108" s="74" t="n">
        <v>144582</v>
      </c>
      <c r="D108" s="69" t="n">
        <v>95.9905989205</v>
      </c>
    </row>
    <row r="109" customFormat="false" ht="15.75" hidden="false" customHeight="false" outlineLevel="0" collapsed="false">
      <c r="A109" s="59" t="s">
        <v>225</v>
      </c>
      <c r="B109" s="46" t="n">
        <v>278</v>
      </c>
      <c r="C109" s="74" t="n">
        <v>163265</v>
      </c>
      <c r="D109" s="69" t="n">
        <v>96.6648509751</v>
      </c>
    </row>
    <row r="110" customFormat="false" ht="15.75" hidden="false" customHeight="false" outlineLevel="0" collapsed="false">
      <c r="A110" s="71" t="s">
        <v>132</v>
      </c>
      <c r="B110" s="46"/>
      <c r="C110" s="74"/>
      <c r="D110" s="69"/>
    </row>
    <row r="111" customFormat="false" ht="15.75" hidden="false" customHeight="false" outlineLevel="0" collapsed="false">
      <c r="A111" s="63" t="s">
        <v>220</v>
      </c>
      <c r="B111" s="46" t="n">
        <v>279</v>
      </c>
      <c r="C111" s="74" t="n">
        <v>13551</v>
      </c>
      <c r="D111" s="69" t="n">
        <v>100.170017741</v>
      </c>
    </row>
    <row r="112" customFormat="false" ht="15.75" hidden="false" customHeight="false" outlineLevel="0" collapsed="false">
      <c r="A112" s="63" t="s">
        <v>221</v>
      </c>
      <c r="B112" s="46" t="n">
        <v>280</v>
      </c>
      <c r="C112" s="74" t="n">
        <v>149714</v>
      </c>
      <c r="D112" s="69" t="n">
        <v>96.3596575916</v>
      </c>
    </row>
    <row r="113" customFormat="false" ht="15.75" hidden="false" customHeight="false" outlineLevel="0" collapsed="false">
      <c r="A113" s="58" t="s">
        <v>226</v>
      </c>
      <c r="B113" s="46" t="n">
        <v>281</v>
      </c>
      <c r="C113" s="74" t="n">
        <v>155306</v>
      </c>
      <c r="D113" s="69" t="n">
        <v>96.5851352948</v>
      </c>
    </row>
    <row r="114" customFormat="false" ht="15.75" hidden="false" customHeight="false" outlineLevel="0" collapsed="false">
      <c r="A114" s="63" t="s">
        <v>220</v>
      </c>
      <c r="B114" s="46" t="n">
        <v>282</v>
      </c>
      <c r="C114" s="74" t="n">
        <v>12503</v>
      </c>
      <c r="D114" s="69" t="n">
        <v>99.9840063974</v>
      </c>
    </row>
    <row r="115" customFormat="false" ht="15.75" hidden="false" customHeight="false" outlineLevel="0" collapsed="false">
      <c r="A115" s="63" t="s">
        <v>221</v>
      </c>
      <c r="B115" s="46" t="n">
        <v>283</v>
      </c>
      <c r="C115" s="74" t="n">
        <v>142803</v>
      </c>
      <c r="D115" s="69" t="n">
        <v>96.2985191379</v>
      </c>
    </row>
    <row r="116" customFormat="false" ht="15.75" hidden="false" customHeight="false" outlineLevel="0" collapsed="false">
      <c r="A116" s="59" t="s">
        <v>209</v>
      </c>
      <c r="B116" s="46" t="n">
        <v>284</v>
      </c>
      <c r="C116" s="69" t="n">
        <v>804.011</v>
      </c>
      <c r="D116" s="69" t="n">
        <v>119.8328027376</v>
      </c>
    </row>
    <row r="117" customFormat="false" ht="15.75" hidden="false" customHeight="false" outlineLevel="0" collapsed="false">
      <c r="A117" s="71" t="s">
        <v>161</v>
      </c>
      <c r="B117" s="46"/>
      <c r="C117" s="70"/>
      <c r="D117" s="69"/>
    </row>
    <row r="118" customFormat="false" ht="15.75" hidden="false" customHeight="false" outlineLevel="0" collapsed="false">
      <c r="A118" s="63" t="s">
        <v>227</v>
      </c>
      <c r="B118" s="46" t="n">
        <v>285</v>
      </c>
      <c r="C118" s="70" t="n">
        <v>103.412</v>
      </c>
      <c r="D118" s="69" t="n">
        <v>128.6010968376</v>
      </c>
    </row>
    <row r="119" customFormat="false" ht="15.75" hidden="false" customHeight="false" outlineLevel="0" collapsed="false">
      <c r="A119" s="63" t="s">
        <v>228</v>
      </c>
      <c r="B119" s="46" t="n">
        <v>286</v>
      </c>
      <c r="C119" s="70" t="n">
        <v>700.599</v>
      </c>
      <c r="D119" s="69" t="n">
        <v>118.6388182839</v>
      </c>
    </row>
    <row r="120" customFormat="false" ht="15.75" hidden="false" customHeight="false" outlineLevel="0" collapsed="false">
      <c r="A120" s="58" t="s">
        <v>229</v>
      </c>
      <c r="B120" s="46" t="n">
        <v>287</v>
      </c>
      <c r="C120" s="69" t="n">
        <v>772.56</v>
      </c>
      <c r="D120" s="69" t="n">
        <v>119.2328943023</v>
      </c>
    </row>
    <row r="121" customFormat="false" ht="15.75" hidden="false" customHeight="false" outlineLevel="0" collapsed="false">
      <c r="A121" s="63" t="s">
        <v>230</v>
      </c>
      <c r="B121" s="46" t="n">
        <v>288</v>
      </c>
      <c r="C121" s="69" t="n">
        <v>89.428</v>
      </c>
      <c r="D121" s="69" t="n">
        <v>126.5502504741</v>
      </c>
    </row>
    <row r="122" customFormat="false" ht="15.75" hidden="false" customHeight="false" outlineLevel="0" collapsed="false">
      <c r="A122" s="63" t="s">
        <v>231</v>
      </c>
      <c r="B122" s="46" t="n">
        <v>289</v>
      </c>
      <c r="C122" s="69" t="n">
        <v>683.132</v>
      </c>
      <c r="D122" s="69" t="n">
        <v>118.3371558838</v>
      </c>
    </row>
    <row r="123" customFormat="false" ht="15.75" hidden="false" customHeight="false" outlineLevel="0" collapsed="false">
      <c r="A123" s="54" t="s">
        <v>232</v>
      </c>
      <c r="B123" s="46"/>
      <c r="C123" s="70"/>
      <c r="D123" s="69"/>
    </row>
    <row r="124" customFormat="false" ht="15.75" hidden="false" customHeight="false" outlineLevel="0" collapsed="false">
      <c r="A124" s="59" t="s">
        <v>233</v>
      </c>
      <c r="B124" s="46" t="n">
        <v>290</v>
      </c>
      <c r="C124" s="74" t="n">
        <v>316</v>
      </c>
      <c r="D124" s="69" t="n">
        <v>100.3174603175</v>
      </c>
    </row>
    <row r="125" customFormat="false" ht="15.75" hidden="false" customHeight="false" outlineLevel="0" collapsed="false">
      <c r="A125" s="59" t="s">
        <v>234</v>
      </c>
      <c r="B125" s="46" t="n">
        <v>291</v>
      </c>
      <c r="C125" s="69" t="n">
        <v>555.659</v>
      </c>
      <c r="D125" s="69" t="n">
        <v>104.151562295</v>
      </c>
    </row>
    <row r="126" customFormat="false" ht="31.5" hidden="false" customHeight="false" outlineLevel="0" collapsed="false">
      <c r="A126" s="54" t="s">
        <v>235</v>
      </c>
      <c r="B126" s="46"/>
      <c r="C126" s="70"/>
      <c r="D126" s="69"/>
    </row>
    <row r="127" customFormat="false" ht="31.5" hidden="false" customHeight="false" outlineLevel="0" collapsed="false">
      <c r="A127" s="59" t="s">
        <v>236</v>
      </c>
      <c r="B127" s="46" t="n">
        <v>292</v>
      </c>
      <c r="C127" s="74" t="n">
        <v>10837</v>
      </c>
      <c r="D127" s="69" t="n">
        <v>100.4448975809</v>
      </c>
    </row>
    <row r="128" customFormat="false" ht="15.75" hidden="false" customHeight="false" outlineLevel="0" collapsed="false">
      <c r="A128" s="58" t="s">
        <v>237</v>
      </c>
      <c r="B128" s="46" t="n">
        <v>293</v>
      </c>
      <c r="C128" s="75" t="s">
        <v>89</v>
      </c>
      <c r="D128" s="73" t="s">
        <v>89</v>
      </c>
    </row>
    <row r="129" customFormat="false" ht="15.75" hidden="false" customHeight="false" outlineLevel="0" collapsed="false">
      <c r="A129" s="76" t="s">
        <v>103</v>
      </c>
      <c r="B129" s="46"/>
      <c r="C129" s="70"/>
      <c r="D129" s="69"/>
    </row>
    <row r="130" customFormat="false" ht="15.75" hidden="false" customHeight="false" outlineLevel="0" collapsed="false">
      <c r="A130" s="77" t="s">
        <v>238</v>
      </c>
      <c r="B130" s="46" t="n">
        <v>294</v>
      </c>
      <c r="C130" s="69" t="n">
        <v>18642.759</v>
      </c>
      <c r="D130" s="69" t="n">
        <v>117.6448327075</v>
      </c>
    </row>
    <row r="131" customFormat="false" ht="15.75" hidden="false" customHeight="false" outlineLevel="0" collapsed="false">
      <c r="A131" s="77" t="s">
        <v>239</v>
      </c>
      <c r="B131" s="46" t="n">
        <v>295</v>
      </c>
      <c r="C131" s="69" t="n">
        <v>5163.638</v>
      </c>
      <c r="D131" s="69" t="n">
        <v>121.5346543975</v>
      </c>
    </row>
    <row r="132" customFormat="false" ht="15.75" hidden="false" customHeight="false" outlineLevel="0" collapsed="false">
      <c r="A132" s="58" t="s">
        <v>240</v>
      </c>
      <c r="B132" s="46" t="n">
        <v>296</v>
      </c>
      <c r="C132" s="69" t="n">
        <v>1271.432</v>
      </c>
      <c r="D132" s="69" t="n">
        <v>119.0015873967</v>
      </c>
    </row>
    <row r="133" customFormat="false" ht="15.75" hidden="false" customHeight="false" outlineLevel="0" collapsed="false">
      <c r="A133" s="76" t="s">
        <v>103</v>
      </c>
      <c r="B133" s="46"/>
      <c r="C133" s="70"/>
      <c r="D133" s="69"/>
    </row>
    <row r="134" customFormat="false" ht="15.75" hidden="false" customHeight="false" outlineLevel="0" collapsed="false">
      <c r="A134" s="77" t="s">
        <v>241</v>
      </c>
      <c r="B134" s="46" t="n">
        <v>297</v>
      </c>
      <c r="C134" s="69" t="n">
        <v>797.803</v>
      </c>
      <c r="D134" s="69" t="n">
        <v>117.1544412204</v>
      </c>
    </row>
    <row r="135" customFormat="false" ht="15.75" hidden="false" customHeight="false" outlineLevel="0" collapsed="false">
      <c r="A135" s="77" t="s">
        <v>242</v>
      </c>
      <c r="B135" s="46" t="n">
        <v>298</v>
      </c>
      <c r="C135" s="69" t="n">
        <v>473.629</v>
      </c>
      <c r="D135" s="69" t="n">
        <v>122.2482913131</v>
      </c>
    </row>
    <row r="136" customFormat="false" ht="15.75" hidden="false" customHeight="false" outlineLevel="0" collapsed="false">
      <c r="A136" s="58" t="s">
        <v>243</v>
      </c>
      <c r="B136" s="46" t="n">
        <v>299</v>
      </c>
      <c r="C136" s="69" t="n">
        <v>121.125</v>
      </c>
      <c r="D136" s="69" t="n">
        <v>109.1422701592</v>
      </c>
    </row>
    <row r="137" customFormat="false" ht="15.75" hidden="false" customHeight="false" outlineLevel="0" collapsed="false">
      <c r="A137" s="54" t="s">
        <v>244</v>
      </c>
      <c r="B137" s="46"/>
      <c r="C137" s="70"/>
      <c r="D137" s="69"/>
    </row>
    <row r="138" customFormat="false" ht="15.75" hidden="false" customHeight="false" outlineLevel="0" collapsed="false">
      <c r="A138" s="59" t="s">
        <v>197</v>
      </c>
      <c r="B138" s="46" t="n">
        <v>2100</v>
      </c>
      <c r="C138" s="74" t="n">
        <v>6176</v>
      </c>
      <c r="D138" s="69" t="n">
        <v>96.409615985</v>
      </c>
    </row>
    <row r="139" customFormat="false" ht="15.75" hidden="false" customHeight="false" outlineLevel="0" collapsed="false">
      <c r="A139" s="59" t="s">
        <v>245</v>
      </c>
      <c r="B139" s="46" t="n">
        <v>2101</v>
      </c>
      <c r="C139" s="69" t="n">
        <v>5167.676</v>
      </c>
      <c r="D139" s="69" t="n">
        <v>95.1544948863</v>
      </c>
    </row>
    <row r="140" customFormat="false" ht="31.5" hidden="false" customHeight="false" outlineLevel="0" collapsed="false">
      <c r="A140" s="59" t="s">
        <v>246</v>
      </c>
      <c r="B140" s="46" t="n">
        <v>2102</v>
      </c>
      <c r="C140" s="69" t="n">
        <v>467.211</v>
      </c>
      <c r="D140" s="69" t="n">
        <v>92.1333535791</v>
      </c>
    </row>
    <row r="141" customFormat="false" ht="15.75" hidden="false" customHeight="false" outlineLevel="0" collapsed="false">
      <c r="A141" s="54" t="s">
        <v>247</v>
      </c>
      <c r="B141" s="46"/>
      <c r="C141" s="70"/>
      <c r="D141" s="69"/>
    </row>
    <row r="142" customFormat="false" ht="15.75" hidden="false" customHeight="false" outlineLevel="0" collapsed="false">
      <c r="A142" s="59" t="s">
        <v>197</v>
      </c>
      <c r="B142" s="46" t="n">
        <v>2103</v>
      </c>
      <c r="C142" s="74" t="n">
        <v>219</v>
      </c>
      <c r="D142" s="69" t="n">
        <v>104.7846889952</v>
      </c>
    </row>
    <row r="143" customFormat="false" ht="15.75" hidden="false" customHeight="false" outlineLevel="0" collapsed="false">
      <c r="A143" s="59" t="s">
        <v>201</v>
      </c>
      <c r="B143" s="46" t="n">
        <v>2104</v>
      </c>
      <c r="C143" s="69" t="n">
        <v>13081.945</v>
      </c>
      <c r="D143" s="69" t="n">
        <v>125.785465362</v>
      </c>
    </row>
    <row r="144" customFormat="false" ht="15.75" hidden="false" customHeight="false" outlineLevel="0" collapsed="false">
      <c r="A144" s="59" t="s">
        <v>248</v>
      </c>
      <c r="B144" s="46" t="n">
        <v>2105</v>
      </c>
      <c r="C144" s="69" t="n">
        <v>770.575</v>
      </c>
      <c r="D144" s="69" t="n">
        <v>132.8007458867</v>
      </c>
    </row>
    <row r="145" customFormat="false" ht="15.75" hidden="false" customHeight="false" outlineLevel="0" collapsed="false">
      <c r="A145" s="54" t="s">
        <v>249</v>
      </c>
      <c r="B145" s="46"/>
      <c r="C145" s="70"/>
      <c r="D145" s="69"/>
    </row>
    <row r="146" customFormat="false" ht="15.75" hidden="false" customHeight="false" outlineLevel="0" collapsed="false">
      <c r="A146" s="59" t="s">
        <v>250</v>
      </c>
      <c r="B146" s="46" t="n">
        <v>2106</v>
      </c>
      <c r="C146" s="74" t="n">
        <v>398</v>
      </c>
      <c r="D146" s="69" t="n">
        <v>150.2</v>
      </c>
    </row>
    <row r="147" customFormat="false" ht="15.75" hidden="false" customHeight="false" outlineLevel="0" collapsed="false">
      <c r="A147" s="59" t="s">
        <v>251</v>
      </c>
      <c r="B147" s="46" t="n">
        <v>2107</v>
      </c>
      <c r="C147" s="74" t="n">
        <v>481</v>
      </c>
      <c r="D147" s="69" t="n">
        <v>156.7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52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4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5</v>
      </c>
      <c r="B15" s="46"/>
      <c r="C15" s="70"/>
      <c r="D15" s="70"/>
    </row>
    <row r="16" customFormat="false" ht="15.75" hidden="false" customHeight="false" outlineLevel="0" collapsed="false">
      <c r="A16" s="59" t="s">
        <v>256</v>
      </c>
      <c r="B16" s="46" t="n">
        <v>301</v>
      </c>
      <c r="C16" s="69" t="n">
        <v>1261.878</v>
      </c>
      <c r="D16" s="69" t="n">
        <v>213.7700174658</v>
      </c>
    </row>
    <row r="17" customFormat="false" ht="15.75" hidden="false" customHeight="false" outlineLevel="0" collapsed="false">
      <c r="A17" s="71" t="s">
        <v>132</v>
      </c>
      <c r="B17" s="46"/>
      <c r="C17" s="69"/>
      <c r="D17" s="69"/>
    </row>
    <row r="18" customFormat="false" ht="47.25" hidden="false" customHeight="false" outlineLevel="0" collapsed="false">
      <c r="A18" s="63" t="s">
        <v>257</v>
      </c>
      <c r="B18" s="46" t="n">
        <v>302</v>
      </c>
      <c r="C18" s="69" t="n">
        <v>0</v>
      </c>
      <c r="D18" s="69" t="n">
        <v>0</v>
      </c>
    </row>
    <row r="19" customFormat="false" ht="15.75" hidden="false" customHeight="false" outlineLevel="0" collapsed="false">
      <c r="A19" s="59" t="s">
        <v>258</v>
      </c>
      <c r="B19" s="46" t="n">
        <v>303</v>
      </c>
      <c r="C19" s="70" t="n">
        <v>665.834</v>
      </c>
      <c r="D19" s="70" t="n">
        <v>125.5508834122</v>
      </c>
    </row>
    <row r="20" customFormat="false" ht="15.75" hidden="false" customHeight="false" outlineLevel="0" collapsed="false">
      <c r="A20" s="71" t="s">
        <v>103</v>
      </c>
      <c r="B20" s="46"/>
      <c r="C20" s="70"/>
      <c r="D20" s="70"/>
    </row>
    <row r="21" customFormat="false" ht="47.25" hidden="false" customHeight="false" outlineLevel="0" collapsed="false">
      <c r="A21" s="63" t="s">
        <v>259</v>
      </c>
      <c r="B21" s="46" t="n">
        <v>304</v>
      </c>
      <c r="C21" s="70" t="n">
        <v>231.653</v>
      </c>
      <c r="D21" s="70" t="n">
        <v>147.4144733493</v>
      </c>
    </row>
    <row r="22" customFormat="false" ht="31.5" hidden="false" customHeight="false" outlineLevel="0" collapsed="false">
      <c r="A22" s="63" t="s">
        <v>260</v>
      </c>
      <c r="B22" s="46" t="n">
        <v>305</v>
      </c>
      <c r="C22" s="70" t="n">
        <v>434.181</v>
      </c>
      <c r="D22" s="70" t="n">
        <v>116.344396628</v>
      </c>
    </row>
    <row r="23" customFormat="false" ht="15.75" hidden="false" customHeight="false" outlineLevel="0" collapsed="false">
      <c r="A23" s="59" t="s">
        <v>261</v>
      </c>
      <c r="B23" s="46" t="n">
        <v>306</v>
      </c>
      <c r="C23" s="70" t="n">
        <v>74.097</v>
      </c>
      <c r="D23" s="70" t="n">
        <v>27.0029846612</v>
      </c>
    </row>
    <row r="24" customFormat="false" ht="15.75" hidden="false" customHeight="false" outlineLevel="0" collapsed="false">
      <c r="A24" s="71" t="s">
        <v>103</v>
      </c>
      <c r="B24" s="46"/>
      <c r="C24" s="70"/>
      <c r="D24" s="70"/>
    </row>
    <row r="25" customFormat="false" ht="15.75" hidden="false" customHeight="false" outlineLevel="0" collapsed="false">
      <c r="A25" s="63" t="s">
        <v>262</v>
      </c>
      <c r="B25" s="46" t="n">
        <v>307</v>
      </c>
      <c r="C25" s="70" t="n">
        <v>73.755</v>
      </c>
      <c r="D25" s="70" t="n">
        <v>27.4797129636</v>
      </c>
    </row>
    <row r="26" customFormat="false" ht="15.75" hidden="false" customHeight="false" outlineLevel="0" collapsed="false">
      <c r="A26" s="63" t="s">
        <v>263</v>
      </c>
      <c r="B26" s="46" t="n">
        <v>308</v>
      </c>
      <c r="C26" s="70" t="n">
        <v>0.342</v>
      </c>
      <c r="D26" s="70" t="n">
        <v>5.695253955</v>
      </c>
    </row>
    <row r="27" customFormat="false" ht="15.75" hidden="false" customHeight="false" outlineLevel="0" collapsed="false">
      <c r="A27" s="71" t="s">
        <v>132</v>
      </c>
      <c r="B27" s="46"/>
      <c r="C27" s="70"/>
      <c r="D27" s="70"/>
    </row>
    <row r="28" customFormat="false" ht="47.25" hidden="false" customHeight="false" outlineLevel="0" collapsed="false">
      <c r="A28" s="63" t="s">
        <v>264</v>
      </c>
      <c r="B28" s="46" t="n">
        <v>309</v>
      </c>
      <c r="C28" s="70" t="n">
        <v>23.617</v>
      </c>
      <c r="D28" s="70" t="n">
        <v>10.1053018925</v>
      </c>
    </row>
    <row r="29" customFormat="false" ht="15.75" hidden="false" customHeight="false" outlineLevel="0" collapsed="false">
      <c r="A29" s="59" t="s">
        <v>265</v>
      </c>
      <c r="B29" s="46" t="n">
        <v>310</v>
      </c>
      <c r="C29" s="70" t="n">
        <v>0.825</v>
      </c>
      <c r="D29" s="70" t="n">
        <v>38.5154061625</v>
      </c>
    </row>
    <row r="30" customFormat="false" ht="15.75" hidden="false" customHeight="false" outlineLevel="0" collapsed="false">
      <c r="A30" s="71" t="s">
        <v>103</v>
      </c>
      <c r="B30" s="46"/>
      <c r="C30" s="70"/>
      <c r="D30" s="70"/>
    </row>
    <row r="31" customFormat="false" ht="15.75" hidden="false" customHeight="false" outlineLevel="0" collapsed="false">
      <c r="A31" s="63" t="s">
        <v>266</v>
      </c>
      <c r="B31" s="46" t="n">
        <v>311</v>
      </c>
      <c r="C31" s="70" t="n">
        <v>0.537</v>
      </c>
      <c r="D31" s="70" t="n">
        <v>0</v>
      </c>
    </row>
    <row r="32" customFormat="false" ht="15.75" hidden="false" customHeight="false" outlineLevel="0" collapsed="false">
      <c r="A32" s="63" t="s">
        <v>267</v>
      </c>
      <c r="B32" s="46" t="n">
        <v>312</v>
      </c>
      <c r="C32" s="70" t="n">
        <v>0.288</v>
      </c>
      <c r="D32" s="70" t="n">
        <v>13.4453781513</v>
      </c>
    </row>
    <row r="33" customFormat="false" ht="15.75" hidden="false" customHeight="false" outlineLevel="0" collapsed="false">
      <c r="A33" s="58" t="s">
        <v>268</v>
      </c>
      <c r="B33" s="46"/>
      <c r="C33" s="70"/>
      <c r="D33" s="70"/>
    </row>
    <row r="34" customFormat="false" ht="15.75" hidden="false" customHeight="false" outlineLevel="0" collapsed="false">
      <c r="A34" s="63" t="s">
        <v>269</v>
      </c>
      <c r="B34" s="46" t="n">
        <v>313</v>
      </c>
      <c r="C34" s="70" t="n">
        <v>0</v>
      </c>
      <c r="D34" s="70" t="n">
        <v>0</v>
      </c>
    </row>
    <row r="35" customFormat="false" ht="15.75" hidden="false" customHeight="false" outlineLevel="0" collapsed="false">
      <c r="A35" s="59" t="s">
        <v>270</v>
      </c>
      <c r="B35" s="46" t="n">
        <v>314</v>
      </c>
      <c r="C35" s="70" t="n">
        <v>27.982</v>
      </c>
      <c r="D35" s="70" t="n">
        <v>48.3791213541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5</v>
      </c>
      <c r="D13" s="46" t="s">
        <v>86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72</v>
      </c>
      <c r="B15" s="46" t="n">
        <v>401</v>
      </c>
      <c r="C15" s="74" t="n">
        <v>94465</v>
      </c>
      <c r="D15" s="69" t="n">
        <v>123.1841535613</v>
      </c>
    </row>
    <row r="16" customFormat="false" ht="15.75" hidden="false" customHeight="false" outlineLevel="0" collapsed="false">
      <c r="A16" s="59" t="s">
        <v>273</v>
      </c>
      <c r="B16" s="46" t="n">
        <v>402</v>
      </c>
      <c r="C16" s="74" t="n">
        <v>6584</v>
      </c>
      <c r="D16" s="69" t="n">
        <v>85.3070743716</v>
      </c>
    </row>
    <row r="17" customFormat="false" ht="15.75" hidden="false" customHeight="false" outlineLevel="0" collapsed="false">
      <c r="A17" s="54" t="s">
        <v>274</v>
      </c>
      <c r="B17" s="46" t="n">
        <v>403</v>
      </c>
      <c r="C17" s="69" t="n">
        <v>707.396</v>
      </c>
      <c r="D17" s="69" t="n">
        <v>121.675952093</v>
      </c>
    </row>
    <row r="18" customFormat="false" ht="15.75" hidden="false" customHeight="false" outlineLevel="0" collapsed="false">
      <c r="A18" s="54" t="s">
        <v>275</v>
      </c>
      <c r="B18" s="46" t="n">
        <v>404</v>
      </c>
      <c r="C18" s="69" t="n">
        <v>107.4416767922</v>
      </c>
      <c r="D18" s="69" t="n">
        <v>142.6328976692</v>
      </c>
    </row>
    <row r="19" customFormat="false" ht="15.75" hidden="false" customHeight="false" outlineLevel="0" collapsed="false">
      <c r="A19" s="54" t="s">
        <v>276</v>
      </c>
      <c r="B19" s="46" t="n">
        <v>405</v>
      </c>
      <c r="C19" s="74" t="n">
        <v>70</v>
      </c>
      <c r="D19" s="69" t="n">
        <v>101.4492753623</v>
      </c>
    </row>
    <row r="20" customFormat="false" ht="15.75" hidden="false" customHeight="false" outlineLevel="0" collapsed="false">
      <c r="A20" s="59" t="s">
        <v>273</v>
      </c>
      <c r="B20" s="46" t="n">
        <v>406</v>
      </c>
      <c r="C20" s="74" t="n">
        <v>70</v>
      </c>
      <c r="D20" s="69" t="n">
        <v>101.4492753623</v>
      </c>
    </row>
    <row r="21" customFormat="false" ht="31.5" hidden="false" customHeight="false" outlineLevel="0" collapsed="false">
      <c r="A21" s="54" t="s">
        <v>277</v>
      </c>
      <c r="B21" s="46" t="n">
        <v>407</v>
      </c>
      <c r="C21" s="69" t="n">
        <v>669.761</v>
      </c>
      <c r="D21" s="69" t="n">
        <v>125.0083524179</v>
      </c>
    </row>
    <row r="22" customFormat="false" ht="31.5" hidden="false" customHeight="false" outlineLevel="0" collapsed="false">
      <c r="A22" s="54" t="s">
        <v>278</v>
      </c>
      <c r="B22" s="46" t="n">
        <v>408</v>
      </c>
      <c r="C22" s="69" t="n">
        <v>9568.0142857143</v>
      </c>
      <c r="D22" s="69" t="n">
        <v>123.2225188119</v>
      </c>
    </row>
    <row r="23" customFormat="false" ht="15.75" hidden="false" customHeight="false" outlineLevel="0" collapsed="false">
      <c r="A23" s="54" t="s">
        <v>279</v>
      </c>
      <c r="B23" s="46" t="n">
        <v>409</v>
      </c>
      <c r="C23" s="74" t="n">
        <v>61</v>
      </c>
      <c r="D23" s="69" t="n">
        <v>98.3870967742</v>
      </c>
    </row>
    <row r="24" customFormat="false" ht="15.75" hidden="false" customHeight="false" outlineLevel="0" collapsed="false">
      <c r="A24" s="59" t="s">
        <v>273</v>
      </c>
      <c r="B24" s="46" t="n">
        <v>410</v>
      </c>
      <c r="C24" s="74" t="n">
        <v>61</v>
      </c>
      <c r="D24" s="69" t="n">
        <v>98.3870967742</v>
      </c>
    </row>
    <row r="25" customFormat="false" ht="31.5" hidden="false" customHeight="false" outlineLevel="0" collapsed="false">
      <c r="A25" s="54" t="s">
        <v>280</v>
      </c>
      <c r="B25" s="46" t="n">
        <v>411</v>
      </c>
      <c r="C25" s="69" t="n">
        <v>561.386</v>
      </c>
      <c r="D25" s="69" t="n">
        <v>110.191711665</v>
      </c>
    </row>
    <row r="26" customFormat="false" ht="31.5" hidden="false" customHeight="false" outlineLevel="0" collapsed="false">
      <c r="A26" s="54" t="s">
        <v>281</v>
      </c>
      <c r="B26" s="46" t="n">
        <v>412</v>
      </c>
      <c r="C26" s="69" t="n">
        <v>9203.0491803279</v>
      </c>
      <c r="D26" s="69" t="n">
        <v>111.9981331677</v>
      </c>
    </row>
    <row r="27" customFormat="false" ht="15.75" hidden="false" customHeight="false" outlineLevel="0" collapsed="false">
      <c r="A27" s="54" t="s">
        <v>282</v>
      </c>
      <c r="B27" s="46" t="n">
        <v>413</v>
      </c>
      <c r="C27" s="74" t="n">
        <v>94395</v>
      </c>
      <c r="D27" s="69" t="n">
        <v>123.2037276322</v>
      </c>
    </row>
    <row r="28" customFormat="false" ht="15.75" hidden="false" customHeight="false" outlineLevel="0" collapsed="false">
      <c r="A28" s="59" t="s">
        <v>283</v>
      </c>
      <c r="B28" s="46" t="n">
        <v>414</v>
      </c>
      <c r="C28" s="74" t="n">
        <v>6514</v>
      </c>
      <c r="D28" s="69" t="n">
        <v>85.1614590143</v>
      </c>
    </row>
    <row r="29" customFormat="false" ht="31.5" hidden="false" customHeight="false" outlineLevel="0" collapsed="false">
      <c r="A29" s="54" t="s">
        <v>284</v>
      </c>
      <c r="B29" s="46" t="n">
        <v>415</v>
      </c>
      <c r="C29" s="69" t="n">
        <v>37.635</v>
      </c>
      <c r="D29" s="69" t="n">
        <v>82.5256556442</v>
      </c>
    </row>
    <row r="30" customFormat="false" ht="31.5" hidden="false" customHeight="false" outlineLevel="0" collapsed="false">
      <c r="A30" s="54" t="s">
        <v>285</v>
      </c>
      <c r="B30" s="46" t="n">
        <v>416</v>
      </c>
      <c r="C30" s="69" t="n">
        <v>5.7775560332</v>
      </c>
      <c r="D30" s="69" t="n">
        <v>96.9049339918</v>
      </c>
    </row>
    <row r="31" customFormat="false" ht="15.75" hidden="true" customHeight="false" outlineLevel="0" collapsed="false">
      <c r="A31" s="54" t="s">
        <v>286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9</v>
      </c>
      <c r="D13" s="75"/>
      <c r="E13" s="75"/>
      <c r="F13" s="75" t="s">
        <v>103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90</v>
      </c>
      <c r="D14" s="75" t="s">
        <v>291</v>
      </c>
      <c r="E14" s="75" t="s">
        <v>292</v>
      </c>
      <c r="F14" s="75" t="s">
        <v>293</v>
      </c>
      <c r="G14" s="75"/>
      <c r="H14" s="75"/>
      <c r="I14" s="75" t="s">
        <v>294</v>
      </c>
      <c r="J14" s="75"/>
      <c r="K14" s="75"/>
      <c r="L14" s="75" t="s">
        <v>295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90</v>
      </c>
      <c r="G15" s="75" t="s">
        <v>291</v>
      </c>
      <c r="H15" s="75" t="s">
        <v>292</v>
      </c>
      <c r="I15" s="75" t="s">
        <v>290</v>
      </c>
      <c r="J15" s="75" t="s">
        <v>291</v>
      </c>
      <c r="K15" s="75" t="s">
        <v>292</v>
      </c>
      <c r="L15" s="75" t="s">
        <v>296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90</v>
      </c>
      <c r="M16" s="46" t="s">
        <v>291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7</v>
      </c>
      <c r="B18" s="50" t="n">
        <v>501</v>
      </c>
      <c r="C18" s="84" t="n">
        <v>30448.997</v>
      </c>
      <c r="D18" s="84" t="n">
        <v>112.5166249251</v>
      </c>
      <c r="E18" s="85" t="n">
        <v>100</v>
      </c>
      <c r="F18" s="84" t="n">
        <v>4394.828</v>
      </c>
      <c r="G18" s="84" t="n">
        <v>112.0688463699</v>
      </c>
      <c r="H18" s="86" t="n">
        <v>100</v>
      </c>
      <c r="I18" s="84" t="n">
        <v>26054.169</v>
      </c>
      <c r="J18" s="84" t="n">
        <v>112.5925093321</v>
      </c>
      <c r="K18" s="86" t="n">
        <v>100</v>
      </c>
      <c r="L18" s="84" t="n">
        <v>7480.899</v>
      </c>
      <c r="M18" s="84" t="n">
        <v>114.635703014</v>
      </c>
    </row>
    <row r="19" customFormat="false" ht="15.75" hidden="false" customHeight="false" outlineLevel="0" collapsed="false">
      <c r="A19" s="87" t="s">
        <v>298</v>
      </c>
      <c r="B19" s="50" t="n">
        <v>502</v>
      </c>
      <c r="C19" s="84" t="n">
        <v>3629.243</v>
      </c>
      <c r="D19" s="84" t="n">
        <v>135.024065712</v>
      </c>
      <c r="E19" s="84" t="n">
        <v>11.9190888291</v>
      </c>
      <c r="F19" s="84" t="n">
        <v>356.916</v>
      </c>
      <c r="G19" s="84" t="n">
        <v>142.6437263953</v>
      </c>
      <c r="H19" s="84" t="n">
        <v>8.1212734605</v>
      </c>
      <c r="I19" s="84" t="n">
        <v>3272.327</v>
      </c>
      <c r="J19" s="84" t="n">
        <v>134.2419329563</v>
      </c>
      <c r="K19" s="84" t="n">
        <v>12.5597058958</v>
      </c>
      <c r="L19" s="84" t="n">
        <v>589.019</v>
      </c>
      <c r="M19" s="84" t="n">
        <v>134.2395540382</v>
      </c>
    </row>
    <row r="20" customFormat="false" ht="15.75" hidden="false" customHeight="false" outlineLevel="0" collapsed="false">
      <c r="A20" s="87" t="s">
        <v>299</v>
      </c>
      <c r="B20" s="50" t="n">
        <v>503</v>
      </c>
      <c r="C20" s="84" t="n">
        <v>16397.482</v>
      </c>
      <c r="D20" s="84" t="n">
        <v>108.6746561874</v>
      </c>
      <c r="E20" s="84" t="n">
        <v>53.8522894531</v>
      </c>
      <c r="F20" s="56" t="s">
        <v>89</v>
      </c>
      <c r="G20" s="56" t="s">
        <v>89</v>
      </c>
      <c r="H20" s="56" t="s">
        <v>89</v>
      </c>
      <c r="I20" s="84" t="n">
        <v>16397.482</v>
      </c>
      <c r="J20" s="84" t="n">
        <v>108.6746561874</v>
      </c>
      <c r="K20" s="84" t="n">
        <v>62.9361159053</v>
      </c>
      <c r="L20" s="84" t="n">
        <v>5032.602</v>
      </c>
      <c r="M20" s="84" t="n">
        <v>108.2147116988</v>
      </c>
    </row>
    <row r="21" customFormat="false" ht="63" hidden="false" customHeight="false" outlineLevel="0" collapsed="false">
      <c r="A21" s="87" t="s">
        <v>300</v>
      </c>
      <c r="B21" s="50" t="n">
        <v>504</v>
      </c>
      <c r="C21" s="84" t="n">
        <v>3557.387</v>
      </c>
      <c r="D21" s="84" t="n">
        <v>110.702183773</v>
      </c>
      <c r="E21" s="84" t="n">
        <v>11.6831007603</v>
      </c>
      <c r="F21" s="84" t="n">
        <v>3557.387</v>
      </c>
      <c r="G21" s="84" t="n">
        <v>110.702183773</v>
      </c>
      <c r="H21" s="84" t="n">
        <v>80.9448515391</v>
      </c>
      <c r="I21" s="56" t="s">
        <v>89</v>
      </c>
      <c r="J21" s="56" t="s">
        <v>89</v>
      </c>
      <c r="K21" s="56" t="s">
        <v>89</v>
      </c>
      <c r="L21" s="56" t="s">
        <v>89</v>
      </c>
      <c r="M21" s="56" t="s">
        <v>89</v>
      </c>
    </row>
    <row r="22" customFormat="false" ht="63" hidden="false" customHeight="false" outlineLevel="0" collapsed="false">
      <c r="A22" s="87" t="s">
        <v>301</v>
      </c>
      <c r="B22" s="50" t="n">
        <v>505</v>
      </c>
      <c r="C22" s="84" t="n">
        <v>8.215</v>
      </c>
      <c r="D22" s="84" t="n">
        <v>114.542665923</v>
      </c>
      <c r="E22" s="84" t="n">
        <v>0.0269795422</v>
      </c>
      <c r="F22" s="84" t="n">
        <v>8.215</v>
      </c>
      <c r="G22" s="84" t="n">
        <v>114.542665923</v>
      </c>
      <c r="H22" s="84" t="n">
        <v>0.1869242664</v>
      </c>
      <c r="I22" s="56" t="s">
        <v>89</v>
      </c>
      <c r="J22" s="56" t="s">
        <v>89</v>
      </c>
      <c r="K22" s="56" t="s">
        <v>89</v>
      </c>
      <c r="L22" s="56" t="s">
        <v>89</v>
      </c>
      <c r="M22" s="56" t="s">
        <v>89</v>
      </c>
    </row>
    <row r="23" customFormat="false" ht="63" hidden="false" customHeight="false" outlineLevel="0" collapsed="false">
      <c r="A23" s="87" t="s">
        <v>302</v>
      </c>
      <c r="B23" s="50" t="n">
        <v>506</v>
      </c>
      <c r="C23" s="84" t="n">
        <v>190.349</v>
      </c>
      <c r="D23" s="84" t="n">
        <v>117.8135521886</v>
      </c>
      <c r="E23" s="84" t="n">
        <v>0.6251404603</v>
      </c>
      <c r="F23" s="84" t="n">
        <v>0.44</v>
      </c>
      <c r="G23" s="56" t="s">
        <v>89</v>
      </c>
      <c r="H23" s="84" t="n">
        <v>0.0100117684</v>
      </c>
      <c r="I23" s="84" t="n">
        <v>189.909</v>
      </c>
      <c r="J23" s="84" t="n">
        <v>117.5412210339</v>
      </c>
      <c r="K23" s="84" t="n">
        <v>0.7289006224</v>
      </c>
      <c r="L23" s="84" t="n">
        <v>0</v>
      </c>
      <c r="M23" s="56" t="s">
        <v>89</v>
      </c>
    </row>
    <row r="24" customFormat="false" ht="15.75" hidden="false" customHeight="false" outlineLevel="0" collapsed="false">
      <c r="A24" s="71" t="s">
        <v>103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3</v>
      </c>
      <c r="B25" s="50" t="n">
        <v>507</v>
      </c>
      <c r="C25" s="84" t="n">
        <v>0</v>
      </c>
      <c r="D25" s="56" t="s">
        <v>89</v>
      </c>
      <c r="E25" s="56" t="s">
        <v>89</v>
      </c>
      <c r="F25" s="84" t="n">
        <v>0</v>
      </c>
      <c r="G25" s="56" t="s">
        <v>89</v>
      </c>
      <c r="H25" s="56" t="s">
        <v>89</v>
      </c>
      <c r="I25" s="84" t="n">
        <v>0</v>
      </c>
      <c r="J25" s="56" t="s">
        <v>89</v>
      </c>
      <c r="K25" s="56" t="s">
        <v>89</v>
      </c>
      <c r="L25" s="84" t="n">
        <v>0</v>
      </c>
      <c r="M25" s="56" t="s">
        <v>89</v>
      </c>
    </row>
    <row r="26" customFormat="false" ht="15.75" hidden="false" customHeight="false" outlineLevel="0" collapsed="false">
      <c r="A26" s="89" t="s">
        <v>304</v>
      </c>
      <c r="B26" s="50" t="n">
        <v>508</v>
      </c>
      <c r="C26" s="84" t="n">
        <v>0</v>
      </c>
      <c r="D26" s="84" t="n">
        <v>0</v>
      </c>
      <c r="E26" s="56" t="s">
        <v>89</v>
      </c>
      <c r="F26" s="84" t="n">
        <v>0</v>
      </c>
      <c r="G26" s="84" t="n">
        <v>0</v>
      </c>
      <c r="H26" s="56" t="s">
        <v>89</v>
      </c>
      <c r="I26" s="56" t="s">
        <v>89</v>
      </c>
      <c r="J26" s="56" t="s">
        <v>89</v>
      </c>
      <c r="K26" s="56" t="s">
        <v>89</v>
      </c>
      <c r="L26" s="56" t="s">
        <v>89</v>
      </c>
      <c r="M26" s="56" t="s">
        <v>89</v>
      </c>
    </row>
    <row r="27" customFormat="false" ht="15.75" hidden="false" customHeight="false" outlineLevel="0" collapsed="false">
      <c r="A27" s="89" t="s">
        <v>305</v>
      </c>
      <c r="B27" s="50" t="n">
        <v>509</v>
      </c>
      <c r="C27" s="84" t="n">
        <v>0</v>
      </c>
      <c r="D27" s="56" t="s">
        <v>89</v>
      </c>
      <c r="E27" s="56" t="s">
        <v>89</v>
      </c>
      <c r="F27" s="84" t="n">
        <v>0</v>
      </c>
      <c r="G27" s="56" t="s">
        <v>89</v>
      </c>
      <c r="H27" s="56" t="s">
        <v>89</v>
      </c>
      <c r="I27" s="84" t="n">
        <v>0</v>
      </c>
      <c r="J27" s="56" t="s">
        <v>89</v>
      </c>
      <c r="K27" s="56" t="s">
        <v>89</v>
      </c>
      <c r="L27" s="84" t="n">
        <v>0</v>
      </c>
      <c r="M27" s="56" t="s">
        <v>89</v>
      </c>
    </row>
    <row r="28" customFormat="false" ht="15.75" hidden="false" customHeight="false" outlineLevel="0" collapsed="false">
      <c r="A28" s="89" t="s">
        <v>306</v>
      </c>
      <c r="B28" s="50" t="n">
        <v>510</v>
      </c>
      <c r="C28" s="84" t="n">
        <v>189.645</v>
      </c>
      <c r="D28" s="84" t="n">
        <v>117.3778223411</v>
      </c>
      <c r="E28" s="84" t="n">
        <v>0.6228283973</v>
      </c>
      <c r="F28" s="56" t="s">
        <v>89</v>
      </c>
      <c r="G28" s="56" t="s">
        <v>89</v>
      </c>
      <c r="H28" s="56" t="s">
        <v>89</v>
      </c>
      <c r="I28" s="84" t="n">
        <v>189.645</v>
      </c>
      <c r="J28" s="84" t="n">
        <v>117.3778223411</v>
      </c>
      <c r="K28" s="84" t="n">
        <v>0.7278873489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7</v>
      </c>
      <c r="B29" s="50" t="n">
        <v>511</v>
      </c>
      <c r="C29" s="84" t="n">
        <v>0</v>
      </c>
      <c r="D29" s="84" t="n">
        <v>0</v>
      </c>
      <c r="E29" s="56" t="s">
        <v>89</v>
      </c>
      <c r="F29" s="84" t="n">
        <v>0</v>
      </c>
      <c r="G29" s="84" t="n">
        <v>0</v>
      </c>
      <c r="H29" s="56" t="s">
        <v>89</v>
      </c>
      <c r="I29" s="84" t="n">
        <v>0</v>
      </c>
      <c r="J29" s="84" t="n">
        <v>0</v>
      </c>
      <c r="K29" s="56" t="s">
        <v>89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8</v>
      </c>
      <c r="B30" s="50" t="n">
        <v>512</v>
      </c>
      <c r="C30" s="84" t="n">
        <v>0</v>
      </c>
      <c r="D30" s="84" t="n">
        <v>0</v>
      </c>
      <c r="E30" s="56" t="s">
        <v>89</v>
      </c>
      <c r="F30" s="84" t="n">
        <v>0</v>
      </c>
      <c r="G30" s="84" t="n">
        <v>0</v>
      </c>
      <c r="H30" s="56" t="s">
        <v>89</v>
      </c>
      <c r="I30" s="56" t="s">
        <v>89</v>
      </c>
      <c r="J30" s="56" t="s">
        <v>89</v>
      </c>
      <c r="K30" s="56" t="s">
        <v>89</v>
      </c>
      <c r="L30" s="56" t="s">
        <v>89</v>
      </c>
      <c r="M30" s="56" t="s">
        <v>89</v>
      </c>
    </row>
    <row r="31" customFormat="false" ht="15.75" hidden="false" customHeight="false" outlineLevel="0" collapsed="false">
      <c r="A31" s="87" t="s">
        <v>309</v>
      </c>
      <c r="B31" s="50" t="n">
        <v>513</v>
      </c>
      <c r="C31" s="84" t="n">
        <v>2805.035</v>
      </c>
      <c r="D31" s="84" t="n">
        <v>104.4859096642</v>
      </c>
      <c r="E31" s="84" t="n">
        <v>9.2122410469</v>
      </c>
      <c r="F31" s="56" t="s">
        <v>89</v>
      </c>
      <c r="G31" s="56" t="s">
        <v>89</v>
      </c>
      <c r="H31" s="56" t="s">
        <v>89</v>
      </c>
      <c r="I31" s="84" t="n">
        <v>2805.035</v>
      </c>
      <c r="J31" s="84" t="n">
        <v>104.4859096642</v>
      </c>
      <c r="K31" s="84" t="n">
        <v>10.7661656758</v>
      </c>
      <c r="L31" s="84" t="n">
        <v>371.877</v>
      </c>
      <c r="M31" s="84" t="n">
        <v>108.7973622541</v>
      </c>
    </row>
    <row r="32" customFormat="false" ht="31.5" hidden="false" customHeight="false" outlineLevel="0" collapsed="false">
      <c r="A32" s="90" t="s">
        <v>310</v>
      </c>
      <c r="B32" s="50" t="n">
        <v>514</v>
      </c>
      <c r="C32" s="84" t="n">
        <v>74.947</v>
      </c>
      <c r="D32" s="84" t="n">
        <v>142.3548852758</v>
      </c>
      <c r="E32" s="84" t="n">
        <v>0.2461394705</v>
      </c>
      <c r="F32" s="56" t="s">
        <v>89</v>
      </c>
      <c r="G32" s="56" t="s">
        <v>89</v>
      </c>
      <c r="H32" s="56" t="s">
        <v>89</v>
      </c>
      <c r="I32" s="84" t="n">
        <v>74.947</v>
      </c>
      <c r="J32" s="84" t="n">
        <v>142.3548852758</v>
      </c>
      <c r="K32" s="84" t="n">
        <v>0.2876583782</v>
      </c>
      <c r="L32" s="84" t="n">
        <v>74.947</v>
      </c>
      <c r="M32" s="84" t="n">
        <v>142.3548852758</v>
      </c>
    </row>
    <row r="33" customFormat="false" ht="31.5" hidden="false" customHeight="false" outlineLevel="0" collapsed="false">
      <c r="A33" s="90" t="s">
        <v>311</v>
      </c>
      <c r="B33" s="50" t="n">
        <v>515</v>
      </c>
      <c r="C33" s="84" t="n">
        <v>1872.336</v>
      </c>
      <c r="D33" s="84" t="n">
        <v>97.6704661937</v>
      </c>
      <c r="E33" s="84" t="n">
        <v>6.1490892459</v>
      </c>
      <c r="F33" s="56" t="s">
        <v>89</v>
      </c>
      <c r="G33" s="56" t="s">
        <v>89</v>
      </c>
      <c r="H33" s="56" t="s">
        <v>89</v>
      </c>
      <c r="I33" s="84" t="n">
        <v>1872.336</v>
      </c>
      <c r="J33" s="84" t="n">
        <v>97.6704661937</v>
      </c>
      <c r="K33" s="84" t="n">
        <v>7.1863201624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12</v>
      </c>
      <c r="B34" s="50" t="n">
        <v>516</v>
      </c>
      <c r="C34" s="84" t="n">
        <v>560.556</v>
      </c>
      <c r="D34" s="84" t="n">
        <v>131.6987559764</v>
      </c>
      <c r="E34" s="84" t="n">
        <v>1.840967044</v>
      </c>
      <c r="F34" s="56" t="s">
        <v>89</v>
      </c>
      <c r="G34" s="56" t="s">
        <v>89</v>
      </c>
      <c r="H34" s="56" t="s">
        <v>89</v>
      </c>
      <c r="I34" s="84" t="n">
        <v>560.556</v>
      </c>
      <c r="J34" s="84" t="n">
        <v>131.6987559764</v>
      </c>
      <c r="K34" s="84" t="n">
        <v>2.1515021262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5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3</v>
      </c>
      <c r="B36" s="50" t="n">
        <v>517</v>
      </c>
      <c r="C36" s="84" t="n">
        <v>94.536</v>
      </c>
      <c r="D36" s="84" t="n">
        <v>133.6783608366</v>
      </c>
      <c r="E36" s="84" t="n">
        <v>0.3104732809</v>
      </c>
      <c r="F36" s="56" t="s">
        <v>89</v>
      </c>
      <c r="G36" s="56" t="s">
        <v>89</v>
      </c>
      <c r="H36" s="56" t="s">
        <v>89</v>
      </c>
      <c r="I36" s="84" t="n">
        <v>94.536</v>
      </c>
      <c r="J36" s="84" t="n">
        <v>133.6783608366</v>
      </c>
      <c r="K36" s="84" t="n">
        <v>0.3628440423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4</v>
      </c>
      <c r="B37" s="50" t="n">
        <v>518</v>
      </c>
      <c r="C37" s="84" t="n">
        <v>466.02</v>
      </c>
      <c r="D37" s="84" t="n">
        <v>131.3043086251</v>
      </c>
      <c r="E37" s="84" t="n">
        <v>1.5304937631</v>
      </c>
      <c r="F37" s="56" t="s">
        <v>89</v>
      </c>
      <c r="G37" s="56" t="s">
        <v>89</v>
      </c>
      <c r="H37" s="56" t="s">
        <v>89</v>
      </c>
      <c r="I37" s="84" t="n">
        <v>466.02</v>
      </c>
      <c r="J37" s="84" t="n">
        <v>131.3043086251</v>
      </c>
      <c r="K37" s="84" t="n">
        <v>1.7886580839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5</v>
      </c>
      <c r="B38" s="50" t="n">
        <v>519</v>
      </c>
      <c r="C38" s="84" t="n">
        <v>296.93</v>
      </c>
      <c r="D38" s="84" t="n">
        <v>102.6874487739</v>
      </c>
      <c r="E38" s="84" t="n">
        <v>0.9751716945</v>
      </c>
      <c r="F38" s="56" t="s">
        <v>89</v>
      </c>
      <c r="G38" s="56" t="s">
        <v>89</v>
      </c>
      <c r="H38" s="56" t="s">
        <v>89</v>
      </c>
      <c r="I38" s="84" t="n">
        <v>296.93</v>
      </c>
      <c r="J38" s="84" t="n">
        <v>102.6874487739</v>
      </c>
      <c r="K38" s="84" t="n">
        <v>1.1396640591</v>
      </c>
      <c r="L38" s="84" t="n">
        <v>296.93</v>
      </c>
      <c r="M38" s="84" t="n">
        <v>102.6874487739</v>
      </c>
    </row>
    <row r="39" customFormat="false" ht="31.5" hidden="false" customHeight="false" outlineLevel="0" collapsed="false">
      <c r="A39" s="87" t="s">
        <v>316</v>
      </c>
      <c r="B39" s="50" t="n">
        <v>520</v>
      </c>
      <c r="C39" s="84" t="n">
        <v>602.212</v>
      </c>
      <c r="D39" s="84" t="n">
        <v>101.3666210509</v>
      </c>
      <c r="E39" s="84" t="n">
        <v>1.9777728639</v>
      </c>
      <c r="F39" s="84" t="n">
        <v>255.886</v>
      </c>
      <c r="G39" s="84" t="n">
        <v>97.1273922582</v>
      </c>
      <c r="H39" s="84" t="n">
        <v>5.8224349167</v>
      </c>
      <c r="I39" s="84" t="n">
        <v>346.326</v>
      </c>
      <c r="J39" s="84" t="n">
        <v>104.7444493844</v>
      </c>
      <c r="K39" s="84" t="n">
        <v>1.3292536791</v>
      </c>
      <c r="L39" s="84" t="n">
        <v>0</v>
      </c>
      <c r="M39" s="56" t="s">
        <v>89</v>
      </c>
    </row>
    <row r="40" customFormat="false" ht="15.75" hidden="false" customHeight="false" outlineLevel="0" collapsed="false">
      <c r="A40" s="71" t="s">
        <v>103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7</v>
      </c>
      <c r="B41" s="50" t="n">
        <v>521</v>
      </c>
      <c r="C41" s="84" t="n">
        <v>0</v>
      </c>
      <c r="D41" s="56" t="s">
        <v>89</v>
      </c>
      <c r="E41" s="56" t="s">
        <v>89</v>
      </c>
      <c r="F41" s="84" t="n">
        <v>0</v>
      </c>
      <c r="G41" s="56" t="s">
        <v>89</v>
      </c>
      <c r="H41" s="56" t="s">
        <v>89</v>
      </c>
      <c r="I41" s="56" t="s">
        <v>89</v>
      </c>
      <c r="J41" s="56" t="s">
        <v>89</v>
      </c>
      <c r="K41" s="56" t="s">
        <v>89</v>
      </c>
      <c r="L41" s="56" t="s">
        <v>89</v>
      </c>
      <c r="M41" s="56" t="s">
        <v>89</v>
      </c>
    </row>
    <row r="42" customFormat="false" ht="47.25" hidden="false" customHeight="false" outlineLevel="0" collapsed="false">
      <c r="A42" s="89" t="s">
        <v>318</v>
      </c>
      <c r="B42" s="50" t="n">
        <v>522</v>
      </c>
      <c r="C42" s="84" t="n">
        <v>32.026</v>
      </c>
      <c r="D42" s="84" t="n">
        <v>73.0253557096</v>
      </c>
      <c r="E42" s="84" t="n">
        <v>0.1051791624</v>
      </c>
      <c r="F42" s="84" t="n">
        <v>32.026</v>
      </c>
      <c r="G42" s="84" t="n">
        <v>73.0253557096</v>
      </c>
      <c r="H42" s="84" t="n">
        <v>0.7287202139</v>
      </c>
      <c r="I42" s="56" t="s">
        <v>89</v>
      </c>
      <c r="J42" s="56" t="s">
        <v>89</v>
      </c>
      <c r="K42" s="56" t="s">
        <v>89</v>
      </c>
      <c r="L42" s="56" t="s">
        <v>89</v>
      </c>
      <c r="M42" s="56" t="s">
        <v>89</v>
      </c>
    </row>
    <row r="43" customFormat="false" ht="47.25" hidden="false" customHeight="false" outlineLevel="0" collapsed="false">
      <c r="A43" s="89" t="s">
        <v>319</v>
      </c>
      <c r="B43" s="50" t="n">
        <v>523</v>
      </c>
      <c r="C43" s="84" t="n">
        <v>7.511</v>
      </c>
      <c r="D43" s="84" t="n">
        <v>119.5448034378</v>
      </c>
      <c r="E43" s="84" t="n">
        <v>0.0246674792</v>
      </c>
      <c r="F43" s="84" t="n">
        <v>7.511</v>
      </c>
      <c r="G43" s="84" t="n">
        <v>119.5448034378</v>
      </c>
      <c r="H43" s="84" t="n">
        <v>0.170905437</v>
      </c>
      <c r="I43" s="56" t="s">
        <v>89</v>
      </c>
      <c r="J43" s="56" t="s">
        <v>89</v>
      </c>
      <c r="K43" s="56" t="s">
        <v>89</v>
      </c>
      <c r="L43" s="56" t="s">
        <v>89</v>
      </c>
      <c r="M43" s="56" t="s">
        <v>89</v>
      </c>
    </row>
    <row r="44" customFormat="false" ht="78.75" hidden="false" customHeight="false" outlineLevel="0" collapsed="false">
      <c r="A44" s="89" t="s">
        <v>320</v>
      </c>
      <c r="B44" s="50" t="n">
        <v>524</v>
      </c>
      <c r="C44" s="84" t="n">
        <v>540.415</v>
      </c>
      <c r="D44" s="84" t="n">
        <v>101.4054510485</v>
      </c>
      <c r="E44" s="84" t="n">
        <v>1.774820366</v>
      </c>
      <c r="F44" s="84" t="n">
        <v>216.166</v>
      </c>
      <c r="G44" s="84" t="n">
        <v>101.4054510485</v>
      </c>
      <c r="H44" s="84" t="n">
        <v>4.9186452803</v>
      </c>
      <c r="I44" s="84" t="n">
        <v>324.249</v>
      </c>
      <c r="J44" s="84" t="n">
        <v>101.4054510485</v>
      </c>
      <c r="K44" s="84" t="n">
        <v>1.2445186795</v>
      </c>
      <c r="L44" s="84" t="n">
        <v>0</v>
      </c>
      <c r="M44" s="56" t="s">
        <v>89</v>
      </c>
    </row>
    <row r="45" customFormat="false" ht="15.75" hidden="false" customHeight="false" outlineLevel="0" collapsed="false">
      <c r="A45" s="87" t="s">
        <v>321</v>
      </c>
      <c r="B45" s="50" t="n">
        <v>525</v>
      </c>
      <c r="C45" s="84" t="n">
        <v>21.115</v>
      </c>
      <c r="D45" s="84" t="n">
        <v>102.2518159806</v>
      </c>
      <c r="E45" s="84" t="n">
        <v>0.0693454697</v>
      </c>
      <c r="F45" s="84" t="n">
        <v>21.115</v>
      </c>
      <c r="G45" s="84" t="n">
        <v>102.2518159806</v>
      </c>
      <c r="H45" s="84" t="n">
        <v>0.4804511121</v>
      </c>
      <c r="I45" s="56" t="s">
        <v>89</v>
      </c>
      <c r="J45" s="56" t="s">
        <v>89</v>
      </c>
      <c r="K45" s="56" t="s">
        <v>89</v>
      </c>
      <c r="L45" s="56" t="s">
        <v>89</v>
      </c>
      <c r="M45" s="56" t="s">
        <v>89</v>
      </c>
    </row>
    <row r="46" customFormat="false" ht="31.5" hidden="false" customHeight="false" outlineLevel="0" collapsed="false">
      <c r="A46" s="87" t="s">
        <v>322</v>
      </c>
      <c r="B46" s="50" t="n">
        <v>526</v>
      </c>
      <c r="C46" s="84" t="n">
        <v>561.689</v>
      </c>
      <c r="D46" s="84" t="n">
        <v>119.3617622621</v>
      </c>
      <c r="E46" s="84" t="n">
        <v>1.8446880204</v>
      </c>
      <c r="F46" s="84" t="n">
        <v>112.338</v>
      </c>
      <c r="G46" s="84" t="n">
        <v>119.3612138212</v>
      </c>
      <c r="H46" s="84" t="n">
        <v>2.5561409912</v>
      </c>
      <c r="I46" s="84" t="n">
        <v>449.351</v>
      </c>
      <c r="J46" s="84" t="n">
        <v>119.3618993734</v>
      </c>
      <c r="K46" s="84" t="n">
        <v>1.7246798391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3</v>
      </c>
      <c r="B47" s="50" t="n">
        <v>527</v>
      </c>
      <c r="C47" s="84" t="n">
        <v>1371.025</v>
      </c>
      <c r="D47" s="84" t="n">
        <v>114.3381227707</v>
      </c>
      <c r="E47" s="84" t="n">
        <v>4.5026934713</v>
      </c>
      <c r="F47" s="56" t="s">
        <v>89</v>
      </c>
      <c r="G47" s="56" t="s">
        <v>89</v>
      </c>
      <c r="H47" s="56" t="s">
        <v>89</v>
      </c>
      <c r="I47" s="84" t="n">
        <v>1371.025</v>
      </c>
      <c r="J47" s="84" t="n">
        <v>114.3381227707</v>
      </c>
      <c r="K47" s="84" t="n">
        <v>5.2622096679</v>
      </c>
      <c r="L47" s="84" t="n">
        <v>274.205</v>
      </c>
      <c r="M47" s="84" t="n">
        <v>114.3659727812</v>
      </c>
    </row>
    <row r="48" customFormat="false" ht="47.25" hidden="false" customHeight="false" outlineLevel="0" collapsed="false">
      <c r="A48" s="87" t="s">
        <v>324</v>
      </c>
      <c r="B48" s="50" t="n">
        <v>528</v>
      </c>
      <c r="C48" s="84" t="n">
        <v>480.522</v>
      </c>
      <c r="D48" s="84" t="n">
        <v>94.8501022479</v>
      </c>
      <c r="E48" s="84" t="n">
        <v>1.5781209476</v>
      </c>
      <c r="F48" s="56" t="s">
        <v>89</v>
      </c>
      <c r="G48" s="56" t="s">
        <v>89</v>
      </c>
      <c r="H48" s="56" t="s">
        <v>89</v>
      </c>
      <c r="I48" s="84" t="n">
        <v>480.522</v>
      </c>
      <c r="J48" s="84" t="n">
        <v>94.8501022479</v>
      </c>
      <c r="K48" s="84" t="n">
        <v>1.8443190416</v>
      </c>
      <c r="L48" s="84" t="n">
        <v>480.522</v>
      </c>
      <c r="M48" s="84" t="n">
        <v>94.8501022479</v>
      </c>
    </row>
    <row r="49" customFormat="false" ht="31.5" hidden="false" customHeight="false" outlineLevel="0" collapsed="false">
      <c r="A49" s="87" t="s">
        <v>325</v>
      </c>
      <c r="B49" s="50" t="n">
        <v>529</v>
      </c>
      <c r="C49" s="84" t="n">
        <v>637.356</v>
      </c>
      <c r="D49" s="84" t="n">
        <v>247.4553897284</v>
      </c>
      <c r="E49" s="84" t="n">
        <v>2.0931921009</v>
      </c>
      <c r="F49" s="56" t="s">
        <v>89</v>
      </c>
      <c r="G49" s="56" t="s">
        <v>89</v>
      </c>
      <c r="H49" s="56" t="s">
        <v>89</v>
      </c>
      <c r="I49" s="84" t="n">
        <v>637.356</v>
      </c>
      <c r="J49" s="84" t="n">
        <v>247.4553897284</v>
      </c>
      <c r="K49" s="84" t="n">
        <v>2.44627261</v>
      </c>
      <c r="L49" s="84" t="n">
        <v>637.36</v>
      </c>
      <c r="M49" s="84" t="n">
        <v>246.7537495451</v>
      </c>
    </row>
    <row r="50" customFormat="false" ht="31.5" hidden="false" customHeight="false" outlineLevel="0" collapsed="false">
      <c r="A50" s="87" t="s">
        <v>326</v>
      </c>
      <c r="B50" s="50" t="n">
        <v>530</v>
      </c>
      <c r="C50" s="84" t="n">
        <v>0</v>
      </c>
      <c r="D50" s="56" t="s">
        <v>89</v>
      </c>
      <c r="E50" s="56" t="s">
        <v>89</v>
      </c>
      <c r="F50" s="84" t="n">
        <v>0</v>
      </c>
      <c r="G50" s="56" t="s">
        <v>89</v>
      </c>
      <c r="H50" s="56" t="s">
        <v>89</v>
      </c>
      <c r="I50" s="56" t="s">
        <v>89</v>
      </c>
      <c r="J50" s="56" t="s">
        <v>89</v>
      </c>
      <c r="K50" s="56" t="s">
        <v>89</v>
      </c>
      <c r="L50" s="56" t="s">
        <v>89</v>
      </c>
      <c r="M50" s="56" t="s">
        <v>89</v>
      </c>
    </row>
    <row r="51" customFormat="false" ht="15.75" hidden="false" customHeight="false" outlineLevel="0" collapsed="false">
      <c r="A51" s="87" t="s">
        <v>327</v>
      </c>
      <c r="B51" s="50" t="n">
        <v>531</v>
      </c>
      <c r="C51" s="84" t="n">
        <v>187.633</v>
      </c>
      <c r="D51" s="84" t="n">
        <v>110.3165457474</v>
      </c>
      <c r="E51" s="84" t="n">
        <v>0.6162206262</v>
      </c>
      <c r="F51" s="84" t="n">
        <v>82.531</v>
      </c>
      <c r="G51" s="84" t="n">
        <v>113.8971308704</v>
      </c>
      <c r="H51" s="84" t="n">
        <v>1.8779119456</v>
      </c>
      <c r="I51" s="84" t="n">
        <v>105.102</v>
      </c>
      <c r="J51" s="84" t="n">
        <v>107.6588988476</v>
      </c>
      <c r="K51" s="84" t="n">
        <v>0.4033980128</v>
      </c>
      <c r="L51" s="84" t="n">
        <v>95.314</v>
      </c>
      <c r="M51" s="84" t="n">
        <v>105.9385802092</v>
      </c>
    </row>
    <row r="52" customFormat="false" ht="12.75" hidden="true" customHeight="false" outlineLevel="0" collapsed="false">
      <c r="A52" s="1" t="s">
        <v>328</v>
      </c>
      <c r="B52" s="1" t="n">
        <v>-501</v>
      </c>
      <c r="C52" s="93" t="n">
        <v>170.086</v>
      </c>
      <c r="D52" s="94"/>
      <c r="E52" s="94"/>
      <c r="F52" s="93" t="n">
        <v>72.461</v>
      </c>
      <c r="G52" s="94"/>
      <c r="H52" s="94"/>
      <c r="I52" s="93" t="n">
        <v>97.625</v>
      </c>
      <c r="J52" s="94"/>
      <c r="K52" s="94"/>
      <c r="L52" s="93" t="n">
        <v>89.971</v>
      </c>
      <c r="M52" s="94"/>
    </row>
    <row r="53" customFormat="false" ht="12.75" hidden="true" customHeight="false" outlineLevel="0" collapsed="false">
      <c r="A53" s="1" t="s">
        <v>329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3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32</v>
      </c>
      <c r="D13" s="75" t="s">
        <v>333</v>
      </c>
      <c r="E13" s="75" t="s">
        <v>334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5</v>
      </c>
      <c r="F14" s="75" t="s">
        <v>336</v>
      </c>
      <c r="G14" s="75"/>
      <c r="H14" s="75"/>
      <c r="I14" s="75"/>
      <c r="J14" s="75"/>
      <c r="K14" s="75"/>
      <c r="L14" s="75"/>
      <c r="M14" s="75" t="s">
        <v>337</v>
      </c>
      <c r="N14" s="75" t="s">
        <v>338</v>
      </c>
      <c r="O14" s="75" t="s">
        <v>339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40</v>
      </c>
      <c r="G15" s="75"/>
      <c r="H15" s="75" t="s">
        <v>341</v>
      </c>
      <c r="I15" s="75" t="s">
        <v>342</v>
      </c>
      <c r="J15" s="75" t="s">
        <v>343</v>
      </c>
      <c r="K15" s="75" t="s">
        <v>344</v>
      </c>
      <c r="L15" s="75" t="s">
        <v>345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90</v>
      </c>
      <c r="G16" s="46" t="s">
        <v>346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7</v>
      </c>
      <c r="B18" s="50" t="n">
        <v>601</v>
      </c>
      <c r="C18" s="84" t="n">
        <v>30441.995</v>
      </c>
      <c r="D18" s="86" t="n">
        <v>100</v>
      </c>
      <c r="E18" s="84" t="n">
        <v>25127.864</v>
      </c>
      <c r="F18" s="84" t="n">
        <v>3628.477</v>
      </c>
      <c r="G18" s="84" t="n">
        <v>356.018</v>
      </c>
      <c r="H18" s="84" t="n">
        <v>16401.442</v>
      </c>
      <c r="I18" s="84" t="n">
        <v>3566.397</v>
      </c>
      <c r="J18" s="84" t="n">
        <v>191.256</v>
      </c>
      <c r="K18" s="84" t="n">
        <v>602.216</v>
      </c>
      <c r="L18" s="84" t="n">
        <v>738.076</v>
      </c>
      <c r="M18" s="84" t="n">
        <v>2441.44</v>
      </c>
      <c r="N18" s="84" t="n">
        <v>374.217</v>
      </c>
      <c r="O18" s="84" t="n">
        <v>2498.474</v>
      </c>
    </row>
    <row r="19" customFormat="false" ht="15.75" hidden="false" customHeight="false" outlineLevel="0" collapsed="false">
      <c r="A19" s="57" t="s">
        <v>103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8</v>
      </c>
      <c r="B20" s="50" t="n">
        <v>602</v>
      </c>
      <c r="C20" s="84" t="n">
        <v>147.949</v>
      </c>
      <c r="D20" s="84" t="n">
        <v>0.4860029706</v>
      </c>
      <c r="E20" s="84" t="n">
        <v>120.292</v>
      </c>
      <c r="F20" s="84" t="n">
        <v>0.468</v>
      </c>
      <c r="G20" s="84" t="n">
        <v>-0.045</v>
      </c>
      <c r="H20" s="84" t="n">
        <v>137.586</v>
      </c>
      <c r="I20" s="84" t="n">
        <v>-22.987</v>
      </c>
      <c r="J20" s="84" t="n">
        <v>0</v>
      </c>
      <c r="K20" s="84" t="n">
        <v>1.507</v>
      </c>
      <c r="L20" s="84" t="n">
        <v>3.718</v>
      </c>
      <c r="M20" s="84" t="n">
        <v>4.692</v>
      </c>
      <c r="N20" s="84" t="n">
        <v>2.614</v>
      </c>
      <c r="O20" s="84" t="n">
        <v>20.351</v>
      </c>
    </row>
    <row r="21" customFormat="false" ht="31.5" hidden="false" customHeight="false" outlineLevel="0" collapsed="false">
      <c r="A21" s="90" t="s">
        <v>349</v>
      </c>
      <c r="B21" s="50" t="n">
        <v>603</v>
      </c>
      <c r="C21" s="84" t="n">
        <v>5324.139</v>
      </c>
      <c r="D21" s="84" t="n">
        <v>17.4894549454</v>
      </c>
      <c r="E21" s="84" t="n">
        <v>4541.963</v>
      </c>
      <c r="F21" s="84" t="n">
        <v>1188.259</v>
      </c>
      <c r="G21" s="84" t="n">
        <v>168.822</v>
      </c>
      <c r="H21" s="84" t="n">
        <v>2777.241</v>
      </c>
      <c r="I21" s="84" t="n">
        <v>108.554</v>
      </c>
      <c r="J21" s="84" t="n">
        <v>0.087</v>
      </c>
      <c r="K21" s="84" t="n">
        <v>0</v>
      </c>
      <c r="L21" s="84" t="n">
        <v>467.822</v>
      </c>
      <c r="M21" s="84" t="n">
        <v>100.711</v>
      </c>
      <c r="N21" s="84" t="n">
        <v>16.515</v>
      </c>
      <c r="O21" s="84" t="n">
        <v>664.95</v>
      </c>
    </row>
    <row r="22" customFormat="false" ht="31.5" hidden="false" customHeight="false" outlineLevel="0" collapsed="false">
      <c r="A22" s="90" t="s">
        <v>350</v>
      </c>
      <c r="B22" s="50" t="n">
        <v>604</v>
      </c>
      <c r="C22" s="84" t="n">
        <v>270.518</v>
      </c>
      <c r="D22" s="84" t="n">
        <v>0.8886342699</v>
      </c>
      <c r="E22" s="84" t="n">
        <v>172.871</v>
      </c>
      <c r="F22" s="84" t="n">
        <v>498.899</v>
      </c>
      <c r="G22" s="84" t="n">
        <v>53.48</v>
      </c>
      <c r="H22" s="84" t="n">
        <v>363.698</v>
      </c>
      <c r="I22" s="84" t="n">
        <v>-1239.417</v>
      </c>
      <c r="J22" s="84" t="n">
        <v>0</v>
      </c>
      <c r="K22" s="84" t="n">
        <v>549.502</v>
      </c>
      <c r="L22" s="84" t="n">
        <v>0.189</v>
      </c>
      <c r="M22" s="84" t="n">
        <v>94.195</v>
      </c>
      <c r="N22" s="84" t="n">
        <v>0.876</v>
      </c>
      <c r="O22" s="84" t="n">
        <v>2.576</v>
      </c>
    </row>
    <row r="23" customFormat="false" ht="15.75" hidden="false" customHeight="false" outlineLevel="0" collapsed="false">
      <c r="A23" s="76" t="s">
        <v>132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51</v>
      </c>
      <c r="B24" s="50" t="n">
        <v>605</v>
      </c>
      <c r="C24" s="84" t="n">
        <v>141.858</v>
      </c>
      <c r="D24" s="84" t="n">
        <v>0.4659944264</v>
      </c>
      <c r="E24" s="84" t="n">
        <v>139.166</v>
      </c>
      <c r="F24" s="84" t="n">
        <v>-65.384</v>
      </c>
      <c r="G24" s="84" t="n">
        <v>-2.047</v>
      </c>
      <c r="H24" s="84" t="n">
        <v>70.453</v>
      </c>
      <c r="I24" s="84" t="n">
        <v>94.103</v>
      </c>
      <c r="J24" s="84" t="n">
        <v>0</v>
      </c>
      <c r="K24" s="84" t="n">
        <v>39.994</v>
      </c>
      <c r="L24" s="84" t="n">
        <v>0</v>
      </c>
      <c r="M24" s="84" t="n">
        <v>2.562</v>
      </c>
      <c r="N24" s="84" t="n">
        <v>0.004</v>
      </c>
      <c r="O24" s="84" t="n">
        <v>0.126</v>
      </c>
    </row>
    <row r="25" customFormat="false" ht="15.75" hidden="false" customHeight="false" outlineLevel="0" collapsed="false">
      <c r="A25" s="96" t="s">
        <v>132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52</v>
      </c>
      <c r="B26" s="50" t="n">
        <v>606</v>
      </c>
      <c r="C26" s="84" t="n">
        <v>118.091</v>
      </c>
      <c r="D26" s="84" t="n">
        <v>0.3879213567</v>
      </c>
      <c r="E26" s="84" t="n">
        <v>115.828</v>
      </c>
      <c r="F26" s="84" t="n">
        <v>-65.691</v>
      </c>
      <c r="G26" s="84" t="n">
        <v>-2.078</v>
      </c>
      <c r="H26" s="84" t="n">
        <v>65.219</v>
      </c>
      <c r="I26" s="84" t="n">
        <v>76.763</v>
      </c>
      <c r="J26" s="84" t="n">
        <v>0</v>
      </c>
      <c r="K26" s="84" t="n">
        <v>39.537</v>
      </c>
      <c r="L26" s="84" t="n">
        <v>0</v>
      </c>
      <c r="M26" s="84" t="n">
        <v>2.191</v>
      </c>
      <c r="N26" s="84" t="n">
        <v>0.004</v>
      </c>
      <c r="O26" s="84" t="n">
        <v>0.068</v>
      </c>
    </row>
    <row r="27" customFormat="false" ht="63" hidden="false" customHeight="false" outlineLevel="0" collapsed="false">
      <c r="A27" s="91" t="s">
        <v>353</v>
      </c>
      <c r="B27" s="50" t="n">
        <v>607</v>
      </c>
      <c r="C27" s="84" t="n">
        <v>128.66</v>
      </c>
      <c r="D27" s="84" t="n">
        <v>0.4226398434</v>
      </c>
      <c r="E27" s="84" t="n">
        <v>33.705</v>
      </c>
      <c r="F27" s="84" t="n">
        <v>564.283</v>
      </c>
      <c r="G27" s="84" t="n">
        <v>55.527</v>
      </c>
      <c r="H27" s="84" t="n">
        <v>293.245</v>
      </c>
      <c r="I27" s="84" t="n">
        <v>-1333.52</v>
      </c>
      <c r="J27" s="84" t="n">
        <v>0</v>
      </c>
      <c r="K27" s="84" t="n">
        <v>509.508</v>
      </c>
      <c r="L27" s="84" t="n">
        <v>0.189</v>
      </c>
      <c r="M27" s="84" t="n">
        <v>91.633</v>
      </c>
      <c r="N27" s="84" t="n">
        <v>0.872</v>
      </c>
      <c r="O27" s="84" t="n">
        <v>2.45</v>
      </c>
    </row>
    <row r="28" customFormat="false" ht="15.75" hidden="false" customHeight="false" outlineLevel="0" collapsed="false">
      <c r="A28" s="98" t="s">
        <v>132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4</v>
      </c>
      <c r="B29" s="50" t="n">
        <v>608</v>
      </c>
      <c r="C29" s="84" t="n">
        <v>69.007</v>
      </c>
      <c r="D29" s="84" t="n">
        <v>0.2266835666</v>
      </c>
      <c r="E29" s="84" t="n">
        <v>-18.897</v>
      </c>
      <c r="F29" s="84" t="n">
        <v>560.151</v>
      </c>
      <c r="G29" s="84" t="n">
        <v>54.801</v>
      </c>
      <c r="H29" s="84" t="n">
        <v>280.499</v>
      </c>
      <c r="I29" s="84" t="n">
        <v>-1359.897</v>
      </c>
      <c r="J29" s="84" t="n">
        <v>0</v>
      </c>
      <c r="K29" s="84" t="n">
        <v>500.162</v>
      </c>
      <c r="L29" s="84" t="n">
        <v>0.188</v>
      </c>
      <c r="M29" s="84" t="n">
        <v>87.343</v>
      </c>
      <c r="N29" s="84" t="n">
        <v>0.48</v>
      </c>
      <c r="O29" s="84" t="n">
        <v>0.081</v>
      </c>
    </row>
    <row r="30" customFormat="false" ht="31.5" hidden="false" customHeight="false" outlineLevel="0" collapsed="false">
      <c r="A30" s="90" t="s">
        <v>355</v>
      </c>
      <c r="B30" s="50" t="n">
        <v>609</v>
      </c>
      <c r="C30" s="84" t="n">
        <v>2215.823</v>
      </c>
      <c r="D30" s="84" t="n">
        <v>7.2788363575</v>
      </c>
      <c r="E30" s="84" t="n">
        <v>1974.588</v>
      </c>
      <c r="F30" s="84" t="n">
        <v>278.184</v>
      </c>
      <c r="G30" s="84" t="n">
        <v>28.009</v>
      </c>
      <c r="H30" s="84" t="n">
        <v>743.382</v>
      </c>
      <c r="I30" s="84" t="n">
        <v>671.176</v>
      </c>
      <c r="J30" s="84" t="n">
        <v>189.644</v>
      </c>
      <c r="K30" s="84" t="n">
        <v>0</v>
      </c>
      <c r="L30" s="84" t="n">
        <v>92.202</v>
      </c>
      <c r="M30" s="84" t="n">
        <v>37.366</v>
      </c>
      <c r="N30" s="84" t="n">
        <v>11.715</v>
      </c>
      <c r="O30" s="84" t="n">
        <v>192.154</v>
      </c>
    </row>
    <row r="31" customFormat="false" ht="15.75" hidden="false" customHeight="false" outlineLevel="0" collapsed="false">
      <c r="A31" s="76" t="s">
        <v>132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6</v>
      </c>
      <c r="B32" s="50" t="n">
        <v>610</v>
      </c>
      <c r="C32" s="84" t="n">
        <v>1191.628</v>
      </c>
      <c r="D32" s="84" t="n">
        <v>3.9144215088</v>
      </c>
      <c r="E32" s="84" t="n">
        <v>1098.451</v>
      </c>
      <c r="F32" s="84" t="n">
        <v>212.311</v>
      </c>
      <c r="G32" s="84" t="n">
        <v>21.496</v>
      </c>
      <c r="H32" s="84" t="n">
        <v>466.719</v>
      </c>
      <c r="I32" s="84" t="n">
        <v>139.857</v>
      </c>
      <c r="J32" s="84" t="n">
        <v>189.644</v>
      </c>
      <c r="K32" s="84" t="n">
        <v>0</v>
      </c>
      <c r="L32" s="84" t="n">
        <v>89.92</v>
      </c>
      <c r="M32" s="84" t="n">
        <v>26.081</v>
      </c>
      <c r="N32" s="84" t="n">
        <v>6.097</v>
      </c>
      <c r="O32" s="84" t="n">
        <v>60.999</v>
      </c>
    </row>
    <row r="33" customFormat="false" ht="63" hidden="false" customHeight="false" outlineLevel="0" collapsed="false">
      <c r="A33" s="91" t="s">
        <v>357</v>
      </c>
      <c r="B33" s="50" t="n">
        <v>611</v>
      </c>
      <c r="C33" s="84" t="n">
        <v>8.981</v>
      </c>
      <c r="D33" s="84" t="n">
        <v>0.0295020087</v>
      </c>
      <c r="E33" s="84" t="n">
        <v>3.772</v>
      </c>
      <c r="F33" s="84" t="n">
        <v>-0.002</v>
      </c>
      <c r="G33" s="84" t="n">
        <v>-0.001</v>
      </c>
      <c r="H33" s="84" t="n">
        <v>1.705</v>
      </c>
      <c r="I33" s="84" t="n">
        <v>0.007</v>
      </c>
      <c r="J33" s="84" t="n">
        <v>0</v>
      </c>
      <c r="K33" s="84" t="n">
        <v>0</v>
      </c>
      <c r="L33" s="84" t="n">
        <v>2.062</v>
      </c>
      <c r="M33" s="84" t="n">
        <v>0.274</v>
      </c>
      <c r="N33" s="84" t="n">
        <v>0.987</v>
      </c>
      <c r="O33" s="84" t="n">
        <v>3.948</v>
      </c>
    </row>
    <row r="34" customFormat="false" ht="31.5" hidden="false" customHeight="false" outlineLevel="0" collapsed="false">
      <c r="A34" s="91" t="s">
        <v>358</v>
      </c>
      <c r="B34" s="50" t="n">
        <v>612</v>
      </c>
      <c r="C34" s="84" t="n">
        <v>0.002</v>
      </c>
      <c r="D34" s="84" t="n">
        <v>6.5699E-006</v>
      </c>
      <c r="E34" s="84" t="n">
        <v>0.002</v>
      </c>
      <c r="F34" s="84" t="n">
        <v>0.002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59</v>
      </c>
      <c r="B35" s="50" t="n">
        <v>613</v>
      </c>
      <c r="C35" s="84" t="n">
        <v>91.146</v>
      </c>
      <c r="D35" s="84" t="n">
        <v>0.2994087608</v>
      </c>
      <c r="E35" s="84" t="n">
        <v>81.895</v>
      </c>
      <c r="F35" s="84" t="n">
        <v>4.927</v>
      </c>
      <c r="G35" s="84" t="n">
        <v>0.45</v>
      </c>
      <c r="H35" s="84" t="n">
        <v>16.311</v>
      </c>
      <c r="I35" s="84" t="n">
        <v>60.657</v>
      </c>
      <c r="J35" s="84" t="n">
        <v>0</v>
      </c>
      <c r="K35" s="84" t="n">
        <v>0</v>
      </c>
      <c r="L35" s="84" t="n">
        <v>0</v>
      </c>
      <c r="M35" s="84" t="n">
        <v>1.784</v>
      </c>
      <c r="N35" s="84" t="n">
        <v>0.844</v>
      </c>
      <c r="O35" s="84" t="n">
        <v>6.623</v>
      </c>
    </row>
    <row r="36" customFormat="false" ht="31.5" hidden="false" customHeight="false" outlineLevel="0" collapsed="false">
      <c r="A36" s="91" t="s">
        <v>360</v>
      </c>
      <c r="B36" s="50" t="n">
        <v>614</v>
      </c>
      <c r="C36" s="84" t="n">
        <v>62.261</v>
      </c>
      <c r="D36" s="84" t="n">
        <v>0.2045233895</v>
      </c>
      <c r="E36" s="84" t="n">
        <v>37.477</v>
      </c>
      <c r="F36" s="84" t="n">
        <v>0.74</v>
      </c>
      <c r="G36" s="84" t="n">
        <v>0.325</v>
      </c>
      <c r="H36" s="84" t="n">
        <v>15.984</v>
      </c>
      <c r="I36" s="84" t="n">
        <v>20.753</v>
      </c>
      <c r="J36" s="84" t="n">
        <v>0</v>
      </c>
      <c r="K36" s="84" t="n">
        <v>0</v>
      </c>
      <c r="L36" s="84" t="n">
        <v>0</v>
      </c>
      <c r="M36" s="84" t="n">
        <v>0.594</v>
      </c>
      <c r="N36" s="84" t="n">
        <v>0.332</v>
      </c>
      <c r="O36" s="84" t="n">
        <v>23.858</v>
      </c>
    </row>
    <row r="37" customFormat="false" ht="63" hidden="false" customHeight="false" outlineLevel="0" collapsed="false">
      <c r="A37" s="90" t="s">
        <v>361</v>
      </c>
      <c r="B37" s="50" t="n">
        <v>615</v>
      </c>
      <c r="C37" s="84" t="n">
        <v>2553.262</v>
      </c>
      <c r="D37" s="84" t="n">
        <v>8.3873018178</v>
      </c>
      <c r="E37" s="84" t="n">
        <v>2331.496</v>
      </c>
      <c r="F37" s="84" t="n">
        <v>122.546</v>
      </c>
      <c r="G37" s="84" t="n">
        <v>14.075</v>
      </c>
      <c r="H37" s="84" t="n">
        <v>1275.801</v>
      </c>
      <c r="I37" s="84" t="n">
        <v>902.048</v>
      </c>
      <c r="J37" s="84" t="n">
        <v>0</v>
      </c>
      <c r="K37" s="84" t="n">
        <v>11.976</v>
      </c>
      <c r="L37" s="84" t="n">
        <v>19.125</v>
      </c>
      <c r="M37" s="84" t="n">
        <v>205.857</v>
      </c>
      <c r="N37" s="84" t="n">
        <v>8.008</v>
      </c>
      <c r="O37" s="84" t="n">
        <v>7.901</v>
      </c>
    </row>
    <row r="38" customFormat="false" ht="15.75" hidden="false" customHeight="false" outlineLevel="0" collapsed="false">
      <c r="A38" s="90" t="s">
        <v>362</v>
      </c>
      <c r="B38" s="50" t="n">
        <v>616</v>
      </c>
      <c r="C38" s="84" t="n">
        <v>1584.076</v>
      </c>
      <c r="D38" s="84" t="n">
        <v>5.203588004</v>
      </c>
      <c r="E38" s="84" t="n">
        <v>1321.855</v>
      </c>
      <c r="F38" s="84" t="n">
        <v>178.881</v>
      </c>
      <c r="G38" s="84" t="n">
        <v>14.735</v>
      </c>
      <c r="H38" s="84" t="n">
        <v>463.337</v>
      </c>
      <c r="I38" s="84" t="n">
        <v>654.502</v>
      </c>
      <c r="J38" s="84" t="n">
        <v>0</v>
      </c>
      <c r="K38" s="84" t="n">
        <v>25.15</v>
      </c>
      <c r="L38" s="84" t="n">
        <v>-0.015</v>
      </c>
      <c r="M38" s="84" t="n">
        <v>29.719</v>
      </c>
      <c r="N38" s="84" t="n">
        <v>10.641</v>
      </c>
      <c r="O38" s="84" t="n">
        <v>221.861</v>
      </c>
    </row>
    <row r="39" customFormat="false" ht="110.25" hidden="false" customHeight="false" outlineLevel="0" collapsed="false">
      <c r="A39" s="90" t="s">
        <v>363</v>
      </c>
      <c r="B39" s="50" t="n">
        <v>617</v>
      </c>
      <c r="C39" s="84" t="n">
        <v>3747.89</v>
      </c>
      <c r="D39" s="84" t="n">
        <v>12.3115781341</v>
      </c>
      <c r="E39" s="84" t="n">
        <v>2302.785</v>
      </c>
      <c r="F39" s="84" t="n">
        <v>483.381</v>
      </c>
      <c r="G39" s="84" t="n">
        <v>39.751</v>
      </c>
      <c r="H39" s="84" t="n">
        <v>780.781</v>
      </c>
      <c r="I39" s="84" t="n">
        <v>1037.404</v>
      </c>
      <c r="J39" s="84" t="n">
        <v>0.907</v>
      </c>
      <c r="K39" s="84" t="n">
        <v>0</v>
      </c>
      <c r="L39" s="84" t="n">
        <v>0.312</v>
      </c>
      <c r="M39" s="84" t="n">
        <v>710.443</v>
      </c>
      <c r="N39" s="84" t="n">
        <v>17.072</v>
      </c>
      <c r="O39" s="84" t="n">
        <v>717.59</v>
      </c>
    </row>
    <row r="40" customFormat="false" ht="15.75" hidden="false" customHeight="false" outlineLevel="0" collapsed="false">
      <c r="A40" s="90" t="s">
        <v>364</v>
      </c>
      <c r="B40" s="50" t="n">
        <v>618</v>
      </c>
      <c r="C40" s="84" t="n">
        <v>147.122</v>
      </c>
      <c r="D40" s="84" t="n">
        <v>0.4832863286</v>
      </c>
      <c r="E40" s="84" t="n">
        <v>101.909</v>
      </c>
      <c r="F40" s="84" t="n">
        <v>13.12</v>
      </c>
      <c r="G40" s="84" t="n">
        <v>0.086</v>
      </c>
      <c r="H40" s="84" t="n">
        <v>86.245</v>
      </c>
      <c r="I40" s="84" t="n">
        <v>2.345</v>
      </c>
      <c r="J40" s="84" t="n">
        <v>0</v>
      </c>
      <c r="K40" s="84" t="n">
        <v>0.137</v>
      </c>
      <c r="L40" s="84" t="n">
        <v>0.062</v>
      </c>
      <c r="M40" s="84" t="n">
        <v>1.502</v>
      </c>
      <c r="N40" s="84" t="n">
        <v>2.582</v>
      </c>
      <c r="O40" s="84" t="n">
        <v>41.129</v>
      </c>
    </row>
    <row r="41" customFormat="false" ht="15.75" hidden="false" customHeight="false" outlineLevel="0" collapsed="false">
      <c r="A41" s="90" t="s">
        <v>365</v>
      </c>
      <c r="B41" s="50" t="n">
        <v>619</v>
      </c>
      <c r="C41" s="84" t="n">
        <v>1811.833</v>
      </c>
      <c r="D41" s="84" t="n">
        <v>5.951755133</v>
      </c>
      <c r="E41" s="84" t="n">
        <v>1481.025</v>
      </c>
      <c r="F41" s="84" t="n">
        <v>137.113</v>
      </c>
      <c r="G41" s="84" t="n">
        <v>9.716</v>
      </c>
      <c r="H41" s="84" t="n">
        <v>838.121</v>
      </c>
      <c r="I41" s="84" t="n">
        <v>503.288</v>
      </c>
      <c r="J41" s="84" t="n">
        <v>0.44</v>
      </c>
      <c r="K41" s="84" t="n">
        <v>0.172</v>
      </c>
      <c r="L41" s="84" t="n">
        <v>1.891</v>
      </c>
      <c r="M41" s="84" t="n">
        <v>118.091</v>
      </c>
      <c r="N41" s="84" t="n">
        <v>19.802</v>
      </c>
      <c r="O41" s="84" t="n">
        <v>192.915</v>
      </c>
    </row>
    <row r="42" customFormat="false" ht="31.5" hidden="false" customHeight="false" outlineLevel="0" collapsed="false">
      <c r="A42" s="90" t="s">
        <v>366</v>
      </c>
      <c r="B42" s="50" t="n">
        <v>620</v>
      </c>
      <c r="C42" s="84" t="n">
        <v>1019.038</v>
      </c>
      <c r="D42" s="84" t="n">
        <v>3.3474744346</v>
      </c>
      <c r="E42" s="84" t="n">
        <v>956.688</v>
      </c>
      <c r="F42" s="84" t="n">
        <v>531.752</v>
      </c>
      <c r="G42" s="84" t="n">
        <v>9.579</v>
      </c>
      <c r="H42" s="84" t="n">
        <v>379.366</v>
      </c>
      <c r="I42" s="84" t="n">
        <v>44.377</v>
      </c>
      <c r="J42" s="84" t="n">
        <v>0</v>
      </c>
      <c r="K42" s="84" t="n">
        <v>0.259</v>
      </c>
      <c r="L42" s="84" t="n">
        <v>0.934</v>
      </c>
      <c r="M42" s="84" t="n">
        <v>54.349</v>
      </c>
      <c r="N42" s="84" t="n">
        <v>2.127</v>
      </c>
      <c r="O42" s="84" t="n">
        <v>5.874</v>
      </c>
    </row>
    <row r="43" customFormat="false" ht="63" hidden="false" customHeight="false" outlineLevel="0" collapsed="false">
      <c r="A43" s="90" t="s">
        <v>367</v>
      </c>
      <c r="B43" s="50" t="n">
        <v>621</v>
      </c>
      <c r="C43" s="84" t="n">
        <v>2215.079</v>
      </c>
      <c r="D43" s="84" t="n">
        <v>7.2763923652</v>
      </c>
      <c r="E43" s="84" t="n">
        <v>1697.222</v>
      </c>
      <c r="F43" s="84" t="n">
        <v>147.137</v>
      </c>
      <c r="G43" s="84" t="n">
        <v>14.286</v>
      </c>
      <c r="H43" s="84" t="n">
        <v>910.766</v>
      </c>
      <c r="I43" s="84" t="n">
        <v>626.728</v>
      </c>
      <c r="J43" s="84" t="n">
        <v>0.178</v>
      </c>
      <c r="K43" s="84" t="n">
        <v>12.286</v>
      </c>
      <c r="L43" s="84" t="n">
        <v>0.127</v>
      </c>
      <c r="M43" s="84" t="n">
        <v>122.414</v>
      </c>
      <c r="N43" s="84" t="n">
        <v>50.367</v>
      </c>
      <c r="O43" s="84" t="n">
        <v>345.076</v>
      </c>
    </row>
    <row r="44" customFormat="false" ht="94.5" hidden="false" customHeight="false" outlineLevel="0" collapsed="false">
      <c r="A44" s="90" t="s">
        <v>368</v>
      </c>
      <c r="B44" s="50" t="n">
        <v>622</v>
      </c>
      <c r="C44" s="84" t="n">
        <v>5375.237</v>
      </c>
      <c r="D44" s="84" t="n">
        <v>17.6573085962</v>
      </c>
      <c r="E44" s="84" t="n">
        <v>5271.206</v>
      </c>
      <c r="F44" s="84" t="n">
        <v>4.787</v>
      </c>
      <c r="G44" s="84" t="n">
        <v>0.013</v>
      </c>
      <c r="H44" s="84" t="n">
        <v>5263.201</v>
      </c>
      <c r="I44" s="84" t="n">
        <v>2.764</v>
      </c>
      <c r="J44" s="84" t="n">
        <v>0</v>
      </c>
      <c r="K44" s="84" t="n">
        <v>0</v>
      </c>
      <c r="L44" s="84" t="n">
        <v>0.454</v>
      </c>
      <c r="M44" s="84" t="n">
        <v>85.643</v>
      </c>
      <c r="N44" s="84" t="n">
        <v>18.336</v>
      </c>
      <c r="O44" s="84" t="n">
        <v>0.052</v>
      </c>
    </row>
    <row r="45" customFormat="false" ht="15.75" hidden="false" customHeight="false" outlineLevel="0" collapsed="false">
      <c r="A45" s="90" t="s">
        <v>369</v>
      </c>
      <c r="B45" s="50" t="n">
        <v>623</v>
      </c>
      <c r="C45" s="84" t="n">
        <v>1444.753</v>
      </c>
      <c r="D45" s="84" t="n">
        <v>4.7459208899</v>
      </c>
      <c r="E45" s="84" t="n">
        <v>1160.534</v>
      </c>
      <c r="F45" s="84" t="n">
        <v>3.835</v>
      </c>
      <c r="G45" s="84" t="n">
        <v>0.33</v>
      </c>
      <c r="H45" s="84" t="n">
        <v>1154.269</v>
      </c>
      <c r="I45" s="84" t="n">
        <v>2.426</v>
      </c>
      <c r="J45" s="84" t="n">
        <v>0</v>
      </c>
      <c r="K45" s="84" t="n">
        <v>0</v>
      </c>
      <c r="L45" s="84" t="n">
        <v>0.004</v>
      </c>
      <c r="M45" s="84" t="n">
        <v>218.477</v>
      </c>
      <c r="N45" s="84" t="n">
        <v>59.779</v>
      </c>
      <c r="O45" s="84" t="n">
        <v>5.963</v>
      </c>
    </row>
    <row r="46" customFormat="false" ht="47.25" hidden="false" customHeight="false" outlineLevel="0" collapsed="false">
      <c r="A46" s="90" t="s">
        <v>370</v>
      </c>
      <c r="B46" s="50" t="n">
        <v>624</v>
      </c>
      <c r="C46" s="84" t="n">
        <v>1414.836</v>
      </c>
      <c r="D46" s="84" t="n">
        <v>4.6476454648</v>
      </c>
      <c r="E46" s="84" t="n">
        <v>1276.681</v>
      </c>
      <c r="F46" s="84" t="n">
        <v>15.27</v>
      </c>
      <c r="G46" s="84" t="n">
        <v>1.868</v>
      </c>
      <c r="H46" s="84" t="n">
        <v>1199.829</v>
      </c>
      <c r="I46" s="84" t="n">
        <v>61.362</v>
      </c>
      <c r="J46" s="84" t="n">
        <v>0</v>
      </c>
      <c r="K46" s="84" t="n">
        <v>0.3</v>
      </c>
      <c r="L46" s="84" t="n">
        <v>-0.08</v>
      </c>
      <c r="M46" s="84" t="n">
        <v>100.106</v>
      </c>
      <c r="N46" s="84" t="n">
        <v>20.71</v>
      </c>
      <c r="O46" s="84" t="n">
        <v>17.339</v>
      </c>
    </row>
    <row r="47" customFormat="false" ht="63" hidden="false" customHeight="false" outlineLevel="0" collapsed="false">
      <c r="A47" s="90" t="s">
        <v>371</v>
      </c>
      <c r="B47" s="50" t="n">
        <v>625</v>
      </c>
      <c r="C47" s="84" t="n">
        <v>759.093</v>
      </c>
      <c r="D47" s="84" t="n">
        <v>2.4935717912</v>
      </c>
      <c r="E47" s="84" t="n">
        <v>621.96</v>
      </c>
      <c r="F47" s="84" t="n">
        <v>15.097</v>
      </c>
      <c r="G47" s="84" t="n">
        <v>1.311</v>
      </c>
      <c r="H47" s="84" t="n">
        <v>393.715</v>
      </c>
      <c r="I47" s="84" t="n">
        <v>211.2</v>
      </c>
      <c r="J47" s="84" t="n">
        <v>0</v>
      </c>
      <c r="K47" s="84" t="n">
        <v>0.927</v>
      </c>
      <c r="L47" s="84" t="n">
        <v>1.021</v>
      </c>
      <c r="M47" s="84" t="n">
        <v>82.512</v>
      </c>
      <c r="N47" s="84" t="n">
        <v>5.595</v>
      </c>
      <c r="O47" s="84" t="n">
        <v>49.026</v>
      </c>
    </row>
    <row r="48" customFormat="false" ht="47.25" hidden="false" customHeight="false" outlineLevel="0" collapsed="false">
      <c r="A48" s="90" t="s">
        <v>372</v>
      </c>
      <c r="B48" s="50" t="n">
        <v>626</v>
      </c>
      <c r="C48" s="84" t="n">
        <v>0.018</v>
      </c>
      <c r="D48" s="84" t="n">
        <v>5.91288E-005</v>
      </c>
      <c r="E48" s="84" t="n">
        <v>0.017</v>
      </c>
      <c r="F48" s="84" t="n">
        <v>0</v>
      </c>
      <c r="G48" s="84" t="n">
        <v>0</v>
      </c>
      <c r="H48" s="84" t="n">
        <v>0.017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01</v>
      </c>
    </row>
    <row r="49" customFormat="false" ht="47.25" hidden="false" customHeight="false" outlineLevel="0" collapsed="false">
      <c r="A49" s="90" t="s">
        <v>373</v>
      </c>
      <c r="B49" s="50" t="n">
        <v>627</v>
      </c>
      <c r="C49" s="84" t="n">
        <v>401.271</v>
      </c>
      <c r="D49" s="84" t="n">
        <v>1.318149484</v>
      </c>
      <c r="E49" s="84" t="n">
        <v>386.156</v>
      </c>
      <c r="F49" s="84" t="n">
        <v>9.748</v>
      </c>
      <c r="G49" s="84" t="n">
        <v>0.002</v>
      </c>
      <c r="H49" s="84" t="n">
        <v>225.476</v>
      </c>
      <c r="I49" s="84" t="n">
        <v>0.627</v>
      </c>
      <c r="J49" s="84" t="n">
        <v>0</v>
      </c>
      <c r="K49" s="84" t="n">
        <v>0</v>
      </c>
      <c r="L49" s="84" t="n">
        <v>150.305</v>
      </c>
      <c r="M49" s="84" t="n">
        <v>1.262</v>
      </c>
      <c r="N49" s="84" t="n">
        <v>0.137</v>
      </c>
      <c r="O49" s="84" t="n">
        <v>13.71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2:15Z</dcterms:modified>
  <cp:revision>0</cp:revision>
  <dc:subject/>
  <dc:title/>
</cp:coreProperties>
</file>