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Саратовская область</t>
  </si>
  <si>
    <t xml:space="preserve">ОБЛАСТНОЙ (РЕСПУБЛИКАНСКИЙ, КРАЕВОЙ) ЦЕНТР</t>
  </si>
  <si>
    <t xml:space="preserve">г. Сарат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6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(831-4) 31-46-61                (831-4) 31-46-54</t>
  </si>
  <si>
    <t xml:space="preserve">Глава администрации субъекта Российской Федерации</t>
  </si>
  <si>
    <t xml:space="preserve">Радаев Валерий Васильевич</t>
  </si>
  <si>
    <t xml:space="preserve">410042, г.Саратов, ул.Московская, 72</t>
  </si>
  <si>
    <t xml:space="preserve">governor@saratov.gov.ru для юридических лиц;
obrashchenie@saratov.gov.ru для граждан</t>
  </si>
  <si>
    <t xml:space="preserve">(845-2) 21-09-10</t>
  </si>
  <si>
    <t xml:space="preserve">(845-2) 23-68-51</t>
  </si>
  <si>
    <t xml:space="preserve">Заместитель главы администрации субъекта Российской Федерации</t>
  </si>
  <si>
    <t xml:space="preserve">Фадеев Денис Владиславович</t>
  </si>
  <si>
    <t xml:space="preserve">EremenkoDA@saratov.gov.ru</t>
  </si>
  <si>
    <t xml:space="preserve">(845-2) 21-00-18</t>
  </si>
  <si>
    <t xml:space="preserve">Соловьев Александр Александрович</t>
  </si>
  <si>
    <t xml:space="preserve">FyodorovaOW@saratov.gov.ru</t>
  </si>
  <si>
    <t xml:space="preserve">(845-2) 21-02-12</t>
  </si>
  <si>
    <t xml:space="preserve">(845-2) 21-08-55</t>
  </si>
  <si>
    <t xml:space="preserve">Руководитель Управления ФНС России по субъекту Российской Федерации</t>
  </si>
  <si>
    <t xml:space="preserve">Козельский Виктор Николаевич </t>
  </si>
  <si>
    <t xml:space="preserve">410028,  г.Саратов, ул.Рабочая, 24</t>
  </si>
  <si>
    <t xml:space="preserve">u64@r64.nalog.ru</t>
  </si>
  <si>
    <t xml:space="preserve">(845-2) 21-12-12</t>
  </si>
  <si>
    <t xml:space="preserve">(845-2) 51-60-85</t>
  </si>
  <si>
    <t xml:space="preserve">Заместитель Руководителя Управления ФНС России по субъекту Российской Федерации</t>
  </si>
  <si>
    <t xml:space="preserve">Антонова Ирина Анатольевна</t>
  </si>
  <si>
    <t xml:space="preserve">(845-2) 21-12-65</t>
  </si>
  <si>
    <t xml:space="preserve">Галкина Людмила Олеговна</t>
  </si>
  <si>
    <t xml:space="preserve">(845-2) 21-12-47</t>
  </si>
  <si>
    <t xml:space="preserve">Раздел 1.Социально-экономическая характеристика региона</t>
  </si>
  <si>
    <t xml:space="preserve">ПЛОЩАДЬ ТЕРРИТОРИИ РЕГИОНА   101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562.26 млрд. руб.</t>
  </si>
  <si>
    <t xml:space="preserve">- Численность населения региона  2 486.65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7033.202</v>
      </c>
      <c r="D17" s="93" t="n">
        <v>3548.429</v>
      </c>
      <c r="E17" s="93" t="n">
        <v>112.533</v>
      </c>
      <c r="F17" s="93" t="n">
        <v>3340.649</v>
      </c>
      <c r="G17" s="93" t="n">
        <v>1051.142</v>
      </c>
      <c r="H17" s="93" t="n">
        <v>645.011</v>
      </c>
      <c r="I17" s="93" t="n">
        <v>99.946</v>
      </c>
      <c r="J17" s="93" t="n">
        <v>303.679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3938.813</v>
      </c>
      <c r="D19" s="93" t="n">
        <v>1291.069</v>
      </c>
      <c r="E19" s="93" t="n">
        <v>107.706</v>
      </c>
      <c r="F19" s="93" t="n">
        <v>2536.506</v>
      </c>
      <c r="G19" s="93" t="n">
        <v>458.251</v>
      </c>
      <c r="H19" s="93" t="n">
        <v>148.533</v>
      </c>
      <c r="I19" s="93" t="n">
        <v>100.014</v>
      </c>
      <c r="J19" s="93" t="n">
        <v>215.763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56.0031263143</v>
      </c>
      <c r="D20" s="93" t="n">
        <v>36.3842421534</v>
      </c>
      <c r="E20" s="93" t="n">
        <v>95.7105915598</v>
      </c>
      <c r="F20" s="93" t="n">
        <v>75.9285396341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712.022</v>
      </c>
      <c r="D22" s="93" t="n">
        <v>85.64</v>
      </c>
      <c r="E22" s="93" t="n">
        <v>1.668</v>
      </c>
      <c r="F22" s="93" t="n">
        <v>623.901</v>
      </c>
      <c r="G22" s="93" t="n">
        <v>-15.228</v>
      </c>
      <c r="H22" s="93" t="n">
        <v>-161.994</v>
      </c>
      <c r="I22" s="93" t="n">
        <v>-0.09</v>
      </c>
      <c r="J22" s="93" t="n">
        <v>147.094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94.909</v>
      </c>
      <c r="D23" s="93" t="n">
        <v>7.842</v>
      </c>
      <c r="E23" s="93" t="n">
        <v>0.085</v>
      </c>
      <c r="F23" s="93" t="n">
        <v>86.904</v>
      </c>
      <c r="G23" s="93" t="n">
        <v>-6.862</v>
      </c>
      <c r="H23" s="93" t="n">
        <v>-17.649</v>
      </c>
      <c r="I23" s="93" t="n">
        <v>-0.002</v>
      </c>
      <c r="J23" s="93" t="n">
        <v>10.974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2386.523</v>
      </c>
      <c r="D24" s="93" t="n">
        <v>868.225</v>
      </c>
      <c r="E24" s="93" t="n">
        <v>1.736</v>
      </c>
      <c r="F24" s="93" t="n">
        <v>1515.34</v>
      </c>
      <c r="G24" s="93" t="n">
        <v>169.675</v>
      </c>
      <c r="H24" s="93" t="n">
        <v>183.663</v>
      </c>
      <c r="I24" s="93" t="n">
        <v>-3.138</v>
      </c>
      <c r="J24" s="93" t="n">
        <v>-6.567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178.234</v>
      </c>
      <c r="D25" s="93" t="n">
        <v>22.382</v>
      </c>
      <c r="E25" s="93" t="n">
        <v>0</v>
      </c>
      <c r="F25" s="93" t="n">
        <v>155.852</v>
      </c>
      <c r="G25" s="93" t="n">
        <v>162.304</v>
      </c>
      <c r="H25" s="93" t="n">
        <v>11.138</v>
      </c>
      <c r="I25" s="93" t="n">
        <v>0</v>
      </c>
      <c r="J25" s="93" t="n">
        <v>151.166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508.613</v>
      </c>
      <c r="D26" s="56" t="s">
        <v>83</v>
      </c>
      <c r="E26" s="56" t="s">
        <v>83</v>
      </c>
      <c r="F26" s="56" t="s">
        <v>83</v>
      </c>
      <c r="G26" s="93" t="n">
        <v>67.312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4.148</v>
      </c>
      <c r="D27" s="93" t="n">
        <v>4.094</v>
      </c>
      <c r="E27" s="93" t="n">
        <v>0</v>
      </c>
      <c r="F27" s="93" t="n">
        <v>0.054</v>
      </c>
      <c r="G27" s="93" t="n">
        <v>-27.876</v>
      </c>
      <c r="H27" s="93" t="n">
        <v>-7.976</v>
      </c>
      <c r="I27" s="93" t="n">
        <v>0</v>
      </c>
      <c r="J27" s="93" t="n">
        <v>-19.9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4.117</v>
      </c>
      <c r="D29" s="93" t="n">
        <v>4.063</v>
      </c>
      <c r="E29" s="93" t="n">
        <v>0</v>
      </c>
      <c r="F29" s="93" t="n">
        <v>0.054</v>
      </c>
      <c r="G29" s="93" t="n">
        <v>-2.924</v>
      </c>
      <c r="H29" s="93" t="n">
        <v>-2.994</v>
      </c>
      <c r="I29" s="93" t="n">
        <v>0</v>
      </c>
      <c r="J29" s="93" t="n">
        <v>0.054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.031</v>
      </c>
      <c r="D30" s="93" t="n">
        <v>0.031</v>
      </c>
      <c r="E30" s="93" t="n">
        <v>0</v>
      </c>
      <c r="F30" s="93" t="n">
        <v>0</v>
      </c>
      <c r="G30" s="93" t="n">
        <v>-24.936</v>
      </c>
      <c r="H30" s="93" t="n">
        <v>-4.982</v>
      </c>
      <c r="I30" s="93" t="n">
        <v>0</v>
      </c>
      <c r="J30" s="93" t="n">
        <v>-19.954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1768.011</v>
      </c>
      <c r="D31" s="93" t="n">
        <v>1348.082</v>
      </c>
      <c r="E31" s="93" t="n">
        <v>3.869</v>
      </c>
      <c r="F31" s="93" t="n">
        <v>403.096</v>
      </c>
      <c r="G31" s="93" t="n">
        <v>412.509</v>
      </c>
      <c r="H31" s="93" t="n">
        <v>338.749</v>
      </c>
      <c r="I31" s="93" t="n">
        <v>0.56</v>
      </c>
      <c r="J31" s="93" t="n">
        <v>70.645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25.1380665592</v>
      </c>
      <c r="D32" s="93" t="n">
        <v>37.9909531796</v>
      </c>
      <c r="E32" s="93" t="n">
        <v>3.438102601</v>
      </c>
      <c r="F32" s="93" t="n">
        <v>12.0663978766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1012.178</v>
      </c>
      <c r="D33" s="93" t="n">
        <v>792.424</v>
      </c>
      <c r="E33" s="93" t="n">
        <v>0.205</v>
      </c>
      <c r="F33" s="93" t="n">
        <v>210.155</v>
      </c>
      <c r="G33" s="93" t="n">
        <v>168.316</v>
      </c>
      <c r="H33" s="93" t="n">
        <v>145.154</v>
      </c>
      <c r="I33" s="93" t="n">
        <v>-0.538</v>
      </c>
      <c r="J33" s="93" t="n">
        <v>22.086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14.391425129</v>
      </c>
      <c r="D34" s="93" t="n">
        <v>22.331685374</v>
      </c>
      <c r="E34" s="93" t="n">
        <v>0.182168786</v>
      </c>
      <c r="F34" s="93" t="n">
        <v>6.2908434858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543.782</v>
      </c>
      <c r="D36" s="56" t="s">
        <v>83</v>
      </c>
      <c r="E36" s="56" t="s">
        <v>83</v>
      </c>
      <c r="F36" s="56" t="s">
        <v>83</v>
      </c>
      <c r="G36" s="93" t="n">
        <v>117.782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2172.612</v>
      </c>
      <c r="D37" s="56" t="s">
        <v>83</v>
      </c>
      <c r="E37" s="93" t="n">
        <v>18.579</v>
      </c>
      <c r="F37" s="93" t="n">
        <v>1131.812</v>
      </c>
      <c r="G37" s="93" t="n">
        <v>-9.554</v>
      </c>
      <c r="H37" s="56" t="s">
        <v>83</v>
      </c>
      <c r="I37" s="93" t="n">
        <v>-1.96</v>
      </c>
      <c r="J37" s="93" t="n">
        <v>-3.074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9205.814</v>
      </c>
      <c r="D38" s="93" t="n">
        <v>3548.429</v>
      </c>
      <c r="E38" s="93" t="n">
        <v>131.112</v>
      </c>
      <c r="F38" s="93" t="n">
        <v>4472.461</v>
      </c>
      <c r="G38" s="93" t="n">
        <v>1041.588</v>
      </c>
      <c r="H38" s="93" t="n">
        <v>645.011</v>
      </c>
      <c r="I38" s="93" t="n">
        <v>97.986</v>
      </c>
      <c r="J38" s="93" t="n">
        <v>300.605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3548.42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7033.202</v>
      </c>
      <c r="D17" s="94" t="n">
        <v>100</v>
      </c>
      <c r="E17" s="55" t="n">
        <v>3548.429</v>
      </c>
      <c r="F17" s="55" t="n">
        <v>50.4525392559</v>
      </c>
      <c r="G17" s="55" t="n">
        <v>112.533</v>
      </c>
      <c r="H17" s="55" t="n">
        <v>1.6000251379</v>
      </c>
      <c r="I17" s="55" t="n">
        <v>3340.649</v>
      </c>
      <c r="J17" s="55" t="n">
        <v>47.4982660814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287.843</v>
      </c>
      <c r="D19" s="93" t="n">
        <v>4.092630924</v>
      </c>
      <c r="E19" s="55" t="n">
        <v>112.182</v>
      </c>
      <c r="F19" s="55" t="n">
        <v>38.9733292107</v>
      </c>
      <c r="G19" s="55" t="n">
        <v>4.984</v>
      </c>
      <c r="H19" s="55" t="n">
        <v>1.7314994632</v>
      </c>
      <c r="I19" s="55" t="n">
        <v>166.484</v>
      </c>
      <c r="J19" s="55" t="n">
        <v>57.8384744461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2.508</v>
      </c>
      <c r="D20" s="93" t="n">
        <v>0.0356594336</v>
      </c>
      <c r="E20" s="55" t="n">
        <v>1.642</v>
      </c>
      <c r="F20" s="55" t="n">
        <v>65.4704944179</v>
      </c>
      <c r="G20" s="55" t="n">
        <v>0</v>
      </c>
      <c r="H20" s="55" t="n">
        <v>0</v>
      </c>
      <c r="I20" s="55" t="n">
        <v>0.865</v>
      </c>
      <c r="J20" s="55" t="n">
        <v>34.4896331738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200.364</v>
      </c>
      <c r="D21" s="93" t="n">
        <v>2.8488304474</v>
      </c>
      <c r="E21" s="55" t="n">
        <v>40.423</v>
      </c>
      <c r="F21" s="55" t="n">
        <v>20.1747818969</v>
      </c>
      <c r="G21" s="55" t="n">
        <v>0.136</v>
      </c>
      <c r="H21" s="55" t="n">
        <v>0.0678764648</v>
      </c>
      <c r="I21" s="55" t="n">
        <v>159.805</v>
      </c>
      <c r="J21" s="55" t="n">
        <v>79.7573416382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187.802</v>
      </c>
      <c r="D23" s="93" t="n">
        <v>2.6702204771</v>
      </c>
      <c r="E23" s="55" t="n">
        <v>30.461</v>
      </c>
      <c r="F23" s="55" t="n">
        <v>16.2197420688</v>
      </c>
      <c r="G23" s="55" t="n">
        <v>0.136</v>
      </c>
      <c r="H23" s="55" t="n">
        <v>0.0724166942</v>
      </c>
      <c r="I23" s="55" t="n">
        <v>157.34</v>
      </c>
      <c r="J23" s="55" t="n">
        <v>83.7797254555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187.782</v>
      </c>
      <c r="D25" s="93" t="n">
        <v>2.6699361116</v>
      </c>
      <c r="E25" s="55" t="n">
        <v>30.443</v>
      </c>
      <c r="F25" s="55" t="n">
        <v>16.2118839931</v>
      </c>
      <c r="G25" s="55" t="n">
        <v>0.136</v>
      </c>
      <c r="H25" s="55" t="n">
        <v>0.072424407</v>
      </c>
      <c r="I25" s="55" t="n">
        <v>157.339</v>
      </c>
      <c r="J25" s="55" t="n">
        <v>83.7881160069</v>
      </c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12.424</v>
      </c>
      <c r="D26" s="93" t="n">
        <v>0.1766478483</v>
      </c>
      <c r="E26" s="55" t="n">
        <v>9.959</v>
      </c>
      <c r="F26" s="55" t="n">
        <v>80.1593689633</v>
      </c>
      <c r="G26" s="55" t="n">
        <v>0</v>
      </c>
      <c r="H26" s="55" t="n">
        <v>0</v>
      </c>
      <c r="I26" s="55" t="n">
        <v>2.465</v>
      </c>
      <c r="J26" s="55" t="n">
        <v>19.8406310367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802.042</v>
      </c>
      <c r="D29" s="93" t="n">
        <v>11.4036536986</v>
      </c>
      <c r="E29" s="55" t="n">
        <v>390.251</v>
      </c>
      <c r="F29" s="55" t="n">
        <v>48.6571775543</v>
      </c>
      <c r="G29" s="55" t="n">
        <v>1.828</v>
      </c>
      <c r="H29" s="55" t="n">
        <v>0.2279182387</v>
      </c>
      <c r="I29" s="55" t="n">
        <v>408.907</v>
      </c>
      <c r="J29" s="55" t="n">
        <v>50.9832402792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131.425</v>
      </c>
      <c r="D31" s="93" t="n">
        <v>1.8686367888</v>
      </c>
      <c r="E31" s="55" t="n">
        <v>68.854</v>
      </c>
      <c r="F31" s="55" t="n">
        <v>52.3903366939</v>
      </c>
      <c r="G31" s="55" t="n">
        <v>0</v>
      </c>
      <c r="H31" s="55" t="n">
        <v>0</v>
      </c>
      <c r="I31" s="55" t="n">
        <v>62.393</v>
      </c>
      <c r="J31" s="55" t="n">
        <v>47.4742248431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7.956</v>
      </c>
      <c r="D32" s="93" t="n">
        <v>0.1131205957</v>
      </c>
      <c r="E32" s="55" t="n">
        <v>4.598</v>
      </c>
      <c r="F32" s="55" t="n">
        <v>57.792860734</v>
      </c>
      <c r="G32" s="55" t="n">
        <v>0</v>
      </c>
      <c r="H32" s="55" t="n">
        <v>0</v>
      </c>
      <c r="I32" s="55" t="n">
        <v>3.359</v>
      </c>
      <c r="J32" s="55" t="n">
        <v>42.2197083962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7.626</v>
      </c>
      <c r="D33" s="93" t="n">
        <v>0.108428565</v>
      </c>
      <c r="E33" s="55" t="n">
        <v>6.752</v>
      </c>
      <c r="F33" s="55" t="n">
        <v>88.5392079727</v>
      </c>
      <c r="G33" s="55" t="n">
        <v>0</v>
      </c>
      <c r="H33" s="55" t="n">
        <v>0</v>
      </c>
      <c r="I33" s="55" t="n">
        <v>0.874</v>
      </c>
      <c r="J33" s="55" t="n">
        <v>11.4607920273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29.73</v>
      </c>
      <c r="D34" s="93" t="n">
        <v>0.422709315</v>
      </c>
      <c r="E34" s="55" t="n">
        <v>13.692</v>
      </c>
      <c r="F34" s="55" t="n">
        <v>46.0544904137</v>
      </c>
      <c r="G34" s="55" t="n">
        <v>0</v>
      </c>
      <c r="H34" s="55" t="n">
        <v>0</v>
      </c>
      <c r="I34" s="55" t="n">
        <v>16.034</v>
      </c>
      <c r="J34" s="55" t="n">
        <v>53.9320551631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216.954</v>
      </c>
      <c r="D35" s="93" t="n">
        <v>3.0847116292</v>
      </c>
      <c r="E35" s="55" t="n">
        <v>47.38</v>
      </c>
      <c r="F35" s="55" t="n">
        <v>21.8387307909</v>
      </c>
      <c r="G35" s="55" t="n">
        <v>0</v>
      </c>
      <c r="H35" s="55" t="n">
        <v>0</v>
      </c>
      <c r="I35" s="55" t="n">
        <v>169.571</v>
      </c>
      <c r="J35" s="55" t="n">
        <v>78.1598864275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306.695</v>
      </c>
      <c r="D36" s="93" t="n">
        <v>4.3606738439</v>
      </c>
      <c r="E36" s="55" t="n">
        <v>126.81</v>
      </c>
      <c r="F36" s="55" t="n">
        <v>41.3472668286</v>
      </c>
      <c r="G36" s="55" t="n">
        <v>0</v>
      </c>
      <c r="H36" s="55" t="n">
        <v>0</v>
      </c>
      <c r="I36" s="55" t="n">
        <v>177.963</v>
      </c>
      <c r="J36" s="55" t="n">
        <v>58.0260519409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628.05</v>
      </c>
      <c r="D37" s="93" t="n">
        <v>8.9297875989</v>
      </c>
      <c r="E37" s="55" t="n">
        <v>243.812</v>
      </c>
      <c r="F37" s="55" t="n">
        <v>38.8204760767</v>
      </c>
      <c r="G37" s="55" t="n">
        <v>0.771</v>
      </c>
      <c r="H37" s="55" t="n">
        <v>0.1227609267</v>
      </c>
      <c r="I37" s="55" t="n">
        <v>284.903</v>
      </c>
      <c r="J37" s="55" t="n">
        <v>45.3631080328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1507.997</v>
      </c>
      <c r="D38" s="93" t="n">
        <v>21.4411160095</v>
      </c>
      <c r="E38" s="55" t="n">
        <v>491.154</v>
      </c>
      <c r="F38" s="55" t="n">
        <v>32.5699586936</v>
      </c>
      <c r="G38" s="55" t="n">
        <v>0.012</v>
      </c>
      <c r="H38" s="55" t="n">
        <v>0.0007957576</v>
      </c>
      <c r="I38" s="55" t="n">
        <v>1015.783</v>
      </c>
      <c r="J38" s="55" t="n">
        <v>67.3597493894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21.383</v>
      </c>
      <c r="D39" s="93" t="n">
        <v>0.3040293738</v>
      </c>
      <c r="E39" s="55" t="n">
        <v>12.661</v>
      </c>
      <c r="F39" s="55" t="n">
        <v>59.2105878502</v>
      </c>
      <c r="G39" s="55" t="n">
        <v>0</v>
      </c>
      <c r="H39" s="55" t="n">
        <v>0</v>
      </c>
      <c r="I39" s="55" t="n">
        <v>8.716</v>
      </c>
      <c r="J39" s="55" t="n">
        <v>40.7613524763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571.611</v>
      </c>
      <c r="D40" s="93" t="n">
        <v>8.1273223775</v>
      </c>
      <c r="E40" s="55" t="n">
        <v>181.44</v>
      </c>
      <c r="F40" s="55" t="n">
        <v>31.7418664091</v>
      </c>
      <c r="G40" s="55" t="n">
        <v>0</v>
      </c>
      <c r="H40" s="55" t="n">
        <v>0</v>
      </c>
      <c r="I40" s="55" t="n">
        <v>389.693</v>
      </c>
      <c r="J40" s="55" t="n">
        <v>68.1745102876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110.313</v>
      </c>
      <c r="D41" s="93" t="n">
        <v>1.5684605675</v>
      </c>
      <c r="E41" s="55" t="n">
        <v>31.212</v>
      </c>
      <c r="F41" s="55" t="n">
        <v>28.294036061</v>
      </c>
      <c r="G41" s="55" t="n">
        <v>0</v>
      </c>
      <c r="H41" s="55" t="n">
        <v>0</v>
      </c>
      <c r="I41" s="55" t="n">
        <v>79.097</v>
      </c>
      <c r="J41" s="55" t="n">
        <v>71.7023378931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386.591</v>
      </c>
      <c r="D42" s="93" t="n">
        <v>5.4966571414</v>
      </c>
      <c r="E42" s="55" t="n">
        <v>171.597</v>
      </c>
      <c r="F42" s="55" t="n">
        <v>44.3872206027</v>
      </c>
      <c r="G42" s="55" t="n">
        <v>0</v>
      </c>
      <c r="H42" s="55" t="n">
        <v>0</v>
      </c>
      <c r="I42" s="55" t="n">
        <v>310.874</v>
      </c>
      <c r="J42" s="55" t="n">
        <v>80.4141844999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37.062</v>
      </c>
      <c r="D43" s="93" t="n">
        <v>0.5269577072</v>
      </c>
      <c r="E43" s="55" t="n">
        <v>33.314</v>
      </c>
      <c r="F43" s="55" t="n">
        <v>89.8872160164</v>
      </c>
      <c r="G43" s="55" t="n">
        <v>0</v>
      </c>
      <c r="H43" s="55" t="n">
        <v>0</v>
      </c>
      <c r="I43" s="55" t="n">
        <v>3.748</v>
      </c>
      <c r="J43" s="55" t="n">
        <v>10.1127839836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66.834</v>
      </c>
      <c r="D44" s="93" t="n">
        <v>2.3720916874</v>
      </c>
      <c r="E44" s="55" t="n">
        <v>140.455</v>
      </c>
      <c r="F44" s="55" t="n">
        <v>84.1884747713</v>
      </c>
      <c r="G44" s="55" t="n">
        <v>1.153</v>
      </c>
      <c r="H44" s="55" t="n">
        <v>0.6911061294</v>
      </c>
      <c r="I44" s="55" t="n">
        <v>25.226</v>
      </c>
      <c r="J44" s="55" t="n">
        <v>15.1204190992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8.969</v>
      </c>
      <c r="D45" s="93" t="n">
        <v>0.1275237083</v>
      </c>
      <c r="E45" s="55" t="n">
        <v>8.781</v>
      </c>
      <c r="F45" s="55" t="n">
        <v>97.9038911807</v>
      </c>
      <c r="G45" s="55" t="n">
        <v>0</v>
      </c>
      <c r="H45" s="55" t="n">
        <v>0</v>
      </c>
      <c r="I45" s="55" t="n">
        <v>0.187</v>
      </c>
      <c r="J45" s="55" t="n">
        <v>2.0849593043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97.53</v>
      </c>
      <c r="D46" s="93" t="n">
        <v>1.3867083584</v>
      </c>
      <c r="E46" s="55" t="n">
        <v>78.144</v>
      </c>
      <c r="F46" s="55" t="n">
        <v>80.1230390649</v>
      </c>
      <c r="G46" s="55" t="n">
        <v>0</v>
      </c>
      <c r="H46" s="55" t="n">
        <v>0</v>
      </c>
      <c r="I46" s="55" t="n">
        <v>19.177</v>
      </c>
      <c r="J46" s="55" t="n">
        <v>19.6626678971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22</v>
      </c>
      <c r="D47" s="93" t="n">
        <v>0.000312802</v>
      </c>
      <c r="E47" s="55" t="n">
        <v>0.022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22.1628957055</v>
      </c>
      <c r="D16" s="93" t="n">
        <v>10.7579943215</v>
      </c>
      <c r="E16" s="93" t="n">
        <v>11.404901384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2.5332130097</v>
      </c>
      <c r="D18" s="93" t="n">
        <v>0.1255717979</v>
      </c>
      <c r="E18" s="93" t="n">
        <v>2.4076412118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4.6869298917</v>
      </c>
      <c r="D19" s="56" t="s">
        <v>83</v>
      </c>
      <c r="E19" s="93" t="n">
        <v>4.6869298917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3.7898017578</v>
      </c>
      <c r="D20" s="93" t="n">
        <v>3.7898017578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7.1239528006</v>
      </c>
      <c r="D21" s="93" t="n">
        <v>5.6391427051</v>
      </c>
      <c r="E21" s="93" t="n">
        <v>1.4848100955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5.631192669</v>
      </c>
      <c r="D24" s="93" t="n">
        <v>5.631192669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1.4178972919</v>
      </c>
      <c r="D25" s="56" t="s">
        <v>83</v>
      </c>
      <c r="E25" s="93" t="n">
        <v>1.4178972919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2810835739</v>
      </c>
      <c r="D26" s="56" t="s">
        <v>83</v>
      </c>
      <c r="E26" s="93" t="n">
        <v>1.2810835739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1.1200300714</v>
      </c>
      <c r="D27" s="93" t="n">
        <v>1.1105058571</v>
      </c>
      <c r="E27" s="93" t="n">
        <v>0.0095242144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2695848338</v>
      </c>
      <c r="D28" s="56" t="s">
        <v>83</v>
      </c>
      <c r="E28" s="93" t="n">
        <v>0.2695848338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3841404072</v>
      </c>
      <c r="D29" s="56" t="s">
        <v>83</v>
      </c>
      <c r="E29" s="93" t="n">
        <v>0.3841404072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50112.9841352824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562.2616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2486.65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99.123361</v>
      </c>
      <c r="D16" s="93" t="n">
        <v>593.3</v>
      </c>
      <c r="E16" s="93" t="n">
        <v>16.7071230406</v>
      </c>
      <c r="F16" s="93" t="n">
        <v>107.969748</v>
      </c>
      <c r="G16" s="93" t="n">
        <v>620</v>
      </c>
      <c r="H16" s="93" t="n">
        <v>17.4144754839</v>
      </c>
      <c r="I16" s="93" t="n">
        <v>117.929593</v>
      </c>
      <c r="J16" s="93" t="n">
        <v>658</v>
      </c>
      <c r="K16" s="93" t="n">
        <v>17.9224305471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944197</v>
      </c>
      <c r="D18" s="93" t="n">
        <v>13.7</v>
      </c>
      <c r="E18" s="93" t="n">
        <v>6.8919489051</v>
      </c>
      <c r="F18" s="93" t="n">
        <v>0.900466</v>
      </c>
      <c r="G18" s="93" t="n">
        <v>14</v>
      </c>
      <c r="H18" s="93" t="n">
        <v>6.4319</v>
      </c>
      <c r="I18" s="93" t="n">
        <v>1.062103</v>
      </c>
      <c r="J18" s="93" t="n">
        <v>17</v>
      </c>
      <c r="K18" s="93" t="n">
        <v>6.2476647059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12172</v>
      </c>
      <c r="D19" s="93" t="n">
        <v>0</v>
      </c>
      <c r="E19" s="56" t="s">
        <v>83</v>
      </c>
      <c r="F19" s="93" t="n">
        <v>0.016551</v>
      </c>
      <c r="G19" s="56"/>
      <c r="H19" s="56" t="s">
        <v>83</v>
      </c>
      <c r="I19" s="93" t="n">
        <v>0.011201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7.807749</v>
      </c>
      <c r="D20" s="93" t="n">
        <v>18.5</v>
      </c>
      <c r="E20" s="93" t="n">
        <v>42.2040486486</v>
      </c>
      <c r="F20" s="93" t="n">
        <v>7.507726</v>
      </c>
      <c r="G20" s="93" t="n">
        <v>18</v>
      </c>
      <c r="H20" s="93" t="n">
        <v>41.7095888889</v>
      </c>
      <c r="I20" s="93" t="n">
        <v>6.398891</v>
      </c>
      <c r="J20" s="93" t="n">
        <v>18</v>
      </c>
      <c r="K20" s="93" t="n">
        <v>35.5493944444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37.13018</v>
      </c>
      <c r="D21" s="93" t="n">
        <v>204.9</v>
      </c>
      <c r="E21" s="93" t="n">
        <v>18.1211224988</v>
      </c>
      <c r="F21" s="93" t="n">
        <v>45.941773</v>
      </c>
      <c r="G21" s="93" t="n">
        <v>210</v>
      </c>
      <c r="H21" s="93" t="n">
        <v>21.8770347619</v>
      </c>
      <c r="I21" s="93" t="n">
        <v>51.539988</v>
      </c>
      <c r="J21" s="93" t="n">
        <v>209</v>
      </c>
      <c r="K21" s="93" t="n">
        <v>24.6602813397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5.205536</v>
      </c>
      <c r="D22" s="93" t="n">
        <v>100.3</v>
      </c>
      <c r="E22" s="93" t="n">
        <v>5.1899661017</v>
      </c>
      <c r="F22" s="93" t="n">
        <v>5.234877</v>
      </c>
      <c r="G22" s="93" t="n">
        <v>108</v>
      </c>
      <c r="H22" s="93" t="n">
        <v>4.8471083333</v>
      </c>
      <c r="I22" s="93" t="n">
        <v>5.972889</v>
      </c>
      <c r="J22" s="93" t="n">
        <v>109</v>
      </c>
      <c r="K22" s="93" t="n">
        <v>5.4797146789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5.230937</v>
      </c>
      <c r="D23" s="93" t="n">
        <v>28.5</v>
      </c>
      <c r="E23" s="93" t="n">
        <v>18.3541649123</v>
      </c>
      <c r="F23" s="93" t="n">
        <v>4.994368</v>
      </c>
      <c r="G23" s="93" t="n">
        <v>36</v>
      </c>
      <c r="H23" s="93" t="n">
        <v>13.8732444444</v>
      </c>
      <c r="I23" s="93" t="n">
        <v>5.683885</v>
      </c>
      <c r="J23" s="93" t="n">
        <v>25</v>
      </c>
      <c r="K23" s="93" t="n">
        <v>22.73554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10.484517</v>
      </c>
      <c r="D24" s="93" t="n">
        <v>156.8</v>
      </c>
      <c r="E24" s="93" t="n">
        <v>6.6865542092</v>
      </c>
      <c r="F24" s="93" t="n">
        <v>9.578042</v>
      </c>
      <c r="G24" s="93" t="n">
        <v>163</v>
      </c>
      <c r="H24" s="93" t="n">
        <v>5.8760993865</v>
      </c>
      <c r="I24" s="93" t="n">
        <v>12.097221</v>
      </c>
      <c r="J24" s="93" t="n">
        <v>202</v>
      </c>
      <c r="K24" s="93" t="n">
        <v>5.9887232673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354111</v>
      </c>
      <c r="D25" s="93" t="n">
        <v>1</v>
      </c>
      <c r="E25" s="93" t="n">
        <v>35.4111</v>
      </c>
      <c r="F25" s="93" t="n">
        <v>0.417516</v>
      </c>
      <c r="G25" s="93" t="n">
        <v>1</v>
      </c>
      <c r="H25" s="93" t="n">
        <v>41.7516</v>
      </c>
      <c r="I25" s="93" t="n">
        <v>0.466203</v>
      </c>
      <c r="J25" s="93" t="n">
        <v>2</v>
      </c>
      <c r="K25" s="93" t="n">
        <v>23.31015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8.856051</v>
      </c>
      <c r="D26" s="93" t="n">
        <v>48.7</v>
      </c>
      <c r="E26" s="93" t="n">
        <v>18.1849096509</v>
      </c>
      <c r="F26" s="93" t="n">
        <v>7.259782</v>
      </c>
      <c r="G26" s="93" t="n">
        <v>48</v>
      </c>
      <c r="H26" s="93" t="n">
        <v>15.1245458333</v>
      </c>
      <c r="I26" s="93" t="n">
        <v>7.366227</v>
      </c>
      <c r="J26" s="93" t="n">
        <v>53</v>
      </c>
      <c r="K26" s="93" t="n">
        <v>13.8985415094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9.121312</v>
      </c>
      <c r="D27" s="93" t="n">
        <v>16.2</v>
      </c>
      <c r="E27" s="93" t="n">
        <v>56.3043950617</v>
      </c>
      <c r="F27" s="93" t="n">
        <v>10.659058</v>
      </c>
      <c r="G27" s="93" t="n">
        <v>16</v>
      </c>
      <c r="H27" s="93" t="n">
        <v>66.6191125</v>
      </c>
      <c r="I27" s="93" t="n">
        <v>11.459685</v>
      </c>
      <c r="J27" s="93" t="n">
        <v>16</v>
      </c>
      <c r="K27" s="93" t="n">
        <v>71.62303125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953361</v>
      </c>
      <c r="D28" s="93" t="n">
        <v>2.8</v>
      </c>
      <c r="E28" s="93" t="n">
        <v>34.0486071429</v>
      </c>
      <c r="F28" s="93" t="n">
        <v>1.224924</v>
      </c>
      <c r="G28" s="93" t="n">
        <v>3</v>
      </c>
      <c r="H28" s="93" t="n">
        <v>40.8308</v>
      </c>
      <c r="I28" s="93" t="n">
        <v>1.238312</v>
      </c>
      <c r="J28" s="93" t="n">
        <v>3</v>
      </c>
      <c r="K28" s="93" t="n">
        <v>41.2770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35012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954019.68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2724.8362847024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915771.658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5.9908560796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51.287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015857849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35420.42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3060.269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8.6398439092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35549.584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6875.68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1233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5558.762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1111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532.811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61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152.292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7203.041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1.4100193277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696.531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15.8303912781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26352.807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99.923978654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48</v>
      </c>
      <c r="H17" s="1"/>
    </row>
    <row r="18" customFormat="false" ht="63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1</v>
      </c>
      <c r="H19" s="1"/>
    </row>
    <row r="20" customFormat="false" ht="47.2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50" t="s">
        <v>63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562.2616</v>
      </c>
      <c r="D15" s="55" t="n">
        <v>106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3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2.9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2.1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3.1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1.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6.3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24.922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314.356</v>
      </c>
      <c r="D23" s="55" t="n">
        <v>115.0980410823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90.585</v>
      </c>
      <c r="D24" s="55" t="n">
        <v>100.0950286743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19.1321</v>
      </c>
      <c r="D25" s="55" t="n">
        <v>108.651371411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64.625</v>
      </c>
      <c r="D26" s="55" t="n">
        <v>107.2639032276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314.1217</v>
      </c>
      <c r="D27" s="55" t="n">
        <v>104.295959599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279.0158</v>
      </c>
      <c r="D28" s="55" t="n">
        <v>108.2271228964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897.64</v>
      </c>
      <c r="D29" s="55" t="n">
        <v>90.4887702065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1375.5</v>
      </c>
      <c r="D31" s="55" t="n">
        <v>99.8185776488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522.1</v>
      </c>
      <c r="D32" s="55" t="n">
        <v>72.6046446948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15715.648</v>
      </c>
      <c r="D34" s="55" t="n">
        <v>143.6980522706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83877.99</v>
      </c>
      <c r="D36" s="55" t="n">
        <v>158.5139808599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31837.658</v>
      </c>
      <c r="D37" s="55" t="n">
        <v>115.29768837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38.834</v>
      </c>
      <c r="D38" s="55" t="n">
        <v>101.0280065754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21.373</v>
      </c>
      <c r="D39" s="55" t="n">
        <v>103.3860591109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35.012</v>
      </c>
      <c r="D40" s="55" t="n">
        <v>94.8526224534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3.639</v>
      </c>
      <c r="D41" s="55" t="n">
        <v>83.9891618942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9.1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0.9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188.937</v>
      </c>
      <c r="D44" s="55" t="n">
        <v>103.9480416591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8.449</v>
      </c>
      <c r="D45" s="55" t="n">
        <v>104.3344035564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181.839</v>
      </c>
      <c r="D46" s="55" t="n">
        <v>106.2292611114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12.007</v>
      </c>
      <c r="D47" s="55" t="n">
        <v>137.6791652333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1.7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7.9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2541.1</v>
      </c>
      <c r="D51" s="55" t="n">
        <v>102.403688897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89.7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2.93</v>
      </c>
      <c r="D53" s="55" t="n">
        <v>152.0557029178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1256.9</v>
      </c>
      <c r="D54" s="55" t="n">
        <v>99.7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1197.8</v>
      </c>
      <c r="D55" s="55" t="n">
        <v>99.5925833541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59</v>
      </c>
      <c r="D56" s="55" t="n">
        <v>101.0273972603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2772447</v>
      </c>
      <c r="D57" s="55" t="n">
        <v>100.930654855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48839</v>
      </c>
      <c r="D58" s="55" t="n">
        <v>101.6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2723608</v>
      </c>
      <c r="D59" s="55" t="n">
        <v>100.9189616004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54047</v>
      </c>
      <c r="D61" s="55" t="n">
        <v>99.4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50725</v>
      </c>
      <c r="D62" s="55" t="n">
        <v>99.3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70101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402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402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2486.65</v>
      </c>
      <c r="D69" s="55" t="n">
        <v>99.721286493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5.3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101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954019.68</v>
      </c>
      <c r="D16" s="74" t="n">
        <v>109.5721771274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915771.658</v>
      </c>
      <c r="D17" s="74" t="n">
        <v>109.4733016329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51.287</v>
      </c>
      <c r="D18" s="74" t="n">
        <v>42.897366391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3060.269</v>
      </c>
      <c r="D19" s="74" t="n">
        <v>181.2246988737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35549.584</v>
      </c>
      <c r="D20" s="74" t="n">
        <v>105.4918169144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23336.939</v>
      </c>
      <c r="D21" s="74" t="n">
        <v>97.9792179561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6875.685</v>
      </c>
      <c r="D22" s="74" t="n">
        <v>102.0258308119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19691.24</v>
      </c>
      <c r="D24" s="74" t="n">
        <v>120.6004359839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3457.489</v>
      </c>
      <c r="D25" s="74" t="n">
        <v>124.6026397464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221075.14</v>
      </c>
      <c r="D27" s="74" t="n">
        <v>101.8547340249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27967.186</v>
      </c>
      <c r="D29" s="74" t="n">
        <v>139.0942377958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146448.32</v>
      </c>
      <c r="D30" s="74" t="n">
        <v>101.0368988435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199266.462</v>
      </c>
      <c r="D31" s="74" t="n">
        <v>100.8852328817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3063.092</v>
      </c>
      <c r="D33" s="74" t="n">
        <v>101.2348094509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4628.914</v>
      </c>
      <c r="D34" s="74" t="n">
        <v>95.5191227513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90.1351739504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28490.845</v>
      </c>
      <c r="D36" s="74" t="n">
        <v>103.7948213931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6633.013</v>
      </c>
      <c r="D37" s="74" t="n">
        <v>83.7548383382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6977.405</v>
      </c>
      <c r="D38" s="74" t="n">
        <v>91.1874658165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1545.677</v>
      </c>
      <c r="D40" s="74" t="n">
        <v>62.3313656809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201617.58874457</v>
      </c>
      <c r="D42" s="74" t="n">
        <v>105.6561983732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26210.315609</v>
      </c>
      <c r="D43" s="74" t="n">
        <v>105.658037023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8203.69090218</v>
      </c>
      <c r="D44" s="74" t="n">
        <v>156.9232969004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738.332542</v>
      </c>
      <c r="D45" s="74" t="n">
        <v>156.9836683946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101.08844129</v>
      </c>
      <c r="D46" s="74" t="n">
        <v>87.6170866877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5.163266</v>
      </c>
      <c r="D47" s="74" t="n">
        <v>87.6170903893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210.58064986</v>
      </c>
      <c r="D48" s="74" t="n">
        <v>145.128731863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63.14945</v>
      </c>
      <c r="D49" s="74" t="n">
        <v>145.5804916477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35.65443253</v>
      </c>
      <c r="D50" s="74" t="n">
        <v>99.516768106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12.276481</v>
      </c>
      <c r="D51" s="74" t="n">
        <v>98.0223277107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137.39843875</v>
      </c>
      <c r="D52" s="74" t="n">
        <v>106.5537192582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19.476888</v>
      </c>
      <c r="D53" s="74" t="n">
        <v>102.0834001594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1233</v>
      </c>
      <c r="D56" s="74" t="n">
        <v>101.6488046167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1111</v>
      </c>
      <c r="D57" s="74" t="n">
        <v>114.0657084189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61</v>
      </c>
      <c r="D58" s="74" t="n">
        <v>112.962962963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6651.376</v>
      </c>
      <c r="D59" s="74" t="n">
        <v>132.600070413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5861.991</v>
      </c>
      <c r="D60" s="74" t="n">
        <v>132.0028616427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570.968</v>
      </c>
      <c r="D61" s="74" t="n">
        <v>118.0712975543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163.808</v>
      </c>
      <c r="D62" s="74" t="n">
        <v>469.8081280294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9003097</v>
      </c>
      <c r="D65" s="74" t="n">
        <v>111.3447491929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141188</v>
      </c>
      <c r="D66" s="74" t="n">
        <v>15.484977637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8221</v>
      </c>
      <c r="D69" s="74" t="n">
        <v>97.3129734848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542245.417</v>
      </c>
      <c r="D71" s="74" t="n">
        <v>121.8466893369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69.278</v>
      </c>
      <c r="D72" s="74" t="n">
        <v>104.8167480913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426139.962</v>
      </c>
      <c r="D73" s="74" t="n">
        <v>108.1926339171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425970.684</v>
      </c>
      <c r="D75" s="74" t="n">
        <v>108.1940186982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69.278</v>
      </c>
      <c r="D76" s="74" t="n">
        <v>104.8167480913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7455.965</v>
      </c>
      <c r="D77" s="74" t="n">
        <v>110.5554235059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612412</v>
      </c>
      <c r="D98" s="74" t="n">
        <v>98.3944537721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7770</v>
      </c>
      <c r="D100" s="74" t="n">
        <v>99.6920708237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604642</v>
      </c>
      <c r="D101" s="74" t="n">
        <v>98.3779984413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940417</v>
      </c>
      <c r="D102" s="74" t="n">
        <v>98.8198367464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67760</v>
      </c>
      <c r="D104" s="74" t="n">
        <v>97.5961053738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872657</v>
      </c>
      <c r="D105" s="74" t="n">
        <v>98.916142137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918306</v>
      </c>
      <c r="D106" s="74" t="n">
        <v>98.5990289407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67200</v>
      </c>
      <c r="D107" s="74" t="n">
        <v>97.5935634721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851106</v>
      </c>
      <c r="D108" s="74" t="n">
        <v>98.6792997541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887842</v>
      </c>
      <c r="D109" s="74" t="n">
        <v>97.5401875566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67196</v>
      </c>
      <c r="D111" s="74" t="n">
        <v>97.6132715467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820646</v>
      </c>
      <c r="D112" s="74" t="n">
        <v>97.5342081524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869616</v>
      </c>
      <c r="D113" s="74" t="n">
        <v>97.4986714144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66636</v>
      </c>
      <c r="D114" s="74" t="n">
        <v>97.6108515095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802980</v>
      </c>
      <c r="D115" s="74" t="n">
        <v>97.4893736364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2503.998</v>
      </c>
      <c r="D116" s="74" t="n">
        <v>104.8118470968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443.028</v>
      </c>
      <c r="D118" s="74" t="n">
        <v>102.5957635028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2060.97</v>
      </c>
      <c r="D119" s="74" t="n">
        <v>105.3007783481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2436.247</v>
      </c>
      <c r="D120" s="74" t="n">
        <v>105.1804313428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430.457</v>
      </c>
      <c r="D121" s="74" t="n">
        <v>102.9057953345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2005.79</v>
      </c>
      <c r="D122" s="74" t="n">
        <v>105.6817529201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12</v>
      </c>
      <c r="D124" s="74" t="n">
        <v>92.3076923077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437</v>
      </c>
      <c r="D125" s="74" t="n">
        <v>112.6288659794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34176</v>
      </c>
      <c r="D127" s="74" t="n">
        <v>107.4716981132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43885.424</v>
      </c>
      <c r="D130" s="74" t="n">
        <v>108.3536940512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4026.715</v>
      </c>
      <c r="D131" s="74" t="n">
        <v>106.6844230513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2263.664</v>
      </c>
      <c r="D132" s="74" t="n">
        <v>107.7844391211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1748.017</v>
      </c>
      <c r="D134" s="74" t="n">
        <v>107.8103124372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515.647</v>
      </c>
      <c r="D135" s="74" t="n">
        <v>107.6968222308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96.678</v>
      </c>
      <c r="D136" s="74" t="n">
        <v>103.5823379469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35331</v>
      </c>
      <c r="D138" s="74" t="n">
        <v>96.7071768763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5265.623</v>
      </c>
      <c r="D139" s="74" t="n">
        <v>102.9082303675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264.154</v>
      </c>
      <c r="D140" s="74" t="n">
        <v>102.4764835393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2843</v>
      </c>
      <c r="D142" s="74" t="n">
        <v>97.1633629528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5180.452</v>
      </c>
      <c r="D143" s="74" t="n">
        <v>152.9381339515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254.049</v>
      </c>
      <c r="D144" s="74" t="n">
        <v>179.8793483109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677</v>
      </c>
      <c r="D146" s="74" t="n">
        <v>336.815920398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414</v>
      </c>
      <c r="D147" s="74" t="n">
        <v>137.086092715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846.224</v>
      </c>
      <c r="D16" s="74" t="n">
        <v>250.4162141528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234.17</v>
      </c>
      <c r="D18" s="74" t="n">
        <v>241412.371134021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3041.015</v>
      </c>
      <c r="D19" s="74" t="n">
        <v>196.5128669735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1312.373</v>
      </c>
      <c r="D21" s="74" t="n">
        <v>771.4486415312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1728.642</v>
      </c>
      <c r="D22" s="74" t="n">
        <v>125.5030053631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94.812</v>
      </c>
      <c r="D29" s="74" t="n">
        <v>110.6802236672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5.443</v>
      </c>
      <c r="D31" s="74" t="n">
        <v>67.9271184325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89.369</v>
      </c>
      <c r="D32" s="74" t="n">
        <v>115.0920798455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5.443</v>
      </c>
      <c r="D34" s="74" t="n">
        <v>106.9205617026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466883</v>
      </c>
      <c r="D15" s="74" t="n">
        <v>95.2262751689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24926</v>
      </c>
      <c r="D16" s="74" t="n">
        <v>85.922095829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3736.606</v>
      </c>
      <c r="D17" s="74" t="n">
        <v>147.5211504152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49.907967584</v>
      </c>
      <c r="D18" s="74" t="n">
        <v>171.6917505233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560</v>
      </c>
      <c r="D19" s="74" t="n">
        <v>86.9565217391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558</v>
      </c>
      <c r="D20" s="74" t="n">
        <v>86.6459627329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3472.602</v>
      </c>
      <c r="D21" s="74" t="n">
        <v>152.9307676657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6223.3010752688</v>
      </c>
      <c r="D22" s="74" t="n">
        <v>176.5007426106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357</v>
      </c>
      <c r="D23" s="73" t="n">
        <v>86.8613138686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356</v>
      </c>
      <c r="D24" s="73" t="n">
        <v>86.6180048662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3284.015</v>
      </c>
      <c r="D25" s="73" t="n">
        <v>159.9581792127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9224.7612359551</v>
      </c>
      <c r="D26" s="74" t="n">
        <v>184.6708192597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466323</v>
      </c>
      <c r="D27" s="74" t="n">
        <v>95.2371518899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24368</v>
      </c>
      <c r="D28" s="74" t="n">
        <v>85.9056617077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264.004</v>
      </c>
      <c r="D29" s="74" t="n">
        <v>100.6776571444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10.8340446487</v>
      </c>
      <c r="D30" s="74" t="n">
        <v>117.1956017136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5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124613.452</v>
      </c>
      <c r="D18" s="93" t="n">
        <v>105.6184957451</v>
      </c>
      <c r="E18" s="94" t="n">
        <v>100</v>
      </c>
      <c r="F18" s="93" t="n">
        <v>60488.071</v>
      </c>
      <c r="G18" s="93" t="n">
        <v>107.0832964664</v>
      </c>
      <c r="H18" s="94" t="n">
        <v>100</v>
      </c>
      <c r="I18" s="93" t="n">
        <v>64125.381</v>
      </c>
      <c r="J18" s="93" t="n">
        <v>104.2730424249</v>
      </c>
      <c r="K18" s="94" t="n">
        <v>100</v>
      </c>
      <c r="L18" s="93" t="n">
        <v>11863.347</v>
      </c>
      <c r="M18" s="93" t="n">
        <v>101.9517565646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14243.284</v>
      </c>
      <c r="D19" s="93" t="n">
        <v>100.4705437709</v>
      </c>
      <c r="E19" s="93" t="n">
        <v>11.4299730658</v>
      </c>
      <c r="F19" s="93" t="n">
        <v>706.042</v>
      </c>
      <c r="G19" s="93" t="n">
        <v>102.2480192435</v>
      </c>
      <c r="H19" s="93" t="n">
        <v>1.1672417194</v>
      </c>
      <c r="I19" s="93" t="n">
        <v>13537.242</v>
      </c>
      <c r="J19" s="93" t="n">
        <v>100.3795326996</v>
      </c>
      <c r="K19" s="93" t="n">
        <v>21.110583343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26352.807</v>
      </c>
      <c r="D20" s="93" t="n">
        <v>99.9239786544</v>
      </c>
      <c r="E20" s="93" t="n">
        <v>21.1476422305</v>
      </c>
      <c r="F20" s="56" t="s">
        <v>83</v>
      </c>
      <c r="G20" s="56" t="s">
        <v>83</v>
      </c>
      <c r="H20" s="56" t="s">
        <v>83</v>
      </c>
      <c r="I20" s="93" t="n">
        <v>26352.807</v>
      </c>
      <c r="J20" s="93" t="n">
        <v>100.0715159816</v>
      </c>
      <c r="K20" s="93" t="n">
        <v>41.0957511504</v>
      </c>
      <c r="L20" s="93" t="n">
        <v>7903.717</v>
      </c>
      <c r="M20" s="93" t="n">
        <v>99.9605025522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21308.6</v>
      </c>
      <c r="D21" s="93" t="n">
        <v>104.3813458329</v>
      </c>
      <c r="E21" s="93" t="n">
        <v>17.0997590212</v>
      </c>
      <c r="F21" s="93" t="n">
        <v>21308.6</v>
      </c>
      <c r="G21" s="93" t="n">
        <v>104.3813458329</v>
      </c>
      <c r="H21" s="93" t="n">
        <v>35.2277724314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303.672</v>
      </c>
      <c r="D22" s="93" t="n">
        <v>85.6195513652</v>
      </c>
      <c r="E22" s="93" t="n">
        <v>0.2436911867</v>
      </c>
      <c r="F22" s="93" t="n">
        <v>303.672</v>
      </c>
      <c r="G22" s="93" t="n">
        <v>85.6195513652</v>
      </c>
      <c r="H22" s="93" t="n">
        <v>0.502036178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40055.251</v>
      </c>
      <c r="D23" s="93" t="n">
        <v>108.5796849672</v>
      </c>
      <c r="E23" s="93" t="n">
        <v>32.1436011579</v>
      </c>
      <c r="F23" s="93" t="n">
        <v>31706.734</v>
      </c>
      <c r="G23" s="93" t="n">
        <v>107.1140407054</v>
      </c>
      <c r="H23" s="93" t="n">
        <v>52.4181602683</v>
      </c>
      <c r="I23" s="93" t="n">
        <v>8348.517</v>
      </c>
      <c r="J23" s="93" t="n">
        <v>114.5314980528</v>
      </c>
      <c r="K23" s="93" t="n">
        <v>13.0190524716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31662.034</v>
      </c>
      <c r="D26" s="93" t="n">
        <v>118.9047852797</v>
      </c>
      <c r="E26" s="93" t="n">
        <v>25.4081991084</v>
      </c>
      <c r="F26" s="93" t="n">
        <v>31662.034</v>
      </c>
      <c r="G26" s="93" t="n">
        <v>118.9047852797</v>
      </c>
      <c r="H26" s="93" t="n">
        <v>52.3442613999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7972.292</v>
      </c>
      <c r="D27" s="93" t="n">
        <v>80.8985868026</v>
      </c>
      <c r="E27" s="93" t="n">
        <v>6.39761749</v>
      </c>
      <c r="F27" s="56" t="s">
        <v>83</v>
      </c>
      <c r="G27" s="56" t="s">
        <v>83</v>
      </c>
      <c r="H27" s="56" t="s">
        <v>83</v>
      </c>
      <c r="I27" s="93" t="n">
        <v>7972.292</v>
      </c>
      <c r="J27" s="93" t="n">
        <v>112.3591369353</v>
      </c>
      <c r="K27" s="93" t="n">
        <v>12.4323503045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346.425</v>
      </c>
      <c r="D28" s="93" t="n">
        <v>111.1020243227</v>
      </c>
      <c r="E28" s="93" t="n">
        <v>0.2779996818</v>
      </c>
      <c r="F28" s="56" t="s">
        <v>83</v>
      </c>
      <c r="G28" s="56" t="s">
        <v>83</v>
      </c>
      <c r="H28" s="56" t="s">
        <v>83</v>
      </c>
      <c r="I28" s="93" t="n">
        <v>346.425</v>
      </c>
      <c r="J28" s="93" t="n">
        <v>111.1020243227</v>
      </c>
      <c r="K28" s="93" t="n">
        <v>0.54023070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74.5</v>
      </c>
      <c r="D29" s="93" t="n">
        <v>20.9320817166</v>
      </c>
      <c r="E29" s="93" t="n">
        <v>0.0597848778</v>
      </c>
      <c r="F29" s="93" t="n">
        <v>44.7</v>
      </c>
      <c r="G29" s="93" t="n">
        <v>20.9320621125</v>
      </c>
      <c r="H29" s="93" t="n">
        <v>0.0738988684</v>
      </c>
      <c r="I29" s="93" t="n">
        <v>29.8</v>
      </c>
      <c r="J29" s="93" t="n">
        <v>20.9321111228</v>
      </c>
      <c r="K29" s="93" t="n">
        <v>0.046471458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11581.145</v>
      </c>
      <c r="D31" s="93" t="n">
        <v>111.1605162329</v>
      </c>
      <c r="E31" s="93" t="n">
        <v>9.2936555517</v>
      </c>
      <c r="F31" s="56" t="s">
        <v>83</v>
      </c>
      <c r="G31" s="56" t="s">
        <v>83</v>
      </c>
      <c r="H31" s="56" t="s">
        <v>83</v>
      </c>
      <c r="I31" s="93" t="n">
        <v>11581.145</v>
      </c>
      <c r="J31" s="93" t="n">
        <v>111.1605162329</v>
      </c>
      <c r="K31" s="93" t="n">
        <v>18.0601578024</v>
      </c>
      <c r="L31" s="93" t="n">
        <v>2212.303</v>
      </c>
      <c r="M31" s="93" t="n">
        <v>103.02494194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696.531</v>
      </c>
      <c r="D32" s="93" t="n">
        <v>115.8303912781</v>
      </c>
      <c r="E32" s="93" t="n">
        <v>0.5589532982</v>
      </c>
      <c r="F32" s="56" t="s">
        <v>83</v>
      </c>
      <c r="G32" s="56" t="s">
        <v>83</v>
      </c>
      <c r="H32" s="56" t="s">
        <v>83</v>
      </c>
      <c r="I32" s="93" t="n">
        <v>696.531</v>
      </c>
      <c r="J32" s="93" t="n">
        <v>115.8303912781</v>
      </c>
      <c r="K32" s="93" t="n">
        <v>1.0862017334</v>
      </c>
      <c r="L32" s="93" t="n">
        <v>696.531</v>
      </c>
      <c r="M32" s="93" t="n">
        <v>115.8303912781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7203.041</v>
      </c>
      <c r="D33" s="93" t="n">
        <v>111.4100193277</v>
      </c>
      <c r="E33" s="93" t="n">
        <v>5.7803077311</v>
      </c>
      <c r="F33" s="56" t="s">
        <v>83</v>
      </c>
      <c r="G33" s="56" t="s">
        <v>83</v>
      </c>
      <c r="H33" s="56" t="s">
        <v>83</v>
      </c>
      <c r="I33" s="93" t="n">
        <v>7203.041</v>
      </c>
      <c r="J33" s="93" t="n">
        <v>111.4100193277</v>
      </c>
      <c r="K33" s="93" t="n">
        <v>11.232745736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2159.874</v>
      </c>
      <c r="D34" s="93" t="n">
        <v>120.0733824588</v>
      </c>
      <c r="E34" s="93" t="n">
        <v>1.7332591027</v>
      </c>
      <c r="F34" s="56" t="s">
        <v>83</v>
      </c>
      <c r="G34" s="56" t="s">
        <v>83</v>
      </c>
      <c r="H34" s="56" t="s">
        <v>83</v>
      </c>
      <c r="I34" s="93" t="n">
        <v>2159.874</v>
      </c>
      <c r="J34" s="93" t="n">
        <v>120.0733824588</v>
      </c>
      <c r="K34" s="93" t="n">
        <v>3.368204549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454.477</v>
      </c>
      <c r="D36" s="93" t="n">
        <v>110.1415311538</v>
      </c>
      <c r="E36" s="93" t="n">
        <v>0.3647094216</v>
      </c>
      <c r="F36" s="56" t="s">
        <v>83</v>
      </c>
      <c r="G36" s="56" t="s">
        <v>83</v>
      </c>
      <c r="H36" s="56" t="s">
        <v>83</v>
      </c>
      <c r="I36" s="98" t="n">
        <v>454.477</v>
      </c>
      <c r="J36" s="93" t="n">
        <v>110.1415311538</v>
      </c>
      <c r="K36" s="98" t="n">
        <v>0.708731851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1705.397</v>
      </c>
      <c r="D37" s="93" t="n">
        <v>123.0298701814</v>
      </c>
      <c r="E37" s="93" t="n">
        <v>1.3685496811</v>
      </c>
      <c r="F37" s="56" t="s">
        <v>83</v>
      </c>
      <c r="G37" s="56" t="s">
        <v>83</v>
      </c>
      <c r="H37" s="56" t="s">
        <v>83</v>
      </c>
      <c r="I37" s="93" t="n">
        <v>1705.397</v>
      </c>
      <c r="J37" s="93" t="n">
        <v>123.0298701814</v>
      </c>
      <c r="K37" s="93" t="n">
        <v>2.659472697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1515.772</v>
      </c>
      <c r="D38" s="93" t="n">
        <v>98.0441264934</v>
      </c>
      <c r="E38" s="93" t="n">
        <v>1.2163791113</v>
      </c>
      <c r="F38" s="56" t="s">
        <v>83</v>
      </c>
      <c r="G38" s="56" t="s">
        <v>83</v>
      </c>
      <c r="H38" s="56" t="s">
        <v>83</v>
      </c>
      <c r="I38" s="93" t="n">
        <v>1515.772</v>
      </c>
      <c r="J38" s="93" t="n">
        <v>98.0441264934</v>
      </c>
      <c r="K38" s="93" t="n">
        <v>2.3637629537</v>
      </c>
      <c r="L38" s="93" t="n">
        <v>1515.772</v>
      </c>
      <c r="M38" s="93" t="n">
        <v>98.0441264934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6297.499</v>
      </c>
      <c r="D39" s="93" t="n">
        <v>120.1596086202</v>
      </c>
      <c r="E39" s="93" t="n">
        <v>5.0536269551</v>
      </c>
      <c r="F39" s="93" t="n">
        <v>6243.948</v>
      </c>
      <c r="G39" s="93" t="n">
        <v>120.4709054745</v>
      </c>
      <c r="H39" s="93" t="n">
        <v>10.3226105524</v>
      </c>
      <c r="I39" s="93" t="n">
        <v>53.551</v>
      </c>
      <c r="J39" s="93" t="n">
        <v>92.338862641</v>
      </c>
      <c r="K39" s="93" t="n">
        <v>0.0835098352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5558.762</v>
      </c>
      <c r="D41" s="93" t="n">
        <v>119.5514703052</v>
      </c>
      <c r="E41" s="93" t="n">
        <v>4.4608041193</v>
      </c>
      <c r="F41" s="93" t="n">
        <v>5558.762</v>
      </c>
      <c r="G41" s="93" t="n">
        <v>119.5514703052</v>
      </c>
      <c r="H41" s="93" t="n">
        <v>9.1898483587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532.811</v>
      </c>
      <c r="D42" s="93" t="n">
        <v>107.1463619654</v>
      </c>
      <c r="E42" s="93" t="n">
        <v>0.4275710138</v>
      </c>
      <c r="F42" s="93" t="n">
        <v>532.811</v>
      </c>
      <c r="G42" s="93" t="n">
        <v>107.1463619654</v>
      </c>
      <c r="H42" s="93" t="n">
        <v>0.8808530198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152.292</v>
      </c>
      <c r="D43" s="93" t="n">
        <v>423.6924104162</v>
      </c>
      <c r="E43" s="93" t="n">
        <v>0.122211525</v>
      </c>
      <c r="F43" s="93" t="n">
        <v>152.292</v>
      </c>
      <c r="G43" s="93" t="n">
        <v>423.6924104162</v>
      </c>
      <c r="H43" s="93" t="n">
        <v>0.2517719568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0.207</v>
      </c>
      <c r="D44" s="93" t="n">
        <v>159.2307692308</v>
      </c>
      <c r="E44" s="93" t="n">
        <v>0.0001661137</v>
      </c>
      <c r="F44" s="93" t="n">
        <v>0.083</v>
      </c>
      <c r="G44" s="93" t="n">
        <v>159.6153846154</v>
      </c>
      <c r="H44" s="93" t="n">
        <v>0.0001372171</v>
      </c>
      <c r="I44" s="93" t="n">
        <v>0.124</v>
      </c>
      <c r="J44" s="93" t="n">
        <v>158.9743589744</v>
      </c>
      <c r="K44" s="93" t="n">
        <v>0.0001933712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8.286</v>
      </c>
      <c r="D45" s="93" t="n">
        <v>110.2594810379</v>
      </c>
      <c r="E45" s="93" t="n">
        <v>0.0066493624</v>
      </c>
      <c r="F45" s="93" t="n">
        <v>8.286</v>
      </c>
      <c r="G45" s="93" t="n">
        <v>110.2594810379</v>
      </c>
      <c r="H45" s="93" t="n">
        <v>0.0136985688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464</v>
      </c>
      <c r="D46" s="93" t="n">
        <v>159.4501718213</v>
      </c>
      <c r="E46" s="93" t="n">
        <v>0.0003723515</v>
      </c>
      <c r="F46" s="93" t="n">
        <v>0.093</v>
      </c>
      <c r="G46" s="93" t="n">
        <v>160.3448275862</v>
      </c>
      <c r="H46" s="93" t="n">
        <v>0.0001537493</v>
      </c>
      <c r="I46" s="93" t="n">
        <v>0.371</v>
      </c>
      <c r="J46" s="93" t="n">
        <v>159.2274678112</v>
      </c>
      <c r="K46" s="93" t="n">
        <v>0.000578554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2485.679</v>
      </c>
      <c r="D47" s="55" t="n">
        <v>107.4154307543</v>
      </c>
      <c r="E47" s="55" t="n">
        <v>1.9947116143</v>
      </c>
      <c r="F47" s="56" t="s">
        <v>83</v>
      </c>
      <c r="G47" s="50" t="s">
        <v>83</v>
      </c>
      <c r="H47" s="50" t="s">
        <v>83</v>
      </c>
      <c r="I47" s="55" t="n">
        <v>2485.679</v>
      </c>
      <c r="J47" s="55" t="n">
        <v>107.4154307543</v>
      </c>
      <c r="K47" s="55" t="n">
        <v>3.8762795031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274.134</v>
      </c>
      <c r="D48" s="55" t="n">
        <v>102.8302792832</v>
      </c>
      <c r="E48" s="55" t="n">
        <v>1.022469067</v>
      </c>
      <c r="F48" s="56" t="s">
        <v>83</v>
      </c>
      <c r="G48" s="50" t="s">
        <v>83</v>
      </c>
      <c r="H48" s="50" t="s">
        <v>83</v>
      </c>
      <c r="I48" s="55" t="n">
        <v>1274.134</v>
      </c>
      <c r="J48" s="55" t="n">
        <v>102.8302792832</v>
      </c>
      <c r="K48" s="55" t="n">
        <v>1.9869418008</v>
      </c>
      <c r="L48" s="93" t="n">
        <v>1274.134</v>
      </c>
      <c r="M48" s="55" t="n">
        <v>102.8302792832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174.119</v>
      </c>
      <c r="D49" s="55" t="n">
        <v>157.0209849489</v>
      </c>
      <c r="E49" s="55" t="n">
        <v>0.1397272904</v>
      </c>
      <c r="F49" s="56" t="s">
        <v>83</v>
      </c>
      <c r="G49" s="56" t="s">
        <v>83</v>
      </c>
      <c r="H49" s="50" t="s">
        <v>83</v>
      </c>
      <c r="I49" s="93" t="n">
        <v>174.119</v>
      </c>
      <c r="J49" s="55" t="n">
        <v>157.0209849489</v>
      </c>
      <c r="K49" s="55" t="n">
        <v>0.271528991</v>
      </c>
      <c r="L49" s="93" t="n">
        <v>174.119</v>
      </c>
      <c r="M49" s="55" t="n">
        <v>157.0209849489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534.439</v>
      </c>
      <c r="D51" s="93" t="n">
        <v>108.9297979932</v>
      </c>
      <c r="E51" s="93" t="n">
        <v>0.4288774538</v>
      </c>
      <c r="F51" s="93" t="n">
        <v>210.696</v>
      </c>
      <c r="G51" s="93" t="n">
        <v>89.233349427</v>
      </c>
      <c r="H51" s="93" t="n">
        <v>0.348326532</v>
      </c>
      <c r="I51" s="93" t="n">
        <v>323.743</v>
      </c>
      <c r="J51" s="93" t="n">
        <v>127.2029672821</v>
      </c>
      <c r="K51" s="93" t="n">
        <v>0.5048593785</v>
      </c>
      <c r="L51" s="93" t="n">
        <v>299.074</v>
      </c>
      <c r="M51" s="93" t="n">
        <v>128.8584415864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490.627</v>
      </c>
      <c r="D52" s="103"/>
      <c r="E52" s="103"/>
      <c r="F52" s="102" t="n">
        <v>236.118</v>
      </c>
      <c r="G52" s="103"/>
      <c r="H52" s="103"/>
      <c r="I52" s="102" t="n">
        <v>254.509</v>
      </c>
      <c r="J52" s="103"/>
      <c r="K52" s="103"/>
      <c r="L52" s="102" t="n">
        <v>232.095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7972.292</v>
      </c>
      <c r="D53" s="104" t="n">
        <v>9854.674</v>
      </c>
      <c r="E53" s="103"/>
      <c r="F53" s="102" t="n">
        <v>0</v>
      </c>
      <c r="G53" s="104" t="n">
        <v>2759.308</v>
      </c>
      <c r="H53" s="103"/>
      <c r="I53" s="102" t="n">
        <v>7972.292</v>
      </c>
      <c r="J53" s="104" t="n">
        <v>7095.366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124360.182</v>
      </c>
      <c r="D18" s="94" t="n">
        <v>100</v>
      </c>
      <c r="E18" s="93" t="n">
        <v>109022.018</v>
      </c>
      <c r="F18" s="93" t="n">
        <v>14249.539</v>
      </c>
      <c r="G18" s="93" t="n">
        <v>712.245</v>
      </c>
      <c r="H18" s="93" t="n">
        <v>26352.299</v>
      </c>
      <c r="I18" s="93" t="n">
        <v>21614.654</v>
      </c>
      <c r="J18" s="93" t="n">
        <v>40055.791</v>
      </c>
      <c r="K18" s="93" t="n">
        <v>6297.498</v>
      </c>
      <c r="L18" s="93" t="n">
        <v>452.237</v>
      </c>
      <c r="M18" s="93" t="n">
        <v>9254.581</v>
      </c>
      <c r="N18" s="93" t="n">
        <v>2124.562</v>
      </c>
      <c r="O18" s="93" t="n">
        <v>3959.021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1460.199</v>
      </c>
      <c r="D20" s="93" t="n">
        <v>1.1741692369</v>
      </c>
      <c r="E20" s="93" t="n">
        <v>969.65</v>
      </c>
      <c r="F20" s="93" t="n">
        <v>98.073</v>
      </c>
      <c r="G20" s="93" t="n">
        <v>8.687</v>
      </c>
      <c r="H20" s="93" t="n">
        <v>814.608</v>
      </c>
      <c r="I20" s="93" t="n">
        <v>53.005</v>
      </c>
      <c r="J20" s="93" t="n">
        <v>0.059</v>
      </c>
      <c r="K20" s="93" t="n">
        <v>2.25</v>
      </c>
      <c r="L20" s="93" t="n">
        <v>1.655</v>
      </c>
      <c r="M20" s="93" t="n">
        <v>143.953</v>
      </c>
      <c r="N20" s="93" t="n">
        <v>109.297</v>
      </c>
      <c r="O20" s="93" t="n">
        <v>237.299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0.971</v>
      </c>
      <c r="D21" s="93" t="n">
        <v>0.0007807965</v>
      </c>
      <c r="E21" s="93" t="n">
        <v>-3.579</v>
      </c>
      <c r="F21" s="93" t="n">
        <v>0.027</v>
      </c>
      <c r="G21" s="93" t="n">
        <v>0.003</v>
      </c>
      <c r="H21" s="93" t="n">
        <v>2.813</v>
      </c>
      <c r="I21" s="93" t="n">
        <v>-6.806</v>
      </c>
      <c r="J21" s="93" t="n">
        <v>0</v>
      </c>
      <c r="K21" s="93" t="n">
        <v>0</v>
      </c>
      <c r="L21" s="93" t="n">
        <v>0.387</v>
      </c>
      <c r="M21" s="93" t="n">
        <v>1.185</v>
      </c>
      <c r="N21" s="93" t="n">
        <v>0.954</v>
      </c>
      <c r="O21" s="93" t="n">
        <v>2.411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5820.896</v>
      </c>
      <c r="D22" s="93" t="n">
        <v>4.6806750411</v>
      </c>
      <c r="E22" s="93" t="n">
        <v>5608.121</v>
      </c>
      <c r="F22" s="93" t="n">
        <v>1338.071</v>
      </c>
      <c r="G22" s="93" t="n">
        <v>5.074</v>
      </c>
      <c r="H22" s="93" t="n">
        <v>391.952</v>
      </c>
      <c r="I22" s="93" t="n">
        <v>787.389</v>
      </c>
      <c r="J22" s="93" t="n">
        <v>0</v>
      </c>
      <c r="K22" s="93" t="n">
        <v>3090.108</v>
      </c>
      <c r="L22" s="93" t="n">
        <v>0.601</v>
      </c>
      <c r="M22" s="93" t="n">
        <v>202.632</v>
      </c>
      <c r="N22" s="93" t="n">
        <v>3.317</v>
      </c>
      <c r="O22" s="93" t="n">
        <v>6.826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4264.123</v>
      </c>
      <c r="D24" s="93" t="n">
        <v>3.4288491151</v>
      </c>
      <c r="E24" s="93" t="n">
        <v>4120.404</v>
      </c>
      <c r="F24" s="93" t="n">
        <v>41.52</v>
      </c>
      <c r="G24" s="93" t="n">
        <v>4.5</v>
      </c>
      <c r="H24" s="93" t="n">
        <v>280.688</v>
      </c>
      <c r="I24" s="93" t="n">
        <v>731.684</v>
      </c>
      <c r="J24" s="93" t="n">
        <v>0</v>
      </c>
      <c r="K24" s="93" t="n">
        <v>3066.431</v>
      </c>
      <c r="L24" s="93" t="n">
        <v>0.081</v>
      </c>
      <c r="M24" s="93" t="n">
        <v>139.203</v>
      </c>
      <c r="N24" s="93" t="n">
        <v>2.063</v>
      </c>
      <c r="O24" s="93" t="n">
        <v>2.453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4264.122</v>
      </c>
      <c r="D26" s="93" t="n">
        <v>3.4288483109</v>
      </c>
      <c r="E26" s="93" t="n">
        <v>4120.404</v>
      </c>
      <c r="F26" s="93" t="n">
        <v>41.52</v>
      </c>
      <c r="G26" s="93" t="n">
        <v>4.5</v>
      </c>
      <c r="H26" s="93" t="n">
        <v>280.688</v>
      </c>
      <c r="I26" s="93" t="n">
        <v>731.684</v>
      </c>
      <c r="J26" s="93" t="n">
        <v>0</v>
      </c>
      <c r="K26" s="93" t="n">
        <v>3066.431</v>
      </c>
      <c r="L26" s="93" t="n">
        <v>0.081</v>
      </c>
      <c r="M26" s="93" t="n">
        <v>139.202</v>
      </c>
      <c r="N26" s="93" t="n">
        <v>2.063</v>
      </c>
      <c r="O26" s="93" t="n">
        <v>2.453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1556.772</v>
      </c>
      <c r="D27" s="93" t="n">
        <v>1.251825122</v>
      </c>
      <c r="E27" s="93" t="n">
        <v>1487.717</v>
      </c>
      <c r="F27" s="93" t="n">
        <v>1296.551</v>
      </c>
      <c r="G27" s="93" t="n">
        <v>0.574</v>
      </c>
      <c r="H27" s="93" t="n">
        <v>111.264</v>
      </c>
      <c r="I27" s="93" t="n">
        <v>55.705</v>
      </c>
      <c r="J27" s="93" t="n">
        <v>0</v>
      </c>
      <c r="K27" s="93" t="n">
        <v>23.677</v>
      </c>
      <c r="L27" s="93" t="n">
        <v>0.52</v>
      </c>
      <c r="M27" s="93" t="n">
        <v>63.429</v>
      </c>
      <c r="N27" s="93" t="n">
        <v>1.254</v>
      </c>
      <c r="O27" s="93" t="n">
        <v>4.372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0</v>
      </c>
      <c r="D29" s="56" t="s">
        <v>83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58818.131</v>
      </c>
      <c r="D30" s="93" t="n">
        <v>47.2965945</v>
      </c>
      <c r="E30" s="93" t="n">
        <v>56439.044</v>
      </c>
      <c r="F30" s="93" t="n">
        <v>3857.209</v>
      </c>
      <c r="G30" s="93" t="n">
        <v>322.093</v>
      </c>
      <c r="H30" s="93" t="n">
        <v>4520.38</v>
      </c>
      <c r="I30" s="93" t="n">
        <v>7986.933</v>
      </c>
      <c r="J30" s="93" t="n">
        <v>40051.605</v>
      </c>
      <c r="K30" s="93" t="n">
        <v>21.109</v>
      </c>
      <c r="L30" s="93" t="n">
        <v>1.808</v>
      </c>
      <c r="M30" s="93" t="n">
        <v>1989.531</v>
      </c>
      <c r="N30" s="93" t="n">
        <v>132.059</v>
      </c>
      <c r="O30" s="93" t="n">
        <v>257.497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2258.111</v>
      </c>
      <c r="D32" s="93" t="n">
        <v>1.815782965</v>
      </c>
      <c r="E32" s="93" t="n">
        <v>2038.357</v>
      </c>
      <c r="F32" s="93" t="n">
        <v>358.835</v>
      </c>
      <c r="G32" s="93" t="n">
        <v>28.52</v>
      </c>
      <c r="H32" s="93" t="n">
        <v>625.327</v>
      </c>
      <c r="I32" s="93" t="n">
        <v>636.239</v>
      </c>
      <c r="J32" s="93" t="n">
        <v>417.279</v>
      </c>
      <c r="K32" s="93" t="n">
        <v>0.074</v>
      </c>
      <c r="L32" s="93" t="n">
        <v>0.603</v>
      </c>
      <c r="M32" s="93" t="n">
        <v>142.719</v>
      </c>
      <c r="N32" s="93" t="n">
        <v>15.728</v>
      </c>
      <c r="O32" s="93" t="n">
        <v>61.307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29.729</v>
      </c>
      <c r="D33" s="93" t="n">
        <v>0.0239055617</v>
      </c>
      <c r="E33" s="93" t="n">
        <v>15.114</v>
      </c>
      <c r="F33" s="93" t="n">
        <v>0.719</v>
      </c>
      <c r="G33" s="93" t="n">
        <v>0.071</v>
      </c>
      <c r="H33" s="93" t="n">
        <v>10.814</v>
      </c>
      <c r="I33" s="93" t="n">
        <v>3.581</v>
      </c>
      <c r="J33" s="93" t="n">
        <v>0</v>
      </c>
      <c r="K33" s="93" t="n">
        <v>0</v>
      </c>
      <c r="L33" s="93" t="n">
        <v>0</v>
      </c>
      <c r="M33" s="93" t="n">
        <v>2.027</v>
      </c>
      <c r="N33" s="93" t="n">
        <v>1.282</v>
      </c>
      <c r="O33" s="93" t="n">
        <v>11.306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12789.017</v>
      </c>
      <c r="D34" s="93" t="n">
        <v>10.2838519487</v>
      </c>
      <c r="E34" s="93" t="n">
        <v>12704.074</v>
      </c>
      <c r="F34" s="93" t="n">
        <v>779.896</v>
      </c>
      <c r="G34" s="93" t="n">
        <v>105.196</v>
      </c>
      <c r="H34" s="93" t="n">
        <v>165.703</v>
      </c>
      <c r="I34" s="93" t="n">
        <v>3786.176</v>
      </c>
      <c r="J34" s="93" t="n">
        <v>7972.292</v>
      </c>
      <c r="K34" s="93" t="n">
        <v>0</v>
      </c>
      <c r="L34" s="93" t="n">
        <v>0.007</v>
      </c>
      <c r="M34" s="93" t="n">
        <v>83.09</v>
      </c>
      <c r="N34" s="93" t="n">
        <v>0.004</v>
      </c>
      <c r="O34" s="93" t="n">
        <v>1.849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2269.603</v>
      </c>
      <c r="D35" s="93" t="n">
        <v>1.825023865</v>
      </c>
      <c r="E35" s="93" t="n">
        <v>2103.728</v>
      </c>
      <c r="F35" s="93" t="n">
        <v>313.866</v>
      </c>
      <c r="G35" s="93" t="n">
        <v>48.445</v>
      </c>
      <c r="H35" s="93" t="n">
        <v>541.035</v>
      </c>
      <c r="I35" s="93" t="n">
        <v>1248.788</v>
      </c>
      <c r="J35" s="93" t="n">
        <v>0</v>
      </c>
      <c r="K35" s="93" t="n">
        <v>0</v>
      </c>
      <c r="L35" s="93" t="n">
        <v>0.039</v>
      </c>
      <c r="M35" s="93" t="n">
        <v>123.483</v>
      </c>
      <c r="N35" s="93" t="n">
        <v>16.044</v>
      </c>
      <c r="O35" s="93" t="n">
        <v>26.348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1399.487</v>
      </c>
      <c r="D36" s="93" t="n">
        <v>1.1253497522</v>
      </c>
      <c r="E36" s="93" t="n">
        <v>1280.98</v>
      </c>
      <c r="F36" s="93" t="n">
        <v>151.457</v>
      </c>
      <c r="G36" s="93" t="n">
        <v>12.721</v>
      </c>
      <c r="H36" s="93" t="n">
        <v>465.141</v>
      </c>
      <c r="I36" s="93" t="n">
        <v>664.23</v>
      </c>
      <c r="J36" s="93" t="n">
        <v>0</v>
      </c>
      <c r="K36" s="93" t="n">
        <v>0</v>
      </c>
      <c r="L36" s="93" t="n">
        <v>0.152</v>
      </c>
      <c r="M36" s="93" t="n">
        <v>79.403</v>
      </c>
      <c r="N36" s="93" t="n">
        <v>13.525</v>
      </c>
      <c r="O36" s="93" t="n">
        <v>25.579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7602.29</v>
      </c>
      <c r="D37" s="93" t="n">
        <v>6.1131222854</v>
      </c>
      <c r="E37" s="93" t="n">
        <v>6233.825</v>
      </c>
      <c r="F37" s="93" t="n">
        <v>482.22</v>
      </c>
      <c r="G37" s="93" t="n">
        <v>20.455</v>
      </c>
      <c r="H37" s="93" t="n">
        <v>1509.971</v>
      </c>
      <c r="I37" s="93" t="n">
        <v>4238.841</v>
      </c>
      <c r="J37" s="93" t="n">
        <v>0</v>
      </c>
      <c r="K37" s="93" t="n">
        <v>0</v>
      </c>
      <c r="L37" s="93" t="n">
        <v>2.793</v>
      </c>
      <c r="M37" s="93" t="n">
        <v>1319.929</v>
      </c>
      <c r="N37" s="93" t="n">
        <v>15.889</v>
      </c>
      <c r="O37" s="93" t="n">
        <v>32.647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4684.46</v>
      </c>
      <c r="D38" s="93" t="n">
        <v>3.7668487812</v>
      </c>
      <c r="E38" s="93" t="n">
        <v>4310.925</v>
      </c>
      <c r="F38" s="93" t="n">
        <v>942.514</v>
      </c>
      <c r="G38" s="93" t="n">
        <v>88.308</v>
      </c>
      <c r="H38" s="93" t="n">
        <v>1217.766</v>
      </c>
      <c r="I38" s="93" t="n">
        <v>1805.309</v>
      </c>
      <c r="J38" s="93" t="n">
        <v>0</v>
      </c>
      <c r="K38" s="93" t="n">
        <v>345.135</v>
      </c>
      <c r="L38" s="93" t="n">
        <v>0.201</v>
      </c>
      <c r="M38" s="93" t="n">
        <v>168.696</v>
      </c>
      <c r="N38" s="93" t="n">
        <v>28.836</v>
      </c>
      <c r="O38" s="93" t="n">
        <v>176.003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14406.56</v>
      </c>
      <c r="D39" s="93" t="n">
        <v>11.5845439982</v>
      </c>
      <c r="E39" s="93" t="n">
        <v>10893.241</v>
      </c>
      <c r="F39" s="93" t="n">
        <v>3338.036</v>
      </c>
      <c r="G39" s="93" t="n">
        <v>173.245</v>
      </c>
      <c r="H39" s="93" t="n">
        <v>3117.656</v>
      </c>
      <c r="I39" s="93" t="n">
        <v>2136.938</v>
      </c>
      <c r="J39" s="93" t="n">
        <v>2.676</v>
      </c>
      <c r="K39" s="93" t="n">
        <v>2297.651</v>
      </c>
      <c r="L39" s="93" t="n">
        <v>0.284</v>
      </c>
      <c r="M39" s="93" t="n">
        <v>1712.753</v>
      </c>
      <c r="N39" s="93" t="n">
        <v>185.929</v>
      </c>
      <c r="O39" s="93" t="n">
        <v>1614.637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474.689</v>
      </c>
      <c r="D40" s="93" t="n">
        <v>0.3817049737</v>
      </c>
      <c r="E40" s="93" t="n">
        <v>303.115</v>
      </c>
      <c r="F40" s="93" t="n">
        <v>30.616</v>
      </c>
      <c r="G40" s="93" t="n">
        <v>2.774</v>
      </c>
      <c r="H40" s="93" t="n">
        <v>173.727</v>
      </c>
      <c r="I40" s="93" t="n">
        <v>97.299</v>
      </c>
      <c r="J40" s="93" t="n">
        <v>1.452</v>
      </c>
      <c r="K40" s="93" t="n">
        <v>0</v>
      </c>
      <c r="L40" s="93" t="n">
        <v>0.021</v>
      </c>
      <c r="M40" s="93" t="n">
        <v>20.529</v>
      </c>
      <c r="N40" s="93" t="n">
        <v>13.619</v>
      </c>
      <c r="O40" s="93" t="n">
        <v>137.426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6840.89</v>
      </c>
      <c r="D41" s="93" t="n">
        <v>5.5008684371</v>
      </c>
      <c r="E41" s="93" t="n">
        <v>5641.663</v>
      </c>
      <c r="F41" s="93" t="n">
        <v>818.58</v>
      </c>
      <c r="G41" s="93" t="n">
        <v>18.864</v>
      </c>
      <c r="H41" s="93" t="n">
        <v>2954.024</v>
      </c>
      <c r="I41" s="93" t="n">
        <v>1867.288</v>
      </c>
      <c r="J41" s="93" t="n">
        <v>0</v>
      </c>
      <c r="K41" s="93" t="n">
        <v>1.121</v>
      </c>
      <c r="L41" s="93" t="n">
        <v>0.65</v>
      </c>
      <c r="M41" s="93" t="n">
        <v>908.528</v>
      </c>
      <c r="N41" s="93" t="n">
        <v>107.244</v>
      </c>
      <c r="O41" s="93" t="n">
        <v>183.455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1392.489</v>
      </c>
      <c r="D42" s="93" t="n">
        <v>1.1197225491</v>
      </c>
      <c r="E42" s="93" t="n">
        <v>1168.613</v>
      </c>
      <c r="F42" s="93" t="n">
        <v>-171.483</v>
      </c>
      <c r="G42" s="93" t="n">
        <v>15.917</v>
      </c>
      <c r="H42" s="93" t="n">
        <v>1071.284</v>
      </c>
      <c r="I42" s="93" t="n">
        <v>268.811</v>
      </c>
      <c r="J42" s="93" t="n">
        <v>0</v>
      </c>
      <c r="K42" s="93" t="n">
        <v>0</v>
      </c>
      <c r="L42" s="93" t="n">
        <v>0.001</v>
      </c>
      <c r="M42" s="93" t="n">
        <v>192.128</v>
      </c>
      <c r="N42" s="93" t="n">
        <v>6.538</v>
      </c>
      <c r="O42" s="93" t="n">
        <v>25.21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10563.447</v>
      </c>
      <c r="D43" s="93" t="n">
        <v>8.4942357193</v>
      </c>
      <c r="E43" s="93" t="n">
        <v>8868.127</v>
      </c>
      <c r="F43" s="93" t="n">
        <v>3386.479</v>
      </c>
      <c r="G43" s="93" t="n">
        <v>47.536</v>
      </c>
      <c r="H43" s="93" t="n">
        <v>2881.114</v>
      </c>
      <c r="I43" s="93" t="n">
        <v>2060.026</v>
      </c>
      <c r="J43" s="93" t="n">
        <v>0</v>
      </c>
      <c r="K43" s="93" t="n">
        <v>539.53</v>
      </c>
      <c r="L43" s="93" t="n">
        <v>0.978</v>
      </c>
      <c r="M43" s="93" t="n">
        <v>420.006</v>
      </c>
      <c r="N43" s="93" t="n">
        <v>177.228</v>
      </c>
      <c r="O43" s="93" t="n">
        <v>1098.086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3998.057</v>
      </c>
      <c r="D44" s="93" t="n">
        <v>3.2149012133</v>
      </c>
      <c r="E44" s="93" t="n">
        <v>3845.49</v>
      </c>
      <c r="F44" s="93" t="n">
        <v>7.149</v>
      </c>
      <c r="G44" s="93" t="n">
        <v>0.498</v>
      </c>
      <c r="H44" s="93" t="n">
        <v>3797.286</v>
      </c>
      <c r="I44" s="93" t="n">
        <v>40.878</v>
      </c>
      <c r="J44" s="93" t="n">
        <v>0</v>
      </c>
      <c r="K44" s="93" t="n">
        <v>0</v>
      </c>
      <c r="L44" s="93" t="n">
        <v>0.177</v>
      </c>
      <c r="M44" s="93" t="n">
        <v>108.399</v>
      </c>
      <c r="N44" s="93" t="n">
        <v>41.999</v>
      </c>
      <c r="O44" s="93" t="n">
        <v>2.169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3495.973</v>
      </c>
      <c r="D45" s="93" t="n">
        <v>2.8111674845</v>
      </c>
      <c r="E45" s="93" t="n">
        <v>2906.707</v>
      </c>
      <c r="F45" s="93" t="n">
        <v>54.464</v>
      </c>
      <c r="G45" s="93" t="n">
        <v>3.961</v>
      </c>
      <c r="H45" s="93" t="n">
        <v>2809.618</v>
      </c>
      <c r="I45" s="93" t="n">
        <v>42.606</v>
      </c>
      <c r="J45" s="93" t="n">
        <v>0</v>
      </c>
      <c r="K45" s="93" t="n">
        <v>0</v>
      </c>
      <c r="L45" s="93" t="n">
        <v>0.019</v>
      </c>
      <c r="M45" s="93" t="n">
        <v>430.974</v>
      </c>
      <c r="N45" s="93" t="n">
        <v>138.346</v>
      </c>
      <c r="O45" s="93" t="n">
        <v>19.946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2821.265</v>
      </c>
      <c r="D46" s="93" t="n">
        <v>2.268624052</v>
      </c>
      <c r="E46" s="93" t="n">
        <v>2435.731</v>
      </c>
      <c r="F46" s="93" t="n">
        <v>26.358</v>
      </c>
      <c r="G46" s="93" t="n">
        <v>2.302</v>
      </c>
      <c r="H46" s="93" t="n">
        <v>2320.543</v>
      </c>
      <c r="I46" s="93" t="n">
        <v>88.332</v>
      </c>
      <c r="J46" s="93" t="n">
        <v>0</v>
      </c>
      <c r="K46" s="93" t="n">
        <v>0.358</v>
      </c>
      <c r="L46" s="93" t="n">
        <v>0.14</v>
      </c>
      <c r="M46" s="93" t="n">
        <v>268.714</v>
      </c>
      <c r="N46" s="93" t="n">
        <v>68.953</v>
      </c>
      <c r="O46" s="93" t="n">
        <v>47.867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1120.173</v>
      </c>
      <c r="D47" s="93" t="n">
        <v>0.900748923</v>
      </c>
      <c r="E47" s="93" t="n">
        <v>841.005</v>
      </c>
      <c r="F47" s="93" t="n">
        <v>30.365</v>
      </c>
      <c r="G47" s="93" t="n">
        <v>2.477</v>
      </c>
      <c r="H47" s="93" t="n">
        <v>668.385</v>
      </c>
      <c r="I47" s="93" t="n">
        <v>141.627</v>
      </c>
      <c r="J47" s="93" t="n">
        <v>0</v>
      </c>
      <c r="K47" s="93" t="n">
        <v>0.236</v>
      </c>
      <c r="L47" s="93" t="n">
        <v>0.392</v>
      </c>
      <c r="M47" s="93" t="n">
        <v>148.039</v>
      </c>
      <c r="N47" s="93" t="n">
        <v>16.15</v>
      </c>
      <c r="O47" s="93" t="n">
        <v>114.979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0.432</v>
      </c>
      <c r="D48" s="93" t="n">
        <v>0.0003473781</v>
      </c>
      <c r="E48" s="93" t="n">
        <v>0.357</v>
      </c>
      <c r="F48" s="93" t="n">
        <v>0</v>
      </c>
      <c r="G48" s="93" t="n">
        <v>0</v>
      </c>
      <c r="H48" s="93" t="n">
        <v>0.359</v>
      </c>
      <c r="I48" s="93" t="n">
        <v>-0.001</v>
      </c>
      <c r="J48" s="93" t="n">
        <v>-0.001</v>
      </c>
      <c r="K48" s="93" t="n">
        <v>0</v>
      </c>
      <c r="L48" s="93" t="n">
        <v>0</v>
      </c>
      <c r="M48" s="93" t="n">
        <v>0.026</v>
      </c>
      <c r="N48" s="93" t="n">
        <v>0.011</v>
      </c>
      <c r="O48" s="93" t="n">
        <v>0.038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594.368</v>
      </c>
      <c r="D49" s="93" t="n">
        <v>0.4779407608</v>
      </c>
      <c r="E49" s="93" t="n">
        <v>589.118</v>
      </c>
      <c r="F49" s="93" t="n">
        <v>10.861</v>
      </c>
      <c r="G49" s="93" t="n">
        <v>0.051</v>
      </c>
      <c r="H49" s="93" t="n">
        <v>129.98</v>
      </c>
      <c r="I49" s="93" t="n">
        <v>6.179</v>
      </c>
      <c r="J49" s="93" t="n">
        <v>0</v>
      </c>
      <c r="K49" s="93" t="n">
        <v>0</v>
      </c>
      <c r="L49" s="93" t="n">
        <v>442.098</v>
      </c>
      <c r="M49" s="93" t="n">
        <v>2.463</v>
      </c>
      <c r="N49" s="93" t="n">
        <v>0.262</v>
      </c>
      <c r="O49" s="93" t="n">
        <v>2.52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31Z</dcterms:modified>
  <cp:revision>0</cp:revision>
  <dc:subject/>
  <dc:title/>
</cp:coreProperties>
</file>