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елябинская область</t>
  </si>
  <si>
    <t xml:space="preserve">ОБЛАСТНОЙ (РЕСПУБЛИКАНСКИЙ, КРАЕВОЙ) ЦЕНТР</t>
  </si>
  <si>
    <t xml:space="preserve">г. Челябин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Добролюбова, 11</t>
  </si>
  <si>
    <t xml:space="preserve">-</t>
  </si>
  <si>
    <t xml:space="preserve">(343) 378-90-62</t>
  </si>
  <si>
    <t xml:space="preserve">(343) 378-90-83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Глава администрации субъекта Российской Федерации</t>
  </si>
  <si>
    <t xml:space="preserve">Дубровский Борис Александрович</t>
  </si>
  <si>
    <t xml:space="preserve">454089, г.Челябинск, ул.Цвиллинга, 27</t>
  </si>
  <si>
    <t xml:space="preserve">gubernator@gov74.ru</t>
  </si>
  <si>
    <t xml:space="preserve">(351) 263-92-41</t>
  </si>
  <si>
    <t xml:space="preserve">(351) 263-12-83</t>
  </si>
  <si>
    <t xml:space="preserve">Заместитель главы администрации субъекта Российской Федерации</t>
  </si>
  <si>
    <t xml:space="preserve">Редин Евгений Владимирович</t>
  </si>
  <si>
    <t xml:space="preserve">pr10@gov74.ru</t>
  </si>
  <si>
    <t xml:space="preserve">(351) 263-41-81</t>
  </si>
  <si>
    <t xml:space="preserve">(351) 263-30-27</t>
  </si>
  <si>
    <t xml:space="preserve">Гаттаров Руслан Усманович</t>
  </si>
  <si>
    <t xml:space="preserve">pr04@gov74.ru</t>
  </si>
  <si>
    <t xml:space="preserve">(351) 727-72-25</t>
  </si>
  <si>
    <t xml:space="preserve">Руководитель Управления ФНС России по субъекту Российской Федерации</t>
  </si>
  <si>
    <t xml:space="preserve">Бирюк Михаил Михайлович</t>
  </si>
  <si>
    <t xml:space="preserve">454080, г.Челябинск, пр.Ленина, 79</t>
  </si>
  <si>
    <t xml:space="preserve">u74@r74.nalog.ru</t>
  </si>
  <si>
    <t xml:space="preserve">(351) 728-25-03</t>
  </si>
  <si>
    <t xml:space="preserve">(351) 265-55-06</t>
  </si>
  <si>
    <t xml:space="preserve">Заместитель Руководителя Управления ФНС России по субъекту Российской Федерации</t>
  </si>
  <si>
    <t xml:space="preserve">Белихова Светлана Анатольевна</t>
  </si>
  <si>
    <t xml:space="preserve">(351) 728-28-41</t>
  </si>
  <si>
    <t xml:space="preserve">Загер Алексей Владимирович</t>
  </si>
  <si>
    <t xml:space="preserve">(351) 728-25-08</t>
  </si>
  <si>
    <t xml:space="preserve">Раздел 1.Социально-экономическая характеристика региона</t>
  </si>
  <si>
    <t xml:space="preserve">ПЛОЩАДЬ ТЕРРИТОРИИ РЕГИОНА   88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92.87 млрд. руб.</t>
  </si>
  <si>
    <t xml:space="preserve">- Численность населения региона  3 500.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15280.937</v>
      </c>
      <c r="D17" s="93" t="n">
        <v>8122.834</v>
      </c>
      <c r="E17" s="93" t="n">
        <v>37.52</v>
      </c>
      <c r="F17" s="93" t="n">
        <v>7048.33</v>
      </c>
      <c r="G17" s="93" t="n">
        <v>25.887</v>
      </c>
      <c r="H17" s="93" t="n">
        <v>-103.717</v>
      </c>
      <c r="I17" s="93" t="n">
        <v>-300.895</v>
      </c>
      <c r="J17" s="93" t="n">
        <v>544.877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10224.275</v>
      </c>
      <c r="D19" s="93" t="n">
        <v>4275.17</v>
      </c>
      <c r="E19" s="93" t="n">
        <v>33.929</v>
      </c>
      <c r="F19" s="93" t="n">
        <v>5905.113</v>
      </c>
      <c r="G19" s="93" t="n">
        <v>-619.557</v>
      </c>
      <c r="H19" s="93" t="n">
        <v>-792.343</v>
      </c>
      <c r="I19" s="93" t="n">
        <v>-300.365</v>
      </c>
      <c r="J19" s="93" t="n">
        <v>589.642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66.9086915285</v>
      </c>
      <c r="D20" s="93" t="n">
        <v>52.6315076733</v>
      </c>
      <c r="E20" s="93" t="n">
        <v>90.4291044776</v>
      </c>
      <c r="F20" s="93" t="n">
        <v>83.7803139183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1852.394</v>
      </c>
      <c r="D22" s="93" t="n">
        <v>655.215</v>
      </c>
      <c r="E22" s="93" t="n">
        <v>0.365</v>
      </c>
      <c r="F22" s="93" t="n">
        <v>1196.191</v>
      </c>
      <c r="G22" s="93" t="n">
        <v>-190.02</v>
      </c>
      <c r="H22" s="93" t="n">
        <v>129.213</v>
      </c>
      <c r="I22" s="93" t="n">
        <v>-293.269</v>
      </c>
      <c r="J22" s="93" t="n">
        <v>3.846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208.327</v>
      </c>
      <c r="D23" s="93" t="n">
        <v>63.643</v>
      </c>
      <c r="E23" s="93" t="n">
        <v>0.127</v>
      </c>
      <c r="F23" s="93" t="n">
        <v>144.478</v>
      </c>
      <c r="G23" s="93" t="n">
        <v>-12.089</v>
      </c>
      <c r="H23" s="93" t="n">
        <v>14.068</v>
      </c>
      <c r="I23" s="93" t="n">
        <v>-0.079</v>
      </c>
      <c r="J23" s="93" t="n">
        <v>-18.853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7086.041</v>
      </c>
      <c r="D24" s="93" t="n">
        <v>2978.08</v>
      </c>
      <c r="E24" s="93" t="n">
        <v>30.379</v>
      </c>
      <c r="F24" s="93" t="n">
        <v>4070.871</v>
      </c>
      <c r="G24" s="93" t="n">
        <v>-100.797</v>
      </c>
      <c r="H24" s="93" t="n">
        <v>-515.894</v>
      </c>
      <c r="I24" s="93" t="n">
        <v>-6.837</v>
      </c>
      <c r="J24" s="93" t="n">
        <v>507.503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61.031</v>
      </c>
      <c r="D25" s="93" t="n">
        <v>10.776</v>
      </c>
      <c r="E25" s="93" t="n">
        <v>0</v>
      </c>
      <c r="F25" s="93" t="n">
        <v>50.255</v>
      </c>
      <c r="G25" s="93" t="n">
        <v>33.985</v>
      </c>
      <c r="H25" s="93" t="n">
        <v>-7.495</v>
      </c>
      <c r="I25" s="93" t="n">
        <v>0</v>
      </c>
      <c r="J25" s="93" t="n">
        <v>41.48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1081.091</v>
      </c>
      <c r="D26" s="56" t="s">
        <v>82</v>
      </c>
      <c r="E26" s="56" t="s">
        <v>82</v>
      </c>
      <c r="F26" s="56" t="s">
        <v>82</v>
      </c>
      <c r="G26" s="93" t="n">
        <v>-156.771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127.881</v>
      </c>
      <c r="D27" s="93" t="n">
        <v>15.021</v>
      </c>
      <c r="E27" s="93" t="n">
        <v>0</v>
      </c>
      <c r="F27" s="93" t="n">
        <v>112.86</v>
      </c>
      <c r="G27" s="93" t="n">
        <v>1.717</v>
      </c>
      <c r="H27" s="93" t="n">
        <v>-110.525</v>
      </c>
      <c r="I27" s="93" t="n">
        <v>0</v>
      </c>
      <c r="J27" s="93" t="n">
        <v>112.242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115.386</v>
      </c>
      <c r="D29" s="93" t="n">
        <v>2.533</v>
      </c>
      <c r="E29" s="93" t="n">
        <v>0</v>
      </c>
      <c r="F29" s="93" t="n">
        <v>112.853</v>
      </c>
      <c r="G29" s="93" t="n">
        <v>1.735</v>
      </c>
      <c r="H29" s="93" t="n">
        <v>-110.507</v>
      </c>
      <c r="I29" s="93" t="n">
        <v>0</v>
      </c>
      <c r="J29" s="93" t="n">
        <v>112.242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3083.778</v>
      </c>
      <c r="D31" s="93" t="n">
        <v>2359.708</v>
      </c>
      <c r="E31" s="93" t="n">
        <v>0.729</v>
      </c>
      <c r="F31" s="93" t="n">
        <v>681.889</v>
      </c>
      <c r="G31" s="93" t="n">
        <v>587.595</v>
      </c>
      <c r="H31" s="93" t="n">
        <v>517.288</v>
      </c>
      <c r="I31" s="93" t="n">
        <v>-0.11</v>
      </c>
      <c r="J31" s="93" t="n">
        <v>66.223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20.1805556819</v>
      </c>
      <c r="D32" s="93" t="n">
        <v>29.0503043642</v>
      </c>
      <c r="E32" s="93" t="n">
        <v>1.9429637527</v>
      </c>
      <c r="F32" s="93" t="n">
        <v>9.6744760816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1416.721</v>
      </c>
      <c r="D33" s="93" t="n">
        <v>1173.182</v>
      </c>
      <c r="E33" s="93" t="n">
        <v>2.721</v>
      </c>
      <c r="F33" s="93" t="n">
        <v>220.673</v>
      </c>
      <c r="G33" s="93" t="n">
        <v>-12.521</v>
      </c>
      <c r="H33" s="93" t="n">
        <v>111.796</v>
      </c>
      <c r="I33" s="93" t="n">
        <v>-0.464</v>
      </c>
      <c r="J33" s="93" t="n">
        <v>-128.65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9.2711657669</v>
      </c>
      <c r="D34" s="93" t="n">
        <v>14.4430133621</v>
      </c>
      <c r="E34" s="93" t="n">
        <v>7.2521321962</v>
      </c>
      <c r="F34" s="93" t="n">
        <v>3.1308551104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740.205</v>
      </c>
      <c r="D36" s="56" t="s">
        <v>82</v>
      </c>
      <c r="E36" s="56" t="s">
        <v>82</v>
      </c>
      <c r="F36" s="56" t="s">
        <v>82</v>
      </c>
      <c r="G36" s="93" t="n">
        <v>-65.921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5375.851</v>
      </c>
      <c r="D37" s="56" t="s">
        <v>82</v>
      </c>
      <c r="E37" s="93" t="n">
        <v>94.881</v>
      </c>
      <c r="F37" s="93" t="n">
        <v>2437.368</v>
      </c>
      <c r="G37" s="93" t="n">
        <v>-285.034</v>
      </c>
      <c r="H37" s="56" t="s">
        <v>82</v>
      </c>
      <c r="I37" s="93" t="n">
        <v>-32.96</v>
      </c>
      <c r="J37" s="93" t="n">
        <v>-156.127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20656.788</v>
      </c>
      <c r="D38" s="93" t="n">
        <v>8122.834</v>
      </c>
      <c r="E38" s="93" t="n">
        <v>132.401</v>
      </c>
      <c r="F38" s="93" t="n">
        <v>9485.698</v>
      </c>
      <c r="G38" s="93" t="n">
        <v>-259.147</v>
      </c>
      <c r="H38" s="93" t="n">
        <v>-103.717</v>
      </c>
      <c r="I38" s="93" t="n">
        <v>-333.855</v>
      </c>
      <c r="J38" s="93" t="n">
        <v>388.75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8122.83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46</v>
      </c>
      <c r="C1" s="51" t="s">
        <v>4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46</v>
      </c>
      <c r="C2" s="42" t="s">
        <v>4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46</v>
      </c>
      <c r="C11" s="42" t="s">
        <v>4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15280.937</v>
      </c>
      <c r="D17" s="94" t="n">
        <v>100</v>
      </c>
      <c r="E17" s="55" t="n">
        <v>8122.834</v>
      </c>
      <c r="F17" s="55" t="n">
        <v>53.1566487055</v>
      </c>
      <c r="G17" s="55" t="n">
        <v>37.52</v>
      </c>
      <c r="H17" s="55" t="n">
        <v>0.2455346815</v>
      </c>
      <c r="I17" s="55" t="n">
        <v>7048.33</v>
      </c>
      <c r="J17" s="55" t="n">
        <v>46.1249856602</v>
      </c>
    </row>
    <row r="18" customFormat="false" ht="15.75" hidden="false" customHeight="false" outlineLevel="0" collapsed="false">
      <c r="A18" s="57" t="s">
        <v>96</v>
      </c>
      <c r="B18" s="50" t="s">
        <v>46</v>
      </c>
      <c r="C18" s="56" t="s">
        <v>4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267.648</v>
      </c>
      <c r="D19" s="93" t="n">
        <v>1.7515156302</v>
      </c>
      <c r="E19" s="55" t="n">
        <v>182.241</v>
      </c>
      <c r="F19" s="55" t="n">
        <v>68.0898045194</v>
      </c>
      <c r="G19" s="55" t="n">
        <v>13.02</v>
      </c>
      <c r="H19" s="55" t="n">
        <v>4.8645982783</v>
      </c>
      <c r="I19" s="55" t="n">
        <v>69.923</v>
      </c>
      <c r="J19" s="55" t="n">
        <v>26.124985055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3.01</v>
      </c>
      <c r="D20" s="93" t="n">
        <v>0.019697745</v>
      </c>
      <c r="E20" s="55" t="n">
        <v>2.135</v>
      </c>
      <c r="F20" s="55" t="n">
        <v>70.9302325581</v>
      </c>
      <c r="G20" s="55" t="n">
        <v>0</v>
      </c>
      <c r="H20" s="55" t="n">
        <v>0</v>
      </c>
      <c r="I20" s="55" t="n">
        <v>0.806</v>
      </c>
      <c r="J20" s="55" t="n">
        <v>26.7774086379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331.852</v>
      </c>
      <c r="D21" s="93" t="n">
        <v>2.1716731114</v>
      </c>
      <c r="E21" s="55" t="n">
        <v>81.277</v>
      </c>
      <c r="F21" s="55" t="n">
        <v>24.4919421911</v>
      </c>
      <c r="G21" s="55" t="n">
        <v>0</v>
      </c>
      <c r="H21" s="55" t="n">
        <v>0</v>
      </c>
      <c r="I21" s="55" t="n">
        <v>250.56</v>
      </c>
      <c r="J21" s="55" t="n">
        <v>75.5035377216</v>
      </c>
    </row>
    <row r="22" customFormat="false" ht="15.75" hidden="false" customHeight="false" outlineLevel="0" collapsed="false">
      <c r="A22" s="79" t="s">
        <v>124</v>
      </c>
      <c r="B22" s="50" t="s">
        <v>46</v>
      </c>
      <c r="C22" s="56" t="s">
        <v>4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205</v>
      </c>
      <c r="D23" s="93" t="n">
        <v>0.0013415408</v>
      </c>
      <c r="E23" s="55" t="n">
        <v>0.058</v>
      </c>
      <c r="F23" s="55" t="n">
        <v>28.2926829268</v>
      </c>
      <c r="G23" s="55" t="n">
        <v>0</v>
      </c>
      <c r="H23" s="55" t="n">
        <v>0</v>
      </c>
      <c r="I23" s="55" t="n">
        <v>0.147</v>
      </c>
      <c r="J23" s="55" t="n">
        <v>71.7073170732</v>
      </c>
    </row>
    <row r="24" customFormat="false" ht="15.75" hidden="false" customHeight="false" outlineLevel="0" collapsed="false">
      <c r="A24" s="107" t="s">
        <v>124</v>
      </c>
      <c r="B24" s="50" t="s">
        <v>46</v>
      </c>
      <c r="C24" s="56" t="s">
        <v>4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.158</v>
      </c>
      <c r="D25" s="93" t="n">
        <v>0.001033968</v>
      </c>
      <c r="E25" s="55" t="n">
        <v>0.011</v>
      </c>
      <c r="F25" s="55" t="n">
        <v>6.9620253165</v>
      </c>
      <c r="G25" s="55" t="n">
        <v>0</v>
      </c>
      <c r="H25" s="55" t="n">
        <v>0</v>
      </c>
      <c r="I25" s="55" t="n">
        <v>0.147</v>
      </c>
      <c r="J25" s="55" t="n">
        <v>93.0379746835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331.645</v>
      </c>
      <c r="D26" s="93" t="n">
        <v>2.1703184824</v>
      </c>
      <c r="E26" s="55" t="n">
        <v>81.218</v>
      </c>
      <c r="F26" s="55" t="n">
        <v>24.4894390086</v>
      </c>
      <c r="G26" s="55" t="n">
        <v>0</v>
      </c>
      <c r="H26" s="55" t="n">
        <v>0</v>
      </c>
      <c r="I26" s="55" t="n">
        <v>250.413</v>
      </c>
      <c r="J26" s="55" t="n">
        <v>75.5063396101</v>
      </c>
    </row>
    <row r="27" customFormat="false" ht="15.75" hidden="false" customHeight="false" outlineLevel="0" collapsed="false">
      <c r="A27" s="107" t="s">
        <v>394</v>
      </c>
      <c r="B27" s="50" t="s">
        <v>46</v>
      </c>
      <c r="C27" s="56" t="s">
        <v>4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105.105</v>
      </c>
      <c r="D28" s="93" t="n">
        <v>0.6878177693</v>
      </c>
      <c r="E28" s="55" t="n">
        <v>42.23</v>
      </c>
      <c r="F28" s="55" t="n">
        <v>40.1788687503</v>
      </c>
      <c r="G28" s="55" t="n">
        <v>0</v>
      </c>
      <c r="H28" s="55" t="n">
        <v>0</v>
      </c>
      <c r="I28" s="55" t="n">
        <v>62.875</v>
      </c>
      <c r="J28" s="55" t="n">
        <v>59.8211312497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2411.369</v>
      </c>
      <c r="D29" s="93" t="n">
        <v>15.7802430571</v>
      </c>
      <c r="E29" s="55" t="n">
        <v>1267.084</v>
      </c>
      <c r="F29" s="55" t="n">
        <v>52.5462506983</v>
      </c>
      <c r="G29" s="55" t="n">
        <v>24.417</v>
      </c>
      <c r="H29" s="55" t="n">
        <v>1.0125783321</v>
      </c>
      <c r="I29" s="55" t="n">
        <v>1118.146</v>
      </c>
      <c r="J29" s="55" t="n">
        <v>46.3697592529</v>
      </c>
    </row>
    <row r="30" customFormat="false" ht="15.75" hidden="false" customHeight="false" outlineLevel="0" collapsed="false">
      <c r="A30" s="79" t="s">
        <v>124</v>
      </c>
      <c r="B30" s="50" t="s">
        <v>46</v>
      </c>
      <c r="C30" s="56" t="s">
        <v>4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409.027</v>
      </c>
      <c r="D31" s="93" t="n">
        <v>2.6767141308</v>
      </c>
      <c r="E31" s="55" t="n">
        <v>237.205</v>
      </c>
      <c r="F31" s="55" t="n">
        <v>57.9925041623</v>
      </c>
      <c r="G31" s="55" t="n">
        <v>0.614</v>
      </c>
      <c r="H31" s="55" t="n">
        <v>0.1501123398</v>
      </c>
      <c r="I31" s="55" t="n">
        <v>171.082</v>
      </c>
      <c r="J31" s="55" t="n">
        <v>41.8265786855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44.457</v>
      </c>
      <c r="D32" s="93" t="n">
        <v>0.2909311124</v>
      </c>
      <c r="E32" s="55" t="n">
        <v>28.048</v>
      </c>
      <c r="F32" s="55" t="n">
        <v>63.090177025</v>
      </c>
      <c r="G32" s="55" t="n">
        <v>0</v>
      </c>
      <c r="H32" s="55" t="n">
        <v>0</v>
      </c>
      <c r="I32" s="55" t="n">
        <v>16.332</v>
      </c>
      <c r="J32" s="55" t="n">
        <v>36.7366219043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2.796</v>
      </c>
      <c r="D33" s="93" t="n">
        <v>0.0182973073</v>
      </c>
      <c r="E33" s="55" t="n">
        <v>0.509</v>
      </c>
      <c r="F33" s="55" t="n">
        <v>18.2045779685</v>
      </c>
      <c r="G33" s="55" t="n">
        <v>0</v>
      </c>
      <c r="H33" s="55" t="n">
        <v>0</v>
      </c>
      <c r="I33" s="55" t="n">
        <v>2.287</v>
      </c>
      <c r="J33" s="55" t="n">
        <v>81.7954220315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540.041</v>
      </c>
      <c r="D34" s="93" t="n">
        <v>3.5340830212</v>
      </c>
      <c r="E34" s="55" t="n">
        <v>320.482</v>
      </c>
      <c r="F34" s="55" t="n">
        <v>59.3440127694</v>
      </c>
      <c r="G34" s="55" t="n">
        <v>0</v>
      </c>
      <c r="H34" s="55" t="n">
        <v>0</v>
      </c>
      <c r="I34" s="55" t="n">
        <v>218.595</v>
      </c>
      <c r="J34" s="55" t="n">
        <v>40.4774822652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329.751</v>
      </c>
      <c r="D35" s="93" t="n">
        <v>2.1579239545</v>
      </c>
      <c r="E35" s="55" t="n">
        <v>117.66</v>
      </c>
      <c r="F35" s="55" t="n">
        <v>35.6814687446</v>
      </c>
      <c r="G35" s="55" t="n">
        <v>23.803</v>
      </c>
      <c r="H35" s="55" t="n">
        <v>7.218476972</v>
      </c>
      <c r="I35" s="55" t="n">
        <v>188.281</v>
      </c>
      <c r="J35" s="55" t="n">
        <v>57.0979314695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206.761</v>
      </c>
      <c r="D36" s="93" t="n">
        <v>1.3530649331</v>
      </c>
      <c r="E36" s="55" t="n">
        <v>89.965</v>
      </c>
      <c r="F36" s="55" t="n">
        <v>43.5115906772</v>
      </c>
      <c r="G36" s="55" t="n">
        <v>0</v>
      </c>
      <c r="H36" s="55" t="n">
        <v>0</v>
      </c>
      <c r="I36" s="55" t="n">
        <v>110.255</v>
      </c>
      <c r="J36" s="55" t="n">
        <v>53.3248533331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2418.221</v>
      </c>
      <c r="D37" s="93" t="n">
        <v>15.8250832393</v>
      </c>
      <c r="E37" s="55" t="n">
        <v>790.936</v>
      </c>
      <c r="F37" s="55" t="n">
        <v>32.7073497418</v>
      </c>
      <c r="G37" s="55" t="n">
        <v>0.074</v>
      </c>
      <c r="H37" s="55" t="n">
        <v>0.0030601008</v>
      </c>
      <c r="I37" s="55" t="n">
        <v>1625.694</v>
      </c>
      <c r="J37" s="55" t="n">
        <v>67.2268580911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3604.518</v>
      </c>
      <c r="D38" s="93" t="n">
        <v>23.5883310035</v>
      </c>
      <c r="E38" s="55" t="n">
        <v>1896.429</v>
      </c>
      <c r="F38" s="55" t="n">
        <v>52.6125545773</v>
      </c>
      <c r="G38" s="55" t="n">
        <v>0</v>
      </c>
      <c r="H38" s="55" t="n">
        <v>0</v>
      </c>
      <c r="I38" s="55" t="n">
        <v>1704.161</v>
      </c>
      <c r="J38" s="55" t="n">
        <v>47.2784710744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74.733</v>
      </c>
      <c r="D39" s="93" t="n">
        <v>0.489060324</v>
      </c>
      <c r="E39" s="55" t="n">
        <v>36.972</v>
      </c>
      <c r="F39" s="55" t="n">
        <v>49.4721207499</v>
      </c>
      <c r="G39" s="55" t="n">
        <v>0</v>
      </c>
      <c r="H39" s="55" t="n">
        <v>0</v>
      </c>
      <c r="I39" s="55" t="n">
        <v>37.4</v>
      </c>
      <c r="J39" s="55" t="n">
        <v>50.0448262481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1138.495</v>
      </c>
      <c r="D40" s="93" t="n">
        <v>7.4504266329</v>
      </c>
      <c r="E40" s="55" t="n">
        <v>370.699</v>
      </c>
      <c r="F40" s="55" t="n">
        <v>32.5604416357</v>
      </c>
      <c r="G40" s="55" t="n">
        <v>0</v>
      </c>
      <c r="H40" s="55" t="n">
        <v>0</v>
      </c>
      <c r="I40" s="55" t="n">
        <v>765.753</v>
      </c>
      <c r="J40" s="55" t="n">
        <v>67.2601109359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382.565</v>
      </c>
      <c r="D41" s="93" t="n">
        <v>2.5035441217</v>
      </c>
      <c r="E41" s="55" t="n">
        <v>179.631</v>
      </c>
      <c r="F41" s="55" t="n">
        <v>46.9543737665</v>
      </c>
      <c r="G41" s="55" t="n">
        <v>0</v>
      </c>
      <c r="H41" s="55" t="n">
        <v>0</v>
      </c>
      <c r="I41" s="55" t="n">
        <v>202.881</v>
      </c>
      <c r="J41" s="55" t="n">
        <v>53.0317723786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1067.97</v>
      </c>
      <c r="D42" s="93" t="n">
        <v>6.9889038872</v>
      </c>
      <c r="E42" s="55" t="n">
        <v>503.433</v>
      </c>
      <c r="F42" s="55" t="n">
        <v>47.1392454844</v>
      </c>
      <c r="G42" s="55" t="n">
        <v>0.009</v>
      </c>
      <c r="H42" s="55" t="n">
        <v>0.0008427203</v>
      </c>
      <c r="I42" s="55" t="n">
        <v>563.748</v>
      </c>
      <c r="J42" s="55" t="n">
        <v>52.7868760358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36.803</v>
      </c>
      <c r="D43" s="93" t="n">
        <v>0.2408425609</v>
      </c>
      <c r="E43" s="55" t="n">
        <v>3.157</v>
      </c>
      <c r="F43" s="55" t="n">
        <v>8.5781050458</v>
      </c>
      <c r="G43" s="55" t="n">
        <v>0</v>
      </c>
      <c r="H43" s="55" t="n">
        <v>0</v>
      </c>
      <c r="I43" s="55" t="n">
        <v>33.646</v>
      </c>
      <c r="J43" s="55" t="n">
        <v>91.4218949542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18.041</v>
      </c>
      <c r="D44" s="93" t="n">
        <v>0.1180621319</v>
      </c>
      <c r="E44" s="55" t="n">
        <v>10.509</v>
      </c>
      <c r="F44" s="55" t="n">
        <v>58.2506512943</v>
      </c>
      <c r="G44" s="55" t="n">
        <v>0</v>
      </c>
      <c r="H44" s="55" t="n">
        <v>0</v>
      </c>
      <c r="I44" s="55" t="n">
        <v>7.467</v>
      </c>
      <c r="J44" s="55" t="n">
        <v>41.3890582562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21.088</v>
      </c>
      <c r="D45" s="93" t="n">
        <v>0.1380020086</v>
      </c>
      <c r="E45" s="55" t="n">
        <v>16.414</v>
      </c>
      <c r="F45" s="55" t="n">
        <v>77.8357359636</v>
      </c>
      <c r="G45" s="55" t="n">
        <v>0</v>
      </c>
      <c r="H45" s="55" t="n">
        <v>0</v>
      </c>
      <c r="I45" s="55" t="n">
        <v>4.616</v>
      </c>
      <c r="J45" s="55" t="n">
        <v>21.8892261002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88.797</v>
      </c>
      <c r="D46" s="93" t="n">
        <v>0.581096565</v>
      </c>
      <c r="E46" s="55" t="n">
        <v>73.818</v>
      </c>
      <c r="F46" s="55" t="n">
        <v>83.1311868644</v>
      </c>
      <c r="G46" s="55" t="n">
        <v>0</v>
      </c>
      <c r="H46" s="55" t="n">
        <v>0</v>
      </c>
      <c r="I46" s="55" t="n">
        <v>14.845</v>
      </c>
      <c r="J46" s="55" t="n">
        <v>16.7179071365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2.108</v>
      </c>
      <c r="D47" s="93" t="n">
        <v>0.0137949656</v>
      </c>
      <c r="E47" s="55" t="n">
        <v>1.803</v>
      </c>
      <c r="F47" s="55" t="n">
        <v>85.5313092979</v>
      </c>
      <c r="G47" s="55" t="n">
        <v>0</v>
      </c>
      <c r="H47" s="55" t="n">
        <v>0</v>
      </c>
      <c r="I47" s="55" t="n">
        <v>0.305</v>
      </c>
      <c r="J47" s="55" t="n">
        <v>14.468690702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46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4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8.0900114054</v>
      </c>
      <c r="D16" s="93" t="n">
        <v>6.7433981047</v>
      </c>
      <c r="E16" s="93" t="n">
        <v>11.3466133006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3.6724595575</v>
      </c>
      <c r="D18" s="93" t="n">
        <v>0.36905489</v>
      </c>
      <c r="E18" s="93" t="n">
        <v>3.3034046675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5.0873465957</v>
      </c>
      <c r="D19" s="56" t="s">
        <v>82</v>
      </c>
      <c r="E19" s="93" t="n">
        <v>5.0873465957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5.205547695</v>
      </c>
      <c r="D20" s="93" t="n">
        <v>5.205547695</v>
      </c>
      <c r="E20" s="56" t="s">
        <v>82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0.0556397114</v>
      </c>
      <c r="D21" s="93" t="n">
        <v>0.0118380479</v>
      </c>
      <c r="E21" s="93" t="n">
        <v>0.0438016635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8.057E-007</v>
      </c>
      <c r="D23" s="93" t="n">
        <v>8.057E-007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2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</v>
      </c>
      <c r="D25" s="56" t="s">
        <v>82</v>
      </c>
      <c r="E25" s="93" t="n">
        <v>0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3040254963</v>
      </c>
      <c r="D26" s="56" t="s">
        <v>82</v>
      </c>
      <c r="E26" s="93" t="n">
        <v>1.3040254963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1934973326</v>
      </c>
      <c r="D27" s="93" t="n">
        <v>0.0701216196</v>
      </c>
      <c r="E27" s="93" t="n">
        <v>0.123375713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39713329</v>
      </c>
      <c r="D28" s="56" t="s">
        <v>82</v>
      </c>
      <c r="E28" s="93" t="n">
        <v>0.39713329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2931765039</v>
      </c>
      <c r="D29" s="56" t="s">
        <v>82</v>
      </c>
      <c r="E29" s="93" t="n">
        <v>0.2931765039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51306.7800725569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992.8664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3500.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128.506751</v>
      </c>
      <c r="D16" s="93" t="n">
        <v>1514.8</v>
      </c>
      <c r="E16" s="93" t="n">
        <v>8.483413718</v>
      </c>
      <c r="F16" s="93" t="n">
        <v>132.775831</v>
      </c>
      <c r="G16" s="93" t="n">
        <v>1556</v>
      </c>
      <c r="H16" s="93" t="n">
        <v>8.5331510925</v>
      </c>
      <c r="I16" s="93" t="n">
        <v>150.820338</v>
      </c>
      <c r="J16" s="93" t="n">
        <v>1728</v>
      </c>
      <c r="K16" s="93" t="n">
        <v>8.7280288194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217011</v>
      </c>
      <c r="D18" s="93" t="n">
        <v>27.5</v>
      </c>
      <c r="E18" s="93" t="n">
        <v>0.7891309091</v>
      </c>
      <c r="F18" s="93" t="n">
        <v>-0.071709</v>
      </c>
      <c r="G18" s="93" t="n">
        <v>32</v>
      </c>
      <c r="H18" s="56" t="s">
        <v>82</v>
      </c>
      <c r="I18" s="93" t="n">
        <v>1.146026</v>
      </c>
      <c r="J18" s="93" t="n">
        <v>43</v>
      </c>
      <c r="K18" s="93" t="n">
        <v>2.6651767442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19787</v>
      </c>
      <c r="D19" s="93" t="n">
        <v>0</v>
      </c>
      <c r="E19" s="56" t="s">
        <v>82</v>
      </c>
      <c r="F19" s="93" t="n">
        <v>0.015967</v>
      </c>
      <c r="G19" s="56"/>
      <c r="H19" s="56" t="s">
        <v>82</v>
      </c>
      <c r="I19" s="93" t="n">
        <v>0.016809</v>
      </c>
      <c r="J19" s="56"/>
      <c r="K19" s="56" t="s">
        <v>82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2.42413</v>
      </c>
      <c r="D20" s="93" t="n">
        <v>22.3</v>
      </c>
      <c r="E20" s="93" t="n">
        <v>10.8705381166</v>
      </c>
      <c r="F20" s="93" t="n">
        <v>-0.271146</v>
      </c>
      <c r="G20" s="93" t="n">
        <v>26</v>
      </c>
      <c r="H20" s="56" t="s">
        <v>82</v>
      </c>
      <c r="I20" s="93" t="n">
        <v>2.128967</v>
      </c>
      <c r="J20" s="93" t="n">
        <v>35</v>
      </c>
      <c r="K20" s="93" t="n">
        <v>6.0827628571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51.818925</v>
      </c>
      <c r="D21" s="93" t="n">
        <v>911.4</v>
      </c>
      <c r="E21" s="93" t="n">
        <v>5.6856402238</v>
      </c>
      <c r="F21" s="93" t="n">
        <v>50.472845</v>
      </c>
      <c r="G21" s="93" t="n">
        <v>894</v>
      </c>
      <c r="H21" s="93" t="n">
        <v>5.6457321029</v>
      </c>
      <c r="I21" s="93" t="n">
        <v>61.079465</v>
      </c>
      <c r="J21" s="93" t="n">
        <v>987</v>
      </c>
      <c r="K21" s="93" t="n">
        <v>6.1883956434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2.844207</v>
      </c>
      <c r="D22" s="93" t="n">
        <v>144.7</v>
      </c>
      <c r="E22" s="93" t="n">
        <v>1.9655888044</v>
      </c>
      <c r="F22" s="93" t="n">
        <v>4.077159</v>
      </c>
      <c r="G22" s="93" t="n">
        <v>162</v>
      </c>
      <c r="H22" s="93" t="n">
        <v>2.5167648148</v>
      </c>
      <c r="I22" s="93" t="n">
        <v>4.799451</v>
      </c>
      <c r="J22" s="93" t="n">
        <v>202</v>
      </c>
      <c r="K22" s="93" t="n">
        <v>2.3759658416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7.048942</v>
      </c>
      <c r="D23" s="93" t="n">
        <v>36.5</v>
      </c>
      <c r="E23" s="93" t="n">
        <v>19.312169863</v>
      </c>
      <c r="F23" s="93" t="n">
        <v>7.835009</v>
      </c>
      <c r="G23" s="93" t="n">
        <v>37</v>
      </c>
      <c r="H23" s="93" t="n">
        <v>21.1757</v>
      </c>
      <c r="I23" s="93" t="n">
        <v>8.469082</v>
      </c>
      <c r="J23" s="93" t="n">
        <v>37</v>
      </c>
      <c r="K23" s="93" t="n">
        <v>22.8894108108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16.256324</v>
      </c>
      <c r="D24" s="93" t="n">
        <v>271.3</v>
      </c>
      <c r="E24" s="93" t="n">
        <v>5.9920103207</v>
      </c>
      <c r="F24" s="93" t="n">
        <v>17.066157</v>
      </c>
      <c r="G24" s="93" t="n">
        <v>303</v>
      </c>
      <c r="H24" s="93" t="n">
        <v>5.6323950495</v>
      </c>
      <c r="I24" s="93" t="n">
        <v>17.969781</v>
      </c>
      <c r="J24" s="93" t="n">
        <v>322</v>
      </c>
      <c r="K24" s="93" t="n">
        <v>5.5806773292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606976</v>
      </c>
      <c r="D25" s="93" t="n">
        <v>2.2</v>
      </c>
      <c r="E25" s="93" t="n">
        <v>27.5898181818</v>
      </c>
      <c r="F25" s="93" t="n">
        <v>0.688922</v>
      </c>
      <c r="G25" s="93" t="n">
        <v>2</v>
      </c>
      <c r="H25" s="93" t="n">
        <v>34.4461</v>
      </c>
      <c r="I25" s="93" t="n">
        <v>0.686027</v>
      </c>
      <c r="J25" s="93" t="n">
        <v>3</v>
      </c>
      <c r="K25" s="93" t="n">
        <v>22.8675666667</v>
      </c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10.17316</v>
      </c>
      <c r="D26" s="93" t="n">
        <v>51.9</v>
      </c>
      <c r="E26" s="93" t="n">
        <v>19.6014643545</v>
      </c>
      <c r="F26" s="93" t="n">
        <v>10.539131</v>
      </c>
      <c r="G26" s="93" t="n">
        <v>57</v>
      </c>
      <c r="H26" s="93" t="n">
        <v>18.4897035088</v>
      </c>
      <c r="I26" s="93" t="n">
        <v>10.545892</v>
      </c>
      <c r="J26" s="93" t="n">
        <v>54</v>
      </c>
      <c r="K26" s="93" t="n">
        <v>19.5294296296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11.226142</v>
      </c>
      <c r="D27" s="93" t="n">
        <v>38.5</v>
      </c>
      <c r="E27" s="93" t="n">
        <v>29.1588103896</v>
      </c>
      <c r="F27" s="93" t="n">
        <v>12.689916</v>
      </c>
      <c r="G27" s="93" t="n">
        <v>33</v>
      </c>
      <c r="H27" s="93" t="n">
        <v>38.4542909091</v>
      </c>
      <c r="I27" s="93" t="n">
        <v>14.045698</v>
      </c>
      <c r="J27" s="93" t="n">
        <v>35</v>
      </c>
      <c r="K27" s="93" t="n">
        <v>40.1305657143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1.98429</v>
      </c>
      <c r="D28" s="93" t="n">
        <v>2.8</v>
      </c>
      <c r="E28" s="93" t="n">
        <v>70.8675</v>
      </c>
      <c r="F28" s="93" t="n">
        <v>2.164154</v>
      </c>
      <c r="G28" s="93" t="n">
        <v>3</v>
      </c>
      <c r="H28" s="93" t="n">
        <v>72.1384666667</v>
      </c>
      <c r="I28" s="93" t="n">
        <v>2.304165</v>
      </c>
      <c r="J28" s="93" t="n">
        <v>3</v>
      </c>
      <c r="K28" s="93" t="n">
        <v>76.805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138491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2864433.599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2068.3175072748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2714084.8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4.7511857474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1426.753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0498092538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139086.6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10528.383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7.5696601973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139587.763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27914.1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/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/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/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12947.231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03.0427921194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773.756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08.0956179529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50510.555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103.98294994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50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50" t="s">
        <v>59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3</v>
      </c>
      <c r="E20" s="50" t="s">
        <v>63</v>
      </c>
      <c r="F20" s="46" t="s">
        <v>64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50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992.8664</v>
      </c>
      <c r="D15" s="55" t="n">
        <v>112.5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2.8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8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10.5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15.6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6.6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03.4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50.418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1131.7</v>
      </c>
      <c r="D23" s="55" t="n">
        <v>113.7139506831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02.888</v>
      </c>
      <c r="D24" s="55" t="n">
        <v>108.8520011426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120.232</v>
      </c>
      <c r="D25" s="55" t="n">
        <v>123.5080510542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80.4102</v>
      </c>
      <c r="D26" s="55" t="n">
        <v>100.6409413991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513.0785</v>
      </c>
      <c r="D27" s="55" t="n">
        <v>95.2234643715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555.0021</v>
      </c>
      <c r="D28" s="55" t="n">
        <v>92.4585279259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6345.03</v>
      </c>
      <c r="D29" s="55" t="n">
        <v>79.7896179674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4376.5</v>
      </c>
      <c r="D31" s="55" t="n">
        <v>83.8056757688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968.5</v>
      </c>
      <c r="D32" s="55" t="n">
        <v>72.1062271062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386918.1</v>
      </c>
      <c r="D34" s="55" t="n">
        <v>126.7075756159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66878.97</v>
      </c>
      <c r="D36" s="55" t="n">
        <v>133.0851590725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20039.13</v>
      </c>
      <c r="D37" s="55" t="n">
        <v>114.5061908578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212.793</v>
      </c>
      <c r="D38" s="55" t="n">
        <v>93.3873605178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115.241</v>
      </c>
      <c r="D39" s="55" t="n">
        <v>360.3758834199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38.491</v>
      </c>
      <c r="D40" s="55" t="n">
        <v>201.1956300665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23.25</v>
      </c>
      <c r="D41" s="55" t="n">
        <v>63.0833514217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9.8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0.2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442.931</v>
      </c>
      <c r="D44" s="55" t="n">
        <v>107.457447015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26.263</v>
      </c>
      <c r="D45" s="55" t="n">
        <v>96.0466647162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398.91</v>
      </c>
      <c r="D46" s="55" t="n">
        <v>107.1880567177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32.652</v>
      </c>
      <c r="D47" s="55" t="n">
        <v>94.8744769874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2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2.7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46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9794.7</v>
      </c>
      <c r="D51" s="55" t="n">
        <v>107.6281472384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3.1</v>
      </c>
      <c r="D52" s="56" t="s">
        <v>82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14.93</v>
      </c>
      <c r="D53" s="55" t="n">
        <v>462.2291021672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1856.9</v>
      </c>
      <c r="D54" s="55" t="n">
        <v>99.8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727.5</v>
      </c>
      <c r="D55" s="55" t="n">
        <v>99.0652597775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129.4</v>
      </c>
      <c r="D56" s="55" t="n">
        <v>111.4556416882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3868569</v>
      </c>
      <c r="D57" s="55" t="n">
        <v>101.6565371069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111852</v>
      </c>
      <c r="D58" s="55" t="n">
        <v>104.9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3756717</v>
      </c>
      <c r="D59" s="55" t="n">
        <v>101.5637727687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84245</v>
      </c>
      <c r="D61" s="55" t="n">
        <v>101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83012</v>
      </c>
      <c r="D62" s="55" t="n">
        <v>100.8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135010</v>
      </c>
      <c r="D63" s="56" t="s">
        <v>82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46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46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319</v>
      </c>
      <c r="D66" s="56" t="s">
        <v>82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319</v>
      </c>
      <c r="D68" s="56" t="s">
        <v>82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3500.7</v>
      </c>
      <c r="D69" s="55" t="n">
        <v>100.0972178538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82.6</v>
      </c>
      <c r="D70" s="56" t="s">
        <v>82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88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2864433.599</v>
      </c>
      <c r="D16" s="74" t="n">
        <v>124.2937497103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2714084.8</v>
      </c>
      <c r="D17" s="74" t="n">
        <v>122.5181124312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1426.753</v>
      </c>
      <c r="D18" s="74" t="n">
        <v>34.0517174512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10528.383</v>
      </c>
      <c r="D19" s="74" t="n">
        <v>118.2478370126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139587.763</v>
      </c>
      <c r="D20" s="74" t="n">
        <v>180.1112625188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60089.178</v>
      </c>
      <c r="D21" s="74" t="n">
        <v>110.9103520347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27914.11</v>
      </c>
      <c r="D22" s="74" t="n">
        <v>180.5125465232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9550.501</v>
      </c>
      <c r="D24" s="74" t="n">
        <v>93.4391635334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1719.09</v>
      </c>
      <c r="D25" s="74" t="n">
        <v>93.4391639073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603561.685</v>
      </c>
      <c r="D27" s="74" t="n">
        <v>114.484967492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26106.091</v>
      </c>
      <c r="D29" s="74" t="n">
        <v>105.2326390634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451632.814</v>
      </c>
      <c r="D30" s="74" t="n">
        <v>116.1926217926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553398.73</v>
      </c>
      <c r="D31" s="74" t="n">
        <v>112.3647915614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17575.144</v>
      </c>
      <c r="D33" s="74" t="n">
        <v>103.08052526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26469.431</v>
      </c>
      <c r="D34" s="74" t="n">
        <v>114.6562862451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1.6888437012</v>
      </c>
      <c r="D35" s="77" t="s">
        <v>82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64370.882</v>
      </c>
      <c r="D36" s="74" t="n">
        <v>128.0384870024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14138.114</v>
      </c>
      <c r="D37" s="74" t="n">
        <v>90.7973008668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13676.636</v>
      </c>
      <c r="D38" s="74" t="n">
        <v>89.3678213307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6165.962</v>
      </c>
      <c r="D40" s="74" t="n">
        <v>82.4722734426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371776.76087578</v>
      </c>
      <c r="D42" s="74" t="n">
        <v>105.1167450472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48331.046065</v>
      </c>
      <c r="D43" s="74" t="n">
        <v>105.1146893076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17140.20352038</v>
      </c>
      <c r="D44" s="74" t="n">
        <v>146.000358395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1543.455571</v>
      </c>
      <c r="D45" s="74" t="n">
        <v>145.9184404525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58.80107454</v>
      </c>
      <c r="D46" s="74" t="n">
        <v>672.2553280326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8.820164</v>
      </c>
      <c r="D47" s="74" t="n">
        <v>672.255275429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518.3820185</v>
      </c>
      <c r="D48" s="74" t="n">
        <v>82.9007934603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155.404091</v>
      </c>
      <c r="D49" s="74" t="n">
        <v>82.9588947309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119.83526586</v>
      </c>
      <c r="D50" s="74" t="n">
        <v>93.6486562915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41.874662</v>
      </c>
      <c r="D51" s="74" t="n">
        <v>93.6013175774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74.96573815</v>
      </c>
      <c r="D52" s="74" t="n">
        <v>29.257584588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10.921054</v>
      </c>
      <c r="D53" s="74" t="n">
        <v>32.6785213618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1987.969</v>
      </c>
      <c r="D59" s="74" t="n">
        <v>134.4872492193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23219719</v>
      </c>
      <c r="D64" s="74" t="n">
        <v>128.8953941821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4234703</v>
      </c>
      <c r="D65" s="74" t="n">
        <v>2.2849891953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335860</v>
      </c>
      <c r="D66" s="74" t="n">
        <v>19.8910746605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12821</v>
      </c>
      <c r="D69" s="74" t="n">
        <v>100.6278941998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799237.428</v>
      </c>
      <c r="D71" s="74" t="n">
        <v>120.5130841315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746.764</v>
      </c>
      <c r="D72" s="74" t="n">
        <v>119.2803222705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646353.353</v>
      </c>
      <c r="D73" s="74" t="n">
        <v>99.6303161806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645606.589</v>
      </c>
      <c r="D75" s="74" t="n">
        <v>99.6113352253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746.764</v>
      </c>
      <c r="D76" s="74" t="n">
        <v>119.2803222705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12862.502</v>
      </c>
      <c r="D77" s="74" t="n">
        <v>99.8105055653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912021</v>
      </c>
      <c r="D98" s="74" t="n">
        <v>102.4339866345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10474</v>
      </c>
      <c r="D100" s="74" t="n">
        <v>101.4627530757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901547</v>
      </c>
      <c r="D101" s="74" t="n">
        <v>102.445379516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1364161</v>
      </c>
      <c r="D102" s="74" t="n">
        <v>102.330596838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90097</v>
      </c>
      <c r="D104" s="74" t="n">
        <v>98.2454801213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1274064</v>
      </c>
      <c r="D105" s="74" t="n">
        <v>102.6323802588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1358013</v>
      </c>
      <c r="D106" s="74" t="n">
        <v>102.2587060256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89349</v>
      </c>
      <c r="D107" s="74" t="n">
        <v>98.1199415776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1268664</v>
      </c>
      <c r="D108" s="74" t="n">
        <v>102.5633894819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1294513</v>
      </c>
      <c r="D109" s="74" t="n">
        <v>99.5753953938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85277</v>
      </c>
      <c r="D111" s="74" t="n">
        <v>99.6110267492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1209236</v>
      </c>
      <c r="D112" s="74" t="n">
        <v>99.5728835834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1289893</v>
      </c>
      <c r="D113" s="74" t="n">
        <v>99.5267841849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84563</v>
      </c>
      <c r="D114" s="74" t="n">
        <v>99.4917348079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1205330</v>
      </c>
      <c r="D115" s="74" t="n">
        <v>99.5292440904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3391.215</v>
      </c>
      <c r="D116" s="74" t="n">
        <v>103.8187001413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634.508</v>
      </c>
      <c r="D118" s="74" t="n">
        <v>99.7638401912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2756.707</v>
      </c>
      <c r="D119" s="74" t="n">
        <v>104.7991079914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3380.881</v>
      </c>
      <c r="D120" s="74" t="n">
        <v>103.8069730283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631.078</v>
      </c>
      <c r="D121" s="74" t="n">
        <v>99.8936288089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2749.803</v>
      </c>
      <c r="D122" s="74" t="n">
        <v>104.7487335923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53</v>
      </c>
      <c r="D124" s="74" t="n">
        <v>135.8974358974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.274</v>
      </c>
      <c r="D125" s="74" t="n">
        <v>73.2620320856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63597</v>
      </c>
      <c r="D127" s="74" t="n">
        <v>115.5762730346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83686.646</v>
      </c>
      <c r="D130" s="74" t="n">
        <v>113.6059159221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8686.947</v>
      </c>
      <c r="D131" s="74" t="n">
        <v>114.8124568641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4504.517</v>
      </c>
      <c r="D132" s="74" t="n">
        <v>111.5867177502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3406.493</v>
      </c>
      <c r="D134" s="74" t="n">
        <v>110.7942400537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1098.024</v>
      </c>
      <c r="D135" s="74" t="n">
        <v>114.1190678609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525.253</v>
      </c>
      <c r="D136" s="74" t="n">
        <v>135.098716023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58736</v>
      </c>
      <c r="D138" s="74" t="n">
        <v>106.0848519876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16961.418</v>
      </c>
      <c r="D139" s="74" t="n">
        <v>102.8274518341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1354.187</v>
      </c>
      <c r="D140" s="74" t="n">
        <v>100.5380343594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1187</v>
      </c>
      <c r="D142" s="74" t="n">
        <v>100.593220339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1989.287</v>
      </c>
      <c r="D143" s="74" t="n">
        <v>85.3738267621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87.58</v>
      </c>
      <c r="D144" s="74" t="n">
        <v>149.7708461591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3508</v>
      </c>
      <c r="D146" s="74" t="n">
        <v>160.4757548033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2698</v>
      </c>
      <c r="D147" s="74" t="n">
        <v>100.297397769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2107.393</v>
      </c>
      <c r="D16" s="74" t="n">
        <v>115.9757481435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1.717</v>
      </c>
      <c r="D18" s="74" t="n">
        <v>4.7214431062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3367.917</v>
      </c>
      <c r="D19" s="74" t="n">
        <v>1027.3677627967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3006.873</v>
      </c>
      <c r="D21" s="74" t="n">
        <v>1474.9695869715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361.044</v>
      </c>
      <c r="D22" s="74" t="n">
        <v>291.2584704743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260.081</v>
      </c>
      <c r="D29" s="74" t="n">
        <v>127.1366978218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21.225</v>
      </c>
      <c r="D31" s="74" t="n">
        <v>97.8065526934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238.856</v>
      </c>
      <c r="D32" s="74" t="n">
        <v>130.6173339093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21.225</v>
      </c>
      <c r="D34" s="74" t="n">
        <v>120.4397213586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794956</v>
      </c>
      <c r="D15" s="74" t="n">
        <v>95.6595822513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46407</v>
      </c>
      <c r="D16" s="74" t="n">
        <v>93.5379839961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6139.652</v>
      </c>
      <c r="D17" s="74" t="n">
        <v>99.8265456106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132.300127136</v>
      </c>
      <c r="D18" s="74" t="n">
        <v>106.7230031543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610</v>
      </c>
      <c r="D19" s="74" t="n">
        <v>89.0510948905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603</v>
      </c>
      <c r="D20" s="74" t="n">
        <v>89.5988112927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5627.913</v>
      </c>
      <c r="D21" s="74" t="n">
        <v>104.258182671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9333.1890547264</v>
      </c>
      <c r="D22" s="74" t="n">
        <v>116.3611226162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517</v>
      </c>
      <c r="D23" s="73" t="n">
        <v>106.378600823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511</v>
      </c>
      <c r="D24" s="73" t="n">
        <v>106.6805845511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5365.647</v>
      </c>
      <c r="D25" s="73" t="n">
        <v>108.9713310995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10500.2876712329</v>
      </c>
      <c r="D26" s="74" t="n">
        <v>102.1472947097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794346</v>
      </c>
      <c r="D27" s="74" t="n">
        <v>95.6650340041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45804</v>
      </c>
      <c r="D28" s="74" t="n">
        <v>93.5921536575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511.739</v>
      </c>
      <c r="D29" s="74" t="n">
        <v>68.0263364289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11.172364859</v>
      </c>
      <c r="D30" s="74" t="n">
        <v>72.6838028301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179609.645</v>
      </c>
      <c r="D18" s="93" t="n">
        <v>118.0173039296</v>
      </c>
      <c r="E18" s="94" t="n">
        <v>100</v>
      </c>
      <c r="F18" s="93" t="n">
        <v>66952.934</v>
      </c>
      <c r="G18" s="93" t="n">
        <v>135.8703715057</v>
      </c>
      <c r="H18" s="94" t="n">
        <v>100</v>
      </c>
      <c r="I18" s="93" t="n">
        <v>112656.711</v>
      </c>
      <c r="J18" s="93" t="n">
        <v>109.4687840591</v>
      </c>
      <c r="K18" s="94" t="n">
        <v>100</v>
      </c>
      <c r="L18" s="93" t="n">
        <v>22452.082</v>
      </c>
      <c r="M18" s="93" t="n">
        <v>101.186375727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36462.617</v>
      </c>
      <c r="D19" s="93" t="n">
        <v>139.0944555612</v>
      </c>
      <c r="E19" s="93" t="n">
        <v>20.3010350586</v>
      </c>
      <c r="F19" s="93" t="n">
        <v>3664.222</v>
      </c>
      <c r="G19" s="93" t="n">
        <v>108.6007212145</v>
      </c>
      <c r="H19" s="93" t="n">
        <v>5.4728326021</v>
      </c>
      <c r="I19" s="93" t="n">
        <v>32798.395</v>
      </c>
      <c r="J19" s="93" t="n">
        <v>143.5990816915</v>
      </c>
      <c r="K19" s="93" t="n">
        <v>29.113574068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50510.555</v>
      </c>
      <c r="D20" s="93" t="n">
        <v>103.982949948</v>
      </c>
      <c r="E20" s="93" t="n">
        <v>28.1224067895</v>
      </c>
      <c r="F20" s="56" t="s">
        <v>82</v>
      </c>
      <c r="G20" s="56" t="s">
        <v>82</v>
      </c>
      <c r="H20" s="56" t="s">
        <v>82</v>
      </c>
      <c r="I20" s="93" t="n">
        <v>50510.555</v>
      </c>
      <c r="J20" s="93" t="n">
        <v>104.2234957208</v>
      </c>
      <c r="K20" s="93" t="n">
        <v>44.835815418</v>
      </c>
      <c r="L20" s="93" t="n">
        <v>15143.897</v>
      </c>
      <c r="M20" s="93" t="n">
        <v>103.8072941297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51684.134</v>
      </c>
      <c r="D21" s="93" t="n">
        <v>147.9501017505</v>
      </c>
      <c r="E21" s="93" t="n">
        <v>28.775812123</v>
      </c>
      <c r="F21" s="93" t="n">
        <v>51684.134</v>
      </c>
      <c r="G21" s="93" t="n">
        <v>147.9501017505</v>
      </c>
      <c r="H21" s="93" t="n">
        <v>77.1947260743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9131.514</v>
      </c>
      <c r="D22" s="93" t="n">
        <v>112.180954611</v>
      </c>
      <c r="E22" s="93" t="n">
        <v>5.0840888862</v>
      </c>
      <c r="F22" s="93" t="n">
        <v>9131.514</v>
      </c>
      <c r="G22" s="93" t="n">
        <v>112.180954611</v>
      </c>
      <c r="H22" s="93" t="n">
        <v>13.6387062589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552.428</v>
      </c>
      <c r="D23" s="93" t="n">
        <v>13.2863220832</v>
      </c>
      <c r="E23" s="93" t="n">
        <v>0.3075714559</v>
      </c>
      <c r="F23" s="93" t="n">
        <v>117.536</v>
      </c>
      <c r="G23" s="93" t="n">
        <v>26.2575760622</v>
      </c>
      <c r="H23" s="93" t="n">
        <v>0.1755501857</v>
      </c>
      <c r="I23" s="93" t="n">
        <v>434.892</v>
      </c>
      <c r="J23" s="93" t="n">
        <v>11.7213885991</v>
      </c>
      <c r="K23" s="93" t="n">
        <v>0.3860329279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.02</v>
      </c>
      <c r="D25" s="56" t="s">
        <v>82</v>
      </c>
      <c r="E25" s="93" t="n">
        <v>1.11353E-005</v>
      </c>
      <c r="F25" s="93" t="n">
        <v>0.01</v>
      </c>
      <c r="G25" s="56" t="s">
        <v>82</v>
      </c>
      <c r="H25" s="93" t="n">
        <v>1.49359E-005</v>
      </c>
      <c r="I25" s="93" t="n">
        <v>0.01</v>
      </c>
      <c r="J25" s="56" t="s">
        <v>82</v>
      </c>
      <c r="K25" s="93" t="n">
        <v>8.8765E-006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2</v>
      </c>
      <c r="F26" s="93" t="n">
        <v>0</v>
      </c>
      <c r="G26" s="93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0</v>
      </c>
      <c r="D27" s="56" t="s">
        <v>82</v>
      </c>
      <c r="E27" s="56" t="s">
        <v>82</v>
      </c>
      <c r="F27" s="56" t="s">
        <v>82</v>
      </c>
      <c r="G27" s="56" t="s">
        <v>82</v>
      </c>
      <c r="H27" s="56" t="s">
        <v>82</v>
      </c>
      <c r="I27" s="93" t="n">
        <v>0</v>
      </c>
      <c r="J27" s="56" t="s">
        <v>82</v>
      </c>
      <c r="K27" s="56" t="s">
        <v>82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74.381</v>
      </c>
      <c r="D28" s="93" t="n">
        <v>2.3571634559</v>
      </c>
      <c r="E28" s="93" t="n">
        <v>0.0414125867</v>
      </c>
      <c r="F28" s="56" t="s">
        <v>82</v>
      </c>
      <c r="G28" s="56" t="s">
        <v>82</v>
      </c>
      <c r="H28" s="56" t="s">
        <v>82</v>
      </c>
      <c r="I28" s="93" t="n">
        <v>74.381</v>
      </c>
      <c r="J28" s="93" t="n">
        <v>2.3571634559</v>
      </c>
      <c r="K28" s="93" t="n">
        <v>0.066024473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477.848</v>
      </c>
      <c r="D29" s="93" t="n">
        <v>47.6767168828</v>
      </c>
      <c r="E29" s="93" t="n">
        <v>0.2660480733</v>
      </c>
      <c r="F29" s="93" t="n">
        <v>117.51</v>
      </c>
      <c r="G29" s="93" t="n">
        <v>26.2561082151</v>
      </c>
      <c r="H29" s="93" t="n">
        <v>0.1755113525</v>
      </c>
      <c r="I29" s="93" t="n">
        <v>360.338</v>
      </c>
      <c r="J29" s="93" t="n">
        <v>64.9592402571</v>
      </c>
      <c r="K29" s="93" t="n">
        <v>0.319854890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.008</v>
      </c>
      <c r="D30" s="93" t="n">
        <v>10.6666666667</v>
      </c>
      <c r="E30" s="93" t="n">
        <v>4.4541E-006</v>
      </c>
      <c r="F30" s="93" t="n">
        <v>0.008</v>
      </c>
      <c r="G30" s="93" t="n">
        <v>10.6666666667</v>
      </c>
      <c r="H30" s="93" t="n">
        <v>1.19487E-005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20579.76</v>
      </c>
      <c r="D31" s="93" t="n">
        <v>100.2232110898</v>
      </c>
      <c r="E31" s="93" t="n">
        <v>11.4580483693</v>
      </c>
      <c r="F31" s="56" t="s">
        <v>82</v>
      </c>
      <c r="G31" s="56" t="s">
        <v>82</v>
      </c>
      <c r="H31" s="56" t="s">
        <v>82</v>
      </c>
      <c r="I31" s="93" t="n">
        <v>20579.76</v>
      </c>
      <c r="J31" s="93" t="n">
        <v>100.2232110898</v>
      </c>
      <c r="K31" s="93" t="n">
        <v>18.2676733746</v>
      </c>
      <c r="L31" s="93" t="n">
        <v>4716.759</v>
      </c>
      <c r="M31" s="93" t="n">
        <v>88.6782190503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773.756</v>
      </c>
      <c r="D32" s="93" t="n">
        <v>108.0956179529</v>
      </c>
      <c r="E32" s="93" t="n">
        <v>0.4307986912</v>
      </c>
      <c r="F32" s="56" t="s">
        <v>82</v>
      </c>
      <c r="G32" s="56" t="s">
        <v>82</v>
      </c>
      <c r="H32" s="56" t="s">
        <v>82</v>
      </c>
      <c r="I32" s="93" t="n">
        <v>773.756</v>
      </c>
      <c r="J32" s="93" t="n">
        <v>108.0956179529</v>
      </c>
      <c r="K32" s="93" t="n">
        <v>0.6868263711</v>
      </c>
      <c r="L32" s="93" t="n">
        <v>773.756</v>
      </c>
      <c r="M32" s="93" t="n">
        <v>108.0956179529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12947.231</v>
      </c>
      <c r="D33" s="93" t="n">
        <v>103.0427921194</v>
      </c>
      <c r="E33" s="93" t="n">
        <v>7.2085388287</v>
      </c>
      <c r="F33" s="56" t="s">
        <v>82</v>
      </c>
      <c r="G33" s="56" t="s">
        <v>82</v>
      </c>
      <c r="H33" s="56" t="s">
        <v>82</v>
      </c>
      <c r="I33" s="93" t="n">
        <v>12947.231</v>
      </c>
      <c r="J33" s="93" t="n">
        <v>103.0427921194</v>
      </c>
      <c r="K33" s="93" t="n">
        <v>11.492640682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2910.851</v>
      </c>
      <c r="D34" s="93" t="n">
        <v>110.0824582887</v>
      </c>
      <c r="E34" s="93" t="n">
        <v>1.6206540579</v>
      </c>
      <c r="F34" s="56" t="s">
        <v>82</v>
      </c>
      <c r="G34" s="56" t="s">
        <v>82</v>
      </c>
      <c r="H34" s="56" t="s">
        <v>82</v>
      </c>
      <c r="I34" s="93" t="n">
        <v>2910.851</v>
      </c>
      <c r="J34" s="93" t="n">
        <v>110.0824582887</v>
      </c>
      <c r="K34" s="93" t="n">
        <v>2.583823878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652.211</v>
      </c>
      <c r="D36" s="93" t="n">
        <v>102.8440099342</v>
      </c>
      <c r="E36" s="93" t="n">
        <v>0.3631269356</v>
      </c>
      <c r="F36" s="56" t="s">
        <v>82</v>
      </c>
      <c r="G36" s="56" t="s">
        <v>82</v>
      </c>
      <c r="H36" s="56" t="s">
        <v>82</v>
      </c>
      <c r="I36" s="98" t="n">
        <v>652.211</v>
      </c>
      <c r="J36" s="93" t="n">
        <v>102.8440099342</v>
      </c>
      <c r="K36" s="98" t="n">
        <v>0.578936660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2258.64</v>
      </c>
      <c r="D37" s="93" t="n">
        <v>112.3661801001</v>
      </c>
      <c r="E37" s="93" t="n">
        <v>1.2575271222</v>
      </c>
      <c r="F37" s="56" t="s">
        <v>82</v>
      </c>
      <c r="G37" s="56" t="s">
        <v>82</v>
      </c>
      <c r="H37" s="56" t="s">
        <v>82</v>
      </c>
      <c r="I37" s="93" t="n">
        <v>2258.64</v>
      </c>
      <c r="J37" s="93" t="n">
        <v>112.3661801001</v>
      </c>
      <c r="K37" s="93" t="n">
        <v>2.004887218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3943.003</v>
      </c>
      <c r="D38" s="93" t="n">
        <v>85.6587430398</v>
      </c>
      <c r="E38" s="93" t="n">
        <v>2.1953180744</v>
      </c>
      <c r="F38" s="56" t="s">
        <v>82</v>
      </c>
      <c r="G38" s="56" t="s">
        <v>82</v>
      </c>
      <c r="H38" s="56" t="s">
        <v>82</v>
      </c>
      <c r="I38" s="93" t="n">
        <v>3943.003</v>
      </c>
      <c r="J38" s="93" t="n">
        <v>85.6587430398</v>
      </c>
      <c r="K38" s="93" t="n">
        <v>3.5000160798</v>
      </c>
      <c r="L38" s="93" t="n">
        <v>3943.003</v>
      </c>
      <c r="M38" s="93" t="n">
        <v>85.6587430398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1921.17</v>
      </c>
      <c r="D39" s="93" t="n">
        <v>135.8865868253</v>
      </c>
      <c r="E39" s="93" t="n">
        <v>1.0696363216</v>
      </c>
      <c r="F39" s="93" t="n">
        <v>696.214</v>
      </c>
      <c r="G39" s="93" t="n">
        <v>142.0433262197</v>
      </c>
      <c r="H39" s="93" t="n">
        <v>1.0398558486</v>
      </c>
      <c r="I39" s="93" t="n">
        <v>1224.956</v>
      </c>
      <c r="J39" s="93" t="n">
        <v>132.6195080018</v>
      </c>
      <c r="K39" s="93" t="n">
        <v>1.0873351344</v>
      </c>
      <c r="L39" s="93" t="n">
        <v>556.245</v>
      </c>
      <c r="M39" s="93" t="n">
        <v>140.7819574752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0</v>
      </c>
      <c r="D41" s="56" t="s">
        <v>82</v>
      </c>
      <c r="E41" s="56" t="s">
        <v>82</v>
      </c>
      <c r="F41" s="93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2</v>
      </c>
      <c r="E42" s="56" t="s">
        <v>82</v>
      </c>
      <c r="F42" s="93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2</v>
      </c>
      <c r="E43" s="56" t="s">
        <v>82</v>
      </c>
      <c r="F43" s="93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1730.548</v>
      </c>
      <c r="D44" s="93" t="n">
        <v>142.1718123959</v>
      </c>
      <c r="E44" s="93" t="n">
        <v>0.9635050501</v>
      </c>
      <c r="F44" s="93" t="n">
        <v>692.219</v>
      </c>
      <c r="G44" s="93" t="n">
        <v>142.1718297189</v>
      </c>
      <c r="H44" s="93" t="n">
        <v>1.0338889704</v>
      </c>
      <c r="I44" s="93" t="n">
        <v>1038.329</v>
      </c>
      <c r="J44" s="93" t="n">
        <v>142.1718008473</v>
      </c>
      <c r="K44" s="93" t="n">
        <v>0.9216752298</v>
      </c>
      <c r="L44" s="93" t="n">
        <v>508.442</v>
      </c>
      <c r="M44" s="93" t="n">
        <v>147.3326417423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44.508</v>
      </c>
      <c r="D45" s="93" t="n">
        <v>106.8209091345</v>
      </c>
      <c r="E45" s="93" t="n">
        <v>0.0247804064</v>
      </c>
      <c r="F45" s="93" t="n">
        <v>44.508</v>
      </c>
      <c r="G45" s="93" t="n">
        <v>106.8209091345</v>
      </c>
      <c r="H45" s="93" t="n">
        <v>0.066476549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.285</v>
      </c>
      <c r="D46" s="93" t="n">
        <v>84.0707964602</v>
      </c>
      <c r="E46" s="93" t="n">
        <v>0.0001586774</v>
      </c>
      <c r="F46" s="93" t="n">
        <v>0.057</v>
      </c>
      <c r="G46" s="93" t="n">
        <v>83.8235294118</v>
      </c>
      <c r="H46" s="93" t="n">
        <v>8.51344E-005</v>
      </c>
      <c r="I46" s="93" t="n">
        <v>0.228</v>
      </c>
      <c r="J46" s="93" t="n">
        <v>84.1328413284</v>
      </c>
      <c r="K46" s="93" t="n">
        <v>0.0002023847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5065.565</v>
      </c>
      <c r="D47" s="55" t="n">
        <v>111.3668831611</v>
      </c>
      <c r="E47" s="55" t="n">
        <v>2.8203190313</v>
      </c>
      <c r="F47" s="56" t="s">
        <v>82</v>
      </c>
      <c r="G47" s="50" t="s">
        <v>82</v>
      </c>
      <c r="H47" s="50" t="s">
        <v>82</v>
      </c>
      <c r="I47" s="55" t="n">
        <v>5065.565</v>
      </c>
      <c r="J47" s="55" t="n">
        <v>111.3668831611</v>
      </c>
      <c r="K47" s="55" t="n">
        <v>4.496460934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1367.002</v>
      </c>
      <c r="D48" s="55" t="n">
        <v>102.1622950685</v>
      </c>
      <c r="E48" s="55" t="n">
        <v>0.7610960982</v>
      </c>
      <c r="F48" s="56" t="s">
        <v>82</v>
      </c>
      <c r="G48" s="50" t="s">
        <v>82</v>
      </c>
      <c r="H48" s="50" t="s">
        <v>82</v>
      </c>
      <c r="I48" s="55" t="n">
        <v>1367.002</v>
      </c>
      <c r="J48" s="55" t="n">
        <v>102.1622950685</v>
      </c>
      <c r="K48" s="55" t="n">
        <v>1.2134226074</v>
      </c>
      <c r="L48" s="93" t="n">
        <v>1367.002</v>
      </c>
      <c r="M48" s="55" t="n">
        <v>102.1622950685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60.449</v>
      </c>
      <c r="D49" s="55" t="n">
        <v>105.4753886688</v>
      </c>
      <c r="E49" s="55" t="n">
        <v>0.033655765</v>
      </c>
      <c r="F49" s="56" t="s">
        <v>82</v>
      </c>
      <c r="G49" s="56" t="s">
        <v>82</v>
      </c>
      <c r="H49" s="50" t="s">
        <v>82</v>
      </c>
      <c r="I49" s="93" t="n">
        <v>60.449</v>
      </c>
      <c r="J49" s="55" t="n">
        <v>105.4753886688</v>
      </c>
      <c r="K49" s="55" t="n">
        <v>0.0536577</v>
      </c>
      <c r="L49" s="93" t="n">
        <v>60.466</v>
      </c>
      <c r="M49" s="55" t="n">
        <v>103.9542000481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1130.202</v>
      </c>
      <c r="D50" s="93" t="n">
        <v>83.7268532923</v>
      </c>
      <c r="E50" s="93" t="n">
        <v>0.6292546261</v>
      </c>
      <c r="F50" s="93" t="n">
        <v>1130.202</v>
      </c>
      <c r="G50" s="93" t="n">
        <v>83.7268532923</v>
      </c>
      <c r="H50" s="93" t="n">
        <v>1.688054477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1104.375</v>
      </c>
      <c r="D51" s="93" t="n">
        <v>110.1935315212</v>
      </c>
      <c r="E51" s="93" t="n">
        <v>0.6148751087</v>
      </c>
      <c r="F51" s="93" t="n">
        <v>484.547</v>
      </c>
      <c r="G51" s="93" t="n">
        <v>96.8727820884</v>
      </c>
      <c r="H51" s="93" t="n">
        <v>0.7237128697</v>
      </c>
      <c r="I51" s="93" t="n">
        <v>619.828</v>
      </c>
      <c r="J51" s="93" t="n">
        <v>123.4655644639</v>
      </c>
      <c r="K51" s="93" t="n">
        <v>0.5501918124</v>
      </c>
      <c r="L51" s="93" t="n">
        <v>607.713</v>
      </c>
      <c r="M51" s="93" t="n">
        <v>124.007370496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1002.214</v>
      </c>
      <c r="D52" s="103"/>
      <c r="E52" s="103"/>
      <c r="F52" s="102" t="n">
        <v>500.189</v>
      </c>
      <c r="G52" s="103"/>
      <c r="H52" s="103"/>
      <c r="I52" s="102" t="n">
        <v>502.025</v>
      </c>
      <c r="J52" s="103"/>
      <c r="K52" s="103"/>
      <c r="L52" s="102" t="n">
        <v>490.062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178217.203</v>
      </c>
      <c r="D18" s="94" t="n">
        <v>100</v>
      </c>
      <c r="E18" s="93" t="n">
        <v>151332.071</v>
      </c>
      <c r="F18" s="93" t="n">
        <v>36506.311</v>
      </c>
      <c r="G18" s="93" t="n">
        <v>3665.669</v>
      </c>
      <c r="H18" s="93" t="n">
        <v>50540.235</v>
      </c>
      <c r="I18" s="93" t="n">
        <v>60830.087</v>
      </c>
      <c r="J18" s="93" t="n">
        <v>641.779</v>
      </c>
      <c r="K18" s="93" t="n">
        <v>1922.691</v>
      </c>
      <c r="L18" s="93" t="n">
        <v>890.968</v>
      </c>
      <c r="M18" s="93" t="n">
        <v>15681.024</v>
      </c>
      <c r="N18" s="93" t="n">
        <v>4624.286</v>
      </c>
      <c r="O18" s="93" t="n">
        <v>6579.822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1845.713</v>
      </c>
      <c r="D20" s="93" t="n">
        <v>1.0356536681</v>
      </c>
      <c r="E20" s="93" t="n">
        <v>1325.556</v>
      </c>
      <c r="F20" s="93" t="n">
        <v>24.435</v>
      </c>
      <c r="G20" s="93" t="n">
        <v>2.99</v>
      </c>
      <c r="H20" s="93" t="n">
        <v>1152.583</v>
      </c>
      <c r="I20" s="93" t="n">
        <v>143.446</v>
      </c>
      <c r="J20" s="93" t="n">
        <v>0</v>
      </c>
      <c r="K20" s="93" t="n">
        <v>0</v>
      </c>
      <c r="L20" s="93" t="n">
        <v>5.092</v>
      </c>
      <c r="M20" s="93" t="n">
        <v>341.892</v>
      </c>
      <c r="N20" s="93" t="n">
        <v>71.779</v>
      </c>
      <c r="O20" s="93" t="n">
        <v>106.486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7.917</v>
      </c>
      <c r="D21" s="93" t="n">
        <v>0.0100534627</v>
      </c>
      <c r="E21" s="93" t="n">
        <v>8.783</v>
      </c>
      <c r="F21" s="93" t="n">
        <v>0.2</v>
      </c>
      <c r="G21" s="93" t="n">
        <v>0.024</v>
      </c>
      <c r="H21" s="93" t="n">
        <v>8.392</v>
      </c>
      <c r="I21" s="93" t="n">
        <v>0.045</v>
      </c>
      <c r="J21" s="93" t="n">
        <v>0</v>
      </c>
      <c r="K21" s="93" t="n">
        <v>0</v>
      </c>
      <c r="L21" s="93" t="n">
        <v>0.146</v>
      </c>
      <c r="M21" s="93" t="n">
        <v>1.729</v>
      </c>
      <c r="N21" s="93" t="n">
        <v>1.072</v>
      </c>
      <c r="O21" s="93" t="n">
        <v>6.333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4526.762</v>
      </c>
      <c r="D22" s="93" t="n">
        <v>2.5400252747</v>
      </c>
      <c r="E22" s="93" t="n">
        <v>3819.073</v>
      </c>
      <c r="F22" s="93" t="n">
        <v>427.137</v>
      </c>
      <c r="G22" s="93" t="n">
        <v>13.272</v>
      </c>
      <c r="H22" s="93" t="n">
        <v>738.827</v>
      </c>
      <c r="I22" s="93" t="n">
        <v>873.216</v>
      </c>
      <c r="J22" s="93" t="n">
        <v>0</v>
      </c>
      <c r="K22" s="93" t="n">
        <v>1779.407</v>
      </c>
      <c r="L22" s="93" t="n">
        <v>0.486</v>
      </c>
      <c r="M22" s="93" t="n">
        <v>662.55</v>
      </c>
      <c r="N22" s="93" t="n">
        <v>33.266</v>
      </c>
      <c r="O22" s="93" t="n">
        <v>11.873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136.745</v>
      </c>
      <c r="D24" s="93" t="n">
        <v>0.0767294053</v>
      </c>
      <c r="E24" s="93" t="n">
        <v>133.49</v>
      </c>
      <c r="F24" s="93" t="n">
        <v>53.464</v>
      </c>
      <c r="G24" s="93" t="n">
        <v>0.036</v>
      </c>
      <c r="H24" s="93" t="n">
        <v>24.111</v>
      </c>
      <c r="I24" s="93" t="n">
        <v>45.926</v>
      </c>
      <c r="J24" s="93" t="n">
        <v>0</v>
      </c>
      <c r="K24" s="93" t="n">
        <v>9.989</v>
      </c>
      <c r="L24" s="93" t="n">
        <v>0</v>
      </c>
      <c r="M24" s="93" t="n">
        <v>2.576</v>
      </c>
      <c r="N24" s="93" t="n">
        <v>0.569</v>
      </c>
      <c r="O24" s="93" t="n">
        <v>0.11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35.057</v>
      </c>
      <c r="D26" s="93" t="n">
        <v>0.0196709405</v>
      </c>
      <c r="E26" s="93" t="n">
        <v>34.062</v>
      </c>
      <c r="F26" s="93" t="n">
        <v>28.57</v>
      </c>
      <c r="G26" s="93" t="n">
        <v>0.012</v>
      </c>
      <c r="H26" s="93" t="n">
        <v>4.5</v>
      </c>
      <c r="I26" s="93" t="n">
        <v>0.992</v>
      </c>
      <c r="J26" s="93" t="n">
        <v>0</v>
      </c>
      <c r="K26" s="93" t="n">
        <v>0</v>
      </c>
      <c r="L26" s="93" t="n">
        <v>0</v>
      </c>
      <c r="M26" s="93" t="n">
        <v>0.352</v>
      </c>
      <c r="N26" s="93" t="n">
        <v>0.565</v>
      </c>
      <c r="O26" s="93" t="n">
        <v>0.078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4390.011</v>
      </c>
      <c r="D27" s="93" t="n">
        <v>2.4632925027</v>
      </c>
      <c r="E27" s="93" t="n">
        <v>3685.579</v>
      </c>
      <c r="F27" s="93" t="n">
        <v>373.673</v>
      </c>
      <c r="G27" s="93" t="n">
        <v>13.235</v>
      </c>
      <c r="H27" s="93" t="n">
        <v>714.713</v>
      </c>
      <c r="I27" s="93" t="n">
        <v>827.289</v>
      </c>
      <c r="J27" s="93" t="n">
        <v>0</v>
      </c>
      <c r="K27" s="93" t="n">
        <v>1769.418</v>
      </c>
      <c r="L27" s="93" t="n">
        <v>0.486</v>
      </c>
      <c r="M27" s="93" t="n">
        <v>659.973</v>
      </c>
      <c r="N27" s="93" t="n">
        <v>32.697</v>
      </c>
      <c r="O27" s="93" t="n">
        <v>11.762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3054.331</v>
      </c>
      <c r="D29" s="93" t="n">
        <v>1.7138250116</v>
      </c>
      <c r="E29" s="93" t="n">
        <v>2482.416</v>
      </c>
      <c r="F29" s="93" t="n">
        <v>241.119</v>
      </c>
      <c r="G29" s="93" t="n">
        <v>0.422</v>
      </c>
      <c r="H29" s="93" t="n">
        <v>417.455</v>
      </c>
      <c r="I29" s="93" t="n">
        <v>209.712</v>
      </c>
      <c r="J29" s="93" t="n">
        <v>0</v>
      </c>
      <c r="K29" s="93" t="n">
        <v>1614.106</v>
      </c>
      <c r="L29" s="93" t="n">
        <v>0.024</v>
      </c>
      <c r="M29" s="93" t="n">
        <v>567.828</v>
      </c>
      <c r="N29" s="93" t="n">
        <v>3.992</v>
      </c>
      <c r="O29" s="93" t="n">
        <v>0.095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84702.4</v>
      </c>
      <c r="D30" s="93" t="n">
        <v>47.5276227963</v>
      </c>
      <c r="E30" s="93" t="n">
        <v>77930.674</v>
      </c>
      <c r="F30" s="93" t="n">
        <v>23646.425</v>
      </c>
      <c r="G30" s="93" t="n">
        <v>2364.541</v>
      </c>
      <c r="H30" s="93" t="n">
        <v>15387.848</v>
      </c>
      <c r="I30" s="93" t="n">
        <v>38208.827</v>
      </c>
      <c r="J30" s="93" t="n">
        <v>542.252</v>
      </c>
      <c r="K30" s="93" t="n">
        <v>137.316</v>
      </c>
      <c r="L30" s="93" t="n">
        <v>8.006</v>
      </c>
      <c r="M30" s="93" t="n">
        <v>5277.341</v>
      </c>
      <c r="N30" s="93" t="n">
        <v>941.167</v>
      </c>
      <c r="O30" s="93" t="n">
        <v>553.218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5531.404</v>
      </c>
      <c r="D32" s="93" t="n">
        <v>3.1037430208</v>
      </c>
      <c r="E32" s="93" t="n">
        <v>5233.964</v>
      </c>
      <c r="F32" s="93" t="n">
        <v>1433.568</v>
      </c>
      <c r="G32" s="93" t="n">
        <v>138.152</v>
      </c>
      <c r="H32" s="93" t="n">
        <v>1424.927</v>
      </c>
      <c r="I32" s="93" t="n">
        <v>1832.278</v>
      </c>
      <c r="J32" s="93" t="n">
        <v>542.252</v>
      </c>
      <c r="K32" s="93" t="n">
        <v>0</v>
      </c>
      <c r="L32" s="93" t="n">
        <v>0.939</v>
      </c>
      <c r="M32" s="93" t="n">
        <v>172.455</v>
      </c>
      <c r="N32" s="93" t="n">
        <v>32.803</v>
      </c>
      <c r="O32" s="93" t="n">
        <v>92.182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180.831</v>
      </c>
      <c r="D33" s="93" t="n">
        <v>0.1014666356</v>
      </c>
      <c r="E33" s="93" t="n">
        <v>140.692</v>
      </c>
      <c r="F33" s="93" t="n">
        <v>10.884</v>
      </c>
      <c r="G33" s="93" t="n">
        <v>1.108</v>
      </c>
      <c r="H33" s="93" t="n">
        <v>51.1</v>
      </c>
      <c r="I33" s="93" t="n">
        <v>78.699</v>
      </c>
      <c r="J33" s="93" t="n">
        <v>0</v>
      </c>
      <c r="K33" s="93" t="n">
        <v>0</v>
      </c>
      <c r="L33" s="93" t="n">
        <v>0.009</v>
      </c>
      <c r="M33" s="93" t="n">
        <v>15.069</v>
      </c>
      <c r="N33" s="93" t="n">
        <v>3.749</v>
      </c>
      <c r="O33" s="93" t="n">
        <v>21.321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800.458</v>
      </c>
      <c r="D34" s="93" t="n">
        <v>0.4491474372</v>
      </c>
      <c r="E34" s="93" t="n">
        <v>797.356</v>
      </c>
      <c r="F34" s="93" t="n">
        <v>790.814</v>
      </c>
      <c r="G34" s="93" t="n">
        <v>0.007</v>
      </c>
      <c r="H34" s="93" t="n">
        <v>3.054</v>
      </c>
      <c r="I34" s="93" t="n">
        <v>3.483</v>
      </c>
      <c r="J34" s="93" t="n">
        <v>0</v>
      </c>
      <c r="K34" s="93" t="n">
        <v>0</v>
      </c>
      <c r="L34" s="93" t="n">
        <v>0.005</v>
      </c>
      <c r="M34" s="93" t="n">
        <v>2.364</v>
      </c>
      <c r="N34" s="93" t="n">
        <v>0.444</v>
      </c>
      <c r="O34" s="93" t="n">
        <v>0.294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50732.849</v>
      </c>
      <c r="D35" s="93" t="n">
        <v>28.4668641108</v>
      </c>
      <c r="E35" s="93" t="n">
        <v>46325.154</v>
      </c>
      <c r="F35" s="93" t="n">
        <v>17151.261</v>
      </c>
      <c r="G35" s="93" t="n">
        <v>1801.497</v>
      </c>
      <c r="H35" s="93" t="n">
        <v>5657.113</v>
      </c>
      <c r="I35" s="93" t="n">
        <v>23425.828</v>
      </c>
      <c r="J35" s="93" t="n">
        <v>0</v>
      </c>
      <c r="K35" s="93" t="n">
        <v>89.313</v>
      </c>
      <c r="L35" s="93" t="n">
        <v>1.639</v>
      </c>
      <c r="M35" s="93" t="n">
        <v>3705.128</v>
      </c>
      <c r="N35" s="93" t="n">
        <v>631.716</v>
      </c>
      <c r="O35" s="93" t="n">
        <v>70.851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9979.505</v>
      </c>
      <c r="D36" s="93" t="n">
        <v>5.5996305811</v>
      </c>
      <c r="E36" s="93" t="n">
        <v>9425.312</v>
      </c>
      <c r="F36" s="93" t="n">
        <v>1558.464</v>
      </c>
      <c r="G36" s="93" t="n">
        <v>159.633</v>
      </c>
      <c r="H36" s="93" t="n">
        <v>3458.76</v>
      </c>
      <c r="I36" s="93" t="n">
        <v>4404.904</v>
      </c>
      <c r="J36" s="93" t="n">
        <v>0</v>
      </c>
      <c r="K36" s="93" t="n">
        <v>0</v>
      </c>
      <c r="L36" s="93" t="n">
        <v>3.184</v>
      </c>
      <c r="M36" s="93" t="n">
        <v>320.884</v>
      </c>
      <c r="N36" s="93" t="n">
        <v>137.382</v>
      </c>
      <c r="O36" s="93" t="n">
        <v>95.927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6388.841</v>
      </c>
      <c r="D37" s="93" t="n">
        <v>3.5848621191</v>
      </c>
      <c r="E37" s="93" t="n">
        <v>5241.124</v>
      </c>
      <c r="F37" s="93" t="n">
        <v>618.643</v>
      </c>
      <c r="G37" s="93" t="n">
        <v>40.422</v>
      </c>
      <c r="H37" s="93" t="n">
        <v>1703.565</v>
      </c>
      <c r="I37" s="93" t="n">
        <v>2890.99</v>
      </c>
      <c r="J37" s="93" t="n">
        <v>0</v>
      </c>
      <c r="K37" s="93" t="n">
        <v>0</v>
      </c>
      <c r="L37" s="93" t="n">
        <v>27.926</v>
      </c>
      <c r="M37" s="93" t="n">
        <v>1075.589</v>
      </c>
      <c r="N37" s="93" t="n">
        <v>21.67</v>
      </c>
      <c r="O37" s="93" t="n">
        <v>50.458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9786.695</v>
      </c>
      <c r="D38" s="93" t="n">
        <v>5.4914423721</v>
      </c>
      <c r="E38" s="93" t="n">
        <v>8870.886</v>
      </c>
      <c r="F38" s="93" t="n">
        <v>1903.51</v>
      </c>
      <c r="G38" s="93" t="n">
        <v>324.611</v>
      </c>
      <c r="H38" s="93" t="n">
        <v>2192.712</v>
      </c>
      <c r="I38" s="93" t="n">
        <v>4772.557</v>
      </c>
      <c r="J38" s="93" t="n">
        <v>0.542</v>
      </c>
      <c r="K38" s="93" t="n">
        <v>1.251</v>
      </c>
      <c r="L38" s="93" t="n">
        <v>0.314</v>
      </c>
      <c r="M38" s="93" t="n">
        <v>396.592</v>
      </c>
      <c r="N38" s="93" t="n">
        <v>120.279</v>
      </c>
      <c r="O38" s="93" t="n">
        <v>398.938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21025.277</v>
      </c>
      <c r="D39" s="93" t="n">
        <v>11.7975575007</v>
      </c>
      <c r="E39" s="93" t="n">
        <v>17598.384</v>
      </c>
      <c r="F39" s="93" t="n">
        <v>5710.44</v>
      </c>
      <c r="G39" s="93" t="n">
        <v>496.301</v>
      </c>
      <c r="H39" s="93" t="n">
        <v>5165.4</v>
      </c>
      <c r="I39" s="93" t="n">
        <v>6626.164</v>
      </c>
      <c r="J39" s="93" t="n">
        <v>92.276</v>
      </c>
      <c r="K39" s="93" t="n">
        <v>3.843</v>
      </c>
      <c r="L39" s="93" t="n">
        <v>0.261</v>
      </c>
      <c r="M39" s="93" t="n">
        <v>931.374</v>
      </c>
      <c r="N39" s="93" t="n">
        <v>282.424</v>
      </c>
      <c r="O39" s="93" t="n">
        <v>2213.095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689.441</v>
      </c>
      <c r="D40" s="93" t="n">
        <v>0.3868543487</v>
      </c>
      <c r="E40" s="93" t="n">
        <v>419.023</v>
      </c>
      <c r="F40" s="93" t="n">
        <v>22.193</v>
      </c>
      <c r="G40" s="93" t="n">
        <v>2.062</v>
      </c>
      <c r="H40" s="93" t="n">
        <v>310.679</v>
      </c>
      <c r="I40" s="93" t="n">
        <v>84.365</v>
      </c>
      <c r="J40" s="93" t="n">
        <v>1.689</v>
      </c>
      <c r="K40" s="93" t="n">
        <v>0</v>
      </c>
      <c r="L40" s="93" t="n">
        <v>0.097</v>
      </c>
      <c r="M40" s="93" t="n">
        <v>42.317</v>
      </c>
      <c r="N40" s="93" t="n">
        <v>17.2</v>
      </c>
      <c r="O40" s="93" t="n">
        <v>210.901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10344.938</v>
      </c>
      <c r="D41" s="93" t="n">
        <v>5.8046798097</v>
      </c>
      <c r="E41" s="93" t="n">
        <v>7859.698</v>
      </c>
      <c r="F41" s="93" t="n">
        <v>1489.64</v>
      </c>
      <c r="G41" s="93" t="n">
        <v>84.404</v>
      </c>
      <c r="H41" s="93" t="n">
        <v>4153.413</v>
      </c>
      <c r="I41" s="93" t="n">
        <v>2215.072</v>
      </c>
      <c r="J41" s="93" t="n">
        <v>0.008</v>
      </c>
      <c r="K41" s="93" t="n">
        <v>0.203</v>
      </c>
      <c r="L41" s="93" t="n">
        <v>1.362</v>
      </c>
      <c r="M41" s="93" t="n">
        <v>1974.411</v>
      </c>
      <c r="N41" s="93" t="n">
        <v>180.573</v>
      </c>
      <c r="O41" s="93" t="n">
        <v>330.256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4264.817</v>
      </c>
      <c r="D42" s="93" t="n">
        <v>2.3930445143</v>
      </c>
      <c r="E42" s="93" t="n">
        <v>3728.152</v>
      </c>
      <c r="F42" s="93" t="n">
        <v>386.664</v>
      </c>
      <c r="G42" s="93" t="n">
        <v>157.183</v>
      </c>
      <c r="H42" s="93" t="n">
        <v>2705.176</v>
      </c>
      <c r="I42" s="93" t="n">
        <v>636.301</v>
      </c>
      <c r="J42" s="93" t="n">
        <v>0</v>
      </c>
      <c r="K42" s="93" t="n">
        <v>0.006</v>
      </c>
      <c r="L42" s="93" t="n">
        <v>0.005</v>
      </c>
      <c r="M42" s="93" t="n">
        <v>431.924</v>
      </c>
      <c r="N42" s="93" t="n">
        <v>13.585</v>
      </c>
      <c r="O42" s="93" t="n">
        <v>91.156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14738.136</v>
      </c>
      <c r="D43" s="93" t="n">
        <v>8.2697605797</v>
      </c>
      <c r="E43" s="93" t="n">
        <v>11078.669</v>
      </c>
      <c r="F43" s="93" t="n">
        <v>2036.18</v>
      </c>
      <c r="G43" s="93" t="n">
        <v>159.389</v>
      </c>
      <c r="H43" s="93" t="n">
        <v>5341.185</v>
      </c>
      <c r="I43" s="93" t="n">
        <v>3693.746</v>
      </c>
      <c r="J43" s="93" t="n">
        <v>4.969</v>
      </c>
      <c r="K43" s="93" t="n">
        <v>0.232</v>
      </c>
      <c r="L43" s="93" t="n">
        <v>2.357</v>
      </c>
      <c r="M43" s="93" t="n">
        <v>1074.348</v>
      </c>
      <c r="N43" s="93" t="n">
        <v>418.678</v>
      </c>
      <c r="O43" s="93" t="n">
        <v>2166.441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6689.683</v>
      </c>
      <c r="D44" s="93" t="n">
        <v>3.7536684941</v>
      </c>
      <c r="E44" s="93" t="n">
        <v>6087.748</v>
      </c>
      <c r="F44" s="93" t="n">
        <v>25.228</v>
      </c>
      <c r="G44" s="93" t="n">
        <v>1.965</v>
      </c>
      <c r="H44" s="93" t="n">
        <v>6004.129</v>
      </c>
      <c r="I44" s="93" t="n">
        <v>58.24</v>
      </c>
      <c r="J44" s="93" t="n">
        <v>0.008</v>
      </c>
      <c r="K44" s="93" t="n">
        <v>0</v>
      </c>
      <c r="L44" s="93" t="n">
        <v>0.143</v>
      </c>
      <c r="M44" s="93" t="n">
        <v>510.46</v>
      </c>
      <c r="N44" s="93" t="n">
        <v>79.64</v>
      </c>
      <c r="O44" s="93" t="n">
        <v>11.835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6511.484</v>
      </c>
      <c r="D45" s="93" t="n">
        <v>3.653678708</v>
      </c>
      <c r="E45" s="93" t="n">
        <v>4633.735</v>
      </c>
      <c r="F45" s="93" t="n">
        <v>46.063</v>
      </c>
      <c r="G45" s="93" t="n">
        <v>4.015</v>
      </c>
      <c r="H45" s="93" t="n">
        <v>4507.449</v>
      </c>
      <c r="I45" s="93" t="n">
        <v>80.204</v>
      </c>
      <c r="J45" s="93" t="n">
        <v>0</v>
      </c>
      <c r="K45" s="93" t="n">
        <v>0</v>
      </c>
      <c r="L45" s="93" t="n">
        <v>0.019</v>
      </c>
      <c r="M45" s="93" t="n">
        <v>766.263</v>
      </c>
      <c r="N45" s="93" t="n">
        <v>1066.107</v>
      </c>
      <c r="O45" s="93" t="n">
        <v>45.379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4730.932</v>
      </c>
      <c r="D46" s="93" t="n">
        <v>2.654587728</v>
      </c>
      <c r="E46" s="93" t="n">
        <v>3888.299</v>
      </c>
      <c r="F46" s="93" t="n">
        <v>60.664</v>
      </c>
      <c r="G46" s="93" t="n">
        <v>5.991</v>
      </c>
      <c r="H46" s="93" t="n">
        <v>3718.302</v>
      </c>
      <c r="I46" s="93" t="n">
        <v>108.495</v>
      </c>
      <c r="J46" s="93" t="n">
        <v>0</v>
      </c>
      <c r="K46" s="93" t="n">
        <v>0.432</v>
      </c>
      <c r="L46" s="93" t="n">
        <v>0.406</v>
      </c>
      <c r="M46" s="93" t="n">
        <v>433.034</v>
      </c>
      <c r="N46" s="93" t="n">
        <v>288.738</v>
      </c>
      <c r="O46" s="93" t="n">
        <v>120.861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2299.604</v>
      </c>
      <c r="D47" s="93" t="n">
        <v>1.2903378357</v>
      </c>
      <c r="E47" s="93" t="n">
        <v>1683.476</v>
      </c>
      <c r="F47" s="93" t="n">
        <v>57.917</v>
      </c>
      <c r="G47" s="93" t="n">
        <v>6.224</v>
      </c>
      <c r="H47" s="93" t="n">
        <v>1287.859</v>
      </c>
      <c r="I47" s="93" t="n">
        <v>335.826</v>
      </c>
      <c r="J47" s="93" t="n">
        <v>0</v>
      </c>
      <c r="K47" s="93" t="n">
        <v>0</v>
      </c>
      <c r="L47" s="93" t="n">
        <v>1.874</v>
      </c>
      <c r="M47" s="93" t="n">
        <v>236.676</v>
      </c>
      <c r="N47" s="93" t="n">
        <v>177.336</v>
      </c>
      <c r="O47" s="93" t="n">
        <v>202.116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0.856</v>
      </c>
      <c r="D48" s="93" t="n">
        <v>0.0004803128</v>
      </c>
      <c r="E48" s="93" t="n">
        <v>0.215</v>
      </c>
      <c r="F48" s="93" t="n">
        <v>0.002</v>
      </c>
      <c r="G48" s="93" t="n">
        <v>0</v>
      </c>
      <c r="H48" s="93" t="n">
        <v>0.21</v>
      </c>
      <c r="I48" s="93" t="n">
        <v>0.003</v>
      </c>
      <c r="J48" s="93" t="n">
        <v>0</v>
      </c>
      <c r="K48" s="93" t="n">
        <v>0</v>
      </c>
      <c r="L48" s="93" t="n">
        <v>0</v>
      </c>
      <c r="M48" s="93" t="n">
        <v>0.027</v>
      </c>
      <c r="N48" s="93" t="n">
        <v>0.034</v>
      </c>
      <c r="O48" s="93" t="n">
        <v>0.58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1721.576</v>
      </c>
      <c r="D49" s="93" t="n">
        <v>0.9659987762</v>
      </c>
      <c r="E49" s="93" t="n">
        <v>1592.04</v>
      </c>
      <c r="F49" s="93" t="n">
        <v>50.97</v>
      </c>
      <c r="G49" s="93" t="n">
        <v>2.275</v>
      </c>
      <c r="H49" s="93" t="n">
        <v>595.976</v>
      </c>
      <c r="I49" s="93" t="n">
        <v>102.59</v>
      </c>
      <c r="J49" s="93" t="n">
        <v>0.035</v>
      </c>
      <c r="K49" s="93" t="n">
        <v>0.001</v>
      </c>
      <c r="L49" s="93" t="n">
        <v>842.468</v>
      </c>
      <c r="M49" s="93" t="n">
        <v>31.848</v>
      </c>
      <c r="N49" s="93" t="n">
        <v>37.792</v>
      </c>
      <c r="O49" s="93" t="n">
        <v>59.89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09Z</dcterms:modified>
  <cp:revision>0</cp:revision>
  <dc:subject/>
  <dc:title/>
</cp:coreProperties>
</file>