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Орловская область</t>
  </si>
  <si>
    <t xml:space="preserve">ОБЛАСТНОЙ (РЕСПУБЛИКАНСКИЙ, КРАЕВОЙ) ЦЕНТР</t>
  </si>
  <si>
    <t xml:space="preserve">г. Орел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., д.6</t>
  </si>
  <si>
    <t xml:space="preserve">prm_beglova@gov.ru</t>
  </si>
  <si>
    <t xml:space="preserve">8(495)606-60-29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8(495)606-69-17</t>
  </si>
  <si>
    <t xml:space="preserve">8(495)625-53-80</t>
  </si>
  <si>
    <t xml:space="preserve">Глава администрации субъекта Российской Федерации</t>
  </si>
  <si>
    <t xml:space="preserve">Потомский Вадим Владимирович</t>
  </si>
  <si>
    <t xml:space="preserve">302021 г.Орел, пл.Ленина, 1</t>
  </si>
  <si>
    <t xml:space="preserve">post@adm.orel.ru</t>
  </si>
  <si>
    <t xml:space="preserve">(4862) 47-53-00</t>
  </si>
  <si>
    <t xml:space="preserve">(4862) 41-25-30</t>
  </si>
  <si>
    <t xml:space="preserve">Заместитель главы администрации субъекта Российской Федерации</t>
  </si>
  <si>
    <t xml:space="preserve">Бударин Александр Юрьевич</t>
  </si>
  <si>
    <t xml:space="preserve">(4862) 59-83-56</t>
  </si>
  <si>
    <t xml:space="preserve">Соколов Вадим Вячеславович</t>
  </si>
  <si>
    <t xml:space="preserve">(4862) 47-58-86</t>
  </si>
  <si>
    <t xml:space="preserve">(4862) 47-59-35</t>
  </si>
  <si>
    <t xml:space="preserve">Руководитель Управления ФНС России по субъекту Российской Федерации</t>
  </si>
  <si>
    <t xml:space="preserve">Колесников Владимир Васильевич</t>
  </si>
  <si>
    <t xml:space="preserve">302030, г. Орел, пл. Мира, 7а</t>
  </si>
  <si>
    <t xml:space="preserve">u57@r57.nalog.ru</t>
  </si>
  <si>
    <t xml:space="preserve">(4862) 47-07-77</t>
  </si>
  <si>
    <t xml:space="preserve">(4862) 47-07-18</t>
  </si>
  <si>
    <t xml:space="preserve">Заместитель Руководителя Управления ФНС России по субъекту Российской Федерации</t>
  </si>
  <si>
    <t xml:space="preserve">Сапожникова Елена Валентиновна</t>
  </si>
  <si>
    <t xml:space="preserve">(4862) 47-04-64</t>
  </si>
  <si>
    <t xml:space="preserve">Чижова Жанна Николаевна</t>
  </si>
  <si>
    <t xml:space="preserve">(4862) 47-19-63</t>
  </si>
  <si>
    <t xml:space="preserve">(4862)47-07-18</t>
  </si>
  <si>
    <t xml:space="preserve">Раздел 1.Социально-экономическая характеристика региона</t>
  </si>
  <si>
    <t xml:space="preserve">ПЛОЩАДЬ ТЕРРИТОРИИ РЕГИОНА   24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64.8 млрд. руб.</t>
  </si>
  <si>
    <t xml:space="preserve">- Численность населения региона  765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2 735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4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2 835 млн. руб.</t>
  </si>
  <si>
    <t xml:space="preserve">- объем работ, выполненных по виду деятельности "Строительство"     
16 861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1674.758</v>
      </c>
      <c r="D17" s="78" t="n">
        <v>571.65</v>
      </c>
      <c r="E17" s="78" t="n">
        <v>67.482</v>
      </c>
      <c r="F17" s="78" t="n">
        <v>1031.573</v>
      </c>
      <c r="G17" s="78" t="n">
        <v>-3.455</v>
      </c>
      <c r="H17" s="78" t="n">
        <v>-49.287</v>
      </c>
      <c r="I17" s="78" t="n">
        <v>-2.81</v>
      </c>
      <c r="J17" s="78" t="n">
        <v>67.146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1175.693</v>
      </c>
      <c r="D19" s="78" t="n">
        <v>244.598</v>
      </c>
      <c r="E19" s="78" t="n">
        <v>64.454</v>
      </c>
      <c r="F19" s="78" t="n">
        <v>866.27</v>
      </c>
      <c r="G19" s="78" t="n">
        <v>-33.003</v>
      </c>
      <c r="H19" s="78" t="n">
        <v>-83.542</v>
      </c>
      <c r="I19" s="78" t="n">
        <v>-2.859</v>
      </c>
      <c r="J19" s="78" t="n">
        <v>64.828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70.2007693052</v>
      </c>
      <c r="D20" s="79" t="n">
        <v>42.788069623</v>
      </c>
      <c r="E20" s="79" t="n">
        <v>95.5128775081</v>
      </c>
      <c r="F20" s="79" t="n">
        <v>83.9756372065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131.194</v>
      </c>
      <c r="D22" s="78" t="n">
        <v>21.098</v>
      </c>
      <c r="E22" s="78" t="n">
        <v>0.297</v>
      </c>
      <c r="F22" s="78" t="n">
        <v>109.799</v>
      </c>
      <c r="G22" s="78" t="n">
        <v>16.421</v>
      </c>
      <c r="H22" s="78" t="n">
        <v>2.389</v>
      </c>
      <c r="I22" s="78" t="n">
        <v>-0.016</v>
      </c>
      <c r="J22" s="78" t="n">
        <v>14.947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12.479</v>
      </c>
      <c r="D23" s="78" t="n">
        <v>1.664</v>
      </c>
      <c r="E23" s="78" t="n">
        <v>0.136</v>
      </c>
      <c r="F23" s="78" t="n">
        <v>10.679</v>
      </c>
      <c r="G23" s="78" t="n">
        <v>-0.835</v>
      </c>
      <c r="H23" s="78" t="n">
        <v>-0.05</v>
      </c>
      <c r="I23" s="78" t="n">
        <v>-0.012</v>
      </c>
      <c r="J23" s="78" t="n">
        <v>-0.664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717.038</v>
      </c>
      <c r="D24" s="78" t="n">
        <v>181.237</v>
      </c>
      <c r="E24" s="78" t="n">
        <v>63.173</v>
      </c>
      <c r="F24" s="78" t="n">
        <v>472.448</v>
      </c>
      <c r="G24" s="78" t="n">
        <v>-63.653</v>
      </c>
      <c r="H24" s="78" t="n">
        <v>-23.214</v>
      </c>
      <c r="I24" s="78" t="n">
        <v>-2.555</v>
      </c>
      <c r="J24" s="78" t="n">
        <v>-30.953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0.426</v>
      </c>
      <c r="D25" s="78" t="n">
        <v>0.268</v>
      </c>
      <c r="E25" s="78" t="n">
        <v>0</v>
      </c>
      <c r="F25" s="78" t="n">
        <v>0.158</v>
      </c>
      <c r="G25" s="78" t="n">
        <v>0.136</v>
      </c>
      <c r="H25" s="78" t="n">
        <v>0.127</v>
      </c>
      <c r="I25" s="78" t="n">
        <v>0</v>
      </c>
      <c r="J25" s="78" t="n">
        <v>0.009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160.378</v>
      </c>
      <c r="D26" s="82" t="s">
        <v>86</v>
      </c>
      <c r="E26" s="82" t="s">
        <v>86</v>
      </c>
      <c r="F26" s="82" t="s">
        <v>86</v>
      </c>
      <c r="G26" s="78" t="n">
        <v>-1.791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161.893</v>
      </c>
      <c r="D27" s="78" t="n">
        <v>0.184</v>
      </c>
      <c r="E27" s="78" t="n">
        <v>0</v>
      </c>
      <c r="F27" s="78" t="n">
        <v>161.709</v>
      </c>
      <c r="G27" s="78" t="n">
        <v>16.452</v>
      </c>
      <c r="H27" s="78" t="n">
        <v>-61.202</v>
      </c>
      <c r="I27" s="78" t="n">
        <v>0</v>
      </c>
      <c r="J27" s="78" t="n">
        <v>77.654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111.217</v>
      </c>
      <c r="D29" s="78" t="n">
        <v>0.184</v>
      </c>
      <c r="E29" s="78" t="n">
        <v>0</v>
      </c>
      <c r="F29" s="78" t="n">
        <v>111.033</v>
      </c>
      <c r="G29" s="78" t="n">
        <v>22.147</v>
      </c>
      <c r="H29" s="78" t="n">
        <v>-61.202</v>
      </c>
      <c r="I29" s="78" t="n">
        <v>0</v>
      </c>
      <c r="J29" s="78" t="n">
        <v>83.349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312.983</v>
      </c>
      <c r="D31" s="78" t="n">
        <v>208.652</v>
      </c>
      <c r="E31" s="78" t="n">
        <v>0.297</v>
      </c>
      <c r="F31" s="78" t="n">
        <v>101.893</v>
      </c>
      <c r="G31" s="78" t="n">
        <v>6.541</v>
      </c>
      <c r="H31" s="78" t="n">
        <v>4.433</v>
      </c>
      <c r="I31" s="78" t="n">
        <v>-0.097</v>
      </c>
      <c r="J31" s="78" t="n">
        <v>3.901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18.6882522729</v>
      </c>
      <c r="D32" s="79" t="n">
        <v>36.4999562669</v>
      </c>
      <c r="E32" s="79" t="n">
        <v>0.4401173646</v>
      </c>
      <c r="F32" s="79" t="n">
        <v>9.8774395995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112.338</v>
      </c>
      <c r="D33" s="78" t="n">
        <v>87.447</v>
      </c>
      <c r="E33" s="78" t="n">
        <v>0.768</v>
      </c>
      <c r="F33" s="78" t="n">
        <v>22.912</v>
      </c>
      <c r="G33" s="78" t="n">
        <v>22.691</v>
      </c>
      <c r="H33" s="78" t="n">
        <v>22.239</v>
      </c>
      <c r="I33" s="78" t="n">
        <v>-0.277</v>
      </c>
      <c r="J33" s="78" t="n">
        <v>5.834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6.7077153834</v>
      </c>
      <c r="D34" s="79" t="n">
        <v>15.2972972973</v>
      </c>
      <c r="E34" s="79" t="n">
        <v>1.1380812661</v>
      </c>
      <c r="F34" s="79" t="n">
        <v>2.2210740297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96.745</v>
      </c>
      <c r="D36" s="82" t="s">
        <v>86</v>
      </c>
      <c r="E36" s="82" t="s">
        <v>86</v>
      </c>
      <c r="F36" s="82" t="s">
        <v>86</v>
      </c>
      <c r="G36" s="78" t="n">
        <v>20.652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634.257</v>
      </c>
      <c r="D37" s="82" t="s">
        <v>86</v>
      </c>
      <c r="E37" s="78" t="n">
        <v>8.965</v>
      </c>
      <c r="F37" s="78" t="n">
        <v>326.134</v>
      </c>
      <c r="G37" s="78" t="n">
        <v>-7.558</v>
      </c>
      <c r="H37" s="82" t="s">
        <v>86</v>
      </c>
      <c r="I37" s="78" t="n">
        <v>-0.158</v>
      </c>
      <c r="J37" s="78" t="n">
        <v>-23.733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2309.015</v>
      </c>
      <c r="D38" s="78" t="n">
        <v>571.65</v>
      </c>
      <c r="E38" s="78" t="n">
        <v>76.447</v>
      </c>
      <c r="F38" s="78" t="n">
        <v>1357.707</v>
      </c>
      <c r="G38" s="78" t="n">
        <v>-11.013</v>
      </c>
      <c r="H38" s="78" t="n">
        <v>-49.287</v>
      </c>
      <c r="I38" s="78" t="n">
        <v>-2.968</v>
      </c>
      <c r="J38" s="78" t="n">
        <v>43.413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571.6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1674.758</v>
      </c>
      <c r="D17" s="62" t="n">
        <v>100</v>
      </c>
      <c r="E17" s="54" t="n">
        <v>571.65</v>
      </c>
      <c r="F17" s="55" t="n">
        <v>34.1332897051</v>
      </c>
      <c r="G17" s="54" t="n">
        <v>67.482</v>
      </c>
      <c r="H17" s="55" t="n">
        <v>4.0293582715</v>
      </c>
      <c r="I17" s="54" t="n">
        <v>1031.573</v>
      </c>
      <c r="J17" s="55" t="n">
        <v>61.5953469098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222.324</v>
      </c>
      <c r="D19" s="55" t="n">
        <v>13.2749925661</v>
      </c>
      <c r="E19" s="54" t="n">
        <v>33.944</v>
      </c>
      <c r="F19" s="55" t="n">
        <v>15.2678073442</v>
      </c>
      <c r="G19" s="54" t="n">
        <v>66.536</v>
      </c>
      <c r="H19" s="55" t="n">
        <v>29.9274932081</v>
      </c>
      <c r="I19" s="54" t="n">
        <v>121.824</v>
      </c>
      <c r="J19" s="55" t="n">
        <v>54.7957035678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079</v>
      </c>
      <c r="D20" s="55" t="n">
        <v>0.0047170994</v>
      </c>
      <c r="E20" s="54" t="n">
        <v>0.075</v>
      </c>
      <c r="F20" s="55" t="n">
        <v>94.9367088608</v>
      </c>
      <c r="G20" s="54" t="n">
        <v>0</v>
      </c>
      <c r="H20" s="55" t="n">
        <v>0</v>
      </c>
      <c r="I20" s="54" t="n">
        <v>0.004</v>
      </c>
      <c r="J20" s="55" t="n">
        <v>5.0632911392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4.428</v>
      </c>
      <c r="D21" s="55" t="n">
        <v>0.2643964083</v>
      </c>
      <c r="E21" s="54" t="n">
        <v>0.252</v>
      </c>
      <c r="F21" s="55" t="n">
        <v>5.6910569106</v>
      </c>
      <c r="G21" s="54" t="n">
        <v>0</v>
      </c>
      <c r="H21" s="55" t="n">
        <v>0</v>
      </c>
      <c r="I21" s="54" t="n">
        <v>4.176</v>
      </c>
      <c r="J21" s="55" t="n">
        <v>94.3089430894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</v>
      </c>
      <c r="D23" s="55" t="n">
        <v>0</v>
      </c>
      <c r="E23" s="54" t="n">
        <v>0</v>
      </c>
      <c r="F23" s="55"/>
      <c r="G23" s="54" t="n">
        <v>0</v>
      </c>
      <c r="H23" s="55"/>
      <c r="I23" s="54" t="n">
        <v>0</v>
      </c>
      <c r="J23" s="55"/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4.428</v>
      </c>
      <c r="D26" s="55" t="n">
        <v>0.2643964083</v>
      </c>
      <c r="E26" s="54" t="n">
        <v>0.252</v>
      </c>
      <c r="F26" s="55" t="n">
        <v>5.6910569106</v>
      </c>
      <c r="G26" s="54" t="n">
        <v>0</v>
      </c>
      <c r="H26" s="55" t="n">
        <v>0</v>
      </c>
      <c r="I26" s="54" t="n">
        <v>4.176</v>
      </c>
      <c r="J26" s="55" t="n">
        <v>94.3089430894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388.636</v>
      </c>
      <c r="D29" s="55" t="n">
        <v>23.2055019292</v>
      </c>
      <c r="E29" s="54" t="n">
        <v>95.552</v>
      </c>
      <c r="F29" s="55" t="n">
        <v>24.5865025371</v>
      </c>
      <c r="G29" s="54" t="n">
        <v>0.002</v>
      </c>
      <c r="H29" s="55" t="n">
        <v>0.0005146204</v>
      </c>
      <c r="I29" s="54" t="n">
        <v>292.713</v>
      </c>
      <c r="J29" s="55" t="n">
        <v>75.3180353853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273.111</v>
      </c>
      <c r="D31" s="55" t="n">
        <v>16.3074903956</v>
      </c>
      <c r="E31" s="54" t="n">
        <v>42.389</v>
      </c>
      <c r="F31" s="55" t="n">
        <v>15.520795574</v>
      </c>
      <c r="G31" s="54" t="n">
        <v>0.002</v>
      </c>
      <c r="H31" s="55" t="n">
        <v>0.000732303</v>
      </c>
      <c r="I31" s="54" t="n">
        <v>230.721</v>
      </c>
      <c r="J31" s="55" t="n">
        <v>84.4788382745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5.922</v>
      </c>
      <c r="D32" s="55" t="n">
        <v>0.3536033266</v>
      </c>
      <c r="E32" s="54" t="n">
        <v>5.585</v>
      </c>
      <c r="F32" s="55" t="n">
        <v>94.3093549477</v>
      </c>
      <c r="G32" s="54" t="n">
        <v>0</v>
      </c>
      <c r="H32" s="55" t="n">
        <v>0</v>
      </c>
      <c r="I32" s="54" t="n">
        <v>0.337</v>
      </c>
      <c r="J32" s="55" t="n">
        <v>5.6906450523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096</v>
      </c>
      <c r="D33" s="55" t="n">
        <v>0.0057321715</v>
      </c>
      <c r="E33" s="54" t="n">
        <v>0.002</v>
      </c>
      <c r="F33" s="55" t="n">
        <v>2.0833333333</v>
      </c>
      <c r="G33" s="54" t="n">
        <v>0</v>
      </c>
      <c r="H33" s="55" t="n">
        <v>0</v>
      </c>
      <c r="I33" s="54" t="n">
        <v>0.094</v>
      </c>
      <c r="J33" s="55" t="n">
        <v>97.9166666667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15.643</v>
      </c>
      <c r="D34" s="55" t="n">
        <v>0.9340453964</v>
      </c>
      <c r="E34" s="54" t="n">
        <v>2.53</v>
      </c>
      <c r="F34" s="55" t="n">
        <v>16.1733682797</v>
      </c>
      <c r="G34" s="54" t="n">
        <v>0</v>
      </c>
      <c r="H34" s="55" t="n">
        <v>0</v>
      </c>
      <c r="I34" s="54" t="n">
        <v>13.112</v>
      </c>
      <c r="J34" s="55" t="n">
        <v>83.8202390846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17.827</v>
      </c>
      <c r="D35" s="55" t="n">
        <v>1.064452297</v>
      </c>
      <c r="E35" s="54" t="n">
        <v>7.694</v>
      </c>
      <c r="F35" s="55" t="n">
        <v>43.1592528188</v>
      </c>
      <c r="G35" s="54" t="n">
        <v>0</v>
      </c>
      <c r="H35" s="55" t="n">
        <v>0</v>
      </c>
      <c r="I35" s="54" t="n">
        <v>10.134</v>
      </c>
      <c r="J35" s="55" t="n">
        <v>56.84635665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20.754</v>
      </c>
      <c r="D36" s="55" t="n">
        <v>1.2392238162</v>
      </c>
      <c r="E36" s="54" t="n">
        <v>16.149</v>
      </c>
      <c r="F36" s="55" t="n">
        <v>77.8115062157</v>
      </c>
      <c r="G36" s="54" t="n">
        <v>0</v>
      </c>
      <c r="H36" s="55" t="n">
        <v>0</v>
      </c>
      <c r="I36" s="54" t="n">
        <v>4.605</v>
      </c>
      <c r="J36" s="55" t="n">
        <v>22.1884937843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105.8</v>
      </c>
      <c r="D37" s="55" t="n">
        <v>6.3173306233</v>
      </c>
      <c r="E37" s="54" t="n">
        <v>26.85</v>
      </c>
      <c r="F37" s="55" t="n">
        <v>25.3780718336</v>
      </c>
      <c r="G37" s="54" t="n">
        <v>0</v>
      </c>
      <c r="H37" s="55" t="n">
        <v>0</v>
      </c>
      <c r="I37" s="54" t="n">
        <v>78.737</v>
      </c>
      <c r="J37" s="55" t="n">
        <v>74.4206049149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351.787</v>
      </c>
      <c r="D38" s="55" t="n">
        <v>21.0052437427</v>
      </c>
      <c r="E38" s="54" t="n">
        <v>89.555</v>
      </c>
      <c r="F38" s="55" t="n">
        <v>25.4571658418</v>
      </c>
      <c r="G38" s="54" t="n">
        <v>0</v>
      </c>
      <c r="H38" s="55" t="n">
        <v>0</v>
      </c>
      <c r="I38" s="54" t="n">
        <v>262.033</v>
      </c>
      <c r="J38" s="55" t="n">
        <v>74.486265837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22.211</v>
      </c>
      <c r="D39" s="55" t="n">
        <v>1.3262214601</v>
      </c>
      <c r="E39" s="54" t="n">
        <v>1.979</v>
      </c>
      <c r="F39" s="55" t="n">
        <v>8.9099995498</v>
      </c>
      <c r="G39" s="54" t="n">
        <v>0</v>
      </c>
      <c r="H39" s="55" t="n">
        <v>0</v>
      </c>
      <c r="I39" s="54" t="n">
        <v>20.231</v>
      </c>
      <c r="J39" s="55" t="n">
        <v>91.0854981766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38.237</v>
      </c>
      <c r="D40" s="55" t="n">
        <v>2.2831358322</v>
      </c>
      <c r="E40" s="54" t="n">
        <v>22.517</v>
      </c>
      <c r="F40" s="55" t="n">
        <v>58.8879880744</v>
      </c>
      <c r="G40" s="54" t="n">
        <v>0</v>
      </c>
      <c r="H40" s="55" t="n">
        <v>0</v>
      </c>
      <c r="I40" s="54" t="n">
        <v>15.543</v>
      </c>
      <c r="J40" s="55" t="n">
        <v>40.6491095013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22.638</v>
      </c>
      <c r="D41" s="55" t="n">
        <v>1.351717681</v>
      </c>
      <c r="E41" s="54" t="n">
        <v>1.468</v>
      </c>
      <c r="F41" s="55" t="n">
        <v>6.4846717908</v>
      </c>
      <c r="G41" s="54" t="n">
        <v>0</v>
      </c>
      <c r="H41" s="55" t="n">
        <v>0</v>
      </c>
      <c r="I41" s="54" t="n">
        <v>21.17</v>
      </c>
      <c r="J41" s="55" t="n">
        <v>93.5153282092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259.005</v>
      </c>
      <c r="D42" s="55" t="n">
        <v>15.4652194526</v>
      </c>
      <c r="E42" s="54" t="n">
        <v>98.468</v>
      </c>
      <c r="F42" s="55" t="n">
        <v>38.0177988842</v>
      </c>
      <c r="G42" s="54" t="n">
        <v>0.606</v>
      </c>
      <c r="H42" s="55" t="n">
        <v>0.2339723171</v>
      </c>
      <c r="I42" s="54" t="n">
        <v>159.586</v>
      </c>
      <c r="J42" s="55" t="n">
        <v>61.6150267369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0.908</v>
      </c>
      <c r="D43" s="55" t="n">
        <v>0.0542167883</v>
      </c>
      <c r="E43" s="54" t="n">
        <v>0.908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2.642</v>
      </c>
      <c r="D44" s="55" t="n">
        <v>0.1577541352</v>
      </c>
      <c r="E44" s="54" t="n">
        <v>2.641</v>
      </c>
      <c r="F44" s="55" t="n">
        <v>99.9621498864</v>
      </c>
      <c r="G44" s="54" t="n">
        <v>0</v>
      </c>
      <c r="H44" s="55" t="n">
        <v>0</v>
      </c>
      <c r="I44" s="54" t="n">
        <v>0.001</v>
      </c>
      <c r="J44" s="55" t="n">
        <v>0.0378501136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1.53</v>
      </c>
      <c r="D45" s="55" t="n">
        <v>0.0913564825</v>
      </c>
      <c r="E45" s="54" t="n">
        <v>1.125</v>
      </c>
      <c r="F45" s="55" t="n">
        <v>73.5294117647</v>
      </c>
      <c r="G45" s="54" t="n">
        <v>0.338</v>
      </c>
      <c r="H45" s="55" t="n">
        <v>22.091503268</v>
      </c>
      <c r="I45" s="54" t="n">
        <v>0.067</v>
      </c>
      <c r="J45" s="55" t="n">
        <v>4.3790849673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17.259</v>
      </c>
      <c r="D46" s="55" t="n">
        <v>1.0305369492</v>
      </c>
      <c r="E46" s="54" t="n">
        <v>10.131</v>
      </c>
      <c r="F46" s="55" t="n">
        <v>58.6998087954</v>
      </c>
      <c r="G46" s="54" t="n">
        <v>0</v>
      </c>
      <c r="H46" s="55" t="n">
        <v>0</v>
      </c>
      <c r="I46" s="54" t="n">
        <v>7.105</v>
      </c>
      <c r="J46" s="55" t="n">
        <v>41.1669274002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12.7331347051</v>
      </c>
      <c r="D16" s="78" t="n">
        <v>3.1399964805</v>
      </c>
      <c r="E16" s="78" t="n">
        <v>9.5931382246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2.3169123224</v>
      </c>
      <c r="D18" s="78" t="n">
        <v>0.1533328883</v>
      </c>
      <c r="E18" s="78" t="n">
        <v>2.1635794341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5.0255417271</v>
      </c>
      <c r="D19" s="82" t="s">
        <v>86</v>
      </c>
      <c r="E19" s="78" t="n">
        <v>5.0179796962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2.622656359</v>
      </c>
      <c r="D20" s="78" t="n">
        <v>2.622656359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0.0858971947</v>
      </c>
      <c r="D21" s="78" t="n">
        <v>0.0449807946</v>
      </c>
      <c r="E21" s="78" t="n">
        <v>0.0409164002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081462648</v>
      </c>
      <c r="D23" s="78" t="n">
        <v>0.0427635212</v>
      </c>
      <c r="E23" s="78" t="n">
        <v>0.0386991268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0.7946801216</v>
      </c>
      <c r="D26" s="82" t="s">
        <v>86</v>
      </c>
      <c r="E26" s="78" t="n">
        <v>0.7946801216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0.0105274975</v>
      </c>
      <c r="D27" s="78" t="n">
        <v>0.000116507</v>
      </c>
      <c r="E27" s="78" t="n">
        <v>0.0104109905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3817618039</v>
      </c>
      <c r="D28" s="82" t="s">
        <v>86</v>
      </c>
      <c r="E28" s="78" t="n">
        <v>0.3817618039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3655473097</v>
      </c>
      <c r="D29" s="82" t="s">
        <v>86</v>
      </c>
      <c r="E29" s="78" t="n">
        <v>0.3655473097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27422.6659696811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164.797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765.2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6.3802729911</v>
      </c>
      <c r="D16" s="78" t="n">
        <v>87.9042253521</v>
      </c>
      <c r="E16" s="78" t="n">
        <v>7.1317413323</v>
      </c>
      <c r="F16" s="78" t="n">
        <v>10.7199876641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1.0954876576</v>
      </c>
      <c r="D18" s="78" t="n">
        <v>75.6338028169</v>
      </c>
      <c r="E18" s="78" t="n">
        <v>0.9445422672</v>
      </c>
      <c r="F18" s="78" t="n">
        <v>2.0806635273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2.8228918007</v>
      </c>
      <c r="D19" s="78" t="n">
        <v>0.5063380282</v>
      </c>
      <c r="E19" s="78" t="n">
        <v>2.8184417608</v>
      </c>
      <c r="F19" s="78" t="n">
        <v>4.5221867698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0.1646479798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061581937</v>
      </c>
      <c r="D21" s="78" t="n">
        <v>2.6767605634</v>
      </c>
      <c r="E21" s="78" t="n">
        <v>0</v>
      </c>
      <c r="F21" s="78" t="n">
        <v>0.0429857544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82735.3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142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12835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16861.4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15070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254661.04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1689.8542800265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243998.074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5.8128789547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57.761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0226815221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10828.713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491.115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4.5353035028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10397.908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2079.362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1309.609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104.4034748835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28.019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12.2961003567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8281.942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5.3811568469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22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88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2.297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133.468913422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12.75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 t="s">
        <v>61</v>
      </c>
      <c r="H19" s="1"/>
    </row>
    <row r="20" customFormat="false" ht="12.75" hidden="false" customHeight="false" outlineLevel="0" collapsed="false">
      <c r="A20" s="49" t="s">
        <v>62</v>
      </c>
      <c r="B20" s="50" t="n">
        <v>5</v>
      </c>
      <c r="C20" s="46" t="s">
        <v>65</v>
      </c>
      <c r="D20" s="46" t="s">
        <v>58</v>
      </c>
      <c r="E20" s="46" t="s">
        <v>59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164.797</v>
      </c>
      <c r="D15" s="55" t="n">
        <v>112.61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1.8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4.3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9.3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82.7353</v>
      </c>
      <c r="D19" s="55" t="n">
        <v>114.9836006337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5.9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0.142</v>
      </c>
      <c r="D21" s="55" t="n">
        <v>103.6496350365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18.2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12.835</v>
      </c>
      <c r="D23" s="55" t="n">
        <v>80.7944101725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5.5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16.8614</v>
      </c>
      <c r="D25" s="55" t="n">
        <v>109.2130319321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52.3833</v>
      </c>
      <c r="D26" s="55" t="n">
        <v>121.9549274789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7.3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100.8865</v>
      </c>
      <c r="D28" s="55" t="n">
        <v>111.5746854146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97.0404</v>
      </c>
      <c r="D29" s="55" t="n">
        <v>103.3459167615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844.2</v>
      </c>
      <c r="D30" s="55" t="n">
        <v>90.9894373787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188.59</v>
      </c>
      <c r="D32" s="55" t="n">
        <v>81.2187769165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655.6</v>
      </c>
      <c r="D33" s="55" t="n">
        <v>94.2495687177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32416.896</v>
      </c>
      <c r="D35" s="55" t="n">
        <v>109.7360048789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7241.856</v>
      </c>
      <c r="D37" s="55" t="n">
        <v>97.9522937686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25175.04</v>
      </c>
      <c r="D38" s="55" t="n">
        <v>113.667821569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47580</v>
      </c>
      <c r="D39" s="55" t="n">
        <v>108779.14951989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12.233</v>
      </c>
      <c r="D40" s="55" t="n">
        <v>141.3402657423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15.07</v>
      </c>
      <c r="D41" s="55" t="n">
        <v>131.0434782609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73.3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44.821</v>
      </c>
      <c r="D43" s="55" t="n">
        <v>115.0968106415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1.98</v>
      </c>
      <c r="D44" s="55" t="n">
        <v>142.3436376707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38.927</v>
      </c>
      <c r="D45" s="55" t="n">
        <v>109.5825239985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1.727</v>
      </c>
      <c r="D46" s="55" t="n">
        <v>72.7157894737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2.7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0.1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0.71</v>
      </c>
      <c r="D50" s="55" t="n">
        <v>6.8999028183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0885</v>
      </c>
      <c r="D51" s="55" t="n">
        <v>108.3668439486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99.8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388.3</v>
      </c>
      <c r="D53" s="55" t="n">
        <v>98.5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368.3</v>
      </c>
      <c r="D55" s="55" t="n">
        <v>99.2454863918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20</v>
      </c>
      <c r="D56" s="55" t="n">
        <v>86.9565217391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15305</v>
      </c>
      <c r="D57" s="55" t="n">
        <v>101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18706</v>
      </c>
      <c r="D58" s="55" t="n">
        <v>102.8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17874</v>
      </c>
      <c r="D59" s="55" t="n">
        <v>102.72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267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267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765.2</v>
      </c>
      <c r="D63" s="55" t="n">
        <v>99.3792046547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66.3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24.7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254661.04</v>
      </c>
      <c r="D16" s="67" t="n">
        <v>112.2826155207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243998.074</v>
      </c>
      <c r="D17" s="67" t="n">
        <v>112.1108772463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57.761</v>
      </c>
      <c r="D18" s="67" t="n">
        <v>95.5248317264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491.115</v>
      </c>
      <c r="D19" s="67" t="n">
        <v>110.9295344535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10397.908</v>
      </c>
      <c r="D20" s="67" t="n">
        <v>118.2551625068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6498.442</v>
      </c>
      <c r="D21" s="67" t="n">
        <v>81.4452656235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2079.362</v>
      </c>
      <c r="D22" s="67" t="n">
        <v>118.5328878626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55345.3</v>
      </c>
      <c r="D24" s="67" t="n">
        <v>109.9408605006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7457.086</v>
      </c>
      <c r="D26" s="67" t="n">
        <v>113.5724261453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37129.675</v>
      </c>
      <c r="D27" s="67" t="n">
        <v>107.5614133827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51169.363</v>
      </c>
      <c r="D28" s="67" t="n">
        <v>109.5929578634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518.696</v>
      </c>
      <c r="D30" s="67" t="n">
        <v>87.8570968824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2286.367</v>
      </c>
      <c r="D31" s="67" t="n">
        <v>114.3194931949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696.78</v>
      </c>
      <c r="D32" s="67" t="n">
        <v>94.0335307716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92.4547576759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6489.684</v>
      </c>
      <c r="D34" s="67" t="n">
        <v>116.3460748947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2271.313</v>
      </c>
      <c r="D35" s="67" t="n">
        <v>115.7771085504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2070.448</v>
      </c>
      <c r="D36" s="67" t="n">
        <v>109.338093176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399.719</v>
      </c>
      <c r="D38" s="67" t="n">
        <v>131.7109416703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78077.509</v>
      </c>
      <c r="D40" s="67" t="n">
        <v>92.8563457819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1298.695</v>
      </c>
      <c r="D41" s="67" t="n">
        <v>101.5273328236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12276.785</v>
      </c>
      <c r="D50" s="67" t="n">
        <v>109.1705586648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2292.319</v>
      </c>
      <c r="D51" s="67" t="n">
        <v>102.5138790379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688.62</v>
      </c>
      <c r="D52" s="67" t="n">
        <v>107.2946059772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487.31</v>
      </c>
      <c r="D54" s="67" t="n">
        <v>111.7025056331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201.31</v>
      </c>
      <c r="D55" s="67" t="n">
        <v>97.9391474414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107.677</v>
      </c>
      <c r="D56" s="67" t="n">
        <v>116.3635381207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5350.049</v>
      </c>
      <c r="D58" s="67" t="n">
        <v>106.2500260658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419.577</v>
      </c>
      <c r="D59" s="67" t="n">
        <v>110.7446109341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710.889</v>
      </c>
      <c r="D61" s="67" t="n">
        <v>130.0919936097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35.303</v>
      </c>
      <c r="D62" s="67" t="n">
        <v>116.7774800701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252069</v>
      </c>
      <c r="D64" s="67" t="n">
        <v>104.7890450594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234623</v>
      </c>
      <c r="D65" s="67" t="n">
        <v>104.3153696697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231221</v>
      </c>
      <c r="D66" s="67" t="n">
        <v>104.718232995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216551</v>
      </c>
      <c r="D67" s="67" t="n">
        <v>104.4908417131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123694.843</v>
      </c>
      <c r="D68" s="67" t="n">
        <v>100.6338660241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45712.408</v>
      </c>
      <c r="D69" s="67" t="n">
        <v>99.2880287382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644.281</v>
      </c>
      <c r="D70" s="67" t="n">
        <v>101.7231715577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140.001</v>
      </c>
      <c r="D71" s="67" t="n">
        <v>103.6000769595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290892</v>
      </c>
      <c r="D73" s="67" t="n">
        <v>104.1891717646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290342</v>
      </c>
      <c r="D74" s="67" t="n">
        <v>104.202675931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265440</v>
      </c>
      <c r="D75" s="67" t="n">
        <v>104.773708683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285605</v>
      </c>
      <c r="D76" s="67" t="n">
        <v>104.3904632063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285186</v>
      </c>
      <c r="D77" s="67" t="n">
        <v>104.401783557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262332</v>
      </c>
      <c r="D78" s="67" t="n">
        <v>104.8480827491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719.925</v>
      </c>
      <c r="D79" s="67" t="n">
        <v>111.8015750135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719.392</v>
      </c>
      <c r="D80" s="67" t="n">
        <v>111.8163915265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597.995</v>
      </c>
      <c r="D81" s="67" t="n">
        <v>113.3169357177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22</v>
      </c>
      <c r="D90" s="67" t="n">
        <v>88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336928</v>
      </c>
      <c r="D92" s="67" t="n">
        <v>103.5086803049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197798</v>
      </c>
      <c r="D93" s="67" t="n">
        <v>105.1088296561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19555.402</v>
      </c>
      <c r="D94" s="67" t="n">
        <v>118.3449978374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32.384</v>
      </c>
      <c r="D95" s="67" t="n">
        <v>111.0714775689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98.442</v>
      </c>
      <c r="D16" s="67" t="n">
        <v>106.0226171244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0</v>
      </c>
      <c r="D18" s="67" t="n">
        <v>0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924.74</v>
      </c>
      <c r="D19" s="67" t="n">
        <v>107.4695485126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76.52</v>
      </c>
      <c r="D21" s="67" t="n">
        <v>98.9512614605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848.22</v>
      </c>
      <c r="D22" s="67" t="n">
        <v>108.3106893311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0.017</v>
      </c>
      <c r="D23" s="67" t="n">
        <v>26.9841269841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271.778</v>
      </c>
      <c r="D24" s="67" t="n">
        <v>110.3044372922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44.987</v>
      </c>
      <c r="D25" s="67" t="n">
        <v>106.2417343661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40.69</v>
      </c>
      <c r="D27" s="67" t="n">
        <v>105.4390920163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31.012</v>
      </c>
      <c r="D28" s="67" t="n">
        <v>101.475737050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1243.545</v>
      </c>
      <c r="D15" s="67" t="n">
        <v>125.19833679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1023.9</v>
      </c>
      <c r="D16" s="67" t="n">
        <v>151.9362636352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142</v>
      </c>
      <c r="D17" s="67" t="n">
        <v>86.5853658537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140</v>
      </c>
      <c r="D18" s="67" t="n">
        <v>85.8895705521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962.208</v>
      </c>
      <c r="D19" s="67" t="n">
        <v>172.5831475446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3</v>
      </c>
      <c r="D20" s="67" t="n">
        <v>100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3</v>
      </c>
      <c r="D21" s="67" t="n">
        <v>100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14.476</v>
      </c>
      <c r="D22" s="67" t="n">
        <v>676.1326482952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8.6206896552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4.8787209718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20987.058</v>
      </c>
      <c r="D25" s="72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20983.824</v>
      </c>
      <c r="D18" s="79" t="n">
        <v>107.6128747187</v>
      </c>
      <c r="E18" s="80" t="n">
        <v>100</v>
      </c>
      <c r="F18" s="78" t="n">
        <v>5174.62</v>
      </c>
      <c r="G18" s="79" t="n">
        <v>106.8290339489</v>
      </c>
      <c r="H18" s="80" t="n">
        <v>100</v>
      </c>
      <c r="I18" s="78" t="n">
        <v>15809.204</v>
      </c>
      <c r="J18" s="79" t="n">
        <v>107.8719437558</v>
      </c>
      <c r="K18" s="80" t="n">
        <v>100</v>
      </c>
      <c r="L18" s="79" t="n">
        <v>3724.029</v>
      </c>
      <c r="M18" s="79" t="n">
        <v>85.5094719831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3818.202</v>
      </c>
      <c r="D19" s="79" t="n">
        <v>122.3118601631</v>
      </c>
      <c r="E19" s="79" t="n">
        <v>18.1959303509</v>
      </c>
      <c r="F19" s="78" t="n">
        <v>252.688</v>
      </c>
      <c r="G19" s="79" t="n">
        <v>134.1103291618</v>
      </c>
      <c r="H19" s="79" t="n">
        <v>4.8832184779</v>
      </c>
      <c r="I19" s="78" t="n">
        <v>3565.514</v>
      </c>
      <c r="J19" s="79" t="n">
        <v>121.5539894643</v>
      </c>
      <c r="K19" s="79" t="n">
        <v>22.553406231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8281.942</v>
      </c>
      <c r="D20" s="79" t="n">
        <v>105.3811568469</v>
      </c>
      <c r="E20" s="79" t="n">
        <v>39.4682208543</v>
      </c>
      <c r="F20" s="78" t="n">
        <v>12.462</v>
      </c>
      <c r="G20" s="56" t="s">
        <v>86</v>
      </c>
      <c r="H20" s="79" t="n">
        <v>0.2408292783</v>
      </c>
      <c r="I20" s="78" t="n">
        <v>8269.48</v>
      </c>
      <c r="J20" s="79" t="n">
        <v>105.2225877605</v>
      </c>
      <c r="K20" s="79" t="n">
        <v>52.3080099416</v>
      </c>
      <c r="L20" s="79" t="n">
        <v>2540.894</v>
      </c>
      <c r="M20" s="79" t="n">
        <v>79.2698384868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4322.059</v>
      </c>
      <c r="D21" s="79" t="n">
        <v>107.8299652938</v>
      </c>
      <c r="E21" s="79" t="n">
        <v>20.5970989844</v>
      </c>
      <c r="F21" s="78" t="n">
        <v>4322.059</v>
      </c>
      <c r="G21" s="79" t="n">
        <v>107.8299652938</v>
      </c>
      <c r="H21" s="79" t="n">
        <v>83.5241814858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141.556</v>
      </c>
      <c r="D22" s="79" t="n">
        <v>42.492975673</v>
      </c>
      <c r="E22" s="79" t="n">
        <v>0.674595822</v>
      </c>
      <c r="F22" s="78" t="n">
        <v>74.127</v>
      </c>
      <c r="G22" s="79" t="n">
        <v>38.9535250347</v>
      </c>
      <c r="H22" s="79" t="n">
        <v>1.4325109863</v>
      </c>
      <c r="I22" s="78" t="n">
        <v>67.429</v>
      </c>
      <c r="J22" s="79" t="n">
        <v>47.2086087151</v>
      </c>
      <c r="K22" s="79" t="n">
        <v>0.4265173629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7.308</v>
      </c>
      <c r="D24" s="79" t="n">
        <v>155.3571428571</v>
      </c>
      <c r="E24" s="79" t="n">
        <v>0.0348268266</v>
      </c>
      <c r="F24" s="78" t="n">
        <v>3.654</v>
      </c>
      <c r="G24" s="79" t="n">
        <v>155.3571428571</v>
      </c>
      <c r="H24" s="79" t="n">
        <v>0.0706138808</v>
      </c>
      <c r="I24" s="78" t="n">
        <v>3.654</v>
      </c>
      <c r="J24" s="79" t="n">
        <v>155.3571428571</v>
      </c>
      <c r="K24" s="79" t="n">
        <v>0.0231131182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134.248</v>
      </c>
      <c r="D26" s="79" t="n">
        <v>40.8764280321</v>
      </c>
      <c r="E26" s="79" t="n">
        <v>0.6397689954</v>
      </c>
      <c r="F26" s="78" t="n">
        <v>70.473</v>
      </c>
      <c r="G26" s="79" t="n">
        <v>37.4968075597</v>
      </c>
      <c r="H26" s="79" t="n">
        <v>1.3618971055</v>
      </c>
      <c r="I26" s="78" t="n">
        <v>63.775</v>
      </c>
      <c r="J26" s="79" t="n">
        <v>45.3979214123</v>
      </c>
      <c r="K26" s="79" t="n">
        <v>0.4034042448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0</v>
      </c>
      <c r="D28" s="56" t="s">
        <v>86</v>
      </c>
      <c r="E28" s="56" t="s">
        <v>86</v>
      </c>
      <c r="F28" s="78" t="n">
        <v>0</v>
      </c>
      <c r="G28" s="56" t="s">
        <v>86</v>
      </c>
      <c r="H28" s="56" t="s">
        <v>86</v>
      </c>
      <c r="I28" s="78" t="n">
        <v>0</v>
      </c>
      <c r="J28" s="56" t="s">
        <v>86</v>
      </c>
      <c r="K28" s="56" t="s">
        <v>86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28.019</v>
      </c>
      <c r="D30" s="79" t="n">
        <v>112.2961003567</v>
      </c>
      <c r="E30" s="79" t="n">
        <v>0.1335266632</v>
      </c>
      <c r="F30" s="82" t="s">
        <v>86</v>
      </c>
      <c r="G30" s="56" t="s">
        <v>86</v>
      </c>
      <c r="H30" s="56" t="s">
        <v>86</v>
      </c>
      <c r="I30" s="78" t="n">
        <v>28.019</v>
      </c>
      <c r="J30" s="79" t="n">
        <v>112.2961003567</v>
      </c>
      <c r="K30" s="79" t="n">
        <v>0.1772321997</v>
      </c>
      <c r="L30" s="79" t="n">
        <v>28.019</v>
      </c>
      <c r="M30" s="79" t="n">
        <v>112.2961003567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1309.609</v>
      </c>
      <c r="D31" s="79" t="n">
        <v>104.4034748835</v>
      </c>
      <c r="E31" s="79" t="n">
        <v>6.2410407178</v>
      </c>
      <c r="F31" s="82" t="s">
        <v>86</v>
      </c>
      <c r="G31" s="56" t="s">
        <v>86</v>
      </c>
      <c r="H31" s="56" t="s">
        <v>86</v>
      </c>
      <c r="I31" s="78" t="n">
        <v>1309.609</v>
      </c>
      <c r="J31" s="79" t="n">
        <v>104.4034748835</v>
      </c>
      <c r="K31" s="79" t="n">
        <v>8.2838389586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602.411</v>
      </c>
      <c r="D32" s="79" t="n">
        <v>106.8466448744</v>
      </c>
      <c r="E32" s="79" t="n">
        <v>2.8708351728</v>
      </c>
      <c r="F32" s="82" t="s">
        <v>86</v>
      </c>
      <c r="G32" s="56" t="s">
        <v>86</v>
      </c>
      <c r="H32" s="56" t="s">
        <v>86</v>
      </c>
      <c r="I32" s="78" t="n">
        <v>602.411</v>
      </c>
      <c r="J32" s="79" t="n">
        <v>106.8466448744</v>
      </c>
      <c r="K32" s="79" t="n">
        <v>3.8105081065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2.297</v>
      </c>
      <c r="D33" s="79" t="n">
        <v>133.4689134224</v>
      </c>
      <c r="E33" s="79" t="n">
        <v>0.0109465272</v>
      </c>
      <c r="F33" s="82" t="s">
        <v>86</v>
      </c>
      <c r="G33" s="56" t="s">
        <v>86</v>
      </c>
      <c r="H33" s="56" t="s">
        <v>86</v>
      </c>
      <c r="I33" s="78" t="n">
        <v>2.297</v>
      </c>
      <c r="J33" s="79" t="n">
        <v>133.4689134224</v>
      </c>
      <c r="K33" s="79" t="n">
        <v>0.0145295108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629.132</v>
      </c>
      <c r="D34" s="79" t="n">
        <v>104.03020046</v>
      </c>
      <c r="E34" s="79" t="n">
        <v>2.9981761189</v>
      </c>
      <c r="F34" s="82" t="s">
        <v>86</v>
      </c>
      <c r="G34" s="56" t="s">
        <v>86</v>
      </c>
      <c r="H34" s="56" t="s">
        <v>86</v>
      </c>
      <c r="I34" s="78" t="n">
        <v>629.132</v>
      </c>
      <c r="J34" s="79" t="n">
        <v>104.03020046</v>
      </c>
      <c r="K34" s="79" t="n">
        <v>3.9795298992</v>
      </c>
      <c r="L34" s="79" t="n">
        <v>629.132</v>
      </c>
      <c r="M34" s="79" t="n">
        <v>104.03020046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17.349</v>
      </c>
      <c r="D35" s="79" t="n">
        <v>110.4539377348</v>
      </c>
      <c r="E35" s="79" t="n">
        <v>0.0826779714</v>
      </c>
      <c r="F35" s="78" t="n">
        <v>0.192</v>
      </c>
      <c r="G35" s="79" t="n">
        <v>103.7837837838</v>
      </c>
      <c r="H35" s="79" t="n">
        <v>0.0037104174</v>
      </c>
      <c r="I35" s="78" t="n">
        <v>17.157</v>
      </c>
      <c r="J35" s="79" t="n">
        <v>110.5334364128</v>
      </c>
      <c r="K35" s="79" t="n">
        <v>0.1085253881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0</v>
      </c>
      <c r="D37" s="56" t="s">
        <v>86</v>
      </c>
      <c r="E37" s="56" t="s">
        <v>86</v>
      </c>
      <c r="F37" s="78" t="n">
        <v>0</v>
      </c>
      <c r="G37" s="56" t="s">
        <v>86</v>
      </c>
      <c r="H37" s="56" t="s">
        <v>86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0</v>
      </c>
      <c r="D38" s="56" t="s">
        <v>86</v>
      </c>
      <c r="E38" s="56" t="s">
        <v>86</v>
      </c>
      <c r="F38" s="78" t="n">
        <v>0</v>
      </c>
      <c r="G38" s="56" t="s">
        <v>86</v>
      </c>
      <c r="H38" s="56" t="s">
        <v>86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0</v>
      </c>
      <c r="D39" s="56" t="s">
        <v>86</v>
      </c>
      <c r="E39" s="56" t="s">
        <v>86</v>
      </c>
      <c r="F39" s="78" t="n">
        <v>0</v>
      </c>
      <c r="G39" s="56" t="s">
        <v>86</v>
      </c>
      <c r="H39" s="56" t="s">
        <v>86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0.48</v>
      </c>
      <c r="D40" s="79" t="n">
        <v>103.6717062635</v>
      </c>
      <c r="E40" s="79" t="n">
        <v>0.0022874763</v>
      </c>
      <c r="F40" s="78" t="n">
        <v>0.192</v>
      </c>
      <c r="G40" s="79" t="n">
        <v>103.7837837838</v>
      </c>
      <c r="H40" s="79" t="n">
        <v>0.0037104174</v>
      </c>
      <c r="I40" s="78" t="n">
        <v>0.288</v>
      </c>
      <c r="J40" s="79" t="n">
        <v>103.5971223022</v>
      </c>
      <c r="K40" s="79" t="n">
        <v>0.0018217236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10.841</v>
      </c>
      <c r="D41" s="79" t="n">
        <v>97.8164756835</v>
      </c>
      <c r="E41" s="79" t="n">
        <v>0.0516636053</v>
      </c>
      <c r="F41" s="78" t="n">
        <v>10.841</v>
      </c>
      <c r="G41" s="79" t="n">
        <v>97.8164756835</v>
      </c>
      <c r="H41" s="79" t="n">
        <v>0.2095033065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</v>
      </c>
      <c r="D42" s="79" t="n">
        <v>0</v>
      </c>
      <c r="E42" s="56" t="s">
        <v>86</v>
      </c>
      <c r="F42" s="78" t="n">
        <v>0</v>
      </c>
      <c r="G42" s="79" t="n">
        <v>0</v>
      </c>
      <c r="H42" s="56" t="s">
        <v>86</v>
      </c>
      <c r="I42" s="78" t="n">
        <v>0</v>
      </c>
      <c r="J42" s="79" t="n">
        <v>0</v>
      </c>
      <c r="K42" s="56" t="s">
        <v>86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792.106</v>
      </c>
      <c r="D43" s="79" t="n">
        <v>108.5545132489</v>
      </c>
      <c r="E43" s="79" t="n">
        <v>3.7748410395</v>
      </c>
      <c r="F43" s="82" t="s">
        <v>86</v>
      </c>
      <c r="G43" s="56" t="s">
        <v>86</v>
      </c>
      <c r="H43" s="56" t="s">
        <v>86</v>
      </c>
      <c r="I43" s="78" t="n">
        <v>792.106</v>
      </c>
      <c r="J43" s="79" t="n">
        <v>108.5545132489</v>
      </c>
      <c r="K43" s="79" t="n">
        <v>5.0104103913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413.601</v>
      </c>
      <c r="D44" s="79" t="n">
        <v>101.8842129119</v>
      </c>
      <c r="E44" s="79" t="n">
        <v>1.9710468407</v>
      </c>
      <c r="F44" s="82" t="s">
        <v>86</v>
      </c>
      <c r="G44" s="56" t="s">
        <v>86</v>
      </c>
      <c r="H44" s="56" t="s">
        <v>86</v>
      </c>
      <c r="I44" s="78" t="n">
        <v>413.601</v>
      </c>
      <c r="J44" s="79" t="n">
        <v>101.8842129119</v>
      </c>
      <c r="K44" s="79" t="n">
        <v>2.6162038266</v>
      </c>
      <c r="L44" s="79" t="n">
        <v>413.601</v>
      </c>
      <c r="M44" s="79" t="n">
        <v>101.8842129119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31.678</v>
      </c>
      <c r="D45" s="79" t="n">
        <v>67.245478475</v>
      </c>
      <c r="E45" s="79" t="n">
        <v>0.1509639044</v>
      </c>
      <c r="F45" s="82" t="s">
        <v>86</v>
      </c>
      <c r="G45" s="56" t="s">
        <v>86</v>
      </c>
      <c r="H45" s="56" t="s">
        <v>86</v>
      </c>
      <c r="I45" s="78" t="n">
        <v>31.678</v>
      </c>
      <c r="J45" s="79" t="n">
        <v>67.245478475</v>
      </c>
      <c r="K45" s="79" t="n">
        <v>0.200376945</v>
      </c>
      <c r="L45" s="79" t="n">
        <v>31.413</v>
      </c>
      <c r="M45" s="79" t="n">
        <v>69.0425952789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583.022</v>
      </c>
      <c r="D46" s="79" t="n">
        <v>113.3505588574</v>
      </c>
      <c r="E46" s="79" t="n">
        <v>2.7784354272</v>
      </c>
      <c r="F46" s="78" t="n">
        <v>502.251</v>
      </c>
      <c r="G46" s="79" t="n">
        <v>113.6707955469</v>
      </c>
      <c r="H46" s="79" t="n">
        <v>9.7060460478</v>
      </c>
      <c r="I46" s="78" t="n">
        <v>80.771</v>
      </c>
      <c r="J46" s="79" t="n">
        <v>111.3990566298</v>
      </c>
      <c r="K46" s="79" t="n">
        <v>0.5109112388</v>
      </c>
      <c r="L46" s="79" t="n">
        <v>80.97</v>
      </c>
      <c r="M46" s="79" t="n">
        <v>118.0768221192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514.353</v>
      </c>
      <c r="D47" s="87"/>
      <c r="E47" s="87"/>
      <c r="F47" s="86" t="n">
        <v>441.847</v>
      </c>
      <c r="G47" s="87"/>
      <c r="H47" s="87"/>
      <c r="I47" s="86" t="n">
        <v>72.506</v>
      </c>
      <c r="J47" s="87"/>
      <c r="K47" s="87"/>
      <c r="L47" s="86" t="n">
        <v>68.574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20968.215</v>
      </c>
      <c r="D18" s="62" t="n">
        <v>100</v>
      </c>
      <c r="E18" s="54" t="n">
        <v>17145.934</v>
      </c>
      <c r="F18" s="54" t="n">
        <v>3818.202</v>
      </c>
      <c r="G18" s="54" t="n">
        <v>252.688</v>
      </c>
      <c r="H18" s="54" t="n">
        <v>8281.942</v>
      </c>
      <c r="I18" s="54" t="n">
        <v>4773.661</v>
      </c>
      <c r="J18" s="54" t="n">
        <v>141.556</v>
      </c>
      <c r="K18" s="54" t="n">
        <v>17.349</v>
      </c>
      <c r="L18" s="54" t="n">
        <v>113.224</v>
      </c>
      <c r="M18" s="54" t="n">
        <v>1913.501</v>
      </c>
      <c r="N18" s="54" t="n">
        <v>657.314</v>
      </c>
      <c r="O18" s="54" t="n">
        <v>1251.466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216.44</v>
      </c>
      <c r="D20" s="55" t="n">
        <v>1.032229019</v>
      </c>
      <c r="E20" s="54" t="n">
        <v>52.687</v>
      </c>
      <c r="F20" s="54" t="n">
        <v>65.648</v>
      </c>
      <c r="G20" s="54" t="n">
        <v>15.501</v>
      </c>
      <c r="H20" s="54" t="n">
        <v>573.046</v>
      </c>
      <c r="I20" s="54" t="n">
        <v>-587.339</v>
      </c>
      <c r="J20" s="54" t="n">
        <v>0</v>
      </c>
      <c r="K20" s="54" t="n">
        <v>0</v>
      </c>
      <c r="L20" s="54" t="n">
        <v>1.332</v>
      </c>
      <c r="M20" s="54" t="n">
        <v>61.878</v>
      </c>
      <c r="N20" s="54" t="n">
        <v>56.859</v>
      </c>
      <c r="O20" s="54" t="n">
        <v>45.016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2.026</v>
      </c>
      <c r="D21" s="55" t="n">
        <v>0.0096622435</v>
      </c>
      <c r="E21" s="54" t="n">
        <v>0.155</v>
      </c>
      <c r="F21" s="54" t="n">
        <v>0.042</v>
      </c>
      <c r="G21" s="54" t="n">
        <v>0.001</v>
      </c>
      <c r="H21" s="54" t="n">
        <v>0.651</v>
      </c>
      <c r="I21" s="54" t="n">
        <v>-0.555</v>
      </c>
      <c r="J21" s="54" t="n">
        <v>0</v>
      </c>
      <c r="K21" s="54" t="n">
        <v>0</v>
      </c>
      <c r="L21" s="54" t="n">
        <v>0.017</v>
      </c>
      <c r="M21" s="54" t="n">
        <v>1.311</v>
      </c>
      <c r="N21" s="54" t="n">
        <v>0.124</v>
      </c>
      <c r="O21" s="54" t="n">
        <v>0.436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24.824</v>
      </c>
      <c r="D22" s="55" t="n">
        <v>0.5953010306</v>
      </c>
      <c r="E22" s="54" t="n">
        <v>116.55</v>
      </c>
      <c r="F22" s="54" t="n">
        <v>107.4</v>
      </c>
      <c r="G22" s="54" t="n">
        <v>0.029</v>
      </c>
      <c r="H22" s="54" t="n">
        <v>4.573</v>
      </c>
      <c r="I22" s="54" t="n">
        <v>0.719</v>
      </c>
      <c r="J22" s="54" t="n">
        <v>0</v>
      </c>
      <c r="K22" s="54" t="n">
        <v>3.801</v>
      </c>
      <c r="L22" s="54" t="n">
        <v>0.057</v>
      </c>
      <c r="M22" s="54" t="n">
        <v>5.744</v>
      </c>
      <c r="N22" s="54" t="n">
        <v>1.975</v>
      </c>
      <c r="O22" s="54" t="n">
        <v>0.555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107.01</v>
      </c>
      <c r="D24" s="55" t="n">
        <v>0.5103438705</v>
      </c>
      <c r="E24" s="54" t="n">
        <v>106.873</v>
      </c>
      <c r="F24" s="54" t="n">
        <v>106.873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.078</v>
      </c>
      <c r="N24" s="54" t="n">
        <v>0.059</v>
      </c>
      <c r="O24" s="54" t="n">
        <v>0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107.01</v>
      </c>
      <c r="D26" s="55" t="n">
        <v>0.5103438705</v>
      </c>
      <c r="E26" s="54" t="n">
        <v>106.873</v>
      </c>
      <c r="F26" s="54" t="n">
        <v>106.873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.078</v>
      </c>
      <c r="N26" s="54" t="n">
        <v>0.059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17.814</v>
      </c>
      <c r="D27" s="55" t="n">
        <v>0.0849571602</v>
      </c>
      <c r="E27" s="54" t="n">
        <v>9.677</v>
      </c>
      <c r="F27" s="54" t="n">
        <v>0.527</v>
      </c>
      <c r="G27" s="54" t="n">
        <v>0.029</v>
      </c>
      <c r="H27" s="54" t="n">
        <v>4.573</v>
      </c>
      <c r="I27" s="54" t="n">
        <v>0.719</v>
      </c>
      <c r="J27" s="54" t="n">
        <v>0</v>
      </c>
      <c r="K27" s="54" t="n">
        <v>3.801</v>
      </c>
      <c r="L27" s="54" t="n">
        <v>0.057</v>
      </c>
      <c r="M27" s="54" t="n">
        <v>5.666</v>
      </c>
      <c r="N27" s="54" t="n">
        <v>1.916</v>
      </c>
      <c r="O27" s="54" t="n">
        <v>0.555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3.286</v>
      </c>
      <c r="D29" s="55" t="n">
        <v>0.0156713387</v>
      </c>
      <c r="E29" s="54" t="n">
        <v>2.406</v>
      </c>
      <c r="F29" s="54" t="n">
        <v>0</v>
      </c>
      <c r="G29" s="54" t="n">
        <v>0</v>
      </c>
      <c r="H29" s="54" t="n">
        <v>1.569</v>
      </c>
      <c r="I29" s="54" t="n">
        <v>0.837</v>
      </c>
      <c r="J29" s="54" t="n">
        <v>0</v>
      </c>
      <c r="K29" s="54" t="n">
        <v>0</v>
      </c>
      <c r="L29" s="54" t="n">
        <v>0</v>
      </c>
      <c r="M29" s="54" t="n">
        <v>0.559</v>
      </c>
      <c r="N29" s="54" t="n">
        <v>0.321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5278.738</v>
      </c>
      <c r="D30" s="55" t="n">
        <v>25.1749517067</v>
      </c>
      <c r="E30" s="54" t="n">
        <v>4777.096</v>
      </c>
      <c r="F30" s="54" t="n">
        <v>906.355</v>
      </c>
      <c r="G30" s="54" t="n">
        <v>86.687</v>
      </c>
      <c r="H30" s="54" t="n">
        <v>1392.075</v>
      </c>
      <c r="I30" s="54" t="n">
        <v>2335.528</v>
      </c>
      <c r="J30" s="54" t="n">
        <v>136.222</v>
      </c>
      <c r="K30" s="54" t="n">
        <v>5.095</v>
      </c>
      <c r="L30" s="54" t="n">
        <v>1.821</v>
      </c>
      <c r="M30" s="54" t="n">
        <v>287.421</v>
      </c>
      <c r="N30" s="54" t="n">
        <v>126.426</v>
      </c>
      <c r="O30" s="54" t="n">
        <v>87.795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835.559</v>
      </c>
      <c r="D32" s="55" t="n">
        <v>3.9848837872</v>
      </c>
      <c r="E32" s="54" t="n">
        <v>670.275</v>
      </c>
      <c r="F32" s="54" t="n">
        <v>159.45</v>
      </c>
      <c r="G32" s="54" t="n">
        <v>10.877</v>
      </c>
      <c r="H32" s="54" t="n">
        <v>283.352</v>
      </c>
      <c r="I32" s="54" t="n">
        <v>90.276</v>
      </c>
      <c r="J32" s="54" t="n">
        <v>136.222</v>
      </c>
      <c r="K32" s="54" t="n">
        <v>0</v>
      </c>
      <c r="L32" s="54" t="n">
        <v>0.975</v>
      </c>
      <c r="M32" s="54" t="n">
        <v>90.395</v>
      </c>
      <c r="N32" s="54" t="n">
        <v>50.131</v>
      </c>
      <c r="O32" s="54" t="n">
        <v>24.758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88.287</v>
      </c>
      <c r="D33" s="55" t="n">
        <v>0.4210515774</v>
      </c>
      <c r="E33" s="54" t="n">
        <v>80.22</v>
      </c>
      <c r="F33" s="54" t="n">
        <v>3.938</v>
      </c>
      <c r="G33" s="54" t="n">
        <v>0.392</v>
      </c>
      <c r="H33" s="54" t="n">
        <v>27.373</v>
      </c>
      <c r="I33" s="54" t="n">
        <v>48.909</v>
      </c>
      <c r="J33" s="54" t="n">
        <v>0</v>
      </c>
      <c r="K33" s="54" t="n">
        <v>0</v>
      </c>
      <c r="L33" s="54" t="n">
        <v>0</v>
      </c>
      <c r="M33" s="54" t="n">
        <v>3.584</v>
      </c>
      <c r="N33" s="54" t="n">
        <v>0.736</v>
      </c>
      <c r="O33" s="54" t="n">
        <v>3.747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0.59</v>
      </c>
      <c r="D34" s="55" t="n">
        <v>0.0028137827</v>
      </c>
      <c r="E34" s="54" t="n">
        <v>0.238</v>
      </c>
      <c r="F34" s="54" t="n">
        <v>0.083</v>
      </c>
      <c r="G34" s="54" t="n">
        <v>0</v>
      </c>
      <c r="H34" s="54" t="n">
        <v>0.153</v>
      </c>
      <c r="I34" s="54" t="n">
        <v>0.002</v>
      </c>
      <c r="J34" s="54" t="n">
        <v>0</v>
      </c>
      <c r="K34" s="54" t="n">
        <v>0</v>
      </c>
      <c r="L34" s="54" t="n">
        <v>0</v>
      </c>
      <c r="M34" s="54" t="n">
        <v>0.032</v>
      </c>
      <c r="N34" s="54" t="n">
        <v>0.132</v>
      </c>
      <c r="O34" s="54" t="n">
        <v>0.188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582.744</v>
      </c>
      <c r="D35" s="55" t="n">
        <v>2.7791779129</v>
      </c>
      <c r="E35" s="54" t="n">
        <v>512.453</v>
      </c>
      <c r="F35" s="54" t="n">
        <v>51.785</v>
      </c>
      <c r="G35" s="54" t="n">
        <v>2.598</v>
      </c>
      <c r="H35" s="54" t="n">
        <v>213.94</v>
      </c>
      <c r="I35" s="54" t="n">
        <v>246.372</v>
      </c>
      <c r="J35" s="54" t="n">
        <v>0</v>
      </c>
      <c r="K35" s="54" t="n">
        <v>0</v>
      </c>
      <c r="L35" s="54" t="n">
        <v>0.356</v>
      </c>
      <c r="M35" s="54" t="n">
        <v>44.653</v>
      </c>
      <c r="N35" s="54" t="n">
        <v>16.454</v>
      </c>
      <c r="O35" s="54" t="n">
        <v>9.184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1145.765</v>
      </c>
      <c r="D36" s="55" t="n">
        <v>5.4642944094</v>
      </c>
      <c r="E36" s="54" t="n">
        <v>1072.016</v>
      </c>
      <c r="F36" s="54" t="n">
        <v>259.319</v>
      </c>
      <c r="G36" s="54" t="n">
        <v>31.051</v>
      </c>
      <c r="H36" s="54" t="n">
        <v>248.752</v>
      </c>
      <c r="I36" s="54" t="n">
        <v>563.831</v>
      </c>
      <c r="J36" s="54" t="n">
        <v>0</v>
      </c>
      <c r="K36" s="54" t="n">
        <v>0</v>
      </c>
      <c r="L36" s="54" t="n">
        <v>0.114</v>
      </c>
      <c r="M36" s="54" t="n">
        <v>40.403</v>
      </c>
      <c r="N36" s="54" t="n">
        <v>22.764</v>
      </c>
      <c r="O36" s="54" t="n">
        <v>10.582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915.359</v>
      </c>
      <c r="D37" s="55" t="n">
        <v>4.3654598162</v>
      </c>
      <c r="E37" s="54" t="n">
        <v>739.093</v>
      </c>
      <c r="F37" s="54" t="n">
        <v>121.232</v>
      </c>
      <c r="G37" s="54" t="n">
        <v>11.602</v>
      </c>
      <c r="H37" s="54" t="n">
        <v>250.651</v>
      </c>
      <c r="I37" s="54" t="n">
        <v>361.747</v>
      </c>
      <c r="J37" s="54" t="n">
        <v>0</v>
      </c>
      <c r="K37" s="54" t="n">
        <v>0</v>
      </c>
      <c r="L37" s="54" t="n">
        <v>5.463</v>
      </c>
      <c r="M37" s="54" t="n">
        <v>162.282</v>
      </c>
      <c r="N37" s="54" t="n">
        <v>4.634</v>
      </c>
      <c r="O37" s="54" t="n">
        <v>9.35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1807.54</v>
      </c>
      <c r="D38" s="55" t="n">
        <v>8.6203808956</v>
      </c>
      <c r="E38" s="54" t="n">
        <v>1601.027</v>
      </c>
      <c r="F38" s="54" t="n">
        <v>350.829</v>
      </c>
      <c r="G38" s="54" t="n">
        <v>43.421</v>
      </c>
      <c r="H38" s="54" t="n">
        <v>480.256</v>
      </c>
      <c r="I38" s="54" t="n">
        <v>762.504</v>
      </c>
      <c r="J38" s="54" t="n">
        <v>0</v>
      </c>
      <c r="K38" s="54" t="n">
        <v>7.248</v>
      </c>
      <c r="L38" s="54" t="n">
        <v>0.19</v>
      </c>
      <c r="M38" s="54" t="n">
        <v>57.436</v>
      </c>
      <c r="N38" s="54" t="n">
        <v>45.241</v>
      </c>
      <c r="O38" s="54" t="n">
        <v>103.836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4562.051</v>
      </c>
      <c r="D39" s="55" t="n">
        <v>21.756983129</v>
      </c>
      <c r="E39" s="54" t="n">
        <v>3619.287</v>
      </c>
      <c r="F39" s="54" t="n">
        <v>1227.269</v>
      </c>
      <c r="G39" s="54" t="n">
        <v>75.94</v>
      </c>
      <c r="H39" s="54" t="n">
        <v>1117.342</v>
      </c>
      <c r="I39" s="54" t="n">
        <v>1268.325</v>
      </c>
      <c r="J39" s="54" t="n">
        <v>5.334</v>
      </c>
      <c r="K39" s="54" t="n">
        <v>0.915</v>
      </c>
      <c r="L39" s="54" t="n">
        <v>0.102</v>
      </c>
      <c r="M39" s="54" t="n">
        <v>302.573</v>
      </c>
      <c r="N39" s="54" t="n">
        <v>86.713</v>
      </c>
      <c r="O39" s="54" t="n">
        <v>553.478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124.688</v>
      </c>
      <c r="D40" s="55" t="n">
        <v>0.5946524299</v>
      </c>
      <c r="E40" s="54" t="n">
        <v>89.831</v>
      </c>
      <c r="F40" s="54" t="n">
        <v>7.719</v>
      </c>
      <c r="G40" s="54" t="n">
        <v>0.874</v>
      </c>
      <c r="H40" s="54" t="n">
        <v>51.374</v>
      </c>
      <c r="I40" s="54" t="n">
        <v>30.703</v>
      </c>
      <c r="J40" s="54" t="n">
        <v>0</v>
      </c>
      <c r="K40" s="54" t="n">
        <v>0</v>
      </c>
      <c r="L40" s="54" t="n">
        <v>0.035</v>
      </c>
      <c r="M40" s="54" t="n">
        <v>2.484</v>
      </c>
      <c r="N40" s="54" t="n">
        <v>2.276</v>
      </c>
      <c r="O40" s="54" t="n">
        <v>30.097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589.488</v>
      </c>
      <c r="D41" s="55" t="n">
        <v>7.58046405</v>
      </c>
      <c r="E41" s="54" t="n">
        <v>1241.075</v>
      </c>
      <c r="F41" s="54" t="n">
        <v>384.626</v>
      </c>
      <c r="G41" s="54" t="n">
        <v>3.896</v>
      </c>
      <c r="H41" s="54" t="n">
        <v>664.002</v>
      </c>
      <c r="I41" s="54" t="n">
        <v>191.62</v>
      </c>
      <c r="J41" s="54" t="n">
        <v>0</v>
      </c>
      <c r="K41" s="54" t="n">
        <v>0.289</v>
      </c>
      <c r="L41" s="54" t="n">
        <v>0.538</v>
      </c>
      <c r="M41" s="54" t="n">
        <v>272.471</v>
      </c>
      <c r="N41" s="54" t="n">
        <v>22.361</v>
      </c>
      <c r="O41" s="54" t="n">
        <v>53.581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945.93</v>
      </c>
      <c r="D42" s="55" t="n">
        <v>4.5112566806</v>
      </c>
      <c r="E42" s="54" t="n">
        <v>855.847</v>
      </c>
      <c r="F42" s="54" t="n">
        <v>468.353</v>
      </c>
      <c r="G42" s="54" t="n">
        <v>3.388</v>
      </c>
      <c r="H42" s="54" t="n">
        <v>357.445</v>
      </c>
      <c r="I42" s="54" t="n">
        <v>30.046</v>
      </c>
      <c r="J42" s="54" t="n">
        <v>0</v>
      </c>
      <c r="K42" s="54" t="n">
        <v>0</v>
      </c>
      <c r="L42" s="54" t="n">
        <v>0.003</v>
      </c>
      <c r="M42" s="54" t="n">
        <v>76.055</v>
      </c>
      <c r="N42" s="54" t="n">
        <v>5.375</v>
      </c>
      <c r="O42" s="54" t="n">
        <v>8.653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1631.408</v>
      </c>
      <c r="D43" s="55" t="n">
        <v>7.7803856933</v>
      </c>
      <c r="E43" s="54" t="n">
        <v>1071.81</v>
      </c>
      <c r="F43" s="54" t="n">
        <v>183.982</v>
      </c>
      <c r="G43" s="54" t="n">
        <v>13.237</v>
      </c>
      <c r="H43" s="54" t="n">
        <v>611.838</v>
      </c>
      <c r="I43" s="54" t="n">
        <v>275.228</v>
      </c>
      <c r="J43" s="54" t="n">
        <v>0</v>
      </c>
      <c r="K43" s="54" t="n">
        <v>0</v>
      </c>
      <c r="L43" s="54" t="n">
        <v>0.762</v>
      </c>
      <c r="M43" s="54" t="n">
        <v>170.455</v>
      </c>
      <c r="N43" s="54" t="n">
        <v>82.478</v>
      </c>
      <c r="O43" s="54" t="n">
        <v>306.665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1301.337</v>
      </c>
      <c r="D44" s="55" t="n">
        <v>6.2062364393</v>
      </c>
      <c r="E44" s="54" t="n">
        <v>1241.589</v>
      </c>
      <c r="F44" s="54" t="n">
        <v>-29.522</v>
      </c>
      <c r="G44" s="54" t="n">
        <v>-4.415</v>
      </c>
      <c r="H44" s="54" t="n">
        <v>1257.56</v>
      </c>
      <c r="I44" s="54" t="n">
        <v>12.723</v>
      </c>
      <c r="J44" s="54" t="n">
        <v>0</v>
      </c>
      <c r="K44" s="54" t="n">
        <v>0.001</v>
      </c>
      <c r="L44" s="54" t="n">
        <v>0.827</v>
      </c>
      <c r="M44" s="54" t="n">
        <v>51.296</v>
      </c>
      <c r="N44" s="54" t="n">
        <v>6.214</v>
      </c>
      <c r="O44" s="54" t="n">
        <v>2.238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1307.436</v>
      </c>
      <c r="D45" s="55" t="n">
        <v>6.2353233215</v>
      </c>
      <c r="E45" s="54" t="n">
        <v>1141.124</v>
      </c>
      <c r="F45" s="54" t="n">
        <v>16.572</v>
      </c>
      <c r="G45" s="54" t="n">
        <v>1.441</v>
      </c>
      <c r="H45" s="54" t="n">
        <v>1104.083</v>
      </c>
      <c r="I45" s="54" t="n">
        <v>20.444</v>
      </c>
      <c r="J45" s="54" t="n">
        <v>0</v>
      </c>
      <c r="K45" s="54" t="n">
        <v>0</v>
      </c>
      <c r="L45" s="54" t="n">
        <v>0.025</v>
      </c>
      <c r="M45" s="54" t="n">
        <v>81.803</v>
      </c>
      <c r="N45" s="54" t="n">
        <v>77.829</v>
      </c>
      <c r="O45" s="54" t="n">
        <v>6.68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726.758</v>
      </c>
      <c r="D46" s="55" t="n">
        <v>3.4659984171</v>
      </c>
      <c r="E46" s="54" t="n">
        <v>685.771</v>
      </c>
      <c r="F46" s="54" t="n">
        <v>5.439</v>
      </c>
      <c r="G46" s="54" t="n">
        <v>0.494</v>
      </c>
      <c r="H46" s="54" t="n">
        <v>667.206</v>
      </c>
      <c r="I46" s="54" t="n">
        <v>13.066</v>
      </c>
      <c r="J46" s="54" t="n">
        <v>0</v>
      </c>
      <c r="K46" s="54" t="n">
        <v>0</v>
      </c>
      <c r="L46" s="54" t="n">
        <v>0.06</v>
      </c>
      <c r="M46" s="54" t="n">
        <v>12.724</v>
      </c>
      <c r="N46" s="54" t="n">
        <v>12.178</v>
      </c>
      <c r="O46" s="54" t="n">
        <v>16.085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306.508</v>
      </c>
      <c r="D47" s="55" t="n">
        <v>1.4617744047</v>
      </c>
      <c r="E47" s="54" t="n">
        <v>265.343</v>
      </c>
      <c r="F47" s="54" t="n">
        <v>2.258</v>
      </c>
      <c r="G47" s="54" t="n">
        <v>0.592</v>
      </c>
      <c r="H47" s="54" t="n">
        <v>203.966</v>
      </c>
      <c r="I47" s="54" t="n">
        <v>58.902</v>
      </c>
      <c r="J47" s="54" t="n">
        <v>0</v>
      </c>
      <c r="K47" s="54" t="n">
        <v>0</v>
      </c>
      <c r="L47" s="54" t="n">
        <v>0.217</v>
      </c>
      <c r="M47" s="54" t="n">
        <v>11.001</v>
      </c>
      <c r="N47" s="54" t="n">
        <v>3.163</v>
      </c>
      <c r="O47" s="54" t="n">
        <v>27.001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</v>
      </c>
      <c r="D48" s="56" t="s">
        <v>86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126.616</v>
      </c>
      <c r="D49" s="55" t="n">
        <v>0.6038472994</v>
      </c>
      <c r="E49" s="54" t="n">
        <v>126.616</v>
      </c>
      <c r="F49" s="54" t="n">
        <v>0</v>
      </c>
      <c r="G49" s="54" t="n">
        <v>0</v>
      </c>
      <c r="H49" s="54" t="n">
        <v>24.92</v>
      </c>
      <c r="I49" s="54" t="n">
        <v>0</v>
      </c>
      <c r="J49" s="54" t="n">
        <v>0</v>
      </c>
      <c r="K49" s="54" t="n">
        <v>0</v>
      </c>
      <c r="L49" s="54" t="n">
        <v>101.696</v>
      </c>
      <c r="M49" s="54" t="n">
        <v>0</v>
      </c>
      <c r="N49" s="54" t="n">
        <v>0</v>
      </c>
      <c r="O49" s="54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24Z</dcterms:modified>
  <cp:revision>0</cp:revision>
  <dc:subject/>
  <dc:title/>
</cp:coreProperties>
</file>