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ольшая 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 Краснодар, ул. Красная, 35</t>
  </si>
  <si>
    <t xml:space="preserve">post@krasnodar.ru</t>
  </si>
  <si>
    <t xml:space="preserve">(861) 268-60-44   (861)262-57-16 </t>
  </si>
  <si>
    <t xml:space="preserve">(861) 268-35-42</t>
  </si>
  <si>
    <t xml:space="preserve">Заместитель главы администрации субъекта Российской Федерации</t>
  </si>
  <si>
    <t xml:space="preserve">Галась Игорь Петрович</t>
  </si>
  <si>
    <t xml:space="preserve">(861) 214-22-45</t>
  </si>
  <si>
    <t xml:space="preserve">Коробка Андрей Николаевич</t>
  </si>
  <si>
    <t xml:space="preserve">(861) 262-31-13</t>
  </si>
  <si>
    <t xml:space="preserve">(861) 214-25-85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 Краснодар,  ул. Гоголя 90</t>
  </si>
  <si>
    <t xml:space="preserve">u23@r23.nalog.ru</t>
  </si>
  <si>
    <t xml:space="preserve">(861) 262-63-63          (861)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Матрухова Евгения Евгеньевна</t>
  </si>
  <si>
    <t xml:space="preserve">350000, г. Краснодар, ул. Гоголя 90</t>
  </si>
  <si>
    <t xml:space="preserve">(861) 262-61-03</t>
  </si>
  <si>
    <t xml:space="preserve">Пивоварова Елена Евгеньевна</t>
  </si>
  <si>
    <t xml:space="preserve">(861) 262-33-03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946.76 млрд. руб.</t>
  </si>
  <si>
    <t xml:space="preserve">- Численность населения региона  5 570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31572.298</v>
      </c>
      <c r="D17" s="84" t="n">
        <v>17663.033</v>
      </c>
      <c r="E17" s="84" t="n">
        <v>26.531</v>
      </c>
      <c r="F17" s="84" t="n">
        <v>13722.898</v>
      </c>
      <c r="G17" s="84" t="n">
        <v>-652.043</v>
      </c>
      <c r="H17" s="84" t="n">
        <v>2171.911</v>
      </c>
      <c r="I17" s="84" t="n">
        <v>-19.657</v>
      </c>
      <c r="J17" s="84" t="n">
        <v>-2799.59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21105.166</v>
      </c>
      <c r="D19" s="84" t="n">
        <v>9145.102</v>
      </c>
      <c r="E19" s="84" t="n">
        <v>21.045</v>
      </c>
      <c r="F19" s="84" t="n">
        <v>11886.249</v>
      </c>
      <c r="G19" s="84" t="n">
        <v>-2030.027</v>
      </c>
      <c r="H19" s="84" t="n">
        <v>313.732</v>
      </c>
      <c r="I19" s="84" t="n">
        <v>-8.622</v>
      </c>
      <c r="J19" s="84" t="n">
        <v>-2306.695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66.8471012151</v>
      </c>
      <c r="D20" s="84" t="n">
        <v>51.7753774224</v>
      </c>
      <c r="E20" s="84" t="n">
        <v>79.3223022125</v>
      </c>
      <c r="F20" s="84" t="n">
        <v>86.6161724732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3502.826</v>
      </c>
      <c r="D22" s="84" t="n">
        <v>1173.587</v>
      </c>
      <c r="E22" s="84" t="n">
        <v>0.039</v>
      </c>
      <c r="F22" s="84" t="n">
        <v>2323.618</v>
      </c>
      <c r="G22" s="84" t="n">
        <v>-1192.698</v>
      </c>
      <c r="H22" s="84" t="n">
        <v>-191.012</v>
      </c>
      <c r="I22" s="84" t="n">
        <v>-0.028</v>
      </c>
      <c r="J22" s="84" t="n">
        <v>-1002.57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539.385</v>
      </c>
      <c r="D23" s="84" t="n">
        <v>237.609</v>
      </c>
      <c r="E23" s="84" t="n">
        <v>0.035</v>
      </c>
      <c r="F23" s="84" t="n">
        <v>300.835</v>
      </c>
      <c r="G23" s="84" t="n">
        <v>-60.602</v>
      </c>
      <c r="H23" s="84" t="n">
        <v>77.243</v>
      </c>
      <c r="I23" s="84" t="n">
        <v>-0.032</v>
      </c>
      <c r="J23" s="84" t="n">
        <v>-138.104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14776.898</v>
      </c>
      <c r="D24" s="84" t="n">
        <v>6621.37</v>
      </c>
      <c r="E24" s="84" t="n">
        <v>2.728</v>
      </c>
      <c r="F24" s="84" t="n">
        <v>8117.965</v>
      </c>
      <c r="G24" s="84" t="n">
        <v>-924.463</v>
      </c>
      <c r="H24" s="84" t="n">
        <v>540.985</v>
      </c>
      <c r="I24" s="84" t="n">
        <v>0.648</v>
      </c>
      <c r="J24" s="84" t="n">
        <v>-1430.719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21.017</v>
      </c>
      <c r="D25" s="84" t="n">
        <v>9.481</v>
      </c>
      <c r="E25" s="84" t="n">
        <v>0</v>
      </c>
      <c r="F25" s="84" t="n">
        <v>11.536</v>
      </c>
      <c r="G25" s="84" t="n">
        <v>3.512</v>
      </c>
      <c r="H25" s="84" t="n">
        <v>0.61</v>
      </c>
      <c r="I25" s="84" t="n">
        <v>0</v>
      </c>
      <c r="J25" s="84" t="n">
        <v>2.902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2366.116</v>
      </c>
      <c r="D26" s="56" t="s">
        <v>84</v>
      </c>
      <c r="E26" s="56" t="s">
        <v>84</v>
      </c>
      <c r="F26" s="56" t="s">
        <v>84</v>
      </c>
      <c r="G26" s="84" t="n">
        <v>-18.474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391.048</v>
      </c>
      <c r="D27" s="84" t="n">
        <v>84.957</v>
      </c>
      <c r="E27" s="84" t="n">
        <v>0</v>
      </c>
      <c r="F27" s="84" t="n">
        <v>306.091</v>
      </c>
      <c r="G27" s="84" t="n">
        <v>108.908</v>
      </c>
      <c r="H27" s="84" t="n">
        <v>17.993</v>
      </c>
      <c r="I27" s="84" t="n">
        <v>0</v>
      </c>
      <c r="J27" s="84" t="n">
        <v>90.915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353.288</v>
      </c>
      <c r="D29" s="84" t="n">
        <v>68.759</v>
      </c>
      <c r="E29" s="84" t="n">
        <v>0</v>
      </c>
      <c r="F29" s="84" t="n">
        <v>284.529</v>
      </c>
      <c r="G29" s="84" t="n">
        <v>74.035</v>
      </c>
      <c r="H29" s="84" t="n">
        <v>1.812</v>
      </c>
      <c r="I29" s="84" t="n">
        <v>0</v>
      </c>
      <c r="J29" s="84" t="n">
        <v>69.353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9.292</v>
      </c>
      <c r="D30" s="84" t="n">
        <v>9.292</v>
      </c>
      <c r="E30" s="84" t="n">
        <v>0</v>
      </c>
      <c r="F30" s="84" t="n">
        <v>0</v>
      </c>
      <c r="G30" s="84" t="n">
        <v>9.287</v>
      </c>
      <c r="H30" s="84" t="n">
        <v>9.287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5995.578</v>
      </c>
      <c r="D31" s="84" t="n">
        <v>5177.735</v>
      </c>
      <c r="E31" s="84" t="n">
        <v>0.864</v>
      </c>
      <c r="F31" s="84" t="n">
        <v>752.977</v>
      </c>
      <c r="G31" s="84" t="n">
        <v>944.938</v>
      </c>
      <c r="H31" s="84" t="n">
        <v>1324.429</v>
      </c>
      <c r="I31" s="84" t="n">
        <v>-12.268</v>
      </c>
      <c r="J31" s="84" t="n">
        <v>-381.848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18.9899955968</v>
      </c>
      <c r="D32" s="84" t="n">
        <v>29.3139632361</v>
      </c>
      <c r="E32" s="84" t="n">
        <v>3.2565677886</v>
      </c>
      <c r="F32" s="84" t="n">
        <v>5.4870115627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3033.028</v>
      </c>
      <c r="D33" s="84" t="n">
        <v>2731.59</v>
      </c>
      <c r="E33" s="84" t="n">
        <v>0.499</v>
      </c>
      <c r="F33" s="84" t="n">
        <v>261.1</v>
      </c>
      <c r="G33" s="84" t="n">
        <v>343.758</v>
      </c>
      <c r="H33" s="84" t="n">
        <v>559.713</v>
      </c>
      <c r="I33" s="84" t="n">
        <v>-0.426</v>
      </c>
      <c r="J33" s="84" t="n">
        <v>-223.14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9.6066114668</v>
      </c>
      <c r="D34" s="84" t="n">
        <v>15.4650110205</v>
      </c>
      <c r="E34" s="84" t="n">
        <v>1.880818665</v>
      </c>
      <c r="F34" s="84" t="n">
        <v>1.9026593362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2015.46</v>
      </c>
      <c r="D36" s="56" t="s">
        <v>84</v>
      </c>
      <c r="E36" s="56" t="s">
        <v>84</v>
      </c>
      <c r="F36" s="56" t="s">
        <v>84</v>
      </c>
      <c r="G36" s="84" t="n">
        <v>41.623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12204.897</v>
      </c>
      <c r="D37" s="56" t="s">
        <v>84</v>
      </c>
      <c r="E37" s="84" t="n">
        <v>18.349</v>
      </c>
      <c r="F37" s="84" t="n">
        <v>4451.953</v>
      </c>
      <c r="G37" s="84" t="n">
        <v>-514.572</v>
      </c>
      <c r="H37" s="56" t="s">
        <v>84</v>
      </c>
      <c r="I37" s="84" t="n">
        <v>-2.253</v>
      </c>
      <c r="J37" s="84" t="n">
        <v>-1496.066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43777.195</v>
      </c>
      <c r="D38" s="84" t="n">
        <v>17663.033</v>
      </c>
      <c r="E38" s="84" t="n">
        <v>44.88</v>
      </c>
      <c r="F38" s="84" t="n">
        <v>18174.851</v>
      </c>
      <c r="G38" s="84" t="n">
        <v>-1166.615</v>
      </c>
      <c r="H38" s="84" t="n">
        <v>2171.911</v>
      </c>
      <c r="I38" s="84" t="n">
        <v>-21.91</v>
      </c>
      <c r="J38" s="84" t="n">
        <v>-4295.656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17663.033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31572.298</v>
      </c>
      <c r="D17" s="86" t="n">
        <v>100</v>
      </c>
      <c r="E17" s="84" t="n">
        <v>17663.033</v>
      </c>
      <c r="F17" s="84" t="n">
        <v>55.9447177396</v>
      </c>
      <c r="G17" s="84" t="n">
        <v>26.531</v>
      </c>
      <c r="H17" s="84" t="n">
        <v>0.0840325275</v>
      </c>
      <c r="I17" s="84" t="n">
        <v>13722.898</v>
      </c>
      <c r="J17" s="84" t="n">
        <v>43.464995801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1394.846</v>
      </c>
      <c r="D19" s="84" t="n">
        <v>4.4179425901</v>
      </c>
      <c r="E19" s="84" t="n">
        <v>741.632</v>
      </c>
      <c r="F19" s="84" t="n">
        <v>53.1694538322</v>
      </c>
      <c r="G19" s="84" t="n">
        <v>2.623</v>
      </c>
      <c r="H19" s="84" t="n">
        <v>0.1880494334</v>
      </c>
      <c r="I19" s="84" t="n">
        <v>649.668</v>
      </c>
      <c r="J19" s="84" t="n">
        <v>46.5763245548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18.833</v>
      </c>
      <c r="D20" s="84" t="n">
        <v>0.0596503935</v>
      </c>
      <c r="E20" s="84" t="n">
        <v>7.984</v>
      </c>
      <c r="F20" s="84" t="n">
        <v>42.3936706844</v>
      </c>
      <c r="G20" s="84" t="n">
        <v>0</v>
      </c>
      <c r="H20" s="84" t="n">
        <v>0</v>
      </c>
      <c r="I20" s="84" t="n">
        <v>9.23</v>
      </c>
      <c r="J20" s="84" t="n">
        <v>49.0097169861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235.859</v>
      </c>
      <c r="D21" s="84" t="n">
        <v>0.7470441334</v>
      </c>
      <c r="E21" s="84" t="n">
        <v>85.331</v>
      </c>
      <c r="F21" s="84" t="n">
        <v>36.178818701</v>
      </c>
      <c r="G21" s="84" t="n">
        <v>0</v>
      </c>
      <c r="H21" s="84" t="n">
        <v>0</v>
      </c>
      <c r="I21" s="84" t="n">
        <v>150.526</v>
      </c>
      <c r="J21" s="84" t="n">
        <v>63.8203333347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39.634</v>
      </c>
      <c r="D23" s="84" t="n">
        <v>0.1255340995</v>
      </c>
      <c r="E23" s="84" t="n">
        <v>34.463</v>
      </c>
      <c r="F23" s="84" t="n">
        <v>86.9531210577</v>
      </c>
      <c r="G23" s="84" t="n">
        <v>0</v>
      </c>
      <c r="H23" s="84" t="n">
        <v>0</v>
      </c>
      <c r="I23" s="84" t="n">
        <v>5.171</v>
      </c>
      <c r="J23" s="84" t="n">
        <v>13.0468789423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39.611</v>
      </c>
      <c r="D25" s="84" t="n">
        <v>0.1254612509</v>
      </c>
      <c r="E25" s="84" t="n">
        <v>34.44</v>
      </c>
      <c r="F25" s="84" t="n">
        <v>86.9455454293</v>
      </c>
      <c r="G25" s="84" t="n">
        <v>0</v>
      </c>
      <c r="H25" s="84" t="n">
        <v>0</v>
      </c>
      <c r="I25" s="84" t="n">
        <v>5.171</v>
      </c>
      <c r="J25" s="84" t="n">
        <v>13.0544545707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196.221</v>
      </c>
      <c r="D26" s="84" t="n">
        <v>0.6214973646</v>
      </c>
      <c r="E26" s="84" t="n">
        <v>50.866</v>
      </c>
      <c r="F26" s="84" t="n">
        <v>25.9228115237</v>
      </c>
      <c r="G26" s="84" t="n">
        <v>0</v>
      </c>
      <c r="H26" s="84" t="n">
        <v>0</v>
      </c>
      <c r="I26" s="84" t="n">
        <v>145.354</v>
      </c>
      <c r="J26" s="84" t="n">
        <v>74.0766788468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4.658</v>
      </c>
      <c r="D28" s="84" t="n">
        <v>0.0147534399</v>
      </c>
      <c r="E28" s="84" t="n">
        <v>0.841</v>
      </c>
      <c r="F28" s="84" t="n">
        <v>18.05495921</v>
      </c>
      <c r="G28" s="84" t="n">
        <v>0</v>
      </c>
      <c r="H28" s="84" t="n">
        <v>0</v>
      </c>
      <c r="I28" s="84" t="n">
        <v>3.817</v>
      </c>
      <c r="J28" s="84" t="n">
        <v>81.94504079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4522.741</v>
      </c>
      <c r="D29" s="84" t="n">
        <v>14.3250294926</v>
      </c>
      <c r="E29" s="84" t="n">
        <v>2702.228</v>
      </c>
      <c r="F29" s="84" t="n">
        <v>59.7475734295</v>
      </c>
      <c r="G29" s="84" t="n">
        <v>2.738</v>
      </c>
      <c r="H29" s="84" t="n">
        <v>0.0605385097</v>
      </c>
      <c r="I29" s="84" t="n">
        <v>1818.163</v>
      </c>
      <c r="J29" s="84" t="n">
        <v>40.2004669292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1947.132</v>
      </c>
      <c r="D31" s="84" t="n">
        <v>6.1672165897</v>
      </c>
      <c r="E31" s="84" t="n">
        <v>843.501</v>
      </c>
      <c r="F31" s="84" t="n">
        <v>43.3201755197</v>
      </c>
      <c r="G31" s="84" t="n">
        <v>0.001</v>
      </c>
      <c r="H31" s="84" t="n">
        <v>5.13576E-005</v>
      </c>
      <c r="I31" s="84" t="n">
        <v>1103.564</v>
      </c>
      <c r="J31" s="84" t="n">
        <v>56.676383522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87.531</v>
      </c>
      <c r="D32" s="84" t="n">
        <v>0.2772398766</v>
      </c>
      <c r="E32" s="84" t="n">
        <v>31.325</v>
      </c>
      <c r="F32" s="84" t="n">
        <v>35.7873210634</v>
      </c>
      <c r="G32" s="84" t="n">
        <v>2.725</v>
      </c>
      <c r="H32" s="84" t="n">
        <v>3.1131827581</v>
      </c>
      <c r="I32" s="84" t="n">
        <v>56.177</v>
      </c>
      <c r="J32" s="84" t="n">
        <v>64.1795478173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22.61</v>
      </c>
      <c r="D33" s="84" t="n">
        <v>0.0716134125</v>
      </c>
      <c r="E33" s="84" t="n">
        <v>22.289</v>
      </c>
      <c r="F33" s="84" t="n">
        <v>98.5802742149</v>
      </c>
      <c r="G33" s="84" t="n">
        <v>0</v>
      </c>
      <c r="H33" s="84" t="n">
        <v>0</v>
      </c>
      <c r="I33" s="84" t="n">
        <v>0.288</v>
      </c>
      <c r="J33" s="84" t="n">
        <v>1.273772667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1191.737</v>
      </c>
      <c r="D34" s="84" t="n">
        <v>3.7746286317</v>
      </c>
      <c r="E34" s="84" t="n">
        <v>973.629</v>
      </c>
      <c r="F34" s="84" t="n">
        <v>81.6983109528</v>
      </c>
      <c r="G34" s="84" t="n">
        <v>0</v>
      </c>
      <c r="H34" s="84" t="n">
        <v>0</v>
      </c>
      <c r="I34" s="84" t="n">
        <v>218.098</v>
      </c>
      <c r="J34" s="84" t="n">
        <v>18.3008499358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242.042</v>
      </c>
      <c r="D35" s="84" t="n">
        <v>0.766627757</v>
      </c>
      <c r="E35" s="84" t="n">
        <v>73.128</v>
      </c>
      <c r="F35" s="84" t="n">
        <v>30.2129382504</v>
      </c>
      <c r="G35" s="84" t="n">
        <v>0</v>
      </c>
      <c r="H35" s="84" t="n">
        <v>0</v>
      </c>
      <c r="I35" s="84" t="n">
        <v>168.717</v>
      </c>
      <c r="J35" s="84" t="n">
        <v>69.7056709166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437.096</v>
      </c>
      <c r="D36" s="84" t="n">
        <v>1.3844288433</v>
      </c>
      <c r="E36" s="84" t="n">
        <v>191.26</v>
      </c>
      <c r="F36" s="84" t="n">
        <v>43.7569778721</v>
      </c>
      <c r="G36" s="84" t="n">
        <v>0</v>
      </c>
      <c r="H36" s="84" t="n">
        <v>0</v>
      </c>
      <c r="I36" s="84" t="n">
        <v>245.663</v>
      </c>
      <c r="J36" s="84" t="n">
        <v>56.203442722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6512.767</v>
      </c>
      <c r="D37" s="84" t="n">
        <v>20.6281056894</v>
      </c>
      <c r="E37" s="84" t="n">
        <v>1924.432</v>
      </c>
      <c r="F37" s="84" t="n">
        <v>29.5486081415</v>
      </c>
      <c r="G37" s="84" t="n">
        <v>1.173</v>
      </c>
      <c r="H37" s="84" t="n">
        <v>0.0180107779</v>
      </c>
      <c r="I37" s="84" t="n">
        <v>4558.799</v>
      </c>
      <c r="J37" s="84" t="n">
        <v>69.9978826204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6347.336</v>
      </c>
      <c r="D38" s="84" t="n">
        <v>20.1041305261</v>
      </c>
      <c r="E38" s="84" t="n">
        <v>2896.839</v>
      </c>
      <c r="F38" s="84" t="n">
        <v>45.638658486</v>
      </c>
      <c r="G38" s="84" t="n">
        <v>0</v>
      </c>
      <c r="H38" s="84" t="n">
        <v>0</v>
      </c>
      <c r="I38" s="84" t="n">
        <v>3427.847</v>
      </c>
      <c r="J38" s="84" t="n">
        <v>54.0044988953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258.903</v>
      </c>
      <c r="D39" s="84" t="n">
        <v>0.8200321687</v>
      </c>
      <c r="E39" s="84" t="n">
        <v>129.144</v>
      </c>
      <c r="F39" s="84" t="n">
        <v>49.8812296497</v>
      </c>
      <c r="G39" s="84" t="n">
        <v>0</v>
      </c>
      <c r="H39" s="84" t="n">
        <v>0</v>
      </c>
      <c r="I39" s="84" t="n">
        <v>129.655</v>
      </c>
      <c r="J39" s="84" t="n">
        <v>50.078600866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1486.079</v>
      </c>
      <c r="D40" s="84" t="n">
        <v>4.7069079356</v>
      </c>
      <c r="E40" s="84" t="n">
        <v>790.459</v>
      </c>
      <c r="F40" s="84" t="n">
        <v>53.1909138074</v>
      </c>
      <c r="G40" s="84" t="n">
        <v>0</v>
      </c>
      <c r="H40" s="84" t="n">
        <v>0</v>
      </c>
      <c r="I40" s="84" t="n">
        <v>692.298</v>
      </c>
      <c r="J40" s="84" t="n">
        <v>46.5855449138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332.835</v>
      </c>
      <c r="D41" s="84" t="n">
        <v>1.0541994758</v>
      </c>
      <c r="E41" s="84" t="n">
        <v>123.486</v>
      </c>
      <c r="F41" s="84" t="n">
        <v>37.1012663933</v>
      </c>
      <c r="G41" s="84" t="n">
        <v>0.001</v>
      </c>
      <c r="H41" s="84" t="n">
        <v>0.0003004492</v>
      </c>
      <c r="I41" s="84" t="n">
        <v>205.809</v>
      </c>
      <c r="J41" s="84" t="n">
        <v>61.8351435396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2166.437</v>
      </c>
      <c r="D42" s="84" t="n">
        <v>6.8618286829</v>
      </c>
      <c r="E42" s="84" t="n">
        <v>940.318</v>
      </c>
      <c r="F42" s="84" t="n">
        <v>43.4038931204</v>
      </c>
      <c r="G42" s="84" t="n">
        <v>2.075</v>
      </c>
      <c r="H42" s="84" t="n">
        <v>0.0957793834</v>
      </c>
      <c r="I42" s="84" t="n">
        <v>1222.475</v>
      </c>
      <c r="J42" s="84" t="n">
        <v>56.4279044348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65.431</v>
      </c>
      <c r="D43" s="84" t="n">
        <v>0.2072418042</v>
      </c>
      <c r="E43" s="84" t="n">
        <v>63.754</v>
      </c>
      <c r="F43" s="84" t="n">
        <v>97.4369946967</v>
      </c>
      <c r="G43" s="84" t="n">
        <v>0.001</v>
      </c>
      <c r="H43" s="84" t="n">
        <v>0.0015283276</v>
      </c>
      <c r="I43" s="84" t="n">
        <v>1.675</v>
      </c>
      <c r="J43" s="84" t="n">
        <v>2.5599486482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55.971</v>
      </c>
      <c r="D44" s="84" t="n">
        <v>0.1772788284</v>
      </c>
      <c r="E44" s="84" t="n">
        <v>46.977</v>
      </c>
      <c r="F44" s="84" t="n">
        <v>83.9309642493</v>
      </c>
      <c r="G44" s="84" t="n">
        <v>0</v>
      </c>
      <c r="H44" s="84" t="n">
        <v>0</v>
      </c>
      <c r="I44" s="84" t="n">
        <v>8.571</v>
      </c>
      <c r="J44" s="84" t="n">
        <v>15.313287238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210.004</v>
      </c>
      <c r="D45" s="84" t="n">
        <v>0.6651527234</v>
      </c>
      <c r="E45" s="84" t="n">
        <v>183.879</v>
      </c>
      <c r="F45" s="84" t="n">
        <v>87.5597607665</v>
      </c>
      <c r="G45" s="84" t="n">
        <v>0</v>
      </c>
      <c r="H45" s="84" t="n">
        <v>0</v>
      </c>
      <c r="I45" s="84" t="n">
        <v>26.075</v>
      </c>
      <c r="J45" s="84" t="n">
        <v>12.4164301632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566.11</v>
      </c>
      <c r="D46" s="84" t="n">
        <v>1.7930592192</v>
      </c>
      <c r="E46" s="84" t="n">
        <v>150.869</v>
      </c>
      <c r="F46" s="84" t="n">
        <v>26.6501210012</v>
      </c>
      <c r="G46" s="84" t="n">
        <v>0</v>
      </c>
      <c r="H46" s="84" t="n">
        <v>0</v>
      </c>
      <c r="I46" s="84" t="n">
        <v>415.048</v>
      </c>
      <c r="J46" s="84" t="n">
        <v>73.3157866846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055</v>
      </c>
      <c r="D47" s="84" t="n">
        <v>0.0001742033</v>
      </c>
      <c r="E47" s="84" t="n">
        <v>0.05</v>
      </c>
      <c r="F47" s="84" t="n">
        <v>90.9090909091</v>
      </c>
      <c r="G47" s="84" t="n">
        <v>0</v>
      </c>
      <c r="H47" s="84" t="n">
        <v>0</v>
      </c>
      <c r="I47" s="84" t="n">
        <v>0.005</v>
      </c>
      <c r="J47" s="84" t="n">
        <v>9.090909090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15.0603566532</v>
      </c>
      <c r="D16" s="84" t="n">
        <v>5.2802843618</v>
      </c>
      <c r="E16" s="84" t="n">
        <v>9.7800722914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2.7336781217</v>
      </c>
      <c r="D18" s="84" t="n">
        <v>0.3711000387</v>
      </c>
      <c r="E18" s="84" t="n">
        <v>2.362578083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3.9799320892</v>
      </c>
      <c r="D19" s="56" t="s">
        <v>84</v>
      </c>
      <c r="E19" s="84" t="n">
        <v>3.9799320892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2.7377666078</v>
      </c>
      <c r="D20" s="84" t="n">
        <v>2.7377666078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1.9361349529</v>
      </c>
      <c r="D21" s="84" t="n">
        <v>1.6028843724</v>
      </c>
      <c r="E21" s="84" t="n">
        <v>0.3332505804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178095992</v>
      </c>
      <c r="D23" s="84" t="n">
        <v>0.0279864536</v>
      </c>
      <c r="E23" s="84" t="n">
        <v>0.1501095384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1.5747415564</v>
      </c>
      <c r="D24" s="84" t="n">
        <v>1.5747415564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.0035694185</v>
      </c>
      <c r="D25" s="84" t="n">
        <v>0.000286887</v>
      </c>
      <c r="E25" s="84" t="n">
        <v>0.0032825315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3031917088</v>
      </c>
      <c r="D26" s="56" t="s">
        <v>84</v>
      </c>
      <c r="E26" s="84" t="n">
        <v>1.3031917088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0.317930816</v>
      </c>
      <c r="D27" s="84" t="n">
        <v>0.3100703184</v>
      </c>
      <c r="E27" s="84" t="n">
        <v>0.0078604976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3601693111</v>
      </c>
      <c r="D28" s="56" t="s">
        <v>84</v>
      </c>
      <c r="E28" s="84" t="n">
        <v>0.3601693111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2988207019</v>
      </c>
      <c r="D29" s="56" t="s">
        <v>84</v>
      </c>
      <c r="E29" s="84" t="n">
        <v>0.2988207019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52628.651384875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1946.7597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5570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206.124208</v>
      </c>
      <c r="D16" s="84" t="n">
        <v>2426</v>
      </c>
      <c r="E16" s="84" t="n">
        <v>8.4964636439</v>
      </c>
      <c r="F16" s="84" t="n">
        <v>218.051957</v>
      </c>
      <c r="G16" s="84" t="n">
        <v>2897</v>
      </c>
      <c r="H16" s="84" t="n">
        <v>7.5268193649</v>
      </c>
      <c r="I16" s="84" t="n">
        <v>257.164753</v>
      </c>
      <c r="J16" s="84" t="n">
        <v>3460</v>
      </c>
      <c r="K16" s="84" t="n">
        <v>7.4325073121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7.637198</v>
      </c>
      <c r="D18" s="84" t="n">
        <v>112</v>
      </c>
      <c r="E18" s="84" t="n">
        <v>6.8189267857</v>
      </c>
      <c r="F18" s="84" t="n">
        <v>8.827638</v>
      </c>
      <c r="G18" s="84" t="n">
        <v>138</v>
      </c>
      <c r="H18" s="84" t="n">
        <v>6.3968391304</v>
      </c>
      <c r="I18" s="84" t="n">
        <v>10.441524</v>
      </c>
      <c r="J18" s="84" t="n">
        <v>177</v>
      </c>
      <c r="K18" s="84" t="n">
        <v>5.8991661017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109311</v>
      </c>
      <c r="D19" s="56"/>
      <c r="E19" s="56" t="s">
        <v>84</v>
      </c>
      <c r="F19" s="84" t="n">
        <v>0.072801</v>
      </c>
      <c r="G19" s="84" t="n">
        <v>1</v>
      </c>
      <c r="H19" s="84" t="n">
        <v>7.2801</v>
      </c>
      <c r="I19" s="84" t="n">
        <v>0.124723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8.391767</v>
      </c>
      <c r="D20" s="84" t="n">
        <v>30</v>
      </c>
      <c r="E20" s="84" t="n">
        <v>27.9725566667</v>
      </c>
      <c r="F20" s="84" t="n">
        <v>12.993145</v>
      </c>
      <c r="G20" s="84" t="n">
        <v>31</v>
      </c>
      <c r="H20" s="84" t="n">
        <v>41.9133709677</v>
      </c>
      <c r="I20" s="84" t="n">
        <v>10.424513</v>
      </c>
      <c r="J20" s="84" t="n">
        <v>31</v>
      </c>
      <c r="K20" s="84" t="n">
        <v>33.6274612903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40.672199</v>
      </c>
      <c r="D21" s="84" t="n">
        <v>512</v>
      </c>
      <c r="E21" s="84" t="n">
        <v>7.9437888672</v>
      </c>
      <c r="F21" s="84" t="n">
        <v>49.097931</v>
      </c>
      <c r="G21" s="84" t="n">
        <v>574</v>
      </c>
      <c r="H21" s="84" t="n">
        <v>8.5536465157</v>
      </c>
      <c r="I21" s="84" t="n">
        <v>54.375937</v>
      </c>
      <c r="J21" s="84" t="n">
        <v>652</v>
      </c>
      <c r="K21" s="84" t="n">
        <v>8.339867638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6.75758</v>
      </c>
      <c r="D22" s="84" t="n">
        <v>197</v>
      </c>
      <c r="E22" s="84" t="n">
        <v>3.4302436548</v>
      </c>
      <c r="F22" s="84" t="n">
        <v>6.688255</v>
      </c>
      <c r="G22" s="84" t="n">
        <v>214</v>
      </c>
      <c r="H22" s="84" t="n">
        <v>3.1253528037</v>
      </c>
      <c r="I22" s="84" t="n">
        <v>10.414158</v>
      </c>
      <c r="J22" s="84" t="n">
        <v>234</v>
      </c>
      <c r="K22" s="84" t="n">
        <v>4.4504948718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22.040833</v>
      </c>
      <c r="D23" s="84" t="n">
        <v>149</v>
      </c>
      <c r="E23" s="84" t="n">
        <v>14.7925053691</v>
      </c>
      <c r="F23" s="84" t="n">
        <v>23.238188</v>
      </c>
      <c r="G23" s="84" t="n">
        <v>129</v>
      </c>
      <c r="H23" s="84" t="n">
        <v>18.0140992248</v>
      </c>
      <c r="I23" s="84" t="n">
        <v>19.517403</v>
      </c>
      <c r="J23" s="84" t="n">
        <v>116</v>
      </c>
      <c r="K23" s="84" t="n">
        <v>16.8253474138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37.376969</v>
      </c>
      <c r="D24" s="84" t="n">
        <v>1133</v>
      </c>
      <c r="E24" s="84" t="n">
        <v>3.2989381289</v>
      </c>
      <c r="F24" s="84" t="n">
        <v>39.176797</v>
      </c>
      <c r="G24" s="84" t="n">
        <v>1443</v>
      </c>
      <c r="H24" s="84" t="n">
        <v>2.7149547471</v>
      </c>
      <c r="I24" s="84" t="n">
        <v>48.737368</v>
      </c>
      <c r="J24" s="84" t="n">
        <v>1718</v>
      </c>
      <c r="K24" s="84" t="n">
        <v>2.8368665891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2.714958</v>
      </c>
      <c r="D25" s="84" t="n">
        <v>7</v>
      </c>
      <c r="E25" s="84" t="n">
        <v>38.7851142857</v>
      </c>
      <c r="F25" s="84" t="n">
        <v>2.552023</v>
      </c>
      <c r="G25" s="84" t="n">
        <v>8</v>
      </c>
      <c r="H25" s="84" t="n">
        <v>31.9002875</v>
      </c>
      <c r="I25" s="84" t="n">
        <v>4.855269</v>
      </c>
      <c r="J25" s="84" t="n">
        <v>11</v>
      </c>
      <c r="K25" s="84" t="n">
        <v>44.1388090909</v>
      </c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17.481708</v>
      </c>
      <c r="D26" s="84" t="n">
        <v>207</v>
      </c>
      <c r="E26" s="84" t="n">
        <v>8.4452695652</v>
      </c>
      <c r="F26" s="84" t="n">
        <v>21.585096</v>
      </c>
      <c r="G26" s="84" t="n">
        <v>266</v>
      </c>
      <c r="H26" s="84" t="n">
        <v>8.1146977444</v>
      </c>
      <c r="I26" s="84" t="n">
        <v>26.758773</v>
      </c>
      <c r="J26" s="84" t="n">
        <v>402</v>
      </c>
      <c r="K26" s="84" t="n">
        <v>6.656411194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20.17664</v>
      </c>
      <c r="D27" s="84" t="n">
        <v>43</v>
      </c>
      <c r="E27" s="84" t="n">
        <v>46.9224186047</v>
      </c>
      <c r="F27" s="84" t="n">
        <v>10.895091</v>
      </c>
      <c r="G27" s="84" t="n">
        <v>58</v>
      </c>
      <c r="H27" s="84" t="n">
        <v>18.7846396552</v>
      </c>
      <c r="I27" s="84" t="n">
        <v>27.349165</v>
      </c>
      <c r="J27" s="84" t="n">
        <v>76</v>
      </c>
      <c r="K27" s="84" t="n">
        <v>35.9857434211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4.107438</v>
      </c>
      <c r="D28" s="84" t="n">
        <v>12</v>
      </c>
      <c r="E28" s="84" t="n">
        <v>34.22865</v>
      </c>
      <c r="F28" s="84" t="n">
        <v>3.093838</v>
      </c>
      <c r="G28" s="84" t="n">
        <v>10</v>
      </c>
      <c r="H28" s="84" t="n">
        <v>30.93838</v>
      </c>
      <c r="I28" s="84" t="n">
        <v>7.054827</v>
      </c>
      <c r="J28" s="84" t="n">
        <v>14</v>
      </c>
      <c r="K28" s="84" t="n">
        <v>50.391621428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478879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5254516.6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1097.2535024505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4789236.417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1.1451382036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54682.246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1.040671296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219674.271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191583.494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87.2125320493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221098.741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44059.92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906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3850.798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2975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1849.006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55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305.614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25370.011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11.3647429473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1707.2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22.4642047574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77479.714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5.252323611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62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46" t="s">
        <v>57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74</v>
      </c>
      <c r="E22" s="46" t="s">
        <v>69</v>
      </c>
      <c r="F22" s="46" t="s">
        <v>75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6</v>
      </c>
      <c r="D23" s="46" t="s">
        <v>74</v>
      </c>
      <c r="E23" s="46" t="s">
        <v>69</v>
      </c>
      <c r="F23" s="46" t="s">
        <v>77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1946.7597</v>
      </c>
      <c r="D15" s="55" t="n">
        <v>109.1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98.4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3.7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4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90.1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4.3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4.9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23.336</v>
      </c>
      <c r="D22" s="55" t="n">
        <v>106.2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800.132</v>
      </c>
      <c r="D23" s="55" t="n">
        <v>104.5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116.793</v>
      </c>
      <c r="D24" s="55" t="n">
        <v>112.3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420.8928</v>
      </c>
      <c r="D25" s="55" t="n">
        <v>126.2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226.7876</v>
      </c>
      <c r="D26" s="55" t="n">
        <v>91.8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247.9144</v>
      </c>
      <c r="D27" s="55" t="n">
        <v>100.2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268.9578</v>
      </c>
      <c r="D28" s="55" t="n">
        <v>113.7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9308.9</v>
      </c>
      <c r="D29" s="55" t="n">
        <v>90.7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5587.9</v>
      </c>
      <c r="D31" s="55" t="n">
        <v>89.1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3721</v>
      </c>
      <c r="D32" s="55" t="n">
        <v>93.3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624627.19</v>
      </c>
      <c r="D34" s="55" t="n">
        <v>99.8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374948.09</v>
      </c>
      <c r="D36" s="55" t="n">
        <v>98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249679.1</v>
      </c>
      <c r="D37" s="55" t="n">
        <v>102.6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428.97</v>
      </c>
      <c r="D38" s="55" t="n">
        <v>70.7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443.4</v>
      </c>
      <c r="D39" s="55" t="n">
        <v>251.2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478.879</v>
      </c>
      <c r="D40" s="55" t="n">
        <v>154.3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35.479</v>
      </c>
      <c r="D41" s="55" t="n">
        <v>31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6.9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3.1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733.873</v>
      </c>
      <c r="D44" s="55" t="n">
        <v>107.3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1.11</v>
      </c>
      <c r="D45" s="55" t="n">
        <v>82.1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717.367</v>
      </c>
      <c r="D46" s="55" t="n">
        <v>109.6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27.677</v>
      </c>
      <c r="D47" s="55" t="n">
        <v>26.1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6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8.3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8585.8</v>
      </c>
      <c r="D51" s="55" t="n">
        <v>107.1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100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0.5</v>
      </c>
      <c r="D53" s="55" t="n">
        <v>7.32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2738.9</v>
      </c>
      <c r="D54" s="55" t="n">
        <v>102.6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2579.4</v>
      </c>
      <c r="D55" s="55" t="n">
        <v>102.9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159.5</v>
      </c>
      <c r="D56" s="55" t="n">
        <v>98.6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6283404</v>
      </c>
      <c r="D57" s="55" t="n">
        <v>107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142978</v>
      </c>
      <c r="D58" s="55" t="n">
        <v>99.8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6140426</v>
      </c>
      <c r="D59" s="55" t="n">
        <v>107.2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230309</v>
      </c>
      <c r="D61" s="55" t="n">
        <v>102.8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220052</v>
      </c>
      <c r="D62" s="55" t="n">
        <v>102.8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269484</v>
      </c>
      <c r="D63" s="55" t="n">
        <v>93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426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426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5570.9</v>
      </c>
      <c r="D69" s="55" t="n">
        <v>101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54.6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75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5254516.6</v>
      </c>
      <c r="D16" s="69" t="n">
        <v>108.9501357626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4789236.417</v>
      </c>
      <c r="D17" s="69" t="n">
        <v>105.6537406034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54682.246</v>
      </c>
      <c r="D18" s="69" t="n">
        <v>112.6599394331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191583.494</v>
      </c>
      <c r="D19" s="69" t="n">
        <v>780.5496904035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221098.741</v>
      </c>
      <c r="D20" s="69" t="n">
        <v>100.713890174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108627.027</v>
      </c>
      <c r="D21" s="69" t="n">
        <v>122.0163345063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44059.927</v>
      </c>
      <c r="D22" s="69" t="n">
        <v>100.7057137148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31400.722</v>
      </c>
      <c r="D24" s="69" t="n">
        <v>117.9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5195.894</v>
      </c>
      <c r="D25" s="69" t="n">
        <v>118.2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909283.688</v>
      </c>
      <c r="D27" s="69" t="n">
        <v>108.8857180073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141294.247</v>
      </c>
      <c r="D29" s="69" t="n">
        <v>113.8371774295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587403.275</v>
      </c>
      <c r="D30" s="69" t="n">
        <v>108.2725136216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854793.965</v>
      </c>
      <c r="D31" s="69" t="n">
        <v>107.8073501641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37956.59</v>
      </c>
      <c r="D33" s="69" t="n">
        <v>102.3400002491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46842.655</v>
      </c>
      <c r="D34" s="69" t="n">
        <v>98.891001545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94.0074012413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112461.86</v>
      </c>
      <c r="D36" s="69" t="n">
        <v>109.1210111234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57731.941</v>
      </c>
      <c r="D37" s="69" t="n">
        <v>94.9381511814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56481.322</v>
      </c>
      <c r="D38" s="69" t="n">
        <v>88.3660398671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36056.708</v>
      </c>
      <c r="D40" s="69" t="n">
        <v>98.3029496958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550509.96130404</v>
      </c>
      <c r="D42" s="69" t="n">
        <v>108.0652211746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71564.448097</v>
      </c>
      <c r="D43" s="69" t="n">
        <v>108.065942483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114.18484809</v>
      </c>
      <c r="D44" s="69" t="n">
        <v>0.3392203736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10.276663</v>
      </c>
      <c r="D45" s="69" t="n">
        <v>0.3393108896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70.53516388</v>
      </c>
      <c r="D46" s="69" t="n">
        <v>95.8754985251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10.579971</v>
      </c>
      <c r="D47" s="69" t="n">
        <v>95.8727223596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471.18771541</v>
      </c>
      <c r="D48" s="69" t="n">
        <v>40.3189340529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139.00733</v>
      </c>
      <c r="D49" s="69" t="n">
        <v>39.730373378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408.9267313</v>
      </c>
      <c r="D50" s="69" t="n">
        <v>295.4667603301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140.086016</v>
      </c>
      <c r="D51" s="69" t="n">
        <v>292.1687252818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578.28812558</v>
      </c>
      <c r="D52" s="69" t="n">
        <v>285.4594597024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75.217229</v>
      </c>
      <c r="D53" s="69" t="n">
        <v>288.1496448948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906</v>
      </c>
      <c r="D56" s="69" t="n">
        <v>97.1061093248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2975</v>
      </c>
      <c r="D57" s="69" t="n">
        <v>103.550295858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55</v>
      </c>
      <c r="D58" s="69" t="n">
        <v>79.7101449275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6384.106</v>
      </c>
      <c r="D59" s="69" t="n">
        <v>95.2853348394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4040.906</v>
      </c>
      <c r="D60" s="69" t="n">
        <v>89.276476968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1862.67</v>
      </c>
      <c r="D61" s="69" t="n">
        <v>108.1515923397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306.315</v>
      </c>
      <c r="D62" s="69" t="n">
        <v>112.7268779533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202973405</v>
      </c>
      <c r="D64" s="69" t="n">
        <v>98.2177391665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114661247</v>
      </c>
      <c r="D65" s="69" t="n">
        <v>96.6252925978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1790812</v>
      </c>
      <c r="D66" s="69" t="n">
        <v>112.1777994932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60905</v>
      </c>
      <c r="D67" s="69" t="n">
        <v>7899.4811932555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19123</v>
      </c>
      <c r="D69" s="69" t="n">
        <v>97.1302316132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41</v>
      </c>
      <c r="D70" s="69" t="n">
        <v>83.6734693878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2679143.435</v>
      </c>
      <c r="D71" s="69" t="n">
        <v>116.2707909546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312.147</v>
      </c>
      <c r="D72" s="69" t="n">
        <v>126.137837674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1738322.688</v>
      </c>
      <c r="D73" s="69" t="n">
        <v>114.3205286935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1738010.541</v>
      </c>
      <c r="D75" s="69" t="n">
        <v>114.3186051727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312.147</v>
      </c>
      <c r="D76" s="69" t="n">
        <v>126.137837674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27756.496</v>
      </c>
      <c r="D77" s="69" t="n">
        <v>115.8670870134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2543057</v>
      </c>
      <c r="D79" s="69" t="n">
        <v>105.8883072033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1300891</v>
      </c>
      <c r="D80" s="69" t="n">
        <v>98.5041411552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548938.736</v>
      </c>
      <c r="D81" s="69" t="n">
        <v>104.2008969065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0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2365.613</v>
      </c>
      <c r="D83" s="69" t="n">
        <v>116.8630428586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1586558</v>
      </c>
      <c r="D85" s="69" t="n">
        <v>92.3427306258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17486</v>
      </c>
      <c r="D87" s="69" t="n">
        <v>99.4709596678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1569072</v>
      </c>
      <c r="D88" s="69" t="n">
        <v>92.2690439507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1773084</v>
      </c>
      <c r="D89" s="69" t="n">
        <v>103.6133820307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1705912</v>
      </c>
      <c r="D90" s="69" t="n">
        <v>103.7056940767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1601000</v>
      </c>
      <c r="D91" s="69" t="n">
        <v>103.9981136132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1540958</v>
      </c>
      <c r="D92" s="69" t="n">
        <v>104.0536096648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4953621.135</v>
      </c>
      <c r="D93" s="69" t="n">
        <v>101.40114591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3602176.08</v>
      </c>
      <c r="D94" s="69" t="n">
        <v>103.6086399503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8064.467</v>
      </c>
      <c r="D95" s="69" t="n">
        <v>108.4789758155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3252.183</v>
      </c>
      <c r="D96" s="69" t="n">
        <v>121.1434448396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1312034</v>
      </c>
      <c r="D98" s="69" t="n">
        <v>91.2373395826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15819</v>
      </c>
      <c r="D100" s="69" t="n">
        <v>96.6931540342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1296215</v>
      </c>
      <c r="D101" s="69" t="n">
        <v>91.1745569518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2263847</v>
      </c>
      <c r="D102" s="69" t="n">
        <v>98.767935074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153378</v>
      </c>
      <c r="D104" s="69" t="n">
        <v>99.2050812706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2110469</v>
      </c>
      <c r="D105" s="69" t="n">
        <v>98.7363156614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2244583</v>
      </c>
      <c r="D106" s="69" t="n">
        <v>98.7588393483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151825</v>
      </c>
      <c r="D107" s="69" t="n">
        <v>99.2352691264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2092758</v>
      </c>
      <c r="D108" s="69" t="n">
        <v>98.7244533321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2118419</v>
      </c>
      <c r="D109" s="69" t="n">
        <v>98.6002740527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139155</v>
      </c>
      <c r="D111" s="69" t="n">
        <v>93.0168045882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1979264</v>
      </c>
      <c r="D112" s="69" t="n">
        <v>99.0181550761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2103618</v>
      </c>
      <c r="D113" s="69" t="n">
        <v>98.5627097298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137680</v>
      </c>
      <c r="D114" s="69" t="n">
        <v>92.9692353402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1965938</v>
      </c>
      <c r="D115" s="69" t="n">
        <v>98.9797613737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6622.452</v>
      </c>
      <c r="D116" s="69" t="n">
        <v>98.3699363253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903.579</v>
      </c>
      <c r="D118" s="69" t="n">
        <v>89.4920642781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5718.873</v>
      </c>
      <c r="D119" s="69" t="n">
        <v>99.9363391907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6539.908</v>
      </c>
      <c r="D120" s="69" t="n">
        <v>98.4303894708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861.088</v>
      </c>
      <c r="D121" s="69" t="n">
        <v>89.5729440377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5678.82</v>
      </c>
      <c r="D122" s="69" t="n">
        <v>99.9287331929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124</v>
      </c>
      <c r="D124" s="69" t="n">
        <v>104.2016806723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2.95</v>
      </c>
      <c r="D125" s="69" t="n">
        <v>97.5851802845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138147</v>
      </c>
      <c r="D127" s="69" t="n">
        <v>102.4130415443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249103.012</v>
      </c>
      <c r="D130" s="69" t="n">
        <v>114.7860500758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16477.515</v>
      </c>
      <c r="D131" s="69" t="n">
        <v>114.9735995318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12686.837</v>
      </c>
      <c r="D132" s="69" t="n">
        <v>116.2711286564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0452.493</v>
      </c>
      <c r="D134" s="69" t="n">
        <v>116.2460674827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2234.344</v>
      </c>
      <c r="D135" s="69" t="n">
        <v>116.3885110867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770.938</v>
      </c>
      <c r="D136" s="69" t="n">
        <v>121.2153325356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138598</v>
      </c>
      <c r="D138" s="69" t="n">
        <v>95.0336325176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44916.252</v>
      </c>
      <c r="D139" s="69" t="n">
        <v>95.4244756033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3558.097</v>
      </c>
      <c r="D140" s="69" t="n">
        <v>94.5836015964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8957</v>
      </c>
      <c r="D142" s="69" t="n">
        <v>99.7216655533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26237.287</v>
      </c>
      <c r="D143" s="69" t="n">
        <v>87.0057243019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1485.74</v>
      </c>
      <c r="D144" s="69" t="n">
        <v>93.1906251137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3383</v>
      </c>
      <c r="D146" s="69" t="n">
        <v>124.8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4577</v>
      </c>
      <c r="D147" s="69" t="n">
        <v>123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38441.901</v>
      </c>
      <c r="D16" s="69" t="n">
        <v>762.8001516794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125.202</v>
      </c>
      <c r="D18" s="69" t="n">
        <v>95.8381494041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24436.499</v>
      </c>
      <c r="D19" s="70" t="n">
        <v>110.9044596833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9992.111</v>
      </c>
      <c r="D21" s="70" t="n">
        <v>120.852511139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14444.388</v>
      </c>
      <c r="D22" s="70" t="n">
        <v>104.929460007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4961.313</v>
      </c>
      <c r="D23" s="70" t="n">
        <v>208.0113051058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4543.02</v>
      </c>
      <c r="D25" s="70" t="n">
        <v>221.883052566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418.293</v>
      </c>
      <c r="D26" s="70" t="n">
        <v>123.8898448908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1929.962</v>
      </c>
      <c r="D28" s="70" t="n">
        <v>96.6462587146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371.321</v>
      </c>
      <c r="D29" s="70" t="n">
        <v>151.5169197246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109.473</v>
      </c>
      <c r="D31" s="70" t="n">
        <v>85525.78125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261.848</v>
      </c>
      <c r="D32" s="70" t="n">
        <v>91.571573952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212.827</v>
      </c>
      <c r="D34" s="70" t="n">
        <v>93.272357545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1923.959</v>
      </c>
      <c r="D35" s="70" t="n">
        <v>128.71245332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1558269</v>
      </c>
      <c r="D15" s="69" t="n">
        <v>121.745472444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93706</v>
      </c>
      <c r="D16" s="69" t="n">
        <v>125.1850268523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9110.835</v>
      </c>
      <c r="D17" s="69" t="n">
        <v>110.4755274875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97.2278722814</v>
      </c>
      <c r="D18" s="69" t="n">
        <v>88.2497933382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1121</v>
      </c>
      <c r="D19" s="69" t="n">
        <v>93.4166666667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1113</v>
      </c>
      <c r="D20" s="69" t="n">
        <v>93.138075313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7159.137</v>
      </c>
      <c r="D21" s="69" t="n">
        <v>103.8377910401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6432.2884097035</v>
      </c>
      <c r="D22" s="69" t="n">
        <v>111.4880146388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1059</v>
      </c>
      <c r="D23" s="69" t="n">
        <v>94.5535714286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1051</v>
      </c>
      <c r="D24" s="69" t="n">
        <v>94.1756272401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6504.764</v>
      </c>
      <c r="D25" s="69" t="n">
        <v>96.3060229351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6189.1189343482</v>
      </c>
      <c r="D26" s="69" t="n">
        <v>102.2621518512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1557148</v>
      </c>
      <c r="D27" s="69" t="n">
        <v>121.7720568685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92593</v>
      </c>
      <c r="D28" s="69" t="n">
        <v>125.7049376179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1951.698</v>
      </c>
      <c r="D29" s="69" t="n">
        <v>144.3150518306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21.0782456557</v>
      </c>
      <c r="D30" s="69" t="n">
        <v>114.8046008099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293188.954</v>
      </c>
      <c r="D18" s="84" t="n">
        <v>113.7799630321</v>
      </c>
      <c r="E18" s="85" t="n">
        <v>100</v>
      </c>
      <c r="F18" s="84" t="n">
        <v>102794.448</v>
      </c>
      <c r="G18" s="84" t="n">
        <v>118.4122669939</v>
      </c>
      <c r="H18" s="86" t="n">
        <v>100</v>
      </c>
      <c r="I18" s="84" t="n">
        <v>190394.506</v>
      </c>
      <c r="J18" s="84" t="n">
        <v>111.4265174696</v>
      </c>
      <c r="K18" s="86" t="n">
        <v>100</v>
      </c>
      <c r="L18" s="84" t="n">
        <v>43168.295</v>
      </c>
      <c r="M18" s="84" t="n">
        <v>107.116520057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53218.144</v>
      </c>
      <c r="D19" s="84" t="n">
        <v>119.3779996395</v>
      </c>
      <c r="E19" s="84" t="n">
        <v>18.1514832922</v>
      </c>
      <c r="F19" s="84" t="n">
        <v>7224.426</v>
      </c>
      <c r="G19" s="84" t="n">
        <v>98.4974301376</v>
      </c>
      <c r="H19" s="84" t="n">
        <v>7.0280313194</v>
      </c>
      <c r="I19" s="84" t="n">
        <v>45993.718</v>
      </c>
      <c r="J19" s="84" t="n">
        <v>123.490008965</v>
      </c>
      <c r="K19" s="84" t="n">
        <v>24.1570615488</v>
      </c>
      <c r="L19" s="84" t="n">
        <v>2299.686</v>
      </c>
      <c r="M19" s="84" t="n">
        <v>123.4899811786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77479.714</v>
      </c>
      <c r="D20" s="84" t="n">
        <v>105.2523236119</v>
      </c>
      <c r="E20" s="84" t="n">
        <v>26.4265460697</v>
      </c>
      <c r="F20" s="56" t="s">
        <v>84</v>
      </c>
      <c r="G20" s="56" t="s">
        <v>84</v>
      </c>
      <c r="H20" s="56" t="s">
        <v>84</v>
      </c>
      <c r="I20" s="84" t="n">
        <v>77479.714</v>
      </c>
      <c r="J20" s="84" t="n">
        <v>105.2523236119</v>
      </c>
      <c r="K20" s="84" t="n">
        <v>40.6943013366</v>
      </c>
      <c r="L20" s="84" t="n">
        <v>25253.871</v>
      </c>
      <c r="M20" s="84" t="n">
        <v>105.9647854737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53297.737</v>
      </c>
      <c r="D21" s="84" t="n">
        <v>134.6338037448</v>
      </c>
      <c r="E21" s="84" t="n">
        <v>18.1786306315</v>
      </c>
      <c r="F21" s="84" t="n">
        <v>53297.737</v>
      </c>
      <c r="G21" s="84" t="n">
        <v>134.6338037448</v>
      </c>
      <c r="H21" s="84" t="n">
        <v>51.8488479066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4022.075</v>
      </c>
      <c r="D22" s="84" t="n">
        <v>159.4558067473</v>
      </c>
      <c r="E22" s="84" t="n">
        <v>1.3718371532</v>
      </c>
      <c r="F22" s="84" t="n">
        <v>4022.075</v>
      </c>
      <c r="G22" s="84" t="n">
        <v>159.4558067473</v>
      </c>
      <c r="H22" s="84" t="n">
        <v>3.9127356372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37691.895</v>
      </c>
      <c r="D23" s="84" t="n">
        <v>109.4257359585</v>
      </c>
      <c r="E23" s="84" t="n">
        <v>12.8558373314</v>
      </c>
      <c r="F23" s="84" t="n">
        <v>31204.307</v>
      </c>
      <c r="G23" s="84" t="n">
        <v>103.5646822684</v>
      </c>
      <c r="H23" s="84" t="n">
        <v>30.3560237028</v>
      </c>
      <c r="I23" s="84" t="n">
        <v>6487.588</v>
      </c>
      <c r="J23" s="84" t="n">
        <v>150.3523121149</v>
      </c>
      <c r="K23" s="84" t="n">
        <v>3.4074449606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0</v>
      </c>
      <c r="D25" s="56" t="s">
        <v>84</v>
      </c>
      <c r="E25" s="56" t="s">
        <v>84</v>
      </c>
      <c r="F25" s="84" t="n">
        <v>0</v>
      </c>
      <c r="G25" s="56" t="s">
        <v>84</v>
      </c>
      <c r="H25" s="56" t="s">
        <v>84</v>
      </c>
      <c r="I25" s="84" t="n">
        <v>0</v>
      </c>
      <c r="J25" s="56" t="s">
        <v>84</v>
      </c>
      <c r="K25" s="56" t="s">
        <v>8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30656.434</v>
      </c>
      <c r="D26" s="84" t="n">
        <v>103.2882711387</v>
      </c>
      <c r="E26" s="84" t="n">
        <v>10.4562036126</v>
      </c>
      <c r="F26" s="84" t="n">
        <v>30656.434</v>
      </c>
      <c r="G26" s="84" t="n">
        <v>103.2882711387</v>
      </c>
      <c r="H26" s="84" t="n">
        <v>29.8230445286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69.488</v>
      </c>
      <c r="D27" s="56" t="s">
        <v>84</v>
      </c>
      <c r="E27" s="84" t="n">
        <v>0.0237007565</v>
      </c>
      <c r="F27" s="84" t="n">
        <v>5.585</v>
      </c>
      <c r="G27" s="56" t="s">
        <v>84</v>
      </c>
      <c r="H27" s="84" t="n">
        <v>0.0054331728</v>
      </c>
      <c r="I27" s="84" t="n">
        <v>63.903</v>
      </c>
      <c r="J27" s="56" t="s">
        <v>84</v>
      </c>
      <c r="K27" s="84" t="n">
        <v>0.0335634685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2290.551</v>
      </c>
      <c r="D28" s="84" t="n">
        <v>108.291323413</v>
      </c>
      <c r="E28" s="84" t="n">
        <v>0.7812541942</v>
      </c>
      <c r="F28" s="56" t="s">
        <v>84</v>
      </c>
      <c r="G28" s="56" t="s">
        <v>84</v>
      </c>
      <c r="H28" s="56" t="s">
        <v>84</v>
      </c>
      <c r="I28" s="84" t="n">
        <v>2290.551</v>
      </c>
      <c r="J28" s="84" t="n">
        <v>108.291323413</v>
      </c>
      <c r="K28" s="84" t="n">
        <v>1.203055197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3467.101</v>
      </c>
      <c r="D29" s="84" t="n">
        <v>118.0974365734</v>
      </c>
      <c r="E29" s="84" t="n">
        <v>1.182548303</v>
      </c>
      <c r="F29" s="84" t="n">
        <v>544.829</v>
      </c>
      <c r="G29" s="84" t="n">
        <v>121.126945309</v>
      </c>
      <c r="H29" s="84" t="n">
        <v>0.5300179247</v>
      </c>
      <c r="I29" s="84" t="n">
        <v>2922.272</v>
      </c>
      <c r="J29" s="84" t="n">
        <v>117.549297123</v>
      </c>
      <c r="K29" s="84" t="n">
        <v>1.534851010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40164.569</v>
      </c>
      <c r="D31" s="84" t="n">
        <v>105.7565766867</v>
      </c>
      <c r="E31" s="84" t="n">
        <v>13.6992094866</v>
      </c>
      <c r="F31" s="56" t="s">
        <v>84</v>
      </c>
      <c r="G31" s="56" t="s">
        <v>84</v>
      </c>
      <c r="H31" s="56" t="s">
        <v>84</v>
      </c>
      <c r="I31" s="84" t="n">
        <v>40164.569</v>
      </c>
      <c r="J31" s="84" t="n">
        <v>105.7565766867</v>
      </c>
      <c r="K31" s="84" t="n">
        <v>21.0954453696</v>
      </c>
      <c r="L31" s="84" t="n">
        <v>8718.831</v>
      </c>
      <c r="M31" s="84" t="n">
        <v>97.5031922039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1707.2</v>
      </c>
      <c r="D32" s="84" t="n">
        <v>122.4642047574</v>
      </c>
      <c r="E32" s="84" t="n">
        <v>0.5822866028</v>
      </c>
      <c r="F32" s="56" t="s">
        <v>84</v>
      </c>
      <c r="G32" s="56" t="s">
        <v>84</v>
      </c>
      <c r="H32" s="56" t="s">
        <v>84</v>
      </c>
      <c r="I32" s="84" t="n">
        <v>1707.2</v>
      </c>
      <c r="J32" s="84" t="n">
        <v>122.4642047574</v>
      </c>
      <c r="K32" s="84" t="n">
        <v>0.8966645288</v>
      </c>
      <c r="L32" s="84" t="n">
        <v>1707.2</v>
      </c>
      <c r="M32" s="84" t="n">
        <v>122.4642047574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25370.011</v>
      </c>
      <c r="D33" s="84" t="n">
        <v>111.3647429473</v>
      </c>
      <c r="E33" s="84" t="n">
        <v>8.6531264749</v>
      </c>
      <c r="F33" s="56" t="s">
        <v>84</v>
      </c>
      <c r="G33" s="56" t="s">
        <v>84</v>
      </c>
      <c r="H33" s="56" t="s">
        <v>84</v>
      </c>
      <c r="I33" s="84" t="n">
        <v>25370.011</v>
      </c>
      <c r="J33" s="84" t="n">
        <v>111.3647429473</v>
      </c>
      <c r="K33" s="84" t="n">
        <v>13.324970101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5817.321</v>
      </c>
      <c r="D34" s="84" t="n">
        <v>96.5432711377</v>
      </c>
      <c r="E34" s="84" t="n">
        <v>1.9841542189</v>
      </c>
      <c r="F34" s="56" t="s">
        <v>84</v>
      </c>
      <c r="G34" s="56" t="s">
        <v>84</v>
      </c>
      <c r="H34" s="56" t="s">
        <v>84</v>
      </c>
      <c r="I34" s="84" t="n">
        <v>5817.321</v>
      </c>
      <c r="J34" s="84" t="n">
        <v>96.5432711377</v>
      </c>
      <c r="K34" s="84" t="n">
        <v>3.055403815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989.363</v>
      </c>
      <c r="D36" s="84" t="n">
        <v>97.679940604</v>
      </c>
      <c r="E36" s="84" t="n">
        <v>0.337448934</v>
      </c>
      <c r="F36" s="56" t="s">
        <v>84</v>
      </c>
      <c r="G36" s="56" t="s">
        <v>84</v>
      </c>
      <c r="H36" s="56" t="s">
        <v>84</v>
      </c>
      <c r="I36" s="84" t="n">
        <v>989.363</v>
      </c>
      <c r="J36" s="84" t="n">
        <v>97.679940604</v>
      </c>
      <c r="K36" s="84" t="n">
        <v>0.5196384186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4827.958</v>
      </c>
      <c r="D37" s="84" t="n">
        <v>96.3135988484</v>
      </c>
      <c r="E37" s="84" t="n">
        <v>1.6467052848</v>
      </c>
      <c r="F37" s="56" t="s">
        <v>84</v>
      </c>
      <c r="G37" s="56" t="s">
        <v>84</v>
      </c>
      <c r="H37" s="56" t="s">
        <v>84</v>
      </c>
      <c r="I37" s="84" t="n">
        <v>4827.958</v>
      </c>
      <c r="J37" s="84" t="n">
        <v>96.3135988484</v>
      </c>
      <c r="K37" s="84" t="n">
        <v>2.535765396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7011.631</v>
      </c>
      <c r="D38" s="84" t="n">
        <v>92.8931786163</v>
      </c>
      <c r="E38" s="84" t="n">
        <v>2.3915058546</v>
      </c>
      <c r="F38" s="56" t="s">
        <v>84</v>
      </c>
      <c r="G38" s="56" t="s">
        <v>84</v>
      </c>
      <c r="H38" s="56" t="s">
        <v>84</v>
      </c>
      <c r="I38" s="84" t="n">
        <v>7011.631</v>
      </c>
      <c r="J38" s="84" t="n">
        <v>92.8931786163</v>
      </c>
      <c r="K38" s="84" t="n">
        <v>3.6826855708</v>
      </c>
      <c r="L38" s="84" t="n">
        <v>7011.631</v>
      </c>
      <c r="M38" s="84" t="n">
        <v>92.8931786163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6189.349</v>
      </c>
      <c r="D39" s="84" t="n">
        <v>92.4952324079</v>
      </c>
      <c r="E39" s="84" t="n">
        <v>2.1110444018</v>
      </c>
      <c r="F39" s="84" t="n">
        <v>6036.324</v>
      </c>
      <c r="G39" s="84" t="n">
        <v>92.3338561633</v>
      </c>
      <c r="H39" s="84" t="n">
        <v>5.8722276518</v>
      </c>
      <c r="I39" s="84" t="n">
        <v>153.025</v>
      </c>
      <c r="J39" s="84" t="n">
        <v>99.3443048658</v>
      </c>
      <c r="K39" s="84" t="n">
        <v>0.0803725923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3850.798</v>
      </c>
      <c r="D41" s="84" t="n">
        <v>85.0209174351</v>
      </c>
      <c r="E41" s="84" t="n">
        <v>1.313418513</v>
      </c>
      <c r="F41" s="84" t="n">
        <v>3850.798</v>
      </c>
      <c r="G41" s="84" t="n">
        <v>85.0209174351</v>
      </c>
      <c r="H41" s="84" t="n">
        <v>3.7461147707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1849.006</v>
      </c>
      <c r="D42" s="84" t="n">
        <v>107.2558429302</v>
      </c>
      <c r="E42" s="84" t="n">
        <v>0.6306533636</v>
      </c>
      <c r="F42" s="84" t="n">
        <v>1849.006</v>
      </c>
      <c r="G42" s="84" t="n">
        <v>107.2558429302</v>
      </c>
      <c r="H42" s="84" t="n">
        <v>1.7987411149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305.614</v>
      </c>
      <c r="D43" s="84" t="n">
        <v>118.9016110897</v>
      </c>
      <c r="E43" s="84" t="n">
        <v>0.104237897</v>
      </c>
      <c r="F43" s="84" t="n">
        <v>305.614</v>
      </c>
      <c r="G43" s="84" t="n">
        <v>118.9016110897</v>
      </c>
      <c r="H43" s="84" t="n">
        <v>0.2973059401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77.264</v>
      </c>
      <c r="D44" s="84" t="n">
        <v>113.1675308316</v>
      </c>
      <c r="E44" s="84" t="n">
        <v>0.026352971</v>
      </c>
      <c r="F44" s="84" t="n">
        <v>30.906</v>
      </c>
      <c r="G44" s="84" t="n">
        <v>113.1673379714</v>
      </c>
      <c r="H44" s="84" t="n">
        <v>0.0300658261</v>
      </c>
      <c r="I44" s="84" t="n">
        <v>46.358</v>
      </c>
      <c r="J44" s="84" t="n">
        <v>113.1676594083</v>
      </c>
      <c r="K44" s="84" t="n">
        <v>0.0243483916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212.703</v>
      </c>
      <c r="D45" s="84" t="n">
        <v>136.3218611805</v>
      </c>
      <c r="E45" s="84" t="n">
        <v>0.0725480947</v>
      </c>
      <c r="F45" s="84" t="n">
        <v>212.703</v>
      </c>
      <c r="G45" s="84" t="n">
        <v>136.3218611805</v>
      </c>
      <c r="H45" s="84" t="n">
        <v>0.2069207084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3.659</v>
      </c>
      <c r="D46" s="84" t="n">
        <v>104.7823596793</v>
      </c>
      <c r="E46" s="84" t="n">
        <v>0.0012480006</v>
      </c>
      <c r="F46" s="84" t="n">
        <v>0.732</v>
      </c>
      <c r="G46" s="84" t="n">
        <v>104.8710601719</v>
      </c>
      <c r="H46" s="84" t="n">
        <v>0.0007121007</v>
      </c>
      <c r="I46" s="84" t="n">
        <v>2.927</v>
      </c>
      <c r="J46" s="84" t="n">
        <v>104.7602004295</v>
      </c>
      <c r="K46" s="84" t="n">
        <v>0.001537334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13587.775</v>
      </c>
      <c r="D47" s="84" t="n">
        <v>114.2730668605</v>
      </c>
      <c r="E47" s="84" t="n">
        <v>4.6344771229</v>
      </c>
      <c r="F47" s="56" t="s">
        <v>84</v>
      </c>
      <c r="G47" s="56" t="s">
        <v>84</v>
      </c>
      <c r="H47" s="56" t="s">
        <v>84</v>
      </c>
      <c r="I47" s="84" t="n">
        <v>13587.775</v>
      </c>
      <c r="J47" s="84" t="n">
        <v>114.2730668605</v>
      </c>
      <c r="K47" s="84" t="n">
        <v>7.1366423777</v>
      </c>
      <c r="L47" s="84" t="n">
        <v>378.522</v>
      </c>
      <c r="M47" s="84" t="n">
        <v>0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3769.697</v>
      </c>
      <c r="D48" s="84" t="n">
        <v>98.3645385341</v>
      </c>
      <c r="E48" s="84" t="n">
        <v>1.2857568297</v>
      </c>
      <c r="F48" s="56" t="s">
        <v>84</v>
      </c>
      <c r="G48" s="56" t="s">
        <v>84</v>
      </c>
      <c r="H48" s="56" t="s">
        <v>84</v>
      </c>
      <c r="I48" s="84" t="n">
        <v>3769.697</v>
      </c>
      <c r="J48" s="84" t="n">
        <v>98.3645385341</v>
      </c>
      <c r="K48" s="84" t="n">
        <v>1.9799400094</v>
      </c>
      <c r="L48" s="84" t="n">
        <v>3769.697</v>
      </c>
      <c r="M48" s="84" t="n">
        <v>98.3645385341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1872.365</v>
      </c>
      <c r="D49" s="84" t="n">
        <v>174.0832889377</v>
      </c>
      <c r="E49" s="84" t="n">
        <v>0.6386205805</v>
      </c>
      <c r="F49" s="56" t="s">
        <v>84</v>
      </c>
      <c r="G49" s="56" t="s">
        <v>84</v>
      </c>
      <c r="H49" s="56" t="s">
        <v>84</v>
      </c>
      <c r="I49" s="84" t="n">
        <v>1872.365</v>
      </c>
      <c r="J49" s="84" t="n">
        <v>174.0832889377</v>
      </c>
      <c r="K49" s="84" t="n">
        <v>0.9834133554</v>
      </c>
      <c r="L49" s="84" t="n">
        <v>1872.365</v>
      </c>
      <c r="M49" s="84" t="n">
        <v>174.0832889377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220.44</v>
      </c>
      <c r="D50" s="56" t="s">
        <v>84</v>
      </c>
      <c r="E50" s="84" t="n">
        <v>0.0751870072</v>
      </c>
      <c r="F50" s="84" t="n">
        <v>220.44</v>
      </c>
      <c r="G50" s="56" t="s">
        <v>84</v>
      </c>
      <c r="H50" s="84" t="n">
        <v>0.2144473795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1717.238</v>
      </c>
      <c r="D51" s="84" t="n">
        <v>111.8388857519</v>
      </c>
      <c r="E51" s="84" t="n">
        <v>0.5857103334</v>
      </c>
      <c r="F51" s="84" t="n">
        <v>575.704</v>
      </c>
      <c r="G51" s="84" t="n">
        <v>106.0898504949</v>
      </c>
      <c r="H51" s="84" t="n">
        <v>0.5600535936</v>
      </c>
      <c r="I51" s="84" t="n">
        <v>1141.534</v>
      </c>
      <c r="J51" s="84" t="n">
        <v>114.9812651088</v>
      </c>
      <c r="K51" s="84" t="n">
        <v>0.5995624685</v>
      </c>
      <c r="L51" s="84" t="n">
        <v>875.323</v>
      </c>
      <c r="M51" s="84" t="n">
        <v>115.8268240624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1535.457</v>
      </c>
      <c r="D52" s="94"/>
      <c r="E52" s="94"/>
      <c r="F52" s="93" t="n">
        <v>542.657</v>
      </c>
      <c r="G52" s="94"/>
      <c r="H52" s="94"/>
      <c r="I52" s="93" t="n">
        <v>992.8</v>
      </c>
      <c r="J52" s="94"/>
      <c r="K52" s="94"/>
      <c r="L52" s="93" t="n">
        <v>755.717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69.488</v>
      </c>
      <c r="D53" s="93" t="n">
        <v>-286.325</v>
      </c>
      <c r="E53" s="94"/>
      <c r="F53" s="93" t="n">
        <v>5.585</v>
      </c>
      <c r="G53" s="93" t="n">
        <v>0</v>
      </c>
      <c r="H53" s="94"/>
      <c r="I53" s="93" t="n">
        <v>63.903</v>
      </c>
      <c r="J53" s="93" t="n">
        <v>-286.32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292667.145</v>
      </c>
      <c r="D18" s="86" t="n">
        <v>100</v>
      </c>
      <c r="E18" s="84" t="n">
        <v>233129.802</v>
      </c>
      <c r="F18" s="84" t="n">
        <v>53234.225</v>
      </c>
      <c r="G18" s="84" t="n">
        <v>7235.358</v>
      </c>
      <c r="H18" s="84" t="n">
        <v>77378.668</v>
      </c>
      <c r="I18" s="84" t="n">
        <v>57209.7</v>
      </c>
      <c r="J18" s="84" t="n">
        <v>37690.763</v>
      </c>
      <c r="K18" s="84" t="n">
        <v>6189.091</v>
      </c>
      <c r="L18" s="84" t="n">
        <v>1427.355</v>
      </c>
      <c r="M18" s="84" t="n">
        <v>31462.811</v>
      </c>
      <c r="N18" s="84" t="n">
        <v>8767.982</v>
      </c>
      <c r="O18" s="84" t="n">
        <v>19306.55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11751.684</v>
      </c>
      <c r="D20" s="84" t="n">
        <v>4.0153752141</v>
      </c>
      <c r="E20" s="84" t="n">
        <v>8380.25</v>
      </c>
      <c r="F20" s="84" t="n">
        <v>590.179</v>
      </c>
      <c r="G20" s="84" t="n">
        <v>60.55</v>
      </c>
      <c r="H20" s="84" t="n">
        <v>6006.7</v>
      </c>
      <c r="I20" s="84" t="n">
        <v>1753.681</v>
      </c>
      <c r="J20" s="84" t="n">
        <v>5.812</v>
      </c>
      <c r="K20" s="84" t="n">
        <v>3.726</v>
      </c>
      <c r="L20" s="84" t="n">
        <v>20.152</v>
      </c>
      <c r="M20" s="84" t="n">
        <v>721.104</v>
      </c>
      <c r="N20" s="84" t="n">
        <v>452.167</v>
      </c>
      <c r="O20" s="84" t="n">
        <v>2198.163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122.556</v>
      </c>
      <c r="D21" s="84" t="n">
        <v>0.041875558</v>
      </c>
      <c r="E21" s="84" t="n">
        <v>76.962</v>
      </c>
      <c r="F21" s="84" t="n">
        <v>2.169</v>
      </c>
      <c r="G21" s="84" t="n">
        <v>0.188</v>
      </c>
      <c r="H21" s="84" t="n">
        <v>56.822</v>
      </c>
      <c r="I21" s="84" t="n">
        <v>14.714</v>
      </c>
      <c r="J21" s="84" t="n">
        <v>0</v>
      </c>
      <c r="K21" s="84" t="n">
        <v>0.523</v>
      </c>
      <c r="L21" s="84" t="n">
        <v>2.734</v>
      </c>
      <c r="M21" s="84" t="n">
        <v>5.593</v>
      </c>
      <c r="N21" s="84" t="n">
        <v>10.912</v>
      </c>
      <c r="O21" s="84" t="n">
        <v>29.089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10716.837</v>
      </c>
      <c r="D22" s="84" t="n">
        <v>3.6617834229</v>
      </c>
      <c r="E22" s="84" t="n">
        <v>9285.238</v>
      </c>
      <c r="F22" s="84" t="n">
        <v>17.289</v>
      </c>
      <c r="G22" s="84" t="n">
        <v>48.352</v>
      </c>
      <c r="H22" s="84" t="n">
        <v>604.92</v>
      </c>
      <c r="I22" s="84" t="n">
        <v>2544.373</v>
      </c>
      <c r="J22" s="84" t="n">
        <v>51.667</v>
      </c>
      <c r="K22" s="84" t="n">
        <v>6066.397</v>
      </c>
      <c r="L22" s="84" t="n">
        <v>0.592</v>
      </c>
      <c r="M22" s="84" t="n">
        <v>1364.645</v>
      </c>
      <c r="N22" s="84" t="n">
        <v>52.511</v>
      </c>
      <c r="O22" s="84" t="n">
        <v>14.443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10230.781</v>
      </c>
      <c r="D24" s="84" t="n">
        <v>3.4957053345</v>
      </c>
      <c r="E24" s="84" t="n">
        <v>8855.984</v>
      </c>
      <c r="F24" s="84" t="n">
        <v>-28.688</v>
      </c>
      <c r="G24" s="84" t="n">
        <v>45.825</v>
      </c>
      <c r="H24" s="84" t="n">
        <v>515.319</v>
      </c>
      <c r="I24" s="84" t="n">
        <v>2325.783</v>
      </c>
      <c r="J24" s="84" t="n">
        <v>51.667</v>
      </c>
      <c r="K24" s="84" t="n">
        <v>5991.552</v>
      </c>
      <c r="L24" s="84" t="n">
        <v>0.351</v>
      </c>
      <c r="M24" s="84" t="n">
        <v>1328.81</v>
      </c>
      <c r="N24" s="84" t="n">
        <v>42.388</v>
      </c>
      <c r="O24" s="84" t="n">
        <v>3.599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10230.682</v>
      </c>
      <c r="D26" s="84" t="n">
        <v>3.4956715076</v>
      </c>
      <c r="E26" s="84" t="n">
        <v>8855.965</v>
      </c>
      <c r="F26" s="84" t="n">
        <v>-28.69</v>
      </c>
      <c r="G26" s="84" t="n">
        <v>45.825</v>
      </c>
      <c r="H26" s="84" t="n">
        <v>515.306</v>
      </c>
      <c r="I26" s="84" t="n">
        <v>2325.779</v>
      </c>
      <c r="J26" s="84" t="n">
        <v>51.667</v>
      </c>
      <c r="K26" s="84" t="n">
        <v>5991.552</v>
      </c>
      <c r="L26" s="84" t="n">
        <v>0.351</v>
      </c>
      <c r="M26" s="84" t="n">
        <v>1328.73</v>
      </c>
      <c r="N26" s="84" t="n">
        <v>42.388</v>
      </c>
      <c r="O26" s="84" t="n">
        <v>3.599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486.056</v>
      </c>
      <c r="D27" s="84" t="n">
        <v>0.1660780885</v>
      </c>
      <c r="E27" s="84" t="n">
        <v>429.254</v>
      </c>
      <c r="F27" s="84" t="n">
        <v>45.977</v>
      </c>
      <c r="G27" s="84" t="n">
        <v>2.527</v>
      </c>
      <c r="H27" s="84" t="n">
        <v>89.601</v>
      </c>
      <c r="I27" s="84" t="n">
        <v>218.59</v>
      </c>
      <c r="J27" s="84" t="n">
        <v>0</v>
      </c>
      <c r="K27" s="84" t="n">
        <v>74.845</v>
      </c>
      <c r="L27" s="84" t="n">
        <v>0.241</v>
      </c>
      <c r="M27" s="84" t="n">
        <v>35.835</v>
      </c>
      <c r="N27" s="84" t="n">
        <v>10.123</v>
      </c>
      <c r="O27" s="84" t="n">
        <v>10.844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8.595</v>
      </c>
      <c r="D29" s="84" t="n">
        <v>0.0029367834</v>
      </c>
      <c r="E29" s="84" t="n">
        <v>7.51</v>
      </c>
      <c r="F29" s="84" t="n">
        <v>6.684</v>
      </c>
      <c r="G29" s="84" t="n">
        <v>0.001</v>
      </c>
      <c r="H29" s="84" t="n">
        <v>0.765</v>
      </c>
      <c r="I29" s="84" t="n">
        <v>0.061</v>
      </c>
      <c r="J29" s="84" t="n">
        <v>0</v>
      </c>
      <c r="K29" s="84" t="n">
        <v>0</v>
      </c>
      <c r="L29" s="84" t="n">
        <v>0</v>
      </c>
      <c r="M29" s="84" t="n">
        <v>1.024</v>
      </c>
      <c r="N29" s="84" t="n">
        <v>0</v>
      </c>
      <c r="O29" s="84" t="n">
        <v>0.061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55102.782</v>
      </c>
      <c r="D30" s="84" t="n">
        <v>18.8277990685</v>
      </c>
      <c r="E30" s="84" t="n">
        <v>51775.822</v>
      </c>
      <c r="F30" s="84" t="n">
        <v>6645.044</v>
      </c>
      <c r="G30" s="84" t="n">
        <v>865.962</v>
      </c>
      <c r="H30" s="84" t="n">
        <v>6966.027</v>
      </c>
      <c r="I30" s="84" t="n">
        <v>663.477</v>
      </c>
      <c r="J30" s="84" t="n">
        <v>37392.033</v>
      </c>
      <c r="K30" s="84" t="n">
        <v>87.689</v>
      </c>
      <c r="L30" s="84" t="n">
        <v>21.552</v>
      </c>
      <c r="M30" s="84" t="n">
        <v>1757.496</v>
      </c>
      <c r="N30" s="84" t="n">
        <v>394.949</v>
      </c>
      <c r="O30" s="84" t="n">
        <v>1174.515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17702.058</v>
      </c>
      <c r="D32" s="84" t="n">
        <v>6.0485292943</v>
      </c>
      <c r="E32" s="84" t="n">
        <v>16560.258</v>
      </c>
      <c r="F32" s="84" t="n">
        <v>2713.774</v>
      </c>
      <c r="G32" s="84" t="n">
        <v>255.423</v>
      </c>
      <c r="H32" s="84" t="n">
        <v>2584.048</v>
      </c>
      <c r="I32" s="84" t="n">
        <v>5804</v>
      </c>
      <c r="J32" s="84" t="n">
        <v>5445.193</v>
      </c>
      <c r="K32" s="84" t="n">
        <v>-0.497</v>
      </c>
      <c r="L32" s="84" t="n">
        <v>13.74</v>
      </c>
      <c r="M32" s="84" t="n">
        <v>772.345</v>
      </c>
      <c r="N32" s="84" t="n">
        <v>126.514</v>
      </c>
      <c r="O32" s="84" t="n">
        <v>242.941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175.761</v>
      </c>
      <c r="D33" s="84" t="n">
        <v>0.0600549132</v>
      </c>
      <c r="E33" s="84" t="n">
        <v>51.23</v>
      </c>
      <c r="F33" s="84" t="n">
        <v>12.218</v>
      </c>
      <c r="G33" s="84" t="n">
        <v>3.309</v>
      </c>
      <c r="H33" s="84" t="n">
        <v>73.413</v>
      </c>
      <c r="I33" s="84" t="n">
        <v>-34.411</v>
      </c>
      <c r="J33" s="84" t="n">
        <v>0</v>
      </c>
      <c r="K33" s="84" t="n">
        <v>0</v>
      </c>
      <c r="L33" s="84" t="n">
        <v>0.01</v>
      </c>
      <c r="M33" s="84" t="n">
        <v>24.031</v>
      </c>
      <c r="N33" s="84" t="n">
        <v>8.874</v>
      </c>
      <c r="O33" s="84" t="n">
        <v>91.626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-17811.601</v>
      </c>
      <c r="D34" s="56" t="s">
        <v>84</v>
      </c>
      <c r="E34" s="84" t="n">
        <v>-18037.921</v>
      </c>
      <c r="F34" s="84" t="n">
        <v>-229.84</v>
      </c>
      <c r="G34" s="84" t="n">
        <v>-7.676</v>
      </c>
      <c r="H34" s="84" t="n">
        <v>398.321</v>
      </c>
      <c r="I34" s="84" t="n">
        <v>-19503.696</v>
      </c>
      <c r="J34" s="84" t="n">
        <v>1293.685</v>
      </c>
      <c r="K34" s="84" t="n">
        <v>0</v>
      </c>
      <c r="L34" s="84" t="n">
        <v>3.609</v>
      </c>
      <c r="M34" s="84" t="n">
        <v>132.957</v>
      </c>
      <c r="N34" s="84" t="n">
        <v>93.051</v>
      </c>
      <c r="O34" s="84" t="n">
        <v>0.312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2786.61</v>
      </c>
      <c r="D35" s="84" t="n">
        <v>0.9521430907</v>
      </c>
      <c r="E35" s="84" t="n">
        <v>2510.093</v>
      </c>
      <c r="F35" s="84" t="n">
        <v>682.444</v>
      </c>
      <c r="G35" s="84" t="n">
        <v>37.983</v>
      </c>
      <c r="H35" s="84" t="n">
        <v>501.083</v>
      </c>
      <c r="I35" s="84" t="n">
        <v>1323.028</v>
      </c>
      <c r="J35" s="84" t="n">
        <v>0</v>
      </c>
      <c r="K35" s="84" t="n">
        <v>2.539</v>
      </c>
      <c r="L35" s="84" t="n">
        <v>0.999</v>
      </c>
      <c r="M35" s="84" t="n">
        <v>152.722</v>
      </c>
      <c r="N35" s="84" t="n">
        <v>20.248</v>
      </c>
      <c r="O35" s="84" t="n">
        <v>103.547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2013.65</v>
      </c>
      <c r="D36" s="84" t="n">
        <v>0.688034183</v>
      </c>
      <c r="E36" s="84" t="n">
        <v>1798.607</v>
      </c>
      <c r="F36" s="84" t="n">
        <v>377.344</v>
      </c>
      <c r="G36" s="84" t="n">
        <v>24.49</v>
      </c>
      <c r="H36" s="84" t="n">
        <v>704.271</v>
      </c>
      <c r="I36" s="84" t="n">
        <v>716.798</v>
      </c>
      <c r="J36" s="84" t="n">
        <v>0</v>
      </c>
      <c r="K36" s="84" t="n">
        <v>0</v>
      </c>
      <c r="L36" s="84" t="n">
        <v>0.194</v>
      </c>
      <c r="M36" s="84" t="n">
        <v>55.152</v>
      </c>
      <c r="N36" s="84" t="n">
        <v>18.946</v>
      </c>
      <c r="O36" s="84" t="n">
        <v>140.945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13630.696</v>
      </c>
      <c r="D37" s="84" t="n">
        <v>4.6574055998</v>
      </c>
      <c r="E37" s="84" t="n">
        <v>11484.84</v>
      </c>
      <c r="F37" s="84" t="n">
        <v>3095.59</v>
      </c>
      <c r="G37" s="84" t="n">
        <v>262.191</v>
      </c>
      <c r="H37" s="84" t="n">
        <v>2237.14</v>
      </c>
      <c r="I37" s="84" t="n">
        <v>5998.506</v>
      </c>
      <c r="J37" s="84" t="n">
        <v>0</v>
      </c>
      <c r="K37" s="84" t="n">
        <v>2.142</v>
      </c>
      <c r="L37" s="84" t="n">
        <v>151.462</v>
      </c>
      <c r="M37" s="84" t="n">
        <v>2006.498</v>
      </c>
      <c r="N37" s="84" t="n">
        <v>66.664</v>
      </c>
      <c r="O37" s="84" t="n">
        <v>72.694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21154.522</v>
      </c>
      <c r="D38" s="84" t="n">
        <v>7.2281847694</v>
      </c>
      <c r="E38" s="84" t="n">
        <v>18591.986</v>
      </c>
      <c r="F38" s="84" t="n">
        <v>3920.074</v>
      </c>
      <c r="G38" s="84" t="n">
        <v>357.331</v>
      </c>
      <c r="H38" s="84" t="n">
        <v>5359.046</v>
      </c>
      <c r="I38" s="84" t="n">
        <v>9309.192</v>
      </c>
      <c r="J38" s="84" t="n">
        <v>-0.519</v>
      </c>
      <c r="K38" s="84" t="n">
        <v>1.731</v>
      </c>
      <c r="L38" s="84" t="n">
        <v>2.462</v>
      </c>
      <c r="M38" s="84" t="n">
        <v>723.21</v>
      </c>
      <c r="N38" s="84" t="n">
        <v>319.927</v>
      </c>
      <c r="O38" s="84" t="n">
        <v>1519.399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55190.929</v>
      </c>
      <c r="D39" s="84" t="n">
        <v>18.8579175842</v>
      </c>
      <c r="E39" s="84" t="n">
        <v>41376.853</v>
      </c>
      <c r="F39" s="84" t="n">
        <v>11748.328</v>
      </c>
      <c r="G39" s="84" t="n">
        <v>1771.841</v>
      </c>
      <c r="H39" s="84" t="n">
        <v>10752.209</v>
      </c>
      <c r="I39" s="84" t="n">
        <v>18576.362</v>
      </c>
      <c r="J39" s="84" t="n">
        <v>294.052</v>
      </c>
      <c r="K39" s="84" t="n">
        <v>4.403</v>
      </c>
      <c r="L39" s="84" t="n">
        <v>1.499</v>
      </c>
      <c r="M39" s="84" t="n">
        <v>7407.191</v>
      </c>
      <c r="N39" s="84" t="n">
        <v>368.866</v>
      </c>
      <c r="O39" s="84" t="n">
        <v>6038.019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5522.296</v>
      </c>
      <c r="D40" s="84" t="n">
        <v>1.8868862099</v>
      </c>
      <c r="E40" s="84" t="n">
        <v>3560.991</v>
      </c>
      <c r="F40" s="84" t="n">
        <v>445.491</v>
      </c>
      <c r="G40" s="84" t="n">
        <v>18.555</v>
      </c>
      <c r="H40" s="84" t="n">
        <v>1698.69</v>
      </c>
      <c r="I40" s="84" t="n">
        <v>1413.104</v>
      </c>
      <c r="J40" s="84" t="n">
        <v>3.038</v>
      </c>
      <c r="K40" s="84" t="n">
        <v>0</v>
      </c>
      <c r="L40" s="84" t="n">
        <v>0.668</v>
      </c>
      <c r="M40" s="84" t="n">
        <v>671.445</v>
      </c>
      <c r="N40" s="84" t="n">
        <v>89.813</v>
      </c>
      <c r="O40" s="84" t="n">
        <v>1200.047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35951.635</v>
      </c>
      <c r="D41" s="84" t="n">
        <v>12.2841376677</v>
      </c>
      <c r="E41" s="84" t="n">
        <v>29245.911</v>
      </c>
      <c r="F41" s="84" t="n">
        <v>13964.28</v>
      </c>
      <c r="G41" s="84" t="n">
        <v>2659.594</v>
      </c>
      <c r="H41" s="84" t="n">
        <v>8373.301</v>
      </c>
      <c r="I41" s="84" t="n">
        <v>6963.345</v>
      </c>
      <c r="J41" s="84" t="n">
        <v>-60.592</v>
      </c>
      <c r="K41" s="84" t="n">
        <v>0.051</v>
      </c>
      <c r="L41" s="84" t="n">
        <v>5.526</v>
      </c>
      <c r="M41" s="84" t="n">
        <v>5212.89</v>
      </c>
      <c r="N41" s="84" t="n">
        <v>475.922</v>
      </c>
      <c r="O41" s="84" t="n">
        <v>1016.912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9139.419</v>
      </c>
      <c r="D42" s="84" t="n">
        <v>3.1228032105</v>
      </c>
      <c r="E42" s="84" t="n">
        <v>7703.94</v>
      </c>
      <c r="F42" s="84" t="n">
        <v>5661.274</v>
      </c>
      <c r="G42" s="84" t="n">
        <v>356.701</v>
      </c>
      <c r="H42" s="84" t="n">
        <v>2709.697</v>
      </c>
      <c r="I42" s="84" t="n">
        <v>-667.252</v>
      </c>
      <c r="J42" s="84" t="n">
        <v>0</v>
      </c>
      <c r="K42" s="84" t="n">
        <v>0</v>
      </c>
      <c r="L42" s="84" t="n">
        <v>0.221</v>
      </c>
      <c r="M42" s="84" t="n">
        <v>1035.434</v>
      </c>
      <c r="N42" s="84" t="n">
        <v>249.784</v>
      </c>
      <c r="O42" s="84" t="n">
        <v>150.261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30676.644</v>
      </c>
      <c r="D43" s="84" t="n">
        <v>10.4817518892</v>
      </c>
      <c r="E43" s="84" t="n">
        <v>23400.385</v>
      </c>
      <c r="F43" s="84" t="n">
        <v>5412.805</v>
      </c>
      <c r="G43" s="84" t="n">
        <v>686.989</v>
      </c>
      <c r="H43" s="84" t="n">
        <v>9537.571</v>
      </c>
      <c r="I43" s="84" t="n">
        <v>8429.189</v>
      </c>
      <c r="J43" s="84" t="n">
        <v>-0.005</v>
      </c>
      <c r="K43" s="84" t="n">
        <v>16.884</v>
      </c>
      <c r="L43" s="84" t="n">
        <v>3.941</v>
      </c>
      <c r="M43" s="84" t="n">
        <v>1719.678</v>
      </c>
      <c r="N43" s="84" t="n">
        <v>707.118</v>
      </c>
      <c r="O43" s="84" t="n">
        <v>4849.463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9559.602</v>
      </c>
      <c r="D44" s="84" t="n">
        <v>3.2663734769</v>
      </c>
      <c r="E44" s="84" t="n">
        <v>9107.527</v>
      </c>
      <c r="F44" s="84" t="n">
        <v>71.455</v>
      </c>
      <c r="G44" s="84" t="n">
        <v>4.609</v>
      </c>
      <c r="H44" s="84" t="n">
        <v>8728.723</v>
      </c>
      <c r="I44" s="84" t="n">
        <v>300.056</v>
      </c>
      <c r="J44" s="84" t="n">
        <v>5.272</v>
      </c>
      <c r="K44" s="84" t="n">
        <v>0.05</v>
      </c>
      <c r="L44" s="84" t="n">
        <v>1.971</v>
      </c>
      <c r="M44" s="84" t="n">
        <v>305.329</v>
      </c>
      <c r="N44" s="84" t="n">
        <v>132.811</v>
      </c>
      <c r="O44" s="84" t="n">
        <v>13.935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8837.212</v>
      </c>
      <c r="D45" s="84" t="n">
        <v>3.0195435842</v>
      </c>
      <c r="E45" s="84" t="n">
        <v>7041.76</v>
      </c>
      <c r="F45" s="84" t="n">
        <v>358.707</v>
      </c>
      <c r="G45" s="84" t="n">
        <v>35.569</v>
      </c>
      <c r="H45" s="84" t="n">
        <v>6512.541</v>
      </c>
      <c r="I45" s="84" t="n">
        <v>169.004</v>
      </c>
      <c r="J45" s="84" t="n">
        <v>0</v>
      </c>
      <c r="K45" s="84" t="n">
        <v>0</v>
      </c>
      <c r="L45" s="84" t="n">
        <v>1.508</v>
      </c>
      <c r="M45" s="84" t="n">
        <v>1059.372</v>
      </c>
      <c r="N45" s="84" t="n">
        <v>639.571</v>
      </c>
      <c r="O45" s="84" t="n">
        <v>96.509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10278.063</v>
      </c>
      <c r="D46" s="84" t="n">
        <v>3.5118608889</v>
      </c>
      <c r="E46" s="84" t="n">
        <v>7957.832</v>
      </c>
      <c r="F46" s="84" t="n">
        <v>668.83</v>
      </c>
      <c r="G46" s="84" t="n">
        <v>53.357</v>
      </c>
      <c r="H46" s="84" t="n">
        <v>6707.708</v>
      </c>
      <c r="I46" s="84" t="n">
        <v>579.492</v>
      </c>
      <c r="J46" s="84" t="n">
        <v>0</v>
      </c>
      <c r="K46" s="84" t="n">
        <v>0.66</v>
      </c>
      <c r="L46" s="84" t="n">
        <v>1.142</v>
      </c>
      <c r="M46" s="84" t="n">
        <v>1607.602</v>
      </c>
      <c r="N46" s="84" t="n">
        <v>445.265</v>
      </c>
      <c r="O46" s="84" t="n">
        <v>267.364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6121.3</v>
      </c>
      <c r="D47" s="84" t="n">
        <v>2.091556946</v>
      </c>
      <c r="E47" s="84" t="n">
        <v>4526.315</v>
      </c>
      <c r="F47" s="84" t="n">
        <v>172.849</v>
      </c>
      <c r="G47" s="84" t="n">
        <v>14.335</v>
      </c>
      <c r="H47" s="84" t="n">
        <v>3242.311</v>
      </c>
      <c r="I47" s="84" t="n">
        <v>1103.186</v>
      </c>
      <c r="J47" s="84" t="n">
        <v>0.005</v>
      </c>
      <c r="K47" s="84" t="n">
        <v>4.835</v>
      </c>
      <c r="L47" s="84" t="n">
        <v>3.129</v>
      </c>
      <c r="M47" s="84" t="n">
        <v>804.963</v>
      </c>
      <c r="N47" s="84" t="n">
        <v>179.297</v>
      </c>
      <c r="O47" s="84" t="n">
        <v>610.725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-1.639</v>
      </c>
      <c r="D48" s="56" t="s">
        <v>84</v>
      </c>
      <c r="E48" s="84" t="n">
        <v>-2.649</v>
      </c>
      <c r="F48" s="84" t="n">
        <v>0</v>
      </c>
      <c r="G48" s="84" t="n">
        <v>0</v>
      </c>
      <c r="H48" s="84" t="n">
        <v>0.146</v>
      </c>
      <c r="I48" s="84" t="n">
        <v>-2.795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1.01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3699.104</v>
      </c>
      <c r="D49" s="84" t="n">
        <v>1.2639286859</v>
      </c>
      <c r="E49" s="84" t="n">
        <v>3478.295</v>
      </c>
      <c r="F49" s="84" t="n">
        <v>459.861</v>
      </c>
      <c r="G49" s="84" t="n">
        <v>39.234</v>
      </c>
      <c r="H49" s="84" t="n">
        <v>1747.639</v>
      </c>
      <c r="I49" s="84" t="n">
        <v>62.066</v>
      </c>
      <c r="J49" s="84" t="n">
        <v>0</v>
      </c>
      <c r="K49" s="84" t="n">
        <v>0</v>
      </c>
      <c r="L49" s="84" t="n">
        <v>1208.729</v>
      </c>
      <c r="M49" s="84" t="n">
        <v>155.755</v>
      </c>
      <c r="N49" s="84" t="n">
        <v>11.052</v>
      </c>
      <c r="O49" s="84" t="n">
        <v>54.00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02Z</dcterms:modified>
  <cp:revision>0</cp:revision>
  <dc:subject/>
  <dc:title/>
</cp:coreProperties>
</file>