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458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Омская область</t>
  </si>
  <si>
    <t xml:space="preserve">ОБЛАСТНОЙ (РЕСПУБЛИКАНСКИЙ, КРАЕВОЙ) ЦЕНТР</t>
  </si>
  <si>
    <t xml:space="preserve">г. Омск</t>
  </si>
  <si>
    <t xml:space="preserve">ФЕДЕРАЛЬНЫЙ ОКРУГ</t>
  </si>
  <si>
    <t xml:space="preserve">СИБИРСКИЙ ФЕДЕРАЛЬНЫЙ ОКРУГ</t>
  </si>
  <si>
    <t xml:space="preserve">КОД УПРАВЛЕНИЯ ФНС РОССИИ</t>
  </si>
  <si>
    <t xml:space="preserve">55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Рогожкин Николай Евгеньевич</t>
  </si>
  <si>
    <t xml:space="preserve">630091, г. Новосибирск, ул. Державина, д. 18</t>
  </si>
  <si>
    <t xml:space="preserve">sfo@sfo.rsnet.ru</t>
  </si>
  <si>
    <t xml:space="preserve">8 (383) 2215622</t>
  </si>
  <si>
    <t xml:space="preserve">8 (383) 2201808</t>
  </si>
  <si>
    <t xml:space="preserve">Заместитель полномочного представителя Президента Российской Федерации в федеральном округе</t>
  </si>
  <si>
    <t xml:space="preserve">Бурда Любовь Евгеньевна</t>
  </si>
  <si>
    <t xml:space="preserve">bav@sfo.rsnet.ru</t>
  </si>
  <si>
    <t xml:space="preserve">8 (383) 2201889</t>
  </si>
  <si>
    <t xml:space="preserve">Глава администрации субъекта Российской Федерации</t>
  </si>
  <si>
    <t xml:space="preserve">Назаров Виктор Иванович</t>
  </si>
  <si>
    <t xml:space="preserve">644002, г. Омск, ул. Красный Путь, д. 1 </t>
  </si>
  <si>
    <t xml:space="preserve">omskadm@omskportal.ru</t>
  </si>
  <si>
    <t xml:space="preserve">8 (3812) 244011</t>
  </si>
  <si>
    <t xml:space="preserve">8 (3812) 242372</t>
  </si>
  <si>
    <t xml:space="preserve">Заместитель главы администрации субъекта Российской Федерации</t>
  </si>
  <si>
    <t xml:space="preserve">Синюгин Вячеслав Юрьевич</t>
  </si>
  <si>
    <t xml:space="preserve">vsinugin@omskportal.ru</t>
  </si>
  <si>
    <t xml:space="preserve">8 (3812) 799042</t>
  </si>
  <si>
    <t xml:space="preserve">8 (3812) 231996</t>
  </si>
  <si>
    <t xml:space="preserve">Бондарев Игорь Сергеевич</t>
  </si>
  <si>
    <t xml:space="preserve">ibondarev@omskportal.ru</t>
  </si>
  <si>
    <t xml:space="preserve">8 (3812) 799020</t>
  </si>
  <si>
    <t xml:space="preserve">8 (3812) 240820</t>
  </si>
  <si>
    <t xml:space="preserve">Руководитель Управления ФНС России по субъекту Российской Федерации</t>
  </si>
  <si>
    <t xml:space="preserve">Репин Владимир Валерьевич</t>
  </si>
  <si>
    <t xml:space="preserve">644010, г. Омск, ул. Маршала Жукова, д. 72, корпус 1</t>
  </si>
  <si>
    <t xml:space="preserve">u55@r55.nalog.ru</t>
  </si>
  <si>
    <t xml:space="preserve">8 (3812) 359400</t>
  </si>
  <si>
    <t xml:space="preserve">Заместитель Руководителя Управления ФНС России по субъекту Российской Федерации</t>
  </si>
  <si>
    <t xml:space="preserve">Чурикова Вера Владимировна</t>
  </si>
  <si>
    <t xml:space="preserve">8 (3812) 321237</t>
  </si>
  <si>
    <t xml:space="preserve">8 (3812) 321262</t>
  </si>
  <si>
    <t xml:space="preserve">Сычев Николай Михайлович</t>
  </si>
  <si>
    <t xml:space="preserve">8 (3812) 321234</t>
  </si>
  <si>
    <t xml:space="preserve">Раздел 1.Социально-экономическая характеристика региона</t>
  </si>
  <si>
    <t xml:space="preserve">ПЛОЩАДЬ ТЕРРИТОРИИ РЕГИОНА   141.1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551.73 млрд. руб.</t>
  </si>
  <si>
    <t xml:space="preserve">- Численность населения региона  1 978.18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689 008.2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3 95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43 526 млн. руб.</t>
  </si>
  <si>
    <t xml:space="preserve">- объем работ, выполненных по виду деятельности "Строительство"     
60 415.3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9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0</v>
      </c>
      <c r="D13" s="46"/>
      <c r="E13" s="46"/>
      <c r="F13" s="46"/>
      <c r="G13" s="46" t="s">
        <v>321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9</v>
      </c>
      <c r="D14" s="46" t="s">
        <v>322</v>
      </c>
      <c r="E14" s="46"/>
      <c r="F14" s="46"/>
      <c r="G14" s="45" t="s">
        <v>239</v>
      </c>
      <c r="H14" s="46" t="s">
        <v>278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3</v>
      </c>
      <c r="E15" s="46" t="s">
        <v>324</v>
      </c>
      <c r="F15" s="46" t="s">
        <v>325</v>
      </c>
      <c r="G15" s="45"/>
      <c r="H15" s="46" t="s">
        <v>323</v>
      </c>
      <c r="I15" s="46" t="s">
        <v>324</v>
      </c>
      <c r="J15" s="46" t="s">
        <v>325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6</v>
      </c>
      <c r="B17" s="50" t="n">
        <v>701</v>
      </c>
      <c r="C17" s="78" t="n">
        <v>7956.189</v>
      </c>
      <c r="D17" s="78" t="n">
        <v>4095.22</v>
      </c>
      <c r="E17" s="78" t="n">
        <v>40.635</v>
      </c>
      <c r="F17" s="78" t="n">
        <v>3766.002</v>
      </c>
      <c r="G17" s="78" t="n">
        <v>1184.448</v>
      </c>
      <c r="H17" s="78" t="n">
        <v>688.521</v>
      </c>
      <c r="I17" s="78" t="n">
        <v>-36.622</v>
      </c>
      <c r="J17" s="78" t="n">
        <v>490.515</v>
      </c>
    </row>
    <row r="18" customFormat="false" ht="12.75" hidden="false" customHeight="false" outlineLevel="0" collapsed="false">
      <c r="A18" s="57" t="s">
        <v>10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7</v>
      </c>
      <c r="B19" s="50" t="n">
        <v>702</v>
      </c>
      <c r="C19" s="78" t="n">
        <v>6259.62</v>
      </c>
      <c r="D19" s="78" t="n">
        <v>2849.25</v>
      </c>
      <c r="E19" s="78" t="n">
        <v>24.807</v>
      </c>
      <c r="F19" s="78" t="n">
        <v>3352.643</v>
      </c>
      <c r="G19" s="78" t="n">
        <v>1555.649</v>
      </c>
      <c r="H19" s="78" t="n">
        <v>524.438</v>
      </c>
      <c r="I19" s="78" t="n">
        <v>-34.506</v>
      </c>
      <c r="J19" s="78" t="n">
        <v>1032.552</v>
      </c>
    </row>
    <row r="20" customFormat="false" ht="12.75" hidden="false" customHeight="false" outlineLevel="0" collapsed="false">
      <c r="A20" s="97" t="s">
        <v>328</v>
      </c>
      <c r="B20" s="50" t="n">
        <v>703</v>
      </c>
      <c r="C20" s="79" t="n">
        <v>78.6761098813</v>
      </c>
      <c r="D20" s="79" t="n">
        <v>69.5750167268</v>
      </c>
      <c r="E20" s="79" t="n">
        <v>61.0483573274</v>
      </c>
      <c r="F20" s="79" t="n">
        <v>89.0239304175</v>
      </c>
      <c r="G20" s="50" t="s">
        <v>87</v>
      </c>
      <c r="H20" s="50" t="s">
        <v>87</v>
      </c>
      <c r="I20" s="50" t="s">
        <v>87</v>
      </c>
      <c r="J20" s="50" t="s">
        <v>87</v>
      </c>
    </row>
    <row r="21" customFormat="false" ht="12.75" hidden="false" customHeight="false" outlineLevel="0" collapsed="false">
      <c r="A21" s="98" t="s">
        <v>10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9</v>
      </c>
      <c r="B22" s="50" t="n">
        <v>704</v>
      </c>
      <c r="C22" s="78" t="n">
        <v>990.51</v>
      </c>
      <c r="D22" s="78" t="n">
        <v>357.531</v>
      </c>
      <c r="E22" s="78" t="n">
        <v>12.7</v>
      </c>
      <c r="F22" s="78" t="n">
        <v>617.69</v>
      </c>
      <c r="G22" s="78" t="n">
        <v>-64.205</v>
      </c>
      <c r="H22" s="78" t="n">
        <v>-151.413</v>
      </c>
      <c r="I22" s="78" t="n">
        <v>-2.342</v>
      </c>
      <c r="J22" s="78" t="n">
        <v>87.185</v>
      </c>
    </row>
    <row r="23" customFormat="false" ht="12.75" hidden="false" customHeight="false" outlineLevel="0" collapsed="false">
      <c r="A23" s="99" t="s">
        <v>330</v>
      </c>
      <c r="B23" s="50" t="n">
        <v>705</v>
      </c>
      <c r="C23" s="78" t="n">
        <v>149.544</v>
      </c>
      <c r="D23" s="78" t="n">
        <v>65.697</v>
      </c>
      <c r="E23" s="78" t="n">
        <v>3.288</v>
      </c>
      <c r="F23" s="78" t="n">
        <v>80.069</v>
      </c>
      <c r="G23" s="78" t="n">
        <v>-27.383</v>
      </c>
      <c r="H23" s="78" t="n">
        <v>-22.598</v>
      </c>
      <c r="I23" s="78" t="n">
        <v>-0.987</v>
      </c>
      <c r="J23" s="78" t="n">
        <v>-4.263</v>
      </c>
    </row>
    <row r="24" customFormat="false" ht="12.75" hidden="false" customHeight="false" outlineLevel="0" collapsed="false">
      <c r="A24" s="92" t="s">
        <v>286</v>
      </c>
      <c r="B24" s="50" t="n">
        <v>706</v>
      </c>
      <c r="C24" s="78" t="n">
        <v>3982.401</v>
      </c>
      <c r="D24" s="78" t="n">
        <v>1918.789</v>
      </c>
      <c r="E24" s="78" t="n">
        <v>9.904</v>
      </c>
      <c r="F24" s="78" t="n">
        <v>2029.302</v>
      </c>
      <c r="G24" s="78" t="n">
        <v>1252.697</v>
      </c>
      <c r="H24" s="78" t="n">
        <v>680.311</v>
      </c>
      <c r="I24" s="78" t="n">
        <v>-30.403</v>
      </c>
      <c r="J24" s="78" t="n">
        <v>576.77</v>
      </c>
    </row>
    <row r="25" customFormat="false" ht="12.75" hidden="false" customHeight="false" outlineLevel="0" collapsed="false">
      <c r="A25" s="92" t="s">
        <v>262</v>
      </c>
      <c r="B25" s="50" t="n">
        <v>707</v>
      </c>
      <c r="C25" s="78" t="n">
        <v>0.961</v>
      </c>
      <c r="D25" s="78" t="n">
        <v>0.807</v>
      </c>
      <c r="E25" s="78" t="n">
        <v>0</v>
      </c>
      <c r="F25" s="78" t="n">
        <v>0.154</v>
      </c>
      <c r="G25" s="78" t="n">
        <v>0.509</v>
      </c>
      <c r="H25" s="78" t="n">
        <v>0.355</v>
      </c>
      <c r="I25" s="78" t="n">
        <v>0</v>
      </c>
      <c r="J25" s="78" t="n">
        <v>0.154</v>
      </c>
    </row>
    <row r="26" customFormat="false" ht="12.75" hidden="false" customHeight="false" outlineLevel="0" collapsed="false">
      <c r="A26" s="92" t="s">
        <v>331</v>
      </c>
      <c r="B26" s="50" t="n">
        <v>708</v>
      </c>
      <c r="C26" s="78" t="n">
        <v>380.008</v>
      </c>
      <c r="D26" s="82" t="s">
        <v>87</v>
      </c>
      <c r="E26" s="82" t="s">
        <v>87</v>
      </c>
      <c r="F26" s="82" t="s">
        <v>87</v>
      </c>
      <c r="G26" s="78" t="n">
        <v>-39.075</v>
      </c>
      <c r="H26" s="82" t="s">
        <v>87</v>
      </c>
      <c r="I26" s="82" t="s">
        <v>87</v>
      </c>
      <c r="J26" s="82" t="s">
        <v>87</v>
      </c>
    </row>
    <row r="27" customFormat="false" ht="24" hidden="false" customHeight="false" outlineLevel="0" collapsed="false">
      <c r="A27" s="92" t="s">
        <v>250</v>
      </c>
      <c r="B27" s="50" t="n">
        <v>709</v>
      </c>
      <c r="C27" s="78" t="n">
        <v>881.592</v>
      </c>
      <c r="D27" s="78" t="n">
        <v>303.565</v>
      </c>
      <c r="E27" s="78" t="n">
        <v>0</v>
      </c>
      <c r="F27" s="78" t="n">
        <v>578.027</v>
      </c>
      <c r="G27" s="78" t="n">
        <v>447.362</v>
      </c>
      <c r="H27" s="78" t="n">
        <v>-33.542</v>
      </c>
      <c r="I27" s="78" t="n">
        <v>0</v>
      </c>
      <c r="J27" s="78" t="n">
        <v>480.904</v>
      </c>
    </row>
    <row r="28" customFormat="false" ht="12.75" hidden="false" customHeight="false" outlineLevel="0" collapsed="false">
      <c r="A28" s="100" t="s">
        <v>130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3</v>
      </c>
      <c r="B29" s="50" t="n">
        <v>710</v>
      </c>
      <c r="C29" s="78" t="n">
        <v>0.839</v>
      </c>
      <c r="D29" s="78" t="n">
        <v>0.839</v>
      </c>
      <c r="E29" s="78" t="n">
        <v>0</v>
      </c>
      <c r="F29" s="78" t="n">
        <v>0</v>
      </c>
      <c r="G29" s="78" t="n">
        <v>0.618</v>
      </c>
      <c r="H29" s="78" t="n">
        <v>0.618</v>
      </c>
      <c r="I29" s="78" t="n">
        <v>0</v>
      </c>
      <c r="J29" s="78" t="n">
        <v>0</v>
      </c>
    </row>
    <row r="30" customFormat="false" ht="12.75" hidden="false" customHeight="false" outlineLevel="0" collapsed="false">
      <c r="A30" s="94" t="s">
        <v>255</v>
      </c>
      <c r="B30" s="50" t="n">
        <v>711</v>
      </c>
      <c r="C30" s="78" t="n">
        <v>480.904</v>
      </c>
      <c r="D30" s="78" t="n">
        <v>0</v>
      </c>
      <c r="E30" s="78" t="n">
        <v>0</v>
      </c>
      <c r="F30" s="78" t="n">
        <v>480.904</v>
      </c>
      <c r="G30" s="78" t="n">
        <v>480.904</v>
      </c>
      <c r="H30" s="78" t="n">
        <v>0</v>
      </c>
      <c r="I30" s="78" t="n">
        <v>0</v>
      </c>
      <c r="J30" s="78" t="n">
        <v>480.904</v>
      </c>
    </row>
    <row r="31" customFormat="false" ht="12.75" hidden="false" customHeight="false" outlineLevel="0" collapsed="false">
      <c r="A31" s="90" t="s">
        <v>332</v>
      </c>
      <c r="B31" s="50" t="n">
        <v>712</v>
      </c>
      <c r="C31" s="78" t="n">
        <v>846.234</v>
      </c>
      <c r="D31" s="78" t="n">
        <v>641.364</v>
      </c>
      <c r="E31" s="78" t="n">
        <v>4.855</v>
      </c>
      <c r="F31" s="78" t="n">
        <v>184.698</v>
      </c>
      <c r="G31" s="78" t="n">
        <v>18.156</v>
      </c>
      <c r="H31" s="78" t="n">
        <v>83.268</v>
      </c>
      <c r="I31" s="78" t="n">
        <v>-0.744</v>
      </c>
      <c r="J31" s="78" t="n">
        <v>-68.864</v>
      </c>
    </row>
    <row r="32" customFormat="false" ht="12.75" hidden="false" customHeight="false" outlineLevel="0" collapsed="false">
      <c r="A32" s="97" t="s">
        <v>328</v>
      </c>
      <c r="B32" s="50" t="n">
        <v>713</v>
      </c>
      <c r="C32" s="79" t="n">
        <v>10.6361726701</v>
      </c>
      <c r="D32" s="79" t="n">
        <v>15.6612831545</v>
      </c>
      <c r="E32" s="79" t="n">
        <v>11.9478282269</v>
      </c>
      <c r="F32" s="79" t="n">
        <v>4.9043521485</v>
      </c>
      <c r="G32" s="50" t="s">
        <v>87</v>
      </c>
      <c r="H32" s="50" t="s">
        <v>87</v>
      </c>
      <c r="I32" s="50" t="s">
        <v>87</v>
      </c>
      <c r="J32" s="50" t="s">
        <v>87</v>
      </c>
    </row>
    <row r="33" customFormat="false" ht="12.75" hidden="false" customHeight="false" outlineLevel="0" collapsed="false">
      <c r="A33" s="90" t="s">
        <v>333</v>
      </c>
      <c r="B33" s="50" t="n">
        <v>714</v>
      </c>
      <c r="C33" s="78" t="n">
        <v>583.843</v>
      </c>
      <c r="D33" s="78" t="n">
        <v>444.599</v>
      </c>
      <c r="E33" s="78" t="n">
        <v>10.908</v>
      </c>
      <c r="F33" s="78" t="n">
        <v>124.517</v>
      </c>
      <c r="G33" s="78" t="n">
        <v>-426.382</v>
      </c>
      <c r="H33" s="78" t="n">
        <v>68.468</v>
      </c>
      <c r="I33" s="78" t="n">
        <v>-1.318</v>
      </c>
      <c r="J33" s="78" t="n">
        <v>-496.833</v>
      </c>
    </row>
    <row r="34" customFormat="false" ht="12.75" hidden="false" customHeight="false" outlineLevel="0" collapsed="false">
      <c r="A34" s="97" t="s">
        <v>328</v>
      </c>
      <c r="B34" s="50" t="n">
        <v>715</v>
      </c>
      <c r="C34" s="79" t="n">
        <v>7.3382243685</v>
      </c>
      <c r="D34" s="79" t="n">
        <v>10.85653518</v>
      </c>
      <c r="E34" s="79" t="n">
        <v>26.8438538206</v>
      </c>
      <c r="F34" s="79" t="n">
        <v>3.3063445001</v>
      </c>
      <c r="G34" s="50" t="s">
        <v>87</v>
      </c>
      <c r="H34" s="50" t="s">
        <v>87</v>
      </c>
      <c r="I34" s="50" t="s">
        <v>87</v>
      </c>
      <c r="J34" s="50" t="s">
        <v>87</v>
      </c>
    </row>
    <row r="35" customFormat="false" ht="12.75" hidden="false" customHeight="false" outlineLevel="0" collapsed="false">
      <c r="A35" s="98" t="s">
        <v>130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1</v>
      </c>
      <c r="B36" s="50" t="n">
        <v>716</v>
      </c>
      <c r="C36" s="78" t="n">
        <v>423.653</v>
      </c>
      <c r="D36" s="82" t="s">
        <v>87</v>
      </c>
      <c r="E36" s="82" t="s">
        <v>87</v>
      </c>
      <c r="F36" s="82" t="s">
        <v>87</v>
      </c>
      <c r="G36" s="78" t="n">
        <v>-430.545</v>
      </c>
      <c r="H36" s="82" t="s">
        <v>87</v>
      </c>
      <c r="I36" s="82" t="s">
        <v>87</v>
      </c>
      <c r="J36" s="82" t="s">
        <v>87</v>
      </c>
    </row>
    <row r="37" customFormat="false" ht="24" hidden="false" customHeight="false" outlineLevel="0" collapsed="false">
      <c r="A37" s="49" t="s">
        <v>334</v>
      </c>
      <c r="B37" s="50" t="n">
        <v>717</v>
      </c>
      <c r="C37" s="78" t="n">
        <v>3200.579</v>
      </c>
      <c r="D37" s="82" t="s">
        <v>87</v>
      </c>
      <c r="E37" s="78" t="n">
        <v>32.91</v>
      </c>
      <c r="F37" s="78" t="n">
        <v>1467.841</v>
      </c>
      <c r="G37" s="78" t="n">
        <v>690.959</v>
      </c>
      <c r="H37" s="82" t="s">
        <v>87</v>
      </c>
      <c r="I37" s="78" t="n">
        <v>-54.652</v>
      </c>
      <c r="J37" s="78" t="n">
        <v>573.275</v>
      </c>
    </row>
    <row r="38" customFormat="false" ht="12.75" hidden="false" customHeight="false" outlineLevel="0" collapsed="false">
      <c r="A38" s="49" t="s">
        <v>335</v>
      </c>
      <c r="B38" s="50" t="n">
        <v>718</v>
      </c>
      <c r="C38" s="78" t="n">
        <v>11156.768</v>
      </c>
      <c r="D38" s="78" t="n">
        <v>4095.22</v>
      </c>
      <c r="E38" s="78" t="n">
        <v>73.545</v>
      </c>
      <c r="F38" s="78" t="n">
        <v>5233.843</v>
      </c>
      <c r="G38" s="78" t="n">
        <v>1875.407</v>
      </c>
      <c r="H38" s="78" t="n">
        <v>688.521</v>
      </c>
      <c r="I38" s="78" t="n">
        <v>-91.274</v>
      </c>
      <c r="J38" s="78" t="n">
        <v>1063.79</v>
      </c>
    </row>
    <row r="39" customFormat="false" ht="12.75" hidden="true" customHeight="false" outlineLevel="0" collapsed="false">
      <c r="A39" s="1" t="s">
        <v>336</v>
      </c>
      <c r="B39" s="1" t="n">
        <v>-701</v>
      </c>
      <c r="C39" s="86" t="n">
        <v>100</v>
      </c>
      <c r="D39" s="86" t="n">
        <v>4095.22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7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8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9</v>
      </c>
      <c r="D13" s="46"/>
      <c r="E13" s="46" t="s">
        <v>102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0</v>
      </c>
      <c r="D14" s="45" t="s">
        <v>341</v>
      </c>
      <c r="E14" s="46" t="s">
        <v>323</v>
      </c>
      <c r="F14" s="46"/>
      <c r="G14" s="46" t="s">
        <v>324</v>
      </c>
      <c r="H14" s="46"/>
      <c r="I14" s="46" t="s">
        <v>325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0</v>
      </c>
      <c r="F15" s="46" t="s">
        <v>342</v>
      </c>
      <c r="G15" s="46" t="s">
        <v>340</v>
      </c>
      <c r="H15" s="46" t="s">
        <v>342</v>
      </c>
      <c r="I15" s="46" t="s">
        <v>340</v>
      </c>
      <c r="J15" s="46" t="s">
        <v>342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1</v>
      </c>
      <c r="B17" s="50" t="n">
        <v>801</v>
      </c>
      <c r="C17" s="54" t="n">
        <v>7933.405</v>
      </c>
      <c r="D17" s="62" t="n">
        <v>100</v>
      </c>
      <c r="E17" s="54" t="n">
        <v>4095.22</v>
      </c>
      <c r="F17" s="55" t="n">
        <v>51.6199538534</v>
      </c>
      <c r="G17" s="54" t="n">
        <v>40.635</v>
      </c>
      <c r="H17" s="55" t="n">
        <v>0.5122012553</v>
      </c>
      <c r="I17" s="54" t="n">
        <v>3766.002</v>
      </c>
      <c r="J17" s="55" t="n">
        <v>47.4701846181</v>
      </c>
    </row>
    <row r="18" customFormat="false" ht="12.75" hidden="false" customHeight="false" outlineLevel="0" collapsed="false">
      <c r="A18" s="57" t="s">
        <v>102</v>
      </c>
      <c r="B18" s="50" t="s">
        <v>119</v>
      </c>
      <c r="C18" s="82" t="s">
        <v>119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2</v>
      </c>
      <c r="B19" s="50" t="n">
        <v>802</v>
      </c>
      <c r="C19" s="54" t="n">
        <v>138.957</v>
      </c>
      <c r="D19" s="55" t="n">
        <v>1.7515430008</v>
      </c>
      <c r="E19" s="54" t="n">
        <v>90.441</v>
      </c>
      <c r="F19" s="55" t="n">
        <v>65.0856020208</v>
      </c>
      <c r="G19" s="54" t="n">
        <v>29.258</v>
      </c>
      <c r="H19" s="55" t="n">
        <v>21.055434415</v>
      </c>
      <c r="I19" s="54" t="n">
        <v>14.463</v>
      </c>
      <c r="J19" s="55" t="n">
        <v>10.4082557914</v>
      </c>
    </row>
    <row r="20" customFormat="false" ht="12.75" hidden="false" customHeight="false" outlineLevel="0" collapsed="false">
      <c r="A20" s="90" t="s">
        <v>293</v>
      </c>
      <c r="B20" s="50" t="n">
        <v>803</v>
      </c>
      <c r="C20" s="54" t="n">
        <v>17.899</v>
      </c>
      <c r="D20" s="55" t="n">
        <v>0.2256156089</v>
      </c>
      <c r="E20" s="54" t="n">
        <v>0.076</v>
      </c>
      <c r="F20" s="55" t="n">
        <v>0.4246047265</v>
      </c>
      <c r="G20" s="54" t="n">
        <v>0</v>
      </c>
      <c r="H20" s="55" t="n">
        <v>0</v>
      </c>
      <c r="I20" s="54" t="n">
        <v>17.823</v>
      </c>
      <c r="J20" s="55" t="n">
        <v>99.5753952735</v>
      </c>
    </row>
    <row r="21" customFormat="false" ht="12.75" hidden="false" customHeight="false" outlineLevel="0" collapsed="false">
      <c r="A21" s="90" t="s">
        <v>294</v>
      </c>
      <c r="B21" s="50" t="n">
        <v>804</v>
      </c>
      <c r="C21" s="54" t="n">
        <v>4.96</v>
      </c>
      <c r="D21" s="55" t="n">
        <v>0.0625204436</v>
      </c>
      <c r="E21" s="54" t="n">
        <v>4.916</v>
      </c>
      <c r="F21" s="55" t="n">
        <v>99.1129032258</v>
      </c>
      <c r="G21" s="54" t="n">
        <v>0</v>
      </c>
      <c r="H21" s="55" t="n">
        <v>0</v>
      </c>
      <c r="I21" s="54" t="n">
        <v>0.036</v>
      </c>
      <c r="J21" s="55" t="n">
        <v>0.7258064516</v>
      </c>
    </row>
    <row r="22" customFormat="false" ht="12.75" hidden="false" customHeight="false" outlineLevel="0" collapsed="false">
      <c r="A22" s="98" t="s">
        <v>130</v>
      </c>
      <c r="B22" s="50" t="s">
        <v>119</v>
      </c>
      <c r="C22" s="82" t="s">
        <v>119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5</v>
      </c>
      <c r="B23" s="50" t="n">
        <v>805</v>
      </c>
      <c r="C23" s="54" t="n">
        <v>0.558</v>
      </c>
      <c r="D23" s="55" t="n">
        <v>0.0070335499</v>
      </c>
      <c r="E23" s="54" t="n">
        <v>0.527</v>
      </c>
      <c r="F23" s="55" t="n">
        <v>94.4444444444</v>
      </c>
      <c r="G23" s="54" t="n">
        <v>0</v>
      </c>
      <c r="H23" s="55" t="n">
        <v>0</v>
      </c>
      <c r="I23" s="54" t="n">
        <v>0.023</v>
      </c>
      <c r="J23" s="55" t="n">
        <v>4.1218637993</v>
      </c>
    </row>
    <row r="24" customFormat="false" ht="12.75" hidden="false" customHeight="false" outlineLevel="0" collapsed="false">
      <c r="A24" s="100" t="s">
        <v>130</v>
      </c>
      <c r="B24" s="50" t="s">
        <v>119</v>
      </c>
      <c r="C24" s="82" t="s">
        <v>119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3</v>
      </c>
      <c r="B25" s="50" t="n">
        <v>806</v>
      </c>
      <c r="C25" s="54" t="n">
        <v>0.558</v>
      </c>
      <c r="D25" s="55" t="n">
        <v>0.0070335499</v>
      </c>
      <c r="E25" s="54" t="n">
        <v>0.527</v>
      </c>
      <c r="F25" s="55" t="n">
        <v>94.4444444444</v>
      </c>
      <c r="G25" s="54" t="n">
        <v>0</v>
      </c>
      <c r="H25" s="55" t="n">
        <v>0</v>
      </c>
      <c r="I25" s="54" t="n">
        <v>0.023</v>
      </c>
      <c r="J25" s="55" t="n">
        <v>4.1218637993</v>
      </c>
    </row>
    <row r="26" customFormat="false" ht="24" hidden="false" customHeight="false" outlineLevel="0" collapsed="false">
      <c r="A26" s="92" t="s">
        <v>297</v>
      </c>
      <c r="B26" s="50" t="n">
        <v>807</v>
      </c>
      <c r="C26" s="54" t="n">
        <v>4.4</v>
      </c>
      <c r="D26" s="55" t="n">
        <v>0.0554616839</v>
      </c>
      <c r="E26" s="54" t="n">
        <v>4.387</v>
      </c>
      <c r="F26" s="55" t="n">
        <v>99.7045454545</v>
      </c>
      <c r="G26" s="54" t="n">
        <v>0</v>
      </c>
      <c r="H26" s="55" t="n">
        <v>0</v>
      </c>
      <c r="I26" s="54" t="n">
        <v>0.013</v>
      </c>
      <c r="J26" s="55" t="n">
        <v>0.2954545455</v>
      </c>
    </row>
    <row r="27" customFormat="false" ht="12.75" hidden="false" customHeight="false" outlineLevel="0" collapsed="false">
      <c r="A27" s="100" t="s">
        <v>344</v>
      </c>
      <c r="B27" s="50" t="s">
        <v>119</v>
      </c>
      <c r="C27" s="82" t="s">
        <v>119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8</v>
      </c>
      <c r="B28" s="50" t="n">
        <v>808</v>
      </c>
      <c r="C28" s="54" t="n">
        <v>0.001</v>
      </c>
      <c r="D28" s="55" t="n">
        <v>1.26049E-005</v>
      </c>
      <c r="E28" s="54" t="n">
        <v>0.001</v>
      </c>
      <c r="F28" s="55" t="n">
        <v>100</v>
      </c>
      <c r="G28" s="54" t="n">
        <v>0</v>
      </c>
      <c r="H28" s="55" t="n">
        <v>0</v>
      </c>
      <c r="I28" s="54" t="n">
        <v>0</v>
      </c>
      <c r="J28" s="55" t="n">
        <v>0</v>
      </c>
    </row>
    <row r="29" customFormat="false" ht="12.75" hidden="false" customHeight="false" outlineLevel="0" collapsed="false">
      <c r="A29" s="90" t="s">
        <v>299</v>
      </c>
      <c r="B29" s="50" t="n">
        <v>809</v>
      </c>
      <c r="C29" s="54" t="n">
        <v>1565.169</v>
      </c>
      <c r="D29" s="55" t="n">
        <v>19.7288427857</v>
      </c>
      <c r="E29" s="54" t="n">
        <v>594.472</v>
      </c>
      <c r="F29" s="55" t="n">
        <v>37.9813298117</v>
      </c>
      <c r="G29" s="54" t="n">
        <v>0.402</v>
      </c>
      <c r="H29" s="55" t="n">
        <v>0.0256841274</v>
      </c>
      <c r="I29" s="54" t="n">
        <v>970.23</v>
      </c>
      <c r="J29" s="55" t="n">
        <v>61.9888331548</v>
      </c>
    </row>
    <row r="30" customFormat="false" ht="12.75" hidden="false" customHeight="false" outlineLevel="0" collapsed="false">
      <c r="A30" s="98" t="s">
        <v>130</v>
      </c>
      <c r="B30" s="50" t="s">
        <v>119</v>
      </c>
      <c r="C30" s="82" t="s">
        <v>119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0</v>
      </c>
      <c r="B31" s="50" t="n">
        <v>810</v>
      </c>
      <c r="C31" s="54" t="n">
        <v>125.915</v>
      </c>
      <c r="D31" s="55" t="n">
        <v>1.5871495279</v>
      </c>
      <c r="E31" s="54" t="n">
        <v>60.2</v>
      </c>
      <c r="F31" s="55" t="n">
        <v>47.8100305762</v>
      </c>
      <c r="G31" s="54" t="n">
        <v>0</v>
      </c>
      <c r="H31" s="55" t="n">
        <v>0</v>
      </c>
      <c r="I31" s="54" t="n">
        <v>71.613</v>
      </c>
      <c r="J31" s="55" t="n">
        <v>56.8740817218</v>
      </c>
    </row>
    <row r="32" customFormat="false" ht="24" hidden="false" customHeight="false" outlineLevel="0" collapsed="false">
      <c r="A32" s="92" t="s">
        <v>301</v>
      </c>
      <c r="B32" s="50" t="n">
        <v>811</v>
      </c>
      <c r="C32" s="54" t="n">
        <v>54.493</v>
      </c>
      <c r="D32" s="55" t="n">
        <v>0.6868803496</v>
      </c>
      <c r="E32" s="54" t="n">
        <v>46.705</v>
      </c>
      <c r="F32" s="55" t="n">
        <v>85.7082561063</v>
      </c>
      <c r="G32" s="54" t="n">
        <v>0</v>
      </c>
      <c r="H32" s="55" t="n">
        <v>0</v>
      </c>
      <c r="I32" s="54" t="n">
        <v>7.788</v>
      </c>
      <c r="J32" s="55" t="n">
        <v>14.2917438937</v>
      </c>
    </row>
    <row r="33" customFormat="false" ht="12.75" hidden="false" customHeight="false" outlineLevel="0" collapsed="false">
      <c r="A33" s="92" t="s">
        <v>302</v>
      </c>
      <c r="B33" s="50" t="n">
        <v>812</v>
      </c>
      <c r="C33" s="54" t="n">
        <v>568.637</v>
      </c>
      <c r="D33" s="55" t="n">
        <v>7.1676285277</v>
      </c>
      <c r="E33" s="54" t="n">
        <v>0.432</v>
      </c>
      <c r="F33" s="55" t="n">
        <v>0.075971138</v>
      </c>
      <c r="G33" s="54" t="n">
        <v>0</v>
      </c>
      <c r="H33" s="55" t="n">
        <v>0</v>
      </c>
      <c r="I33" s="54" t="n">
        <v>568.205</v>
      </c>
      <c r="J33" s="55" t="n">
        <v>99.924028862</v>
      </c>
    </row>
    <row r="34" customFormat="false" ht="24" hidden="false" customHeight="false" outlineLevel="0" collapsed="false">
      <c r="A34" s="92" t="s">
        <v>303</v>
      </c>
      <c r="B34" s="50" t="n">
        <v>813</v>
      </c>
      <c r="C34" s="54" t="n">
        <v>116.05</v>
      </c>
      <c r="D34" s="55" t="n">
        <v>1.4628019117</v>
      </c>
      <c r="E34" s="54" t="n">
        <v>55.833</v>
      </c>
      <c r="F34" s="55" t="n">
        <v>48.1111589832</v>
      </c>
      <c r="G34" s="54" t="n">
        <v>0</v>
      </c>
      <c r="H34" s="55" t="n">
        <v>0</v>
      </c>
      <c r="I34" s="54" t="n">
        <v>60.123</v>
      </c>
      <c r="J34" s="55" t="n">
        <v>51.8078414477</v>
      </c>
    </row>
    <row r="35" customFormat="false" ht="12.75" hidden="false" customHeight="false" outlineLevel="0" collapsed="false">
      <c r="A35" s="92" t="s">
        <v>304</v>
      </c>
      <c r="B35" s="50" t="n">
        <v>814</v>
      </c>
      <c r="C35" s="54" t="n">
        <v>101.668</v>
      </c>
      <c r="D35" s="55" t="n">
        <v>1.281517835</v>
      </c>
      <c r="E35" s="54" t="n">
        <v>63.701</v>
      </c>
      <c r="F35" s="55" t="n">
        <v>62.6558995948</v>
      </c>
      <c r="G35" s="54" t="n">
        <v>0</v>
      </c>
      <c r="H35" s="55" t="n">
        <v>0</v>
      </c>
      <c r="I35" s="54" t="n">
        <v>37.967</v>
      </c>
      <c r="J35" s="55" t="n">
        <v>37.3441004052</v>
      </c>
    </row>
    <row r="36" customFormat="false" ht="24" hidden="false" customHeight="false" outlineLevel="0" collapsed="false">
      <c r="A36" s="90" t="s">
        <v>305</v>
      </c>
      <c r="B36" s="50" t="n">
        <v>815</v>
      </c>
      <c r="C36" s="54" t="n">
        <v>228.83</v>
      </c>
      <c r="D36" s="55" t="n">
        <v>2.8843857083</v>
      </c>
      <c r="E36" s="54" t="n">
        <v>108.328</v>
      </c>
      <c r="F36" s="55" t="n">
        <v>47.3399466853</v>
      </c>
      <c r="G36" s="54" t="n">
        <v>0.001</v>
      </c>
      <c r="H36" s="55" t="n">
        <v>0.0004370056</v>
      </c>
      <c r="I36" s="54" t="n">
        <v>100.052</v>
      </c>
      <c r="J36" s="55" t="n">
        <v>43.7232880304</v>
      </c>
    </row>
    <row r="37" customFormat="false" ht="12.75" hidden="false" customHeight="false" outlineLevel="0" collapsed="false">
      <c r="A37" s="90" t="s">
        <v>306</v>
      </c>
      <c r="B37" s="50" t="n">
        <v>816</v>
      </c>
      <c r="C37" s="54" t="n">
        <v>2756.108</v>
      </c>
      <c r="D37" s="55" t="n">
        <v>34.7405433102</v>
      </c>
      <c r="E37" s="54" t="n">
        <v>1248.389</v>
      </c>
      <c r="F37" s="55" t="n">
        <v>45.2953585273</v>
      </c>
      <c r="G37" s="54" t="n">
        <v>0.59</v>
      </c>
      <c r="H37" s="55" t="n">
        <v>0.0214069986</v>
      </c>
      <c r="I37" s="54" t="n">
        <v>1504.552</v>
      </c>
      <c r="J37" s="55" t="n">
        <v>54.5897330584</v>
      </c>
    </row>
    <row r="38" customFormat="false" ht="36" hidden="false" customHeight="false" outlineLevel="0" collapsed="false">
      <c r="A38" s="90" t="s">
        <v>307</v>
      </c>
      <c r="B38" s="50" t="n">
        <v>817</v>
      </c>
      <c r="C38" s="54" t="n">
        <v>1135.003</v>
      </c>
      <c r="D38" s="55" t="n">
        <v>14.3066312636</v>
      </c>
      <c r="E38" s="54" t="n">
        <v>617.455</v>
      </c>
      <c r="F38" s="55" t="n">
        <v>54.4011777942</v>
      </c>
      <c r="G38" s="54" t="n">
        <v>0.025</v>
      </c>
      <c r="H38" s="55" t="n">
        <v>0.0022026373</v>
      </c>
      <c r="I38" s="54" t="n">
        <v>519.247</v>
      </c>
      <c r="J38" s="55" t="n">
        <v>45.7485134401</v>
      </c>
    </row>
    <row r="39" customFormat="false" ht="12.75" hidden="false" customHeight="false" outlineLevel="0" collapsed="false">
      <c r="A39" s="90" t="s">
        <v>308</v>
      </c>
      <c r="B39" s="50" t="n">
        <v>818</v>
      </c>
      <c r="C39" s="54" t="n">
        <v>39.074</v>
      </c>
      <c r="D39" s="55" t="n">
        <v>0.4925249625</v>
      </c>
      <c r="E39" s="54" t="n">
        <v>26.955</v>
      </c>
      <c r="F39" s="55" t="n">
        <v>68.9844909659</v>
      </c>
      <c r="G39" s="54" t="n">
        <v>0</v>
      </c>
      <c r="H39" s="55" t="n">
        <v>0</v>
      </c>
      <c r="I39" s="54" t="n">
        <v>12.112</v>
      </c>
      <c r="J39" s="55" t="n">
        <v>30.9975943082</v>
      </c>
    </row>
    <row r="40" customFormat="false" ht="12.75" hidden="false" customHeight="false" outlineLevel="0" collapsed="false">
      <c r="A40" s="90" t="s">
        <v>309</v>
      </c>
      <c r="B40" s="50" t="n">
        <v>819</v>
      </c>
      <c r="C40" s="54" t="n">
        <v>310.634</v>
      </c>
      <c r="D40" s="55" t="n">
        <v>3.9155192506</v>
      </c>
      <c r="E40" s="54" t="n">
        <v>187.486</v>
      </c>
      <c r="F40" s="55" t="n">
        <v>60.3559172531</v>
      </c>
      <c r="G40" s="54" t="n">
        <v>7.571</v>
      </c>
      <c r="H40" s="55" t="n">
        <v>2.4372734472</v>
      </c>
      <c r="I40" s="54" t="n">
        <v>121.94</v>
      </c>
      <c r="J40" s="55" t="n">
        <v>39.2552006541</v>
      </c>
    </row>
    <row r="41" customFormat="false" ht="12.75" hidden="false" customHeight="false" outlineLevel="0" collapsed="false">
      <c r="A41" s="90" t="s">
        <v>310</v>
      </c>
      <c r="B41" s="50" t="n">
        <v>820</v>
      </c>
      <c r="C41" s="54" t="n">
        <v>93.187</v>
      </c>
      <c r="D41" s="55" t="n">
        <v>1.1746154394</v>
      </c>
      <c r="E41" s="54" t="n">
        <v>25.113</v>
      </c>
      <c r="F41" s="55" t="n">
        <v>26.9490379559</v>
      </c>
      <c r="G41" s="54" t="n">
        <v>0</v>
      </c>
      <c r="H41" s="55" t="n">
        <v>0</v>
      </c>
      <c r="I41" s="54" t="n">
        <v>64.71</v>
      </c>
      <c r="J41" s="55" t="n">
        <v>69.4410164508</v>
      </c>
    </row>
    <row r="42" customFormat="false" ht="24" hidden="false" customHeight="false" outlineLevel="0" collapsed="false">
      <c r="A42" s="90" t="s">
        <v>311</v>
      </c>
      <c r="B42" s="50" t="n">
        <v>821</v>
      </c>
      <c r="C42" s="54" t="n">
        <v>377.618</v>
      </c>
      <c r="D42" s="55" t="n">
        <v>4.7598477577</v>
      </c>
      <c r="E42" s="54" t="n">
        <v>163.381</v>
      </c>
      <c r="F42" s="55" t="n">
        <v>43.2662108268</v>
      </c>
      <c r="G42" s="54" t="n">
        <v>2.727</v>
      </c>
      <c r="H42" s="55" t="n">
        <v>0.7221583717</v>
      </c>
      <c r="I42" s="54" t="n">
        <v>212.313</v>
      </c>
      <c r="J42" s="55" t="n">
        <v>56.2242795629</v>
      </c>
    </row>
    <row r="43" customFormat="false" ht="24" hidden="false" customHeight="false" outlineLevel="0" collapsed="false">
      <c r="A43" s="90" t="s">
        <v>345</v>
      </c>
      <c r="B43" s="50" t="n">
        <v>822</v>
      </c>
      <c r="C43" s="54" t="n">
        <v>0.781</v>
      </c>
      <c r="D43" s="55" t="n">
        <v>0.0098444489</v>
      </c>
      <c r="E43" s="54" t="n">
        <v>0.721</v>
      </c>
      <c r="F43" s="55" t="n">
        <v>92.3175416133</v>
      </c>
      <c r="G43" s="54" t="n">
        <v>0.004</v>
      </c>
      <c r="H43" s="55" t="n">
        <v>0.5121638924</v>
      </c>
      <c r="I43" s="54" t="n">
        <v>0.017</v>
      </c>
      <c r="J43" s="55" t="n">
        <v>2.1766965429</v>
      </c>
    </row>
    <row r="44" customFormat="false" ht="12.75" hidden="false" customHeight="false" outlineLevel="0" collapsed="false">
      <c r="A44" s="90" t="s">
        <v>313</v>
      </c>
      <c r="B44" s="50" t="n">
        <v>823</v>
      </c>
      <c r="C44" s="54" t="n">
        <v>14.212</v>
      </c>
      <c r="D44" s="55" t="n">
        <v>0.1791412389</v>
      </c>
      <c r="E44" s="54" t="n">
        <v>10.32</v>
      </c>
      <c r="F44" s="55" t="n">
        <v>72.6146918097</v>
      </c>
      <c r="G44" s="54" t="n">
        <v>0</v>
      </c>
      <c r="H44" s="55" t="n">
        <v>0</v>
      </c>
      <c r="I44" s="54" t="n">
        <v>3.854</v>
      </c>
      <c r="J44" s="55" t="n">
        <v>27.1179285111</v>
      </c>
    </row>
    <row r="45" customFormat="false" ht="12.75" hidden="false" customHeight="false" outlineLevel="0" collapsed="false">
      <c r="A45" s="90" t="s">
        <v>314</v>
      </c>
      <c r="B45" s="50" t="n">
        <v>824</v>
      </c>
      <c r="C45" s="54" t="n">
        <v>7.154</v>
      </c>
      <c r="D45" s="55" t="n">
        <v>0.090175656</v>
      </c>
      <c r="E45" s="54" t="n">
        <v>4.912</v>
      </c>
      <c r="F45" s="55" t="n">
        <v>68.6608890131</v>
      </c>
      <c r="G45" s="54" t="n">
        <v>0.001</v>
      </c>
      <c r="H45" s="55" t="n">
        <v>0.013978194</v>
      </c>
      <c r="I45" s="54" t="n">
        <v>2.242</v>
      </c>
      <c r="J45" s="55" t="n">
        <v>31.3391109869</v>
      </c>
    </row>
    <row r="46" customFormat="false" ht="24" hidden="false" customHeight="false" outlineLevel="0" collapsed="false">
      <c r="A46" s="90" t="s">
        <v>315</v>
      </c>
      <c r="B46" s="50" t="n">
        <v>825</v>
      </c>
      <c r="C46" s="54" t="n">
        <v>54.957</v>
      </c>
      <c r="D46" s="55" t="n">
        <v>0.6927290363</v>
      </c>
      <c r="E46" s="54" t="n">
        <v>16.253</v>
      </c>
      <c r="F46" s="55" t="n">
        <v>29.5740306057</v>
      </c>
      <c r="G46" s="54" t="n">
        <v>0.002</v>
      </c>
      <c r="H46" s="55" t="n">
        <v>0.0036392088</v>
      </c>
      <c r="I46" s="54" t="n">
        <v>37.857</v>
      </c>
      <c r="J46" s="55" t="n">
        <v>68.8847644522</v>
      </c>
    </row>
    <row r="47" customFormat="false" ht="12.75" hidden="false" customHeight="false" outlineLevel="0" collapsed="false">
      <c r="A47" s="90" t="s">
        <v>316</v>
      </c>
      <c r="B47" s="50" t="n">
        <v>826</v>
      </c>
      <c r="C47" s="54" t="n">
        <v>31.355</v>
      </c>
      <c r="D47" s="55" t="n">
        <v>0.3952275221</v>
      </c>
      <c r="E47" s="54" t="n">
        <v>31.354</v>
      </c>
      <c r="F47" s="55" t="n">
        <v>99.996810716</v>
      </c>
      <c r="G47" s="54" t="n">
        <v>0</v>
      </c>
      <c r="H47" s="55" t="n">
        <v>0</v>
      </c>
      <c r="I47" s="54" t="n">
        <v>13.77</v>
      </c>
      <c r="J47" s="55" t="n">
        <v>43.91644075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7</v>
      </c>
      <c r="C8" s="103" t="s">
        <v>119</v>
      </c>
      <c r="D8" s="103"/>
      <c r="E8" s="103"/>
    </row>
    <row r="9" customFormat="false" ht="12.75" hidden="false" customHeight="false" outlineLevel="0" collapsed="false">
      <c r="A9" s="104"/>
      <c r="B9" s="42" t="s">
        <v>348</v>
      </c>
      <c r="C9" s="42" t="s">
        <v>119</v>
      </c>
      <c r="D9" s="42"/>
      <c r="E9" s="42"/>
    </row>
    <row r="10" customFormat="false" ht="12.75" hidden="false" customHeight="false" outlineLevel="0" collapsed="false">
      <c r="A10" s="104"/>
      <c r="B10" s="42" t="s">
        <v>349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0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1</v>
      </c>
      <c r="D14" s="46" t="s">
        <v>352</v>
      </c>
      <c r="E14" s="46" t="s">
        <v>353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4</v>
      </c>
      <c r="B16" s="50" t="n">
        <v>901</v>
      </c>
      <c r="C16" s="78" t="n">
        <v>24.5283803427</v>
      </c>
      <c r="D16" s="78" t="n">
        <v>8.438449869</v>
      </c>
      <c r="E16" s="78" t="n">
        <v>16.0899304737</v>
      </c>
    </row>
    <row r="17" customFormat="false" ht="12.75" hidden="false" customHeight="false" outlineLevel="0" collapsed="false">
      <c r="A17" s="89" t="s">
        <v>102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5</v>
      </c>
      <c r="B18" s="50" t="n">
        <v>902</v>
      </c>
      <c r="C18" s="78" t="n">
        <v>2.7010626498</v>
      </c>
      <c r="D18" s="78" t="n">
        <v>0.1868344166</v>
      </c>
      <c r="E18" s="78" t="n">
        <v>2.5142282332</v>
      </c>
    </row>
    <row r="19" customFormat="false" ht="12.75" hidden="false" customHeight="false" outlineLevel="0" collapsed="false">
      <c r="A19" s="95" t="s">
        <v>248</v>
      </c>
      <c r="B19" s="50" t="n">
        <v>903</v>
      </c>
      <c r="C19" s="78" t="n">
        <v>3.9491887395</v>
      </c>
      <c r="D19" s="82" t="s">
        <v>87</v>
      </c>
      <c r="E19" s="78" t="n">
        <v>3.9421402342</v>
      </c>
    </row>
    <row r="20" customFormat="false" ht="12.75" hidden="false" customHeight="false" outlineLevel="0" collapsed="false">
      <c r="A20" s="95" t="s">
        <v>356</v>
      </c>
      <c r="B20" s="50" t="n">
        <v>904</v>
      </c>
      <c r="C20" s="78" t="n">
        <v>4.6193720162</v>
      </c>
      <c r="D20" s="78" t="n">
        <v>4.6193720162</v>
      </c>
      <c r="E20" s="82" t="s">
        <v>87</v>
      </c>
    </row>
    <row r="21" customFormat="false" ht="12.75" hidden="false" customHeight="false" outlineLevel="0" collapsed="false">
      <c r="A21" s="95" t="s">
        <v>250</v>
      </c>
      <c r="B21" s="50" t="n">
        <v>905</v>
      </c>
      <c r="C21" s="78" t="n">
        <v>10.7148241725</v>
      </c>
      <c r="D21" s="78" t="n">
        <v>3.1404336147</v>
      </c>
      <c r="E21" s="78" t="n">
        <v>7.5743905578</v>
      </c>
    </row>
    <row r="22" customFormat="false" ht="12.75" hidden="false" customHeight="false" outlineLevel="0" collapsed="false">
      <c r="A22" s="91" t="s">
        <v>102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3</v>
      </c>
      <c r="B23" s="50" t="n">
        <v>906</v>
      </c>
      <c r="C23" s="78" t="n">
        <v>2.5334072216</v>
      </c>
      <c r="D23" s="78" t="n">
        <v>0.8392658419</v>
      </c>
      <c r="E23" s="78" t="n">
        <v>1.6941413797</v>
      </c>
    </row>
    <row r="24" customFormat="false" ht="12.75" hidden="false" customHeight="false" outlineLevel="0" collapsed="false">
      <c r="A24" s="106" t="s">
        <v>254</v>
      </c>
      <c r="B24" s="50" t="n">
        <v>907</v>
      </c>
      <c r="C24" s="78" t="n">
        <v>0.0139931561</v>
      </c>
      <c r="D24" s="78" t="n">
        <v>0.0139931561</v>
      </c>
      <c r="E24" s="82" t="s">
        <v>87</v>
      </c>
    </row>
    <row r="25" customFormat="false" ht="12.75" hidden="false" customHeight="false" outlineLevel="0" collapsed="false">
      <c r="A25" s="106" t="s">
        <v>255</v>
      </c>
      <c r="B25" s="50" t="n">
        <v>908</v>
      </c>
      <c r="C25" s="78" t="n">
        <v>8.1660782189</v>
      </c>
      <c r="D25" s="78" t="n">
        <v>2.2865018288</v>
      </c>
      <c r="E25" s="78" t="n">
        <v>5.8795763901</v>
      </c>
    </row>
    <row r="26" customFormat="false" ht="12.75" hidden="false" customHeight="false" outlineLevel="0" collapsed="false">
      <c r="A26" s="95" t="s">
        <v>357</v>
      </c>
      <c r="B26" s="50" t="n">
        <v>909</v>
      </c>
      <c r="C26" s="78" t="n">
        <v>0.8774568905</v>
      </c>
      <c r="D26" s="82" t="s">
        <v>87</v>
      </c>
      <c r="E26" s="78" t="n">
        <v>0.8774568905</v>
      </c>
    </row>
    <row r="27" customFormat="false" ht="12.75" hidden="false" customHeight="false" outlineLevel="0" collapsed="false">
      <c r="A27" s="95" t="s">
        <v>262</v>
      </c>
      <c r="B27" s="50" t="n">
        <v>910</v>
      </c>
      <c r="C27" s="78" t="n">
        <v>0.3658261046</v>
      </c>
      <c r="D27" s="78" t="n">
        <v>0.3632031015</v>
      </c>
      <c r="E27" s="78" t="n">
        <v>0.0026230031</v>
      </c>
    </row>
    <row r="28" customFormat="false" ht="12.75" hidden="false" customHeight="false" outlineLevel="0" collapsed="false">
      <c r="A28" s="95" t="s">
        <v>261</v>
      </c>
      <c r="B28" s="50" t="n">
        <v>911</v>
      </c>
      <c r="C28" s="78" t="n">
        <v>0.2437915735</v>
      </c>
      <c r="D28" s="82" t="s">
        <v>87</v>
      </c>
      <c r="E28" s="78" t="n">
        <v>0.2437915735</v>
      </c>
    </row>
    <row r="29" customFormat="false" ht="12.75" hidden="false" customHeight="false" outlineLevel="0" collapsed="false">
      <c r="A29" s="95" t="s">
        <v>259</v>
      </c>
      <c r="B29" s="50" t="n">
        <v>912</v>
      </c>
      <c r="C29" s="78" t="n">
        <v>0.1963806834</v>
      </c>
      <c r="D29" s="82" t="s">
        <v>87</v>
      </c>
      <c r="E29" s="78" t="n">
        <v>0.1963806834</v>
      </c>
    </row>
    <row r="30" customFormat="false" ht="12.75" hidden="false" customHeight="false" outlineLevel="0" collapsed="false">
      <c r="A30" s="30" t="s">
        <v>358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7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9</v>
      </c>
      <c r="B32" s="50" t="n">
        <v>913</v>
      </c>
      <c r="C32" s="107" t="n">
        <v>68412.0828236055</v>
      </c>
      <c r="D32" s="87"/>
      <c r="E32" s="87"/>
    </row>
    <row r="33" customFormat="false" ht="12.75" hidden="true" customHeight="false" outlineLevel="0" collapsed="false">
      <c r="A33" s="1" t="s">
        <v>255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0</v>
      </c>
      <c r="B34" s="1" t="n">
        <v>-1101</v>
      </c>
      <c r="C34" s="86" t="n">
        <v>551.734</v>
      </c>
      <c r="D34" s="87"/>
      <c r="E34" s="87"/>
    </row>
    <row r="35" customFormat="false" ht="12.75" hidden="true" customHeight="false" outlineLevel="0" collapsed="false">
      <c r="A35" s="1" t="s">
        <v>361</v>
      </c>
      <c r="B35" s="1" t="n">
        <v>-1102</v>
      </c>
      <c r="C35" s="86" t="n">
        <v>1978.18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2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3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4</v>
      </c>
      <c r="D7" s="108" t="s">
        <v>365</v>
      </c>
      <c r="E7" s="108" t="s">
        <v>365</v>
      </c>
      <c r="F7" s="108" t="s">
        <v>365</v>
      </c>
      <c r="G7" s="1"/>
    </row>
    <row r="8" customFormat="false" ht="12.75" hidden="false" customHeight="true" outlineLevel="0" collapsed="false">
      <c r="A8" s="42"/>
      <c r="B8" s="42"/>
      <c r="C8" s="108" t="s">
        <v>366</v>
      </c>
      <c r="D8" s="108" t="s">
        <v>367</v>
      </c>
      <c r="E8" s="108" t="s">
        <v>367</v>
      </c>
      <c r="F8" s="108" t="s">
        <v>367</v>
      </c>
      <c r="G8" s="1"/>
    </row>
    <row r="9" customFormat="false" ht="12.75" hidden="false" customHeight="true" outlineLevel="0" collapsed="false">
      <c r="A9" s="42"/>
      <c r="B9" s="42"/>
      <c r="C9" s="108" t="s">
        <v>368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9</v>
      </c>
      <c r="D10" s="108" t="s">
        <v>370</v>
      </c>
      <c r="E10" s="108" t="s">
        <v>370</v>
      </c>
      <c r="F10" s="108" t="s">
        <v>370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1</v>
      </c>
      <c r="D13" s="46"/>
      <c r="E13" s="46"/>
      <c r="F13" s="46" t="s">
        <v>372</v>
      </c>
      <c r="G13" s="1"/>
    </row>
    <row r="14" customFormat="false" ht="48" hidden="false" customHeight="false" outlineLevel="0" collapsed="false">
      <c r="A14" s="45"/>
      <c r="B14" s="45"/>
      <c r="C14" s="46" t="s">
        <v>299</v>
      </c>
      <c r="D14" s="46" t="s">
        <v>294</v>
      </c>
      <c r="E14" s="46" t="s">
        <v>305</v>
      </c>
      <c r="F14" s="46" t="s">
        <v>306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3</v>
      </c>
      <c r="B16" s="50" t="n">
        <v>1001</v>
      </c>
      <c r="C16" s="78" t="n">
        <v>12.3686121588</v>
      </c>
      <c r="D16" s="78" t="n">
        <v>54.4433914582</v>
      </c>
      <c r="E16" s="78" t="n">
        <v>5.9662362726</v>
      </c>
      <c r="F16" s="78" t="n">
        <v>5.9386579227</v>
      </c>
      <c r="G16" s="1"/>
    </row>
    <row r="17" customFormat="false" ht="12.75" hidden="false" customHeight="false" outlineLevel="0" collapsed="false">
      <c r="A17" s="57" t="s">
        <v>130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5</v>
      </c>
      <c r="B18" s="50" t="n">
        <v>1002</v>
      </c>
      <c r="C18" s="78" t="n">
        <v>0.7617127053</v>
      </c>
      <c r="D18" s="78" t="n">
        <v>0.1346980035</v>
      </c>
      <c r="E18" s="78" t="n">
        <v>0.0551141846</v>
      </c>
      <c r="F18" s="78" t="n">
        <v>0.8296110422</v>
      </c>
      <c r="G18" s="1"/>
    </row>
    <row r="19" customFormat="false" ht="12.75" hidden="false" customHeight="false" outlineLevel="0" collapsed="false">
      <c r="A19" s="58" t="s">
        <v>356</v>
      </c>
      <c r="B19" s="50" t="n">
        <v>1003</v>
      </c>
      <c r="C19" s="78" t="n">
        <v>2.2653337072</v>
      </c>
      <c r="D19" s="78" t="n">
        <v>0.9145312105</v>
      </c>
      <c r="E19" s="78" t="n">
        <v>3.0802462896</v>
      </c>
      <c r="F19" s="78" t="n">
        <v>2.7177751331</v>
      </c>
      <c r="G19" s="1"/>
    </row>
    <row r="20" customFormat="false" ht="12.75" hidden="false" customHeight="false" outlineLevel="0" collapsed="false">
      <c r="A20" s="58" t="s">
        <v>250</v>
      </c>
      <c r="B20" s="50" t="n">
        <v>1004</v>
      </c>
      <c r="C20" s="78" t="n">
        <v>8.5800154483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2</v>
      </c>
      <c r="B21" s="50" t="n">
        <v>1005</v>
      </c>
      <c r="C21" s="78" t="n">
        <v>0.0002326533</v>
      </c>
      <c r="D21" s="78" t="n">
        <v>50.7477887288</v>
      </c>
      <c r="E21" s="78" t="n">
        <v>0.0064260442</v>
      </c>
      <c r="F21" s="78" t="n">
        <v>0.0015608629</v>
      </c>
      <c r="G21" s="1"/>
    </row>
    <row r="22" customFormat="false" ht="12.75" hidden="true" customHeight="false" outlineLevel="0" collapsed="false">
      <c r="A22" s="1" t="s">
        <v>374</v>
      </c>
      <c r="B22" s="1" t="n">
        <v>-1001</v>
      </c>
      <c r="C22" s="86" t="n">
        <v>689008.2</v>
      </c>
      <c r="D22" s="87" t="s">
        <v>87</v>
      </c>
      <c r="E22" s="87" t="s">
        <v>87</v>
      </c>
      <c r="F22" s="87" t="s">
        <v>87</v>
      </c>
      <c r="G22" s="1"/>
    </row>
    <row r="23" customFormat="false" ht="12.75" hidden="true" customHeight="false" outlineLevel="0" collapsed="false">
      <c r="A23" s="1" t="s">
        <v>375</v>
      </c>
      <c r="B23" s="1" t="n">
        <v>-1002</v>
      </c>
      <c r="C23" s="86" t="n">
        <v>3957</v>
      </c>
      <c r="D23" s="87" t="s">
        <v>87</v>
      </c>
      <c r="E23" s="87" t="s">
        <v>87</v>
      </c>
      <c r="F23" s="87" t="s">
        <v>87</v>
      </c>
      <c r="G23" s="1"/>
    </row>
    <row r="24" customFormat="false" ht="12.75" hidden="true" customHeight="false" outlineLevel="0" collapsed="false">
      <c r="A24" s="1" t="s">
        <v>376</v>
      </c>
      <c r="B24" s="1" t="n">
        <v>-1003</v>
      </c>
      <c r="C24" s="86" t="n">
        <v>43526</v>
      </c>
      <c r="D24" s="87" t="s">
        <v>87</v>
      </c>
      <c r="E24" s="87" t="s">
        <v>87</v>
      </c>
      <c r="F24" s="87" t="s">
        <v>87</v>
      </c>
      <c r="G24" s="1"/>
    </row>
    <row r="25" customFormat="false" ht="12.75" hidden="true" customHeight="false" outlineLevel="0" collapsed="false">
      <c r="A25" s="1" t="s">
        <v>377</v>
      </c>
      <c r="B25" s="1" t="n">
        <v>-1004</v>
      </c>
      <c r="C25" s="86" t="n">
        <v>60415.3</v>
      </c>
      <c r="D25" s="87" t="s">
        <v>87</v>
      </c>
      <c r="E25" s="87" t="s">
        <v>87</v>
      </c>
      <c r="F25" s="87" t="s">
        <v>87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8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9</v>
      </c>
      <c r="D4" s="46" t="s">
        <v>380</v>
      </c>
      <c r="E4" s="46" t="s">
        <v>381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7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2</v>
      </c>
      <c r="B7" s="111" t="s">
        <v>383</v>
      </c>
      <c r="C7" s="66" t="n">
        <v>46236</v>
      </c>
      <c r="D7" s="112"/>
      <c r="E7" s="112"/>
    </row>
    <row r="8" customFormat="false" ht="12.75" hidden="false" customHeight="false" outlineLevel="0" collapsed="false">
      <c r="A8" s="59" t="s">
        <v>138</v>
      </c>
      <c r="B8" s="111" t="s">
        <v>384</v>
      </c>
      <c r="C8" s="66" t="n">
        <v>817263.092</v>
      </c>
      <c r="D8" s="112"/>
      <c r="E8" s="112"/>
    </row>
    <row r="9" customFormat="false" ht="12.75" hidden="false" customHeight="false" outlineLevel="0" collapsed="false">
      <c r="A9" s="75" t="s">
        <v>385</v>
      </c>
      <c r="B9" s="111" t="s">
        <v>386</v>
      </c>
      <c r="C9" s="67" t="n">
        <v>1767.5903884419</v>
      </c>
      <c r="D9" s="113"/>
      <c r="E9" s="113"/>
    </row>
    <row r="10" customFormat="false" ht="12.75" hidden="false" customHeight="false" outlineLevel="0" collapsed="false">
      <c r="A10" s="59" t="s">
        <v>387</v>
      </c>
      <c r="B10" s="111" t="s">
        <v>388</v>
      </c>
      <c r="C10" s="66" t="n">
        <v>766879.809</v>
      </c>
      <c r="D10" s="112"/>
      <c r="E10" s="112"/>
    </row>
    <row r="11" customFormat="false" ht="12.75" hidden="false" customHeight="false" outlineLevel="0" collapsed="false">
      <c r="A11" s="75" t="s">
        <v>389</v>
      </c>
      <c r="B11" s="111" t="s">
        <v>390</v>
      </c>
      <c r="C11" s="67" t="n">
        <v>93.8351207227</v>
      </c>
      <c r="D11" s="113"/>
      <c r="E11" s="113"/>
    </row>
    <row r="12" customFormat="false" ht="12.75" hidden="false" customHeight="false" outlineLevel="0" collapsed="false">
      <c r="A12" s="59" t="s">
        <v>140</v>
      </c>
      <c r="B12" s="111" t="s">
        <v>391</v>
      </c>
      <c r="C12" s="66" t="n">
        <v>729.502</v>
      </c>
      <c r="D12" s="112"/>
      <c r="E12" s="112"/>
    </row>
    <row r="13" customFormat="false" ht="12.75" hidden="false" customHeight="false" outlineLevel="0" collapsed="false">
      <c r="A13" s="75" t="s">
        <v>389</v>
      </c>
      <c r="B13" s="111" t="s">
        <v>392</v>
      </c>
      <c r="C13" s="67" t="n">
        <v>0.0892615863</v>
      </c>
      <c r="D13" s="113"/>
      <c r="E13" s="113"/>
    </row>
    <row r="14" customFormat="false" ht="12.75" hidden="false" customHeight="false" outlineLevel="0" collapsed="false">
      <c r="A14" s="59" t="s">
        <v>393</v>
      </c>
      <c r="B14" s="111" t="s">
        <v>394</v>
      </c>
      <c r="C14" s="66" t="n">
        <v>49948.392</v>
      </c>
      <c r="D14" s="112"/>
      <c r="E14" s="112"/>
    </row>
    <row r="15" customFormat="false" ht="12.75" hidden="false" customHeight="false" outlineLevel="0" collapsed="false">
      <c r="A15" s="59" t="s">
        <v>141</v>
      </c>
      <c r="B15" s="111" t="s">
        <v>395</v>
      </c>
      <c r="C15" s="66" t="n">
        <v>1229.383</v>
      </c>
      <c r="D15" s="112"/>
      <c r="E15" s="112"/>
    </row>
    <row r="16" customFormat="false" ht="12.75" hidden="false" customHeight="false" outlineLevel="0" collapsed="false">
      <c r="A16" s="75" t="s">
        <v>396</v>
      </c>
      <c r="B16" s="111" t="s">
        <v>397</v>
      </c>
      <c r="C16" s="67" t="n">
        <v>2.4613064621</v>
      </c>
      <c r="D16" s="113"/>
      <c r="E16" s="113"/>
    </row>
    <row r="17" customFormat="false" ht="12.75" hidden="false" customHeight="false" outlineLevel="0" collapsed="false">
      <c r="A17" s="59" t="s">
        <v>142</v>
      </c>
      <c r="B17" s="111" t="s">
        <v>398</v>
      </c>
      <c r="C17" s="66" t="n">
        <v>48898.642</v>
      </c>
      <c r="D17" s="112"/>
      <c r="E17" s="112"/>
    </row>
    <row r="18" customFormat="false" ht="12.75" hidden="false" customHeight="false" outlineLevel="0" collapsed="false">
      <c r="A18" s="59" t="s">
        <v>399</v>
      </c>
      <c r="B18" s="111" t="s">
        <v>400</v>
      </c>
      <c r="C18" s="114" t="n">
        <f aca="false">(Раздел2!C22+Раздел11!C19)</f>
        <v>9766.23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1</v>
      </c>
      <c r="B19" s="111" t="s">
        <v>402</v>
      </c>
      <c r="C19" s="66"/>
      <c r="D19" s="66"/>
      <c r="E19" s="66"/>
    </row>
    <row r="20" customFormat="false" ht="12.75" hidden="false" customHeight="false" outlineLevel="0" collapsed="false">
      <c r="A20" s="53" t="s">
        <v>162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3</v>
      </c>
      <c r="B21" s="111" t="s">
        <v>403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4</v>
      </c>
      <c r="B22" s="111" t="s">
        <v>405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6</v>
      </c>
      <c r="B23" s="111" t="s">
        <v>407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4</v>
      </c>
      <c r="B24" s="111" t="s">
        <v>408</v>
      </c>
      <c r="C24" s="66" t="n">
        <v>334</v>
      </c>
      <c r="D24" s="112"/>
      <c r="E24" s="112"/>
    </row>
    <row r="25" customFormat="false" ht="12.75" hidden="false" customHeight="false" outlineLevel="0" collapsed="false">
      <c r="A25" s="59" t="s">
        <v>409</v>
      </c>
      <c r="B25" s="111" t="s">
        <v>410</v>
      </c>
      <c r="C25" s="66" t="n">
        <v>2000.304</v>
      </c>
      <c r="D25" s="66"/>
      <c r="E25" s="66"/>
    </row>
    <row r="26" customFormat="false" ht="12.75" hidden="false" customHeight="false" outlineLevel="0" collapsed="false">
      <c r="A26" s="59" t="s">
        <v>411</v>
      </c>
      <c r="B26" s="111" t="s">
        <v>412</v>
      </c>
      <c r="C26" s="66" t="n">
        <v>10</v>
      </c>
      <c r="D26" s="112"/>
      <c r="E26" s="112"/>
    </row>
    <row r="27" customFormat="false" ht="12.75" hidden="false" customHeight="false" outlineLevel="0" collapsed="false">
      <c r="A27" s="59" t="s">
        <v>413</v>
      </c>
      <c r="B27" s="111" t="s">
        <v>414</v>
      </c>
      <c r="C27" s="71" t="s">
        <v>87</v>
      </c>
      <c r="D27" s="112"/>
      <c r="E27" s="112"/>
    </row>
    <row r="28" customFormat="false" ht="12.75" hidden="false" customHeight="false" outlineLevel="0" collapsed="false">
      <c r="A28" s="59" t="s">
        <v>415</v>
      </c>
      <c r="B28" s="111" t="s">
        <v>416</v>
      </c>
      <c r="C28" s="66" t="n">
        <v>3.381</v>
      </c>
      <c r="D28" s="112"/>
      <c r="E28" s="112"/>
    </row>
    <row r="29" customFormat="false" ht="12.75" hidden="false" customHeight="false" outlineLevel="0" collapsed="false">
      <c r="A29" s="59" t="s">
        <v>166</v>
      </c>
      <c r="B29" s="111" t="s">
        <v>417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8</v>
      </c>
      <c r="B30" s="111" t="s">
        <v>419</v>
      </c>
      <c r="C30" s="66" t="n">
        <v>0.089</v>
      </c>
      <c r="D30" s="112"/>
      <c r="E30" s="112"/>
    </row>
    <row r="31" customFormat="false" ht="12.75" hidden="false" customHeight="false" outlineLevel="0" collapsed="false">
      <c r="A31" s="53" t="s">
        <v>159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0</v>
      </c>
      <c r="B32" s="111" t="s">
        <v>421</v>
      </c>
      <c r="C32" s="66" t="n">
        <v>4841.228</v>
      </c>
      <c r="D32" s="112"/>
      <c r="E32" s="112"/>
    </row>
    <row r="33" customFormat="false" ht="12.75" hidden="false" customHeight="false" outlineLevel="0" collapsed="false">
      <c r="A33" s="75" t="s">
        <v>422</v>
      </c>
      <c r="B33" s="111" t="s">
        <v>423</v>
      </c>
      <c r="C33" s="67" t="n">
        <v>93.7920201299</v>
      </c>
      <c r="D33" s="113"/>
      <c r="E33" s="113"/>
    </row>
    <row r="34" customFormat="false" ht="12.75" hidden="false" customHeight="false" outlineLevel="0" collapsed="false">
      <c r="A34" s="53" t="s">
        <v>203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0</v>
      </c>
      <c r="B35" s="111" t="s">
        <v>424</v>
      </c>
      <c r="C35" s="66" t="n">
        <v>148.479</v>
      </c>
      <c r="D35" s="112"/>
      <c r="E35" s="112"/>
    </row>
    <row r="36" customFormat="false" ht="12.75" hidden="false" customHeight="false" outlineLevel="0" collapsed="false">
      <c r="A36" s="75" t="s">
        <v>422</v>
      </c>
      <c r="B36" s="111" t="s">
        <v>425</v>
      </c>
      <c r="C36" s="67" t="n">
        <v>104.4442568637</v>
      </c>
      <c r="D36" s="113"/>
      <c r="E36" s="113"/>
    </row>
    <row r="37" customFormat="false" ht="12.75" hidden="false" customHeight="false" outlineLevel="0" collapsed="false">
      <c r="A37" s="53" t="s">
        <v>426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7</v>
      </c>
      <c r="B38" s="111" t="s">
        <v>428</v>
      </c>
      <c r="C38" s="112"/>
      <c r="D38" s="112"/>
      <c r="E38" s="112"/>
    </row>
    <row r="39" customFormat="false" ht="12.75" hidden="false" customHeight="false" outlineLevel="0" collapsed="false">
      <c r="A39" s="75" t="s">
        <v>422</v>
      </c>
      <c r="B39" s="111" t="s">
        <v>429</v>
      </c>
      <c r="C39" s="113"/>
      <c r="D39" s="113"/>
      <c r="E39" s="113"/>
    </row>
    <row r="40" customFormat="false" ht="12.75" hidden="false" customHeight="false" outlineLevel="0" collapsed="false">
      <c r="A40" s="59" t="s">
        <v>420</v>
      </c>
      <c r="B40" s="111" t="s">
        <v>430</v>
      </c>
      <c r="C40" s="66" t="n">
        <v>21789.017</v>
      </c>
      <c r="D40" s="112"/>
      <c r="E40" s="112"/>
    </row>
    <row r="41" customFormat="false" ht="12.75" hidden="false" customHeight="false" outlineLevel="0" collapsed="false">
      <c r="A41" s="59" t="s">
        <v>422</v>
      </c>
      <c r="B41" s="111" t="s">
        <v>431</v>
      </c>
      <c r="C41" s="67" t="n">
        <v>101.7472172235</v>
      </c>
      <c r="D41" s="113"/>
      <c r="E41" s="113"/>
    </row>
    <row r="42" customFormat="false" ht="12.75" hidden="false" customHeight="false" outlineLevel="0" collapsed="false">
      <c r="A42" s="53" t="s">
        <v>195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2</v>
      </c>
      <c r="B43" s="111" t="s">
        <v>433</v>
      </c>
      <c r="C43" s="115"/>
      <c r="D43" s="112"/>
      <c r="E43" s="112"/>
    </row>
    <row r="44" customFormat="false" ht="12.75" hidden="false" customHeight="false" outlineLevel="0" collapsed="false">
      <c r="A44" s="75" t="s">
        <v>434</v>
      </c>
      <c r="B44" s="111" t="s">
        <v>435</v>
      </c>
      <c r="C44" s="113"/>
      <c r="D44" s="113"/>
      <c r="E44" s="113"/>
    </row>
    <row r="45" customFormat="false" ht="12.75" hidden="false" customHeight="false" outlineLevel="0" collapsed="false">
      <c r="A45" s="59" t="s">
        <v>436</v>
      </c>
      <c r="B45" s="111" t="s">
        <v>437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2</v>
      </c>
      <c r="B46" s="111" t="s">
        <v>438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9</v>
      </c>
      <c r="B47" s="111" t="s">
        <v>440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2</v>
      </c>
      <c r="B48" s="111" t="s">
        <v>441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2</v>
      </c>
      <c r="B49" s="111" t="s">
        <v>443</v>
      </c>
      <c r="C49" s="72" t="n">
        <v>0</v>
      </c>
      <c r="D49" s="71" t="s">
        <v>87</v>
      </c>
      <c r="E49" s="71" t="s">
        <v>87</v>
      </c>
    </row>
    <row r="50" customFormat="false" ht="12.75" hidden="false" customHeight="false" outlineLevel="0" collapsed="false">
      <c r="A50" s="75" t="s">
        <v>422</v>
      </c>
      <c r="B50" s="111" t="s">
        <v>444</v>
      </c>
      <c r="C50" s="67"/>
      <c r="D50" s="70" t="s">
        <v>87</v>
      </c>
      <c r="E50" s="70" t="s">
        <v>87</v>
      </c>
    </row>
    <row r="51" customFormat="false" ht="12.75" hidden="false" customHeight="false" outlineLevel="0" collapsed="false">
      <c r="A51" s="59" t="s">
        <v>445</v>
      </c>
      <c r="B51" s="111" t="s">
        <v>446</v>
      </c>
      <c r="C51" s="72" t="n">
        <v>0</v>
      </c>
      <c r="D51" s="71" t="s">
        <v>87</v>
      </c>
      <c r="E51" s="71" t="s">
        <v>87</v>
      </c>
    </row>
    <row r="52" customFormat="false" ht="12.75" hidden="false" customHeight="false" outlineLevel="0" collapsed="false">
      <c r="A52" s="75" t="s">
        <v>422</v>
      </c>
      <c r="B52" s="111" t="s">
        <v>447</v>
      </c>
      <c r="C52" s="67"/>
      <c r="D52" s="70" t="s">
        <v>87</v>
      </c>
      <c r="E52" s="70" t="s">
        <v>87</v>
      </c>
    </row>
    <row r="53" customFormat="false" ht="12.75" hidden="false" customHeight="false" outlineLevel="0" collapsed="false">
      <c r="A53" s="59" t="s">
        <v>448</v>
      </c>
      <c r="B53" s="111" t="s">
        <v>449</v>
      </c>
      <c r="C53" s="72" t="n">
        <v>0</v>
      </c>
      <c r="D53" s="71" t="s">
        <v>87</v>
      </c>
      <c r="E53" s="71" t="s">
        <v>87</v>
      </c>
    </row>
    <row r="54" customFormat="false" ht="12.75" hidden="false" customHeight="false" outlineLevel="0" collapsed="false">
      <c r="A54" s="75" t="s">
        <v>422</v>
      </c>
      <c r="B54" s="111" t="s">
        <v>450</v>
      </c>
      <c r="C54" s="67" t="n">
        <v>0</v>
      </c>
      <c r="D54" s="70" t="s">
        <v>87</v>
      </c>
      <c r="E54" s="70" t="s">
        <v>87</v>
      </c>
    </row>
    <row r="55" customFormat="false" ht="12.75" hidden="false" customHeight="false" outlineLevel="0" collapsed="false">
      <c r="A55" s="59" t="s">
        <v>451</v>
      </c>
      <c r="B55" s="111" t="s">
        <v>452</v>
      </c>
      <c r="C55" s="72" t="n">
        <v>40</v>
      </c>
      <c r="D55" s="71" t="s">
        <v>87</v>
      </c>
      <c r="E55" s="71" t="s">
        <v>87</v>
      </c>
    </row>
    <row r="56" customFormat="false" ht="12.75" hidden="false" customHeight="false" outlineLevel="0" collapsed="false">
      <c r="A56" s="75" t="s">
        <v>422</v>
      </c>
      <c r="B56" s="111" t="s">
        <v>453</v>
      </c>
      <c r="C56" s="67" t="n">
        <v>93.023255814</v>
      </c>
      <c r="D56" s="70" t="s">
        <v>87</v>
      </c>
      <c r="E56" s="70" t="s">
        <v>87</v>
      </c>
    </row>
    <row r="57" customFormat="false" ht="12.75" hidden="false" customHeight="false" outlineLevel="0" collapsed="false">
      <c r="A57" s="59" t="s">
        <v>420</v>
      </c>
      <c r="B57" s="111" t="s">
        <v>454</v>
      </c>
      <c r="C57" s="66" t="n">
        <v>3.302</v>
      </c>
      <c r="D57" s="112"/>
      <c r="E57" s="112"/>
    </row>
    <row r="58" customFormat="false" ht="12.75" hidden="false" customHeight="false" outlineLevel="0" collapsed="false">
      <c r="A58" s="59" t="s">
        <v>422</v>
      </c>
      <c r="B58" s="111" t="s">
        <v>455</v>
      </c>
      <c r="C58" s="67" t="n">
        <v>102.1026592455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5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6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7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4</v>
      </c>
      <c r="H17" s="1"/>
    </row>
    <row r="18" customFormat="false" ht="24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50" t="s">
        <v>59</v>
      </c>
      <c r="G18" s="50" t="s">
        <v>60</v>
      </c>
      <c r="H18" s="1"/>
    </row>
    <row r="19" customFormat="false" ht="24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50" t="s">
        <v>64</v>
      </c>
      <c r="G19" s="50" t="s">
        <v>65</v>
      </c>
      <c r="H19" s="1"/>
    </row>
    <row r="20" customFormat="false" ht="24" hidden="false" customHeight="false" outlineLevel="0" collapsed="false">
      <c r="A20" s="49" t="s">
        <v>61</v>
      </c>
      <c r="B20" s="50" t="n">
        <v>5</v>
      </c>
      <c r="C20" s="46" t="s">
        <v>66</v>
      </c>
      <c r="D20" s="46" t="s">
        <v>57</v>
      </c>
      <c r="E20" s="46" t="s">
        <v>67</v>
      </c>
      <c r="F20" s="50" t="s">
        <v>68</v>
      </c>
      <c r="G20" s="50" t="s">
        <v>69</v>
      </c>
      <c r="H20" s="1"/>
    </row>
    <row r="21" customFormat="false" ht="36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50" t="s">
        <v>74</v>
      </c>
      <c r="G21" s="50" t="s">
        <v>74</v>
      </c>
      <c r="H21" s="1"/>
    </row>
    <row r="22" customFormat="false" ht="36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2</v>
      </c>
      <c r="E22" s="46" t="s">
        <v>73</v>
      </c>
      <c r="F22" s="50" t="s">
        <v>77</v>
      </c>
      <c r="G22" s="50" t="s">
        <v>78</v>
      </c>
      <c r="H22" s="1"/>
    </row>
    <row r="23" customFormat="false" ht="36" hidden="false" customHeight="false" outlineLevel="0" collapsed="false">
      <c r="A23" s="49" t="s">
        <v>75</v>
      </c>
      <c r="B23" s="50" t="n">
        <v>8</v>
      </c>
      <c r="C23" s="46" t="s">
        <v>79</v>
      </c>
      <c r="D23" s="46" t="s">
        <v>72</v>
      </c>
      <c r="E23" s="46" t="s">
        <v>73</v>
      </c>
      <c r="F23" s="50" t="s">
        <v>80</v>
      </c>
      <c r="G23" s="50" t="s">
        <v>78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2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5</v>
      </c>
      <c r="B15" s="46" t="n">
        <v>101</v>
      </c>
      <c r="C15" s="54" t="n">
        <v>551.734</v>
      </c>
      <c r="D15" s="55" t="n">
        <v>112.56</v>
      </c>
    </row>
    <row r="16" customFormat="false" ht="12.75" hidden="false" customHeight="false" outlineLevel="0" collapsed="false">
      <c r="A16" s="53" t="s">
        <v>86</v>
      </c>
      <c r="B16" s="46" t="n">
        <v>102</v>
      </c>
      <c r="C16" s="55" t="n">
        <v>105.1</v>
      </c>
      <c r="D16" s="56" t="s">
        <v>87</v>
      </c>
    </row>
    <row r="17" customFormat="false" ht="12.75" hidden="false" customHeight="false" outlineLevel="0" collapsed="false">
      <c r="A17" s="53" t="s">
        <v>88</v>
      </c>
      <c r="B17" s="46" t="n">
        <v>103</v>
      </c>
      <c r="C17" s="55" t="n">
        <v>103.5</v>
      </c>
      <c r="D17" s="56" t="s">
        <v>87</v>
      </c>
    </row>
    <row r="18" customFormat="false" ht="12.75" hidden="false" customHeight="false" outlineLevel="0" collapsed="false">
      <c r="A18" s="53" t="s">
        <v>89</v>
      </c>
      <c r="B18" s="46" t="n">
        <v>104</v>
      </c>
      <c r="C18" s="55" t="n">
        <v>99</v>
      </c>
      <c r="D18" s="56" t="s">
        <v>87</v>
      </c>
    </row>
    <row r="19" customFormat="false" ht="24" hidden="false" customHeight="false" outlineLevel="0" collapsed="false">
      <c r="A19" s="53" t="s">
        <v>90</v>
      </c>
      <c r="B19" s="46" t="n">
        <v>105</v>
      </c>
      <c r="C19" s="54" t="n">
        <v>689.0082</v>
      </c>
      <c r="D19" s="55" t="n">
        <v>113.0233130364</v>
      </c>
    </row>
    <row r="20" customFormat="false" ht="12.75" hidden="false" customHeight="false" outlineLevel="0" collapsed="false">
      <c r="A20" s="53" t="s">
        <v>91</v>
      </c>
      <c r="B20" s="46" t="n">
        <v>106</v>
      </c>
      <c r="C20" s="55" t="n">
        <v>104</v>
      </c>
      <c r="D20" s="56" t="s">
        <v>87</v>
      </c>
    </row>
    <row r="21" customFormat="false" ht="24" hidden="false" customHeight="false" outlineLevel="0" collapsed="false">
      <c r="A21" s="53" t="s">
        <v>92</v>
      </c>
      <c r="B21" s="46" t="n">
        <v>107</v>
      </c>
      <c r="C21" s="54" t="n">
        <v>3.957</v>
      </c>
      <c r="D21" s="55" t="n">
        <v>94.8693358907</v>
      </c>
    </row>
    <row r="22" customFormat="false" ht="12.75" hidden="false" customHeight="false" outlineLevel="0" collapsed="false">
      <c r="A22" s="53" t="s">
        <v>93</v>
      </c>
      <c r="B22" s="46" t="n">
        <v>108</v>
      </c>
      <c r="C22" s="55" t="n">
        <v>81.2</v>
      </c>
      <c r="D22" s="56" t="s">
        <v>87</v>
      </c>
    </row>
    <row r="23" customFormat="false" ht="36" hidden="false" customHeight="false" outlineLevel="0" collapsed="false">
      <c r="A23" s="53" t="s">
        <v>94</v>
      </c>
      <c r="B23" s="46" t="n">
        <v>109</v>
      </c>
      <c r="C23" s="54" t="n">
        <v>43.526</v>
      </c>
      <c r="D23" s="55" t="n">
        <v>105.6046195652</v>
      </c>
    </row>
    <row r="24" customFormat="false" ht="24" hidden="false" customHeight="false" outlineLevel="0" collapsed="false">
      <c r="A24" s="53" t="s">
        <v>95</v>
      </c>
      <c r="B24" s="46" t="n">
        <v>110</v>
      </c>
      <c r="C24" s="55" t="n">
        <v>102</v>
      </c>
      <c r="D24" s="56" t="s">
        <v>87</v>
      </c>
    </row>
    <row r="25" customFormat="false" ht="12.75" hidden="false" customHeight="false" outlineLevel="0" collapsed="false">
      <c r="A25" s="53" t="s">
        <v>96</v>
      </c>
      <c r="B25" s="46" t="n">
        <v>111</v>
      </c>
      <c r="C25" s="54" t="n">
        <v>60.4153</v>
      </c>
      <c r="D25" s="55" t="n">
        <v>100.137571417</v>
      </c>
    </row>
    <row r="26" customFormat="false" ht="12.75" hidden="false" customHeight="false" outlineLevel="0" collapsed="false">
      <c r="A26" s="53" t="s">
        <v>97</v>
      </c>
      <c r="B26" s="46" t="n">
        <v>112</v>
      </c>
      <c r="C26" s="54" t="n">
        <v>83.6622</v>
      </c>
      <c r="D26" s="55" t="n">
        <v>109.7022147044</v>
      </c>
    </row>
    <row r="27" customFormat="false" ht="12.75" hidden="false" customHeight="false" outlineLevel="0" collapsed="false">
      <c r="A27" s="53" t="s">
        <v>98</v>
      </c>
      <c r="B27" s="46" t="n">
        <v>113</v>
      </c>
      <c r="C27" s="55" t="n">
        <v>94.5</v>
      </c>
      <c r="D27" s="56" t="s">
        <v>87</v>
      </c>
    </row>
    <row r="28" customFormat="false" ht="12.75" hidden="false" customHeight="false" outlineLevel="0" collapsed="false">
      <c r="A28" s="53" t="s">
        <v>99</v>
      </c>
      <c r="B28" s="46" t="n">
        <v>114</v>
      </c>
      <c r="C28" s="54" t="n">
        <v>314.1679</v>
      </c>
      <c r="D28" s="55" t="n">
        <v>106.6531260163</v>
      </c>
    </row>
    <row r="29" customFormat="false" ht="12.75" hidden="false" customHeight="false" outlineLevel="0" collapsed="false">
      <c r="A29" s="53" t="s">
        <v>100</v>
      </c>
      <c r="B29" s="46" t="n">
        <v>115</v>
      </c>
      <c r="C29" s="54" t="n">
        <v>405.9069</v>
      </c>
      <c r="D29" s="55" t="n">
        <v>109.8003758144</v>
      </c>
    </row>
    <row r="30" customFormat="false" ht="12.75" hidden="false" customHeight="false" outlineLevel="0" collapsed="false">
      <c r="A30" s="53" t="s">
        <v>101</v>
      </c>
      <c r="B30" s="46" t="n">
        <v>116</v>
      </c>
      <c r="C30" s="54" t="n">
        <v>1260.7</v>
      </c>
      <c r="D30" s="55" t="n">
        <v>90.54151106</v>
      </c>
    </row>
    <row r="31" customFormat="false" ht="12.75" hidden="false" customHeight="false" outlineLevel="0" collapsed="false">
      <c r="A31" s="57" t="s">
        <v>102</v>
      </c>
      <c r="B31" s="46"/>
      <c r="C31" s="54"/>
      <c r="D31" s="55"/>
    </row>
    <row r="32" customFormat="false" ht="12.75" hidden="false" customHeight="false" outlineLevel="0" collapsed="false">
      <c r="A32" s="58" t="s">
        <v>103</v>
      </c>
      <c r="B32" s="46" t="n">
        <v>117</v>
      </c>
      <c r="C32" s="54" t="n">
        <v>839</v>
      </c>
      <c r="D32" s="55" t="n">
        <v>96.4811407544</v>
      </c>
    </row>
    <row r="33" customFormat="false" ht="12.75" hidden="false" customHeight="false" outlineLevel="0" collapsed="false">
      <c r="A33" s="58" t="s">
        <v>104</v>
      </c>
      <c r="B33" s="46" t="n">
        <v>118</v>
      </c>
      <c r="C33" s="54" t="n">
        <v>421.7</v>
      </c>
      <c r="D33" s="55" t="n">
        <v>80.661820964</v>
      </c>
    </row>
    <row r="34" customFormat="false" ht="12.75" hidden="false" customHeight="false" outlineLevel="0" collapsed="false">
      <c r="A34" s="53" t="s">
        <v>105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6</v>
      </c>
      <c r="B35" s="46" t="n">
        <v>120</v>
      </c>
      <c r="C35" s="54" t="n">
        <v>48410.88</v>
      </c>
      <c r="D35" s="55" t="n">
        <v>109.1957922332</v>
      </c>
    </row>
    <row r="36" customFormat="false" ht="12.75" hidden="false" customHeight="false" outlineLevel="0" collapsed="false">
      <c r="A36" s="57" t="s">
        <v>102</v>
      </c>
      <c r="B36" s="46"/>
      <c r="C36" s="54"/>
      <c r="D36" s="55"/>
    </row>
    <row r="37" customFormat="false" ht="12.75" hidden="false" customHeight="false" outlineLevel="0" collapsed="false">
      <c r="A37" s="58" t="s">
        <v>107</v>
      </c>
      <c r="B37" s="46" t="n">
        <v>121</v>
      </c>
      <c r="C37" s="54" t="n">
        <v>32217.6</v>
      </c>
      <c r="D37" s="55" t="n">
        <v>116.3591647289</v>
      </c>
    </row>
    <row r="38" customFormat="false" ht="12.75" hidden="false" customHeight="false" outlineLevel="0" collapsed="false">
      <c r="A38" s="58" t="s">
        <v>108</v>
      </c>
      <c r="B38" s="46" t="n">
        <v>122</v>
      </c>
      <c r="C38" s="54" t="n">
        <v>16193.28</v>
      </c>
      <c r="D38" s="55" t="n">
        <v>97.2805880973</v>
      </c>
    </row>
    <row r="39" customFormat="false" ht="12.75" hidden="false" customHeight="false" outlineLevel="0" collapsed="false">
      <c r="A39" s="53" t="s">
        <v>109</v>
      </c>
      <c r="B39" s="46" t="n">
        <v>123</v>
      </c>
      <c r="C39" s="54" t="n">
        <v>95360.4</v>
      </c>
      <c r="D39" s="55" t="n">
        <v>90269.2162059826</v>
      </c>
    </row>
    <row r="40" customFormat="false" ht="12.75" hidden="false" customHeight="false" outlineLevel="0" collapsed="false">
      <c r="A40" s="53" t="s">
        <v>110</v>
      </c>
      <c r="B40" s="46" t="n">
        <v>124</v>
      </c>
      <c r="C40" s="54" t="n">
        <v>17.026</v>
      </c>
      <c r="D40" s="55" t="n">
        <v>65.6791266443</v>
      </c>
    </row>
    <row r="41" customFormat="false" ht="12.75" hidden="false" customHeight="false" outlineLevel="0" collapsed="false">
      <c r="A41" s="53" t="s">
        <v>111</v>
      </c>
      <c r="B41" s="46" t="n">
        <v>125</v>
      </c>
      <c r="C41" s="54" t="n">
        <v>46.236</v>
      </c>
      <c r="D41" s="55" t="n">
        <v>148.2255634277</v>
      </c>
    </row>
    <row r="42" customFormat="false" ht="12.75" hidden="false" customHeight="false" outlineLevel="0" collapsed="false">
      <c r="A42" s="53" t="s">
        <v>112</v>
      </c>
      <c r="B42" s="46" t="n">
        <v>126</v>
      </c>
      <c r="C42" s="55" t="n">
        <v>75.9</v>
      </c>
      <c r="D42" s="56" t="s">
        <v>87</v>
      </c>
    </row>
    <row r="43" customFormat="false" ht="12.75" hidden="false" customHeight="false" outlineLevel="0" collapsed="false">
      <c r="A43" s="53" t="s">
        <v>113</v>
      </c>
      <c r="B43" s="46" t="n">
        <v>127</v>
      </c>
      <c r="C43" s="54" t="n">
        <v>163.388</v>
      </c>
      <c r="D43" s="55" t="n">
        <v>125.0463026741</v>
      </c>
    </row>
    <row r="44" customFormat="false" ht="12.75" hidden="false" customHeight="false" outlineLevel="0" collapsed="false">
      <c r="A44" s="59" t="s">
        <v>114</v>
      </c>
      <c r="B44" s="46" t="n">
        <v>128</v>
      </c>
      <c r="C44" s="54" t="n">
        <v>5.667</v>
      </c>
      <c r="D44" s="55" t="n">
        <v>84.0053364957</v>
      </c>
    </row>
    <row r="45" customFormat="false" ht="12.75" hidden="false" customHeight="false" outlineLevel="0" collapsed="false">
      <c r="A45" s="53" t="s">
        <v>115</v>
      </c>
      <c r="B45" s="46" t="n">
        <v>129</v>
      </c>
      <c r="C45" s="54" t="n">
        <v>145.536</v>
      </c>
      <c r="D45" s="55" t="n">
        <v>110.0394683119</v>
      </c>
    </row>
    <row r="46" customFormat="false" ht="12.75" hidden="false" customHeight="false" outlineLevel="0" collapsed="false">
      <c r="A46" s="59" t="s">
        <v>114</v>
      </c>
      <c r="B46" s="46" t="n">
        <v>130</v>
      </c>
      <c r="C46" s="54" t="n">
        <v>5.408</v>
      </c>
      <c r="D46" s="55" t="n">
        <v>100.3525700501</v>
      </c>
    </row>
    <row r="47" customFormat="false" ht="12.75" hidden="false" customHeight="false" outlineLevel="0" collapsed="false">
      <c r="A47" s="53" t="s">
        <v>116</v>
      </c>
      <c r="B47" s="46" t="n">
        <v>131</v>
      </c>
      <c r="C47" s="55" t="n">
        <v>111.4</v>
      </c>
      <c r="D47" s="56" t="s">
        <v>87</v>
      </c>
    </row>
    <row r="48" customFormat="false" ht="12.75" hidden="false" customHeight="false" outlineLevel="0" collapsed="false">
      <c r="A48" s="53" t="s">
        <v>117</v>
      </c>
      <c r="B48" s="46" t="n">
        <v>132</v>
      </c>
      <c r="C48" s="55" t="n">
        <v>104.8</v>
      </c>
      <c r="D48" s="56" t="s">
        <v>87</v>
      </c>
    </row>
    <row r="49" customFormat="false" ht="24" hidden="false" customHeight="false" outlineLevel="0" collapsed="false">
      <c r="A49" s="53" t="s">
        <v>118</v>
      </c>
      <c r="B49" s="46" t="n">
        <v>133</v>
      </c>
      <c r="C49" s="60" t="s">
        <v>119</v>
      </c>
      <c r="D49" s="61"/>
    </row>
    <row r="50" customFormat="false" ht="12.75" hidden="false" customHeight="false" outlineLevel="0" collapsed="false">
      <c r="A50" s="53" t="s">
        <v>120</v>
      </c>
      <c r="B50" s="46" t="n">
        <v>134</v>
      </c>
      <c r="C50" s="54" t="n">
        <v>12.55</v>
      </c>
      <c r="D50" s="55" t="n">
        <v>210.9243697479</v>
      </c>
    </row>
    <row r="51" customFormat="false" ht="24" hidden="false" customHeight="false" outlineLevel="0" collapsed="false">
      <c r="A51" s="53" t="s">
        <v>121</v>
      </c>
      <c r="B51" s="46" t="n">
        <v>135</v>
      </c>
      <c r="C51" s="54" t="n">
        <v>26205</v>
      </c>
      <c r="D51" s="55" t="n">
        <v>105.4616285481</v>
      </c>
    </row>
    <row r="52" customFormat="false" ht="12.75" hidden="false" customHeight="false" outlineLevel="0" collapsed="false">
      <c r="A52" s="53" t="s">
        <v>122</v>
      </c>
      <c r="B52" s="46" t="n">
        <v>136</v>
      </c>
      <c r="C52" s="55" t="n">
        <v>98.1</v>
      </c>
      <c r="D52" s="56" t="s">
        <v>87</v>
      </c>
    </row>
    <row r="53" customFormat="false" ht="12.75" hidden="false" customHeight="false" outlineLevel="0" collapsed="false">
      <c r="A53" s="53" t="s">
        <v>123</v>
      </c>
      <c r="B53" s="46" t="n">
        <v>137</v>
      </c>
      <c r="C53" s="54" t="n">
        <v>1051.6</v>
      </c>
      <c r="D53" s="55" t="n">
        <v>99.5</v>
      </c>
    </row>
    <row r="54" customFormat="false" ht="12.75" hidden="false" customHeight="false" outlineLevel="0" collapsed="false">
      <c r="A54" s="57" t="s">
        <v>102</v>
      </c>
      <c r="B54" s="46"/>
      <c r="C54" s="54"/>
      <c r="D54" s="55"/>
    </row>
    <row r="55" customFormat="false" ht="12.75" hidden="false" customHeight="false" outlineLevel="0" collapsed="false">
      <c r="A55" s="58" t="s">
        <v>124</v>
      </c>
      <c r="B55" s="46" t="n">
        <v>138</v>
      </c>
      <c r="C55" s="54" t="n">
        <v>981.4</v>
      </c>
      <c r="D55" s="55" t="n">
        <v>99.6345177665</v>
      </c>
    </row>
    <row r="56" customFormat="false" ht="12.75" hidden="false" customHeight="false" outlineLevel="0" collapsed="false">
      <c r="A56" s="58" t="s">
        <v>125</v>
      </c>
      <c r="B56" s="46" t="n">
        <v>139</v>
      </c>
      <c r="C56" s="54" t="n">
        <v>70.1</v>
      </c>
      <c r="D56" s="55" t="n">
        <v>96.8232044199</v>
      </c>
    </row>
    <row r="57" customFormat="false" ht="24" hidden="false" customHeight="false" outlineLevel="0" collapsed="false">
      <c r="A57" s="53" t="s">
        <v>126</v>
      </c>
      <c r="B57" s="46" t="n">
        <v>140</v>
      </c>
      <c r="C57" s="62" t="n">
        <v>47772</v>
      </c>
      <c r="D57" s="55" t="n">
        <v>99.6</v>
      </c>
    </row>
    <row r="58" customFormat="false" ht="24" hidden="false" customHeight="false" outlineLevel="0" collapsed="false">
      <c r="A58" s="53" t="s">
        <v>127</v>
      </c>
      <c r="B58" s="46" t="n">
        <v>141</v>
      </c>
      <c r="C58" s="62" t="n">
        <v>45725</v>
      </c>
      <c r="D58" s="55" t="n">
        <v>99.3</v>
      </c>
    </row>
    <row r="59" customFormat="false" ht="12.75" hidden="false" customHeight="false" outlineLevel="0" collapsed="false">
      <c r="A59" s="59" t="s">
        <v>128</v>
      </c>
      <c r="B59" s="46" t="n">
        <v>142</v>
      </c>
      <c r="C59" s="62" t="n">
        <v>44252</v>
      </c>
      <c r="D59" s="55" t="n">
        <v>99.18</v>
      </c>
    </row>
    <row r="60" customFormat="false" ht="12.75" hidden="false" customHeight="false" outlineLevel="0" collapsed="false">
      <c r="A60" s="53" t="s">
        <v>129</v>
      </c>
      <c r="B60" s="46" t="n">
        <v>143</v>
      </c>
      <c r="C60" s="62" t="n">
        <v>424</v>
      </c>
      <c r="D60" s="56" t="s">
        <v>87</v>
      </c>
    </row>
    <row r="61" customFormat="false" ht="12.75" hidden="false" customHeight="false" outlineLevel="0" collapsed="false">
      <c r="A61" s="57" t="s">
        <v>130</v>
      </c>
      <c r="B61" s="46"/>
      <c r="C61" s="54"/>
      <c r="D61" s="55"/>
    </row>
    <row r="62" customFormat="false" ht="24" hidden="false" customHeight="false" outlineLevel="0" collapsed="false">
      <c r="A62" s="59" t="s">
        <v>131</v>
      </c>
      <c r="B62" s="46" t="n">
        <v>144</v>
      </c>
      <c r="C62" s="62" t="n">
        <v>424</v>
      </c>
      <c r="D62" s="56" t="s">
        <v>87</v>
      </c>
    </row>
    <row r="63" customFormat="false" ht="12.75" hidden="false" customHeight="false" outlineLevel="0" collapsed="false">
      <c r="A63" s="53" t="s">
        <v>132</v>
      </c>
      <c r="B63" s="46" t="n">
        <v>145</v>
      </c>
      <c r="C63" s="54" t="n">
        <v>1978.18</v>
      </c>
      <c r="D63" s="55" t="n">
        <v>100.2178450564</v>
      </c>
    </row>
    <row r="64" customFormat="false" ht="12.75" hidden="false" customHeight="false" outlineLevel="0" collapsed="false">
      <c r="A64" s="53" t="s">
        <v>133</v>
      </c>
      <c r="B64" s="46" t="n">
        <v>146</v>
      </c>
      <c r="C64" s="55" t="n">
        <v>78.5</v>
      </c>
      <c r="D64" s="56" t="s">
        <v>87</v>
      </c>
    </row>
    <row r="65" customFormat="false" ht="12.75" hidden="true" customHeight="false" outlineLevel="0" collapsed="false">
      <c r="A65" s="53" t="s">
        <v>134</v>
      </c>
      <c r="B65" s="46" t="n">
        <v>-101</v>
      </c>
      <c r="C65" s="54" t="n">
        <v>141.1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5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7</v>
      </c>
      <c r="B15" s="46"/>
      <c r="C15" s="66"/>
      <c r="D15" s="67"/>
    </row>
    <row r="16" customFormat="false" ht="12.75" hidden="false" customHeight="false" outlineLevel="0" collapsed="false">
      <c r="A16" s="59" t="s">
        <v>138</v>
      </c>
      <c r="B16" s="46" t="n">
        <v>201</v>
      </c>
      <c r="C16" s="66" t="n">
        <v>817263.092</v>
      </c>
      <c r="D16" s="67" t="n">
        <v>104.5983442106</v>
      </c>
    </row>
    <row r="17" customFormat="false" ht="12.75" hidden="false" customHeight="false" outlineLevel="0" collapsed="false">
      <c r="A17" s="59" t="s">
        <v>139</v>
      </c>
      <c r="B17" s="46" t="n">
        <v>202</v>
      </c>
      <c r="C17" s="66" t="n">
        <v>766879.809</v>
      </c>
      <c r="D17" s="67" t="n">
        <v>102.6627060318</v>
      </c>
    </row>
    <row r="18" customFormat="false" ht="12.75" hidden="false" customHeight="false" outlineLevel="0" collapsed="false">
      <c r="A18" s="59" t="s">
        <v>140</v>
      </c>
      <c r="B18" s="46" t="n">
        <v>203</v>
      </c>
      <c r="C18" s="66" t="n">
        <v>729.502</v>
      </c>
      <c r="D18" s="67" t="n">
        <v>122.1136398637</v>
      </c>
    </row>
    <row r="19" customFormat="false" ht="12.75" hidden="false" customHeight="false" outlineLevel="0" collapsed="false">
      <c r="A19" s="59" t="s">
        <v>141</v>
      </c>
      <c r="B19" s="46" t="n">
        <v>204</v>
      </c>
      <c r="C19" s="66" t="n">
        <v>1229.383</v>
      </c>
      <c r="D19" s="67" t="n">
        <v>45.3055717706</v>
      </c>
    </row>
    <row r="20" customFormat="false" ht="12.75" hidden="false" customHeight="false" outlineLevel="0" collapsed="false">
      <c r="A20" s="59" t="s">
        <v>142</v>
      </c>
      <c r="B20" s="46" t="n">
        <v>205</v>
      </c>
      <c r="C20" s="66" t="n">
        <v>48898.642</v>
      </c>
      <c r="D20" s="67" t="n">
        <v>150.4037237182</v>
      </c>
    </row>
    <row r="21" customFormat="false" ht="12.75" hidden="false" customHeight="false" outlineLevel="0" collapsed="false">
      <c r="A21" s="59" t="s">
        <v>143</v>
      </c>
      <c r="B21" s="46" t="n">
        <v>206</v>
      </c>
      <c r="C21" s="66" t="n">
        <v>21894.831</v>
      </c>
      <c r="D21" s="67" t="n">
        <v>119.6967153207</v>
      </c>
    </row>
    <row r="22" customFormat="false" ht="12.75" hidden="false" customHeight="false" outlineLevel="0" collapsed="false">
      <c r="A22" s="59" t="s">
        <v>144</v>
      </c>
      <c r="B22" s="46" t="n">
        <v>207</v>
      </c>
      <c r="C22" s="66" t="n">
        <v>9766.234</v>
      </c>
      <c r="D22" s="67" t="n">
        <v>150.4118978721</v>
      </c>
    </row>
    <row r="23" customFormat="false" ht="12.75" hidden="false" customHeight="false" outlineLevel="0" collapsed="false">
      <c r="A23" s="53" t="s">
        <v>145</v>
      </c>
      <c r="B23" s="46"/>
      <c r="C23" s="66"/>
      <c r="D23" s="67"/>
    </row>
    <row r="24" customFormat="false" ht="12.75" hidden="false" customHeight="false" outlineLevel="0" collapsed="false">
      <c r="A24" s="59" t="s">
        <v>146</v>
      </c>
      <c r="B24" s="46" t="n">
        <v>208</v>
      </c>
      <c r="C24" s="66" t="n">
        <v>180869.692</v>
      </c>
      <c r="D24" s="67" t="n">
        <v>105.8701309198</v>
      </c>
    </row>
    <row r="25" customFormat="false" ht="12.75" hidden="false" customHeight="false" outlineLevel="0" collapsed="false">
      <c r="A25" s="57" t="s">
        <v>102</v>
      </c>
      <c r="B25" s="46"/>
      <c r="C25" s="66"/>
      <c r="D25" s="67"/>
    </row>
    <row r="26" customFormat="false" ht="12.75" hidden="false" customHeight="false" outlineLevel="0" collapsed="false">
      <c r="A26" s="58" t="s">
        <v>147</v>
      </c>
      <c r="B26" s="46" t="n">
        <v>209</v>
      </c>
      <c r="C26" s="66" t="n">
        <v>12096.271</v>
      </c>
      <c r="D26" s="67" t="n">
        <v>117.030734779</v>
      </c>
    </row>
    <row r="27" customFormat="false" ht="24" hidden="false" customHeight="false" outlineLevel="0" collapsed="false">
      <c r="A27" s="58" t="s">
        <v>148</v>
      </c>
      <c r="B27" s="46" t="n">
        <v>210</v>
      </c>
      <c r="C27" s="66" t="n">
        <v>135894.248</v>
      </c>
      <c r="D27" s="67" t="n">
        <v>106.512571018</v>
      </c>
    </row>
    <row r="28" customFormat="false" ht="12.75" hidden="false" customHeight="false" outlineLevel="0" collapsed="false">
      <c r="A28" s="59" t="s">
        <v>149</v>
      </c>
      <c r="B28" s="46" t="n">
        <v>211</v>
      </c>
      <c r="C28" s="66" t="n">
        <v>154949.857</v>
      </c>
      <c r="D28" s="67" t="n">
        <v>104.5247331549</v>
      </c>
    </row>
    <row r="29" customFormat="false" ht="12.75" hidden="false" customHeight="false" outlineLevel="0" collapsed="false">
      <c r="A29" s="68" t="s">
        <v>150</v>
      </c>
      <c r="B29" s="46"/>
      <c r="C29" s="66"/>
      <c r="D29" s="67"/>
    </row>
    <row r="30" customFormat="false" ht="24" hidden="false" customHeight="false" outlineLevel="0" collapsed="false">
      <c r="A30" s="69" t="s">
        <v>151</v>
      </c>
      <c r="B30" s="46" t="n">
        <v>212</v>
      </c>
      <c r="C30" s="66" t="n">
        <v>2284.49</v>
      </c>
      <c r="D30" s="67" t="n">
        <v>125.8893436367</v>
      </c>
    </row>
    <row r="31" customFormat="false" ht="12.75" hidden="false" customHeight="false" outlineLevel="0" collapsed="false">
      <c r="A31" s="69" t="s">
        <v>152</v>
      </c>
      <c r="B31" s="46" t="n">
        <v>213</v>
      </c>
      <c r="C31" s="66" t="n">
        <v>2830.925</v>
      </c>
      <c r="D31" s="67" t="n">
        <v>98.7384098754</v>
      </c>
    </row>
    <row r="32" customFormat="false" ht="24" hidden="false" customHeight="false" outlineLevel="0" collapsed="false">
      <c r="A32" s="69" t="s">
        <v>153</v>
      </c>
      <c r="B32" s="46" t="n">
        <v>214</v>
      </c>
      <c r="C32" s="66" t="n">
        <v>3411.705</v>
      </c>
      <c r="D32" s="67" t="n">
        <v>89.6695527936</v>
      </c>
    </row>
    <row r="33" customFormat="false" ht="12.75" hidden="false" customHeight="false" outlineLevel="0" collapsed="false">
      <c r="A33" s="59" t="s">
        <v>154</v>
      </c>
      <c r="B33" s="46" t="n">
        <v>215</v>
      </c>
      <c r="C33" s="66" t="n">
        <v>85.6693320404</v>
      </c>
      <c r="D33" s="70" t="s">
        <v>87</v>
      </c>
    </row>
    <row r="34" customFormat="false" ht="12.75" hidden="false" customHeight="false" outlineLevel="0" collapsed="false">
      <c r="A34" s="59" t="s">
        <v>155</v>
      </c>
      <c r="B34" s="46" t="n">
        <v>216</v>
      </c>
      <c r="C34" s="66" t="n">
        <v>31936.052</v>
      </c>
      <c r="D34" s="67" t="n">
        <v>111.9082191505</v>
      </c>
    </row>
    <row r="35" customFormat="false" ht="12.75" hidden="false" customHeight="false" outlineLevel="0" collapsed="false">
      <c r="A35" s="59" t="s">
        <v>156</v>
      </c>
      <c r="B35" s="46" t="n">
        <v>217</v>
      </c>
      <c r="C35" s="66" t="n">
        <v>5985.924</v>
      </c>
      <c r="D35" s="67" t="n">
        <v>101.2514506662</v>
      </c>
    </row>
    <row r="36" customFormat="false" ht="12.75" hidden="false" customHeight="false" outlineLevel="0" collapsed="false">
      <c r="A36" s="59" t="s">
        <v>157</v>
      </c>
      <c r="B36" s="46" t="n">
        <v>218</v>
      </c>
      <c r="C36" s="66" t="n">
        <v>5076.915</v>
      </c>
      <c r="D36" s="67" t="n">
        <v>92.2459419373</v>
      </c>
    </row>
    <row r="37" customFormat="false" ht="12.75" hidden="false" customHeight="false" outlineLevel="0" collapsed="false">
      <c r="A37" s="68" t="s">
        <v>102</v>
      </c>
      <c r="B37" s="46"/>
      <c r="C37" s="66"/>
      <c r="D37" s="67"/>
    </row>
    <row r="38" customFormat="false" ht="12.75" hidden="false" customHeight="false" outlineLevel="0" collapsed="false">
      <c r="A38" s="69" t="s">
        <v>158</v>
      </c>
      <c r="B38" s="46" t="n">
        <v>219</v>
      </c>
      <c r="C38" s="66" t="n">
        <v>2067.786</v>
      </c>
      <c r="D38" s="67" t="n">
        <v>82.2962390149</v>
      </c>
    </row>
    <row r="39" customFormat="false" ht="12.75" hidden="false" customHeight="false" outlineLevel="0" collapsed="false">
      <c r="A39" s="53" t="s">
        <v>159</v>
      </c>
      <c r="B39" s="46"/>
      <c r="C39" s="66"/>
      <c r="D39" s="67"/>
    </row>
    <row r="40" customFormat="false" ht="12.75" hidden="false" customHeight="false" outlineLevel="0" collapsed="false">
      <c r="A40" s="59" t="s">
        <v>160</v>
      </c>
      <c r="B40" s="46" t="n">
        <v>220</v>
      </c>
      <c r="C40" s="66" t="n">
        <v>282620.303</v>
      </c>
      <c r="D40" s="67" t="n">
        <v>97.3482757001</v>
      </c>
    </row>
    <row r="41" customFormat="false" ht="12.75" hidden="false" customHeight="false" outlineLevel="0" collapsed="false">
      <c r="A41" s="59" t="s">
        <v>161</v>
      </c>
      <c r="B41" s="46" t="n">
        <v>221</v>
      </c>
      <c r="C41" s="66" t="n">
        <v>5006.03</v>
      </c>
      <c r="D41" s="67" t="n">
        <v>97.9720724511</v>
      </c>
    </row>
    <row r="42" customFormat="false" ht="12.75" hidden="false" customHeight="false" outlineLevel="0" collapsed="false">
      <c r="A42" s="53" t="s">
        <v>162</v>
      </c>
      <c r="B42" s="46"/>
      <c r="C42" s="66"/>
      <c r="D42" s="67"/>
    </row>
    <row r="43" customFormat="false" ht="12.75" hidden="false" customHeight="false" outlineLevel="0" collapsed="false">
      <c r="A43" s="59" t="s">
        <v>163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4</v>
      </c>
      <c r="B44" s="46" t="n">
        <v>223</v>
      </c>
      <c r="C44" s="66" t="n">
        <v>334</v>
      </c>
      <c r="D44" s="67" t="n">
        <v>80.8716707022</v>
      </c>
    </row>
    <row r="45" customFormat="false" ht="12.75" hidden="false" customHeight="false" outlineLevel="0" collapsed="false">
      <c r="A45" s="59" t="s">
        <v>165</v>
      </c>
      <c r="B45" s="46" t="n">
        <v>224</v>
      </c>
      <c r="C45" s="66" t="n">
        <v>10</v>
      </c>
      <c r="D45" s="67" t="n">
        <v>166.6666666667</v>
      </c>
    </row>
    <row r="46" customFormat="false" ht="12.75" hidden="false" customHeight="false" outlineLevel="0" collapsed="false">
      <c r="A46" s="59" t="s">
        <v>166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7</v>
      </c>
      <c r="B47" s="46"/>
      <c r="C47" s="66"/>
      <c r="D47" s="67"/>
    </row>
    <row r="48" customFormat="false" ht="12.75" hidden="false" customHeight="false" outlineLevel="0" collapsed="false">
      <c r="A48" s="59" t="s">
        <v>168</v>
      </c>
      <c r="B48" s="46" t="n">
        <v>226</v>
      </c>
      <c r="C48" s="71" t="s">
        <v>87</v>
      </c>
      <c r="D48" s="70" t="s">
        <v>87</v>
      </c>
    </row>
    <row r="49" customFormat="false" ht="12.75" hidden="false" customHeight="false" outlineLevel="0" collapsed="false">
      <c r="A49" s="68" t="s">
        <v>102</v>
      </c>
      <c r="B49" s="46"/>
      <c r="C49" s="66"/>
      <c r="D49" s="67"/>
    </row>
    <row r="50" customFormat="false" ht="12.75" hidden="false" customHeight="false" outlineLevel="0" collapsed="false">
      <c r="A50" s="69" t="s">
        <v>169</v>
      </c>
      <c r="B50" s="46" t="n">
        <v>227</v>
      </c>
      <c r="C50" s="66" t="n">
        <v>41599.737</v>
      </c>
      <c r="D50" s="67" t="n">
        <v>110.7345146651</v>
      </c>
    </row>
    <row r="51" customFormat="false" ht="12.75" hidden="false" customHeight="false" outlineLevel="0" collapsed="false">
      <c r="A51" s="69" t="s">
        <v>170</v>
      </c>
      <c r="B51" s="46" t="n">
        <v>228</v>
      </c>
      <c r="C51" s="66" t="n">
        <v>4550.623</v>
      </c>
      <c r="D51" s="67" t="n">
        <v>102.7647382286</v>
      </c>
    </row>
    <row r="52" customFormat="false" ht="12.75" hidden="false" customHeight="false" outlineLevel="0" collapsed="false">
      <c r="A52" s="59" t="s">
        <v>171</v>
      </c>
      <c r="B52" s="46" t="n">
        <v>229</v>
      </c>
      <c r="C52" s="66" t="n">
        <v>2301.416</v>
      </c>
      <c r="D52" s="67" t="n">
        <v>110.523105767</v>
      </c>
    </row>
    <row r="53" customFormat="false" ht="12.75" hidden="false" customHeight="false" outlineLevel="0" collapsed="false">
      <c r="A53" s="68" t="s">
        <v>102</v>
      </c>
      <c r="B53" s="46"/>
      <c r="C53" s="66"/>
      <c r="D53" s="67"/>
    </row>
    <row r="54" customFormat="false" ht="12.75" hidden="false" customHeight="false" outlineLevel="0" collapsed="false">
      <c r="A54" s="69" t="s">
        <v>172</v>
      </c>
      <c r="B54" s="46" t="n">
        <v>230</v>
      </c>
      <c r="C54" s="66" t="n">
        <v>1683.552</v>
      </c>
      <c r="D54" s="67" t="n">
        <v>114.6447993659</v>
      </c>
    </row>
    <row r="55" customFormat="false" ht="12.75" hidden="false" customHeight="false" outlineLevel="0" collapsed="false">
      <c r="A55" s="69" t="s">
        <v>173</v>
      </c>
      <c r="B55" s="46" t="n">
        <v>231</v>
      </c>
      <c r="C55" s="66" t="n">
        <v>617.864</v>
      </c>
      <c r="D55" s="67" t="n">
        <v>100.6621049202</v>
      </c>
    </row>
    <row r="56" customFormat="false" ht="12.75" hidden="false" customHeight="false" outlineLevel="0" collapsed="false">
      <c r="A56" s="59" t="s">
        <v>174</v>
      </c>
      <c r="B56" s="46" t="n">
        <v>232</v>
      </c>
      <c r="C56" s="66" t="n">
        <v>181.436</v>
      </c>
      <c r="D56" s="67" t="n">
        <v>119.2410570522</v>
      </c>
    </row>
    <row r="57" customFormat="false" ht="12.75" hidden="false" customHeight="false" outlineLevel="0" collapsed="false">
      <c r="A57" s="53" t="s">
        <v>175</v>
      </c>
      <c r="B57" s="46"/>
      <c r="C57" s="66"/>
      <c r="D57" s="67"/>
    </row>
    <row r="58" customFormat="false" ht="12.75" hidden="false" customHeight="false" outlineLevel="0" collapsed="false">
      <c r="A58" s="59" t="s">
        <v>176</v>
      </c>
      <c r="B58" s="46" t="n">
        <v>233</v>
      </c>
      <c r="C58" s="66" t="n">
        <v>13009.849</v>
      </c>
      <c r="D58" s="67" t="n">
        <v>102.1132908701</v>
      </c>
    </row>
    <row r="59" customFormat="false" ht="12.75" hidden="false" customHeight="false" outlineLevel="0" collapsed="false">
      <c r="A59" s="59" t="s">
        <v>177</v>
      </c>
      <c r="B59" s="46" t="n">
        <v>234</v>
      </c>
      <c r="C59" s="66" t="n">
        <v>1145.086</v>
      </c>
      <c r="D59" s="67" t="n">
        <v>109.8867627584</v>
      </c>
    </row>
    <row r="60" customFormat="false" ht="12.75" hidden="false" customHeight="false" outlineLevel="0" collapsed="false">
      <c r="A60" s="53" t="s">
        <v>178</v>
      </c>
      <c r="B60" s="46"/>
      <c r="C60" s="66"/>
      <c r="D60" s="67"/>
    </row>
    <row r="61" customFormat="false" ht="12.75" hidden="false" customHeight="false" outlineLevel="0" collapsed="false">
      <c r="A61" s="59" t="s">
        <v>160</v>
      </c>
      <c r="B61" s="46" t="n">
        <v>235</v>
      </c>
      <c r="C61" s="66" t="n">
        <v>2575.815</v>
      </c>
      <c r="D61" s="67" t="n">
        <v>158.2150269618</v>
      </c>
    </row>
    <row r="62" customFormat="false" ht="12.75" hidden="false" customHeight="false" outlineLevel="0" collapsed="false">
      <c r="A62" s="59" t="s">
        <v>179</v>
      </c>
      <c r="B62" s="46" t="n">
        <v>236</v>
      </c>
      <c r="C62" s="66" t="n">
        <v>112.943</v>
      </c>
      <c r="D62" s="67" t="n">
        <v>188.0033291719</v>
      </c>
    </row>
    <row r="63" customFormat="false" ht="12.75" hidden="false" customHeight="false" outlineLevel="0" collapsed="false">
      <c r="A63" s="53" t="s">
        <v>180</v>
      </c>
      <c r="B63" s="46"/>
      <c r="C63" s="66"/>
      <c r="D63" s="67"/>
    </row>
    <row r="64" customFormat="false" ht="12.75" hidden="false" customHeight="false" outlineLevel="0" collapsed="false">
      <c r="A64" s="59" t="s">
        <v>181</v>
      </c>
      <c r="B64" s="46" t="n">
        <v>237</v>
      </c>
      <c r="C64" s="72" t="n">
        <v>495632</v>
      </c>
      <c r="D64" s="67" t="n">
        <v>101.782725572</v>
      </c>
    </row>
    <row r="65" customFormat="false" ht="12.75" hidden="false" customHeight="false" outlineLevel="0" collapsed="false">
      <c r="A65" s="58" t="s">
        <v>182</v>
      </c>
      <c r="B65" s="46" t="n">
        <v>238</v>
      </c>
      <c r="C65" s="72" t="n">
        <v>463217</v>
      </c>
      <c r="D65" s="67" t="n">
        <v>101.1448248154</v>
      </c>
    </row>
    <row r="66" customFormat="false" ht="12.75" hidden="false" customHeight="false" outlineLevel="0" collapsed="false">
      <c r="A66" s="59" t="s">
        <v>183</v>
      </c>
      <c r="B66" s="46" t="n">
        <v>239</v>
      </c>
      <c r="C66" s="72" t="n">
        <v>484734</v>
      </c>
      <c r="D66" s="67" t="n">
        <v>101.6198923706</v>
      </c>
    </row>
    <row r="67" customFormat="false" ht="12.75" hidden="false" customHeight="false" outlineLevel="0" collapsed="false">
      <c r="A67" s="58" t="s">
        <v>182</v>
      </c>
      <c r="B67" s="46" t="n">
        <v>240</v>
      </c>
      <c r="C67" s="72" t="n">
        <v>458325</v>
      </c>
      <c r="D67" s="67" t="n">
        <v>101.1924737925</v>
      </c>
    </row>
    <row r="68" customFormat="false" ht="12.75" hidden="false" customHeight="false" outlineLevel="0" collapsed="false">
      <c r="A68" s="59" t="s">
        <v>184</v>
      </c>
      <c r="B68" s="46" t="n">
        <v>241</v>
      </c>
      <c r="C68" s="66" t="n">
        <v>260531.187</v>
      </c>
      <c r="D68" s="67" t="n">
        <v>97.5968339796</v>
      </c>
    </row>
    <row r="69" customFormat="false" ht="12.75" hidden="false" customHeight="false" outlineLevel="0" collapsed="false">
      <c r="A69" s="58" t="s">
        <v>185</v>
      </c>
      <c r="B69" s="46" t="n">
        <v>242</v>
      </c>
      <c r="C69" s="66" t="n">
        <v>132755.366</v>
      </c>
      <c r="D69" s="67" t="n">
        <v>96.7742364869</v>
      </c>
    </row>
    <row r="70" customFormat="false" ht="12.75" hidden="false" customHeight="false" outlineLevel="0" collapsed="false">
      <c r="A70" s="59" t="s">
        <v>186</v>
      </c>
      <c r="B70" s="46" t="n">
        <v>243</v>
      </c>
      <c r="C70" s="66" t="n">
        <v>1428.591</v>
      </c>
      <c r="D70" s="67" t="n">
        <v>97.4617221894</v>
      </c>
    </row>
    <row r="71" customFormat="false" ht="12.75" hidden="false" customHeight="false" outlineLevel="0" collapsed="false">
      <c r="A71" s="58" t="s">
        <v>185</v>
      </c>
      <c r="B71" s="46" t="n">
        <v>244</v>
      </c>
      <c r="C71" s="66" t="n">
        <v>358.939</v>
      </c>
      <c r="D71" s="67" t="n">
        <v>99.8347856803</v>
      </c>
    </row>
    <row r="72" customFormat="false" ht="12.75" hidden="false" customHeight="false" outlineLevel="0" collapsed="false">
      <c r="A72" s="53" t="s">
        <v>187</v>
      </c>
      <c r="B72" s="46"/>
      <c r="C72" s="66"/>
      <c r="D72" s="67"/>
    </row>
    <row r="73" customFormat="false" ht="12.75" hidden="false" customHeight="false" outlineLevel="0" collapsed="false">
      <c r="A73" s="59" t="s">
        <v>188</v>
      </c>
      <c r="B73" s="46" t="n">
        <v>245</v>
      </c>
      <c r="C73" s="72" t="n">
        <v>720925</v>
      </c>
      <c r="D73" s="67" t="n">
        <v>104.1308574284</v>
      </c>
    </row>
    <row r="74" customFormat="false" ht="12.75" hidden="false" customHeight="false" outlineLevel="0" collapsed="false">
      <c r="A74" s="58" t="s">
        <v>189</v>
      </c>
      <c r="B74" s="46" t="n">
        <v>246</v>
      </c>
      <c r="C74" s="72" t="n">
        <v>715204</v>
      </c>
      <c r="D74" s="67" t="n">
        <v>104.2082287906</v>
      </c>
    </row>
    <row r="75" customFormat="false" ht="12.75" hidden="false" customHeight="false" outlineLevel="0" collapsed="false">
      <c r="A75" s="69" t="s">
        <v>190</v>
      </c>
      <c r="B75" s="46" t="n">
        <v>247</v>
      </c>
      <c r="C75" s="72" t="n">
        <v>663747</v>
      </c>
      <c r="D75" s="67" t="n">
        <v>104.6465649758</v>
      </c>
    </row>
    <row r="76" customFormat="false" ht="12.75" hidden="false" customHeight="false" outlineLevel="0" collapsed="false">
      <c r="A76" s="59" t="s">
        <v>191</v>
      </c>
      <c r="B76" s="46" t="n">
        <v>248</v>
      </c>
      <c r="C76" s="72" t="n">
        <v>712775</v>
      </c>
      <c r="D76" s="67" t="n">
        <v>104.0941027337</v>
      </c>
    </row>
    <row r="77" customFormat="false" ht="12.75" hidden="false" customHeight="false" outlineLevel="0" collapsed="false">
      <c r="A77" s="58" t="s">
        <v>192</v>
      </c>
      <c r="B77" s="46" t="n">
        <v>249</v>
      </c>
      <c r="C77" s="72" t="n">
        <v>708716</v>
      </c>
      <c r="D77" s="67" t="n">
        <v>104.1439143238</v>
      </c>
    </row>
    <row r="78" customFormat="false" ht="12.75" hidden="false" customHeight="false" outlineLevel="0" collapsed="false">
      <c r="A78" s="69" t="s">
        <v>190</v>
      </c>
      <c r="B78" s="46" t="n">
        <v>250</v>
      </c>
      <c r="C78" s="72" t="n">
        <v>658717</v>
      </c>
      <c r="D78" s="67" t="n">
        <v>104.5464717468</v>
      </c>
    </row>
    <row r="79" customFormat="false" ht="12.75" hidden="false" customHeight="false" outlineLevel="0" collapsed="false">
      <c r="A79" s="59" t="s">
        <v>186</v>
      </c>
      <c r="B79" s="46" t="n">
        <v>251</v>
      </c>
      <c r="C79" s="66" t="n">
        <v>1350.462</v>
      </c>
      <c r="D79" s="67" t="n">
        <v>112.661018858</v>
      </c>
    </row>
    <row r="80" customFormat="false" ht="12.75" hidden="false" customHeight="false" outlineLevel="0" collapsed="false">
      <c r="A80" s="58" t="s">
        <v>193</v>
      </c>
      <c r="B80" s="46" t="n">
        <v>252</v>
      </c>
      <c r="C80" s="66" t="n">
        <v>1311.615</v>
      </c>
      <c r="D80" s="67" t="n">
        <v>112.9224859193</v>
      </c>
    </row>
    <row r="81" customFormat="false" ht="12.75" hidden="false" customHeight="false" outlineLevel="0" collapsed="false">
      <c r="A81" s="69" t="s">
        <v>194</v>
      </c>
      <c r="B81" s="46" t="n">
        <v>253</v>
      </c>
      <c r="C81" s="66" t="n">
        <v>1102.541</v>
      </c>
      <c r="D81" s="67" t="n">
        <v>114.3179902349</v>
      </c>
    </row>
    <row r="82" customFormat="false" ht="12.75" hidden="false" customHeight="false" outlineLevel="0" collapsed="false">
      <c r="A82" s="53" t="s">
        <v>195</v>
      </c>
      <c r="B82" s="46"/>
      <c r="C82" s="66"/>
      <c r="D82" s="67"/>
    </row>
    <row r="83" customFormat="false" ht="12.75" hidden="false" customHeight="false" outlineLevel="0" collapsed="false">
      <c r="A83" s="59" t="s">
        <v>196</v>
      </c>
      <c r="B83" s="46" t="n">
        <v>254</v>
      </c>
      <c r="C83" s="71" t="s">
        <v>87</v>
      </c>
      <c r="D83" s="70" t="s">
        <v>87</v>
      </c>
    </row>
    <row r="84" customFormat="false" ht="12.75" hidden="false" customHeight="false" outlineLevel="0" collapsed="false">
      <c r="A84" s="68" t="s">
        <v>130</v>
      </c>
      <c r="B84" s="46"/>
      <c r="C84" s="66"/>
      <c r="D84" s="67"/>
    </row>
    <row r="85" customFormat="false" ht="12.75" hidden="false" customHeight="false" outlineLevel="0" collapsed="false">
      <c r="A85" s="69" t="s">
        <v>197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8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9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0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1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2</v>
      </c>
      <c r="B90" s="46" t="n">
        <v>260</v>
      </c>
      <c r="C90" s="72" t="n">
        <v>40</v>
      </c>
      <c r="D90" s="67" t="n">
        <v>93.023255814</v>
      </c>
    </row>
    <row r="91" customFormat="false" ht="12.75" hidden="false" customHeight="false" outlineLevel="0" collapsed="false">
      <c r="A91" s="53" t="s">
        <v>203</v>
      </c>
      <c r="B91" s="46"/>
      <c r="C91" s="66"/>
      <c r="D91" s="67"/>
    </row>
    <row r="92" customFormat="false" ht="12.75" hidden="false" customHeight="false" outlineLevel="0" collapsed="false">
      <c r="A92" s="59" t="s">
        <v>204</v>
      </c>
      <c r="B92" s="46" t="n">
        <v>261</v>
      </c>
      <c r="C92" s="72" t="n">
        <v>718155</v>
      </c>
      <c r="D92" s="67" t="n">
        <v>93.9347961152</v>
      </c>
    </row>
    <row r="93" customFormat="false" ht="24" hidden="false" customHeight="false" outlineLevel="0" collapsed="false">
      <c r="A93" s="59" t="s">
        <v>205</v>
      </c>
      <c r="B93" s="46" t="n">
        <v>262</v>
      </c>
      <c r="C93" s="72" t="n">
        <v>493249</v>
      </c>
      <c r="D93" s="67" t="n">
        <v>85.9199066332</v>
      </c>
    </row>
    <row r="94" customFormat="false" ht="24" hidden="false" customHeight="false" outlineLevel="0" collapsed="false">
      <c r="A94" s="59" t="s">
        <v>206</v>
      </c>
      <c r="B94" s="46" t="n">
        <v>263</v>
      </c>
      <c r="C94" s="66" t="n">
        <v>76409.054</v>
      </c>
      <c r="D94" s="67" t="n">
        <v>92.5779829529</v>
      </c>
    </row>
    <row r="95" customFormat="false" ht="12.75" hidden="false" customHeight="false" outlineLevel="0" collapsed="false">
      <c r="A95" s="59" t="s">
        <v>207</v>
      </c>
      <c r="B95" s="46" t="n">
        <v>264</v>
      </c>
      <c r="C95" s="66" t="n">
        <v>185.427</v>
      </c>
      <c r="D95" s="67" t="n">
        <v>92.7970173156</v>
      </c>
    </row>
    <row r="96" customFormat="false" ht="12.75" hidden="false" customHeight="false" outlineLevel="0" collapsed="false">
      <c r="A96" s="53" t="s">
        <v>208</v>
      </c>
      <c r="B96" s="46"/>
      <c r="C96" s="66"/>
      <c r="D96" s="67"/>
    </row>
    <row r="97" customFormat="false" ht="12.75" hidden="false" customHeight="false" outlineLevel="0" collapsed="false">
      <c r="A97" s="59" t="s">
        <v>209</v>
      </c>
      <c r="B97" s="46" t="n">
        <v>265</v>
      </c>
      <c r="C97" s="72" t="n">
        <v>14</v>
      </c>
      <c r="D97" s="67" t="n">
        <v>29.7872340426</v>
      </c>
    </row>
    <row r="98" customFormat="false" ht="12.75" hidden="false" customHeight="false" outlineLevel="0" collapsed="false">
      <c r="A98" s="59" t="s">
        <v>210</v>
      </c>
      <c r="B98" s="46" t="n">
        <v>266</v>
      </c>
      <c r="C98" s="66" t="n">
        <v>1.116</v>
      </c>
      <c r="D98" s="67" t="n">
        <v>94.2567567568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2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3</v>
      </c>
      <c r="B15" s="46"/>
      <c r="C15" s="66"/>
      <c r="D15" s="67"/>
    </row>
    <row r="16" customFormat="false" ht="12.75" hidden="false" customHeight="false" outlineLevel="0" collapsed="false">
      <c r="A16" s="59" t="s">
        <v>214</v>
      </c>
      <c r="B16" s="46" t="n">
        <v>301</v>
      </c>
      <c r="C16" s="66" t="n">
        <v>259.371</v>
      </c>
      <c r="D16" s="67" t="n">
        <v>46.9847762449</v>
      </c>
    </row>
    <row r="17" customFormat="false" ht="12.75" hidden="false" customHeight="false" outlineLevel="0" collapsed="false">
      <c r="A17" s="68" t="s">
        <v>130</v>
      </c>
      <c r="B17" s="46"/>
      <c r="C17" s="66"/>
      <c r="D17" s="67"/>
    </row>
    <row r="18" customFormat="false" ht="24" hidden="false" customHeight="false" outlineLevel="0" collapsed="false">
      <c r="A18" s="69" t="s">
        <v>215</v>
      </c>
      <c r="B18" s="46" t="n">
        <v>302</v>
      </c>
      <c r="C18" s="66" t="n">
        <v>13.494</v>
      </c>
      <c r="D18" s="67" t="n">
        <v>144.7077747989</v>
      </c>
    </row>
    <row r="19" customFormat="false" ht="12.75" hidden="false" customHeight="false" outlineLevel="0" collapsed="false">
      <c r="A19" s="59" t="s">
        <v>216</v>
      </c>
      <c r="B19" s="46" t="n">
        <v>303</v>
      </c>
      <c r="C19" s="66" t="n">
        <v>509.225</v>
      </c>
      <c r="D19" s="67" t="n">
        <v>96.9101417612</v>
      </c>
    </row>
    <row r="20" customFormat="false" ht="12.75" hidden="false" customHeight="false" outlineLevel="0" collapsed="false">
      <c r="A20" s="68" t="s">
        <v>102</v>
      </c>
      <c r="B20" s="46"/>
      <c r="C20" s="66"/>
      <c r="D20" s="67"/>
    </row>
    <row r="21" customFormat="false" ht="24" hidden="false" customHeight="false" outlineLevel="0" collapsed="false">
      <c r="A21" s="69" t="s">
        <v>217</v>
      </c>
      <c r="B21" s="46" t="n">
        <v>304</v>
      </c>
      <c r="C21" s="66" t="n">
        <v>71.182</v>
      </c>
      <c r="D21" s="67" t="n">
        <v>100.950192875</v>
      </c>
    </row>
    <row r="22" customFormat="false" ht="12.75" hidden="false" customHeight="false" outlineLevel="0" collapsed="false">
      <c r="A22" s="69" t="s">
        <v>218</v>
      </c>
      <c r="B22" s="46" t="n">
        <v>305</v>
      </c>
      <c r="C22" s="66" t="n">
        <v>438.043</v>
      </c>
      <c r="D22" s="67" t="n">
        <v>96.2839790834</v>
      </c>
    </row>
    <row r="23" customFormat="false" ht="12.75" hidden="false" customHeight="false" outlineLevel="0" collapsed="false">
      <c r="A23" s="59" t="s">
        <v>219</v>
      </c>
      <c r="B23" s="46" t="n">
        <v>306</v>
      </c>
      <c r="C23" s="66" t="n">
        <v>26.086</v>
      </c>
      <c r="D23" s="67" t="n">
        <v>102.7979192938</v>
      </c>
    </row>
    <row r="24" customFormat="false" ht="12.75" hidden="false" customHeight="false" outlineLevel="0" collapsed="false">
      <c r="A24" s="59" t="s">
        <v>220</v>
      </c>
      <c r="B24" s="46" t="n">
        <v>307</v>
      </c>
      <c r="C24" s="66" t="n">
        <v>104.628</v>
      </c>
      <c r="D24" s="67" t="n">
        <v>102.2776593873</v>
      </c>
    </row>
    <row r="25" customFormat="false" ht="12.75" hidden="false" customHeight="false" outlineLevel="0" collapsed="false">
      <c r="A25" s="59" t="s">
        <v>221</v>
      </c>
      <c r="B25" s="46" t="n">
        <v>308</v>
      </c>
      <c r="C25" s="66" t="n">
        <v>13.967</v>
      </c>
      <c r="D25" s="67" t="n">
        <v>127.3083583994</v>
      </c>
    </row>
    <row r="26" customFormat="false" ht="12.75" hidden="false" customHeight="false" outlineLevel="0" collapsed="false">
      <c r="A26" s="68" t="s">
        <v>130</v>
      </c>
      <c r="B26" s="46"/>
      <c r="C26" s="66"/>
      <c r="D26" s="67"/>
    </row>
    <row r="27" customFormat="false" ht="12.75" hidden="false" customHeight="false" outlineLevel="0" collapsed="false">
      <c r="A27" s="69" t="s">
        <v>222</v>
      </c>
      <c r="B27" s="46" t="n">
        <v>309</v>
      </c>
      <c r="C27" s="66" t="n">
        <v>6.155</v>
      </c>
      <c r="D27" s="67" t="n">
        <v>107.4358526794</v>
      </c>
    </row>
    <row r="28" customFormat="false" ht="12.75" hidden="false" customHeight="false" outlineLevel="0" collapsed="false">
      <c r="A28" s="59" t="s">
        <v>223</v>
      </c>
      <c r="B28" s="46" t="n">
        <v>310</v>
      </c>
      <c r="C28" s="66" t="n">
        <v>132.268</v>
      </c>
      <c r="D28" s="67" t="n">
        <v>110.4608241052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5</v>
      </c>
      <c r="B15" s="46" t="n">
        <v>401</v>
      </c>
      <c r="C15" s="66" t="n">
        <v>4529.875</v>
      </c>
      <c r="D15" s="67" t="n">
        <v>189.1948388897</v>
      </c>
    </row>
    <row r="16" customFormat="false" ht="12.75" hidden="false" customHeight="false" outlineLevel="0" collapsed="false">
      <c r="A16" s="59" t="s">
        <v>226</v>
      </c>
      <c r="B16" s="46" t="n">
        <v>402</v>
      </c>
      <c r="C16" s="66" t="n">
        <v>3726.658</v>
      </c>
      <c r="D16" s="67" t="n">
        <v>234.8188918329</v>
      </c>
    </row>
    <row r="17" customFormat="false" ht="12.75" hidden="false" customHeight="false" outlineLevel="0" collapsed="false">
      <c r="A17" s="59" t="s">
        <v>227</v>
      </c>
      <c r="B17" s="46" t="n">
        <v>403</v>
      </c>
      <c r="C17" s="72" t="n">
        <v>269</v>
      </c>
      <c r="D17" s="67" t="n">
        <v>77.7456647399</v>
      </c>
    </row>
    <row r="18" customFormat="false" ht="12.75" hidden="false" customHeight="false" outlineLevel="0" collapsed="false">
      <c r="A18" s="58" t="s">
        <v>228</v>
      </c>
      <c r="B18" s="46" t="n">
        <v>404</v>
      </c>
      <c r="C18" s="72" t="n">
        <v>266</v>
      </c>
      <c r="D18" s="67" t="n">
        <v>78.6982248521</v>
      </c>
    </row>
    <row r="19" customFormat="false" ht="12.75" hidden="false" customHeight="false" outlineLevel="0" collapsed="false">
      <c r="A19" s="59" t="s">
        <v>229</v>
      </c>
      <c r="B19" s="46" t="n">
        <v>405</v>
      </c>
      <c r="C19" s="66" t="n">
        <v>3659.02</v>
      </c>
      <c r="D19" s="67" t="n">
        <v>252.8660646474</v>
      </c>
    </row>
    <row r="20" customFormat="false" ht="12.75" hidden="false" customHeight="false" outlineLevel="0" collapsed="false">
      <c r="A20" s="59" t="s">
        <v>230</v>
      </c>
      <c r="B20" s="46" t="n">
        <v>406</v>
      </c>
      <c r="C20" s="72" t="n">
        <v>6</v>
      </c>
      <c r="D20" s="67" t="n">
        <v>26.0869565217</v>
      </c>
    </row>
    <row r="21" customFormat="false" ht="12.75" hidden="false" customHeight="false" outlineLevel="0" collapsed="false">
      <c r="A21" s="58" t="s">
        <v>228</v>
      </c>
      <c r="B21" s="46" t="n">
        <v>407</v>
      </c>
      <c r="C21" s="72" t="n">
        <v>4</v>
      </c>
      <c r="D21" s="67" t="n">
        <v>17.3913043478</v>
      </c>
    </row>
    <row r="22" customFormat="false" ht="12.75" hidden="false" customHeight="false" outlineLevel="0" collapsed="false">
      <c r="A22" s="59" t="s">
        <v>231</v>
      </c>
      <c r="B22" s="46" t="n">
        <v>408</v>
      </c>
      <c r="C22" s="66" t="n">
        <v>2.299</v>
      </c>
      <c r="D22" s="67" t="n">
        <v>5.5750903315</v>
      </c>
    </row>
    <row r="23" customFormat="false" ht="12.75" hidden="false" customHeight="false" outlineLevel="0" collapsed="false">
      <c r="A23" s="75" t="s">
        <v>232</v>
      </c>
      <c r="B23" s="46" t="n">
        <v>409</v>
      </c>
      <c r="C23" s="67" t="n">
        <v>98.1818181818</v>
      </c>
      <c r="D23" s="70" t="s">
        <v>87</v>
      </c>
    </row>
    <row r="24" customFormat="false" ht="24" hidden="false" customHeight="false" outlineLevel="0" collapsed="false">
      <c r="A24" s="75" t="s">
        <v>233</v>
      </c>
      <c r="B24" s="46" t="n">
        <v>410</v>
      </c>
      <c r="C24" s="67" t="n">
        <v>2.7529724859</v>
      </c>
      <c r="D24" s="70" t="s">
        <v>87</v>
      </c>
    </row>
    <row r="25" customFormat="false" ht="12.75" hidden="true" customHeight="false" outlineLevel="0" collapsed="false">
      <c r="A25" s="53" t="s">
        <v>234</v>
      </c>
      <c r="B25" s="46" t="n">
        <v>-401</v>
      </c>
      <c r="C25" s="66" t="n">
        <v>135368.516</v>
      </c>
      <c r="D25" s="72" t="n">
        <v>3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8</v>
      </c>
      <c r="D13" s="71"/>
      <c r="E13" s="71"/>
      <c r="F13" s="71" t="s">
        <v>102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9</v>
      </c>
      <c r="D14" s="71" t="s">
        <v>240</v>
      </c>
      <c r="E14" s="71" t="s">
        <v>241</v>
      </c>
      <c r="F14" s="71" t="s">
        <v>242</v>
      </c>
      <c r="G14" s="71"/>
      <c r="H14" s="71"/>
      <c r="I14" s="71" t="s">
        <v>243</v>
      </c>
      <c r="J14" s="71"/>
      <c r="K14" s="71"/>
      <c r="L14" s="71" t="s">
        <v>244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9</v>
      </c>
      <c r="G15" s="71" t="s">
        <v>240</v>
      </c>
      <c r="H15" s="71" t="s">
        <v>241</v>
      </c>
      <c r="I15" s="71" t="s">
        <v>239</v>
      </c>
      <c r="J15" s="71" t="s">
        <v>240</v>
      </c>
      <c r="K15" s="71" t="s">
        <v>241</v>
      </c>
      <c r="L15" s="71" t="s">
        <v>245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9</v>
      </c>
      <c r="M16" s="46" t="s">
        <v>240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6</v>
      </c>
      <c r="B18" s="50" t="n">
        <v>501</v>
      </c>
      <c r="C18" s="78" t="n">
        <v>135331.414</v>
      </c>
      <c r="D18" s="79" t="n">
        <v>106.6814712168</v>
      </c>
      <c r="E18" s="80" t="n">
        <v>100</v>
      </c>
      <c r="F18" s="78" t="n">
        <v>46557.797</v>
      </c>
      <c r="G18" s="79" t="n">
        <v>106.3061188893</v>
      </c>
      <c r="H18" s="80" t="n">
        <v>100</v>
      </c>
      <c r="I18" s="78" t="n">
        <v>88773.617</v>
      </c>
      <c r="J18" s="79" t="n">
        <v>106.879388316</v>
      </c>
      <c r="K18" s="80" t="n">
        <v>100</v>
      </c>
      <c r="L18" s="79" t="n">
        <v>9917.515</v>
      </c>
      <c r="M18" s="79" t="n">
        <v>86.7158132768</v>
      </c>
    </row>
    <row r="19" customFormat="false" ht="12.75" hidden="false" customHeight="false" outlineLevel="0" collapsed="false">
      <c r="A19" s="81" t="s">
        <v>247</v>
      </c>
      <c r="B19" s="50" t="n">
        <v>502</v>
      </c>
      <c r="C19" s="78" t="n">
        <v>14902.681</v>
      </c>
      <c r="D19" s="79" t="n">
        <v>118.8090191234</v>
      </c>
      <c r="E19" s="79" t="n">
        <v>11.0119894262</v>
      </c>
      <c r="F19" s="78" t="n">
        <v>1030.829</v>
      </c>
      <c r="G19" s="79" t="n">
        <v>146.3613723619</v>
      </c>
      <c r="H19" s="79" t="n">
        <v>2.2140845711</v>
      </c>
      <c r="I19" s="78" t="n">
        <v>13871.852</v>
      </c>
      <c r="J19" s="79" t="n">
        <v>117.1699374141</v>
      </c>
      <c r="K19" s="79" t="n">
        <v>15.62609756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8</v>
      </c>
      <c r="B20" s="50" t="n">
        <v>503</v>
      </c>
      <c r="C20" s="78" t="n">
        <v>21789.017</v>
      </c>
      <c r="D20" s="79" t="n">
        <v>101.7472172235</v>
      </c>
      <c r="E20" s="79" t="n">
        <v>16.1004872084</v>
      </c>
      <c r="F20" s="78" t="n">
        <v>38.889</v>
      </c>
      <c r="G20" s="56" t="s">
        <v>87</v>
      </c>
      <c r="H20" s="79" t="n">
        <v>0.0835284367</v>
      </c>
      <c r="I20" s="78" t="n">
        <v>21750.128</v>
      </c>
      <c r="J20" s="79" t="n">
        <v>101.5656189655</v>
      </c>
      <c r="K20" s="79" t="n">
        <v>24.5006666789</v>
      </c>
      <c r="L20" s="79" t="n">
        <v>6962.064</v>
      </c>
      <c r="M20" s="79" t="n">
        <v>80.4260856758</v>
      </c>
    </row>
    <row r="21" customFormat="false" ht="24" hidden="false" customHeight="false" outlineLevel="0" collapsed="false">
      <c r="A21" s="81" t="s">
        <v>249</v>
      </c>
      <c r="B21" s="50" t="n">
        <v>504</v>
      </c>
      <c r="C21" s="78" t="n">
        <v>25486.646</v>
      </c>
      <c r="D21" s="79" t="n">
        <v>109.5310012236</v>
      </c>
      <c r="E21" s="79" t="n">
        <v>18.8327641356</v>
      </c>
      <c r="F21" s="78" t="n">
        <v>25486.646</v>
      </c>
      <c r="G21" s="79" t="n">
        <v>109.5310012236</v>
      </c>
      <c r="H21" s="79" t="n">
        <v>54.741950097</v>
      </c>
      <c r="I21" s="82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36" hidden="false" customHeight="false" outlineLevel="0" collapsed="false">
      <c r="A22" s="81" t="s">
        <v>250</v>
      </c>
      <c r="B22" s="50" t="n">
        <v>505</v>
      </c>
      <c r="C22" s="78" t="n">
        <v>59117.328</v>
      </c>
      <c r="D22" s="79" t="n">
        <v>106.7189858841</v>
      </c>
      <c r="E22" s="79" t="n">
        <v>43.683374209</v>
      </c>
      <c r="F22" s="78" t="n">
        <v>17326.84</v>
      </c>
      <c r="G22" s="79" t="n">
        <v>102.7465917253</v>
      </c>
      <c r="H22" s="79" t="n">
        <v>37.2157643112</v>
      </c>
      <c r="I22" s="78" t="n">
        <v>41790.488</v>
      </c>
      <c r="J22" s="79" t="n">
        <v>108.4575333635</v>
      </c>
      <c r="K22" s="79" t="n">
        <v>47.0753467215</v>
      </c>
      <c r="L22" s="79" t="n">
        <v>0</v>
      </c>
      <c r="M22" s="56" t="s">
        <v>87</v>
      </c>
    </row>
    <row r="23" customFormat="false" ht="12.75" hidden="false" customHeight="false" outlineLevel="0" collapsed="false">
      <c r="A23" s="68" t="s">
        <v>102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1</v>
      </c>
      <c r="B24" s="50" t="n">
        <v>506</v>
      </c>
      <c r="C24" s="78" t="n">
        <v>7.424</v>
      </c>
      <c r="D24" s="79" t="n">
        <v>1025.4143646409</v>
      </c>
      <c r="E24" s="79" t="n">
        <v>0.0054857921</v>
      </c>
      <c r="F24" s="78" t="n">
        <v>3.712</v>
      </c>
      <c r="G24" s="79" t="n">
        <v>1025.4143646409</v>
      </c>
      <c r="H24" s="79" t="n">
        <v>0.0079728858</v>
      </c>
      <c r="I24" s="78" t="n">
        <v>3.712</v>
      </c>
      <c r="J24" s="79" t="n">
        <v>1025.4143646409</v>
      </c>
      <c r="K24" s="79" t="n">
        <v>0.0041814225</v>
      </c>
      <c r="L24" s="79" t="n">
        <v>0</v>
      </c>
      <c r="M24" s="56" t="s">
        <v>87</v>
      </c>
    </row>
    <row r="25" customFormat="false" ht="12.75" hidden="false" customHeight="false" outlineLevel="0" collapsed="false">
      <c r="A25" s="85" t="s">
        <v>252</v>
      </c>
      <c r="B25" s="50" t="n">
        <v>507</v>
      </c>
      <c r="C25" s="78" t="n">
        <v>0</v>
      </c>
      <c r="D25" s="56" t="s">
        <v>87</v>
      </c>
      <c r="E25" s="56" t="s">
        <v>87</v>
      </c>
      <c r="F25" s="78" t="n">
        <v>0</v>
      </c>
      <c r="G25" s="56" t="s">
        <v>87</v>
      </c>
      <c r="H25" s="56" t="s">
        <v>87</v>
      </c>
      <c r="I25" s="78" t="n">
        <v>0</v>
      </c>
      <c r="J25" s="56" t="s">
        <v>87</v>
      </c>
      <c r="K25" s="56" t="s">
        <v>87</v>
      </c>
      <c r="L25" s="56" t="s">
        <v>119</v>
      </c>
      <c r="M25" s="56" t="s">
        <v>119</v>
      </c>
    </row>
    <row r="26" customFormat="false" ht="12.75" hidden="false" customHeight="false" outlineLevel="0" collapsed="false">
      <c r="A26" s="85" t="s">
        <v>253</v>
      </c>
      <c r="B26" s="50" t="n">
        <v>508</v>
      </c>
      <c r="C26" s="78" t="n">
        <v>13977.669</v>
      </c>
      <c r="D26" s="79" t="n">
        <v>96.803752235</v>
      </c>
      <c r="E26" s="79" t="n">
        <v>10.3284733284</v>
      </c>
      <c r="F26" s="78" t="n">
        <v>4630.515</v>
      </c>
      <c r="G26" s="79" t="n">
        <v>86.7490484894</v>
      </c>
      <c r="H26" s="79" t="n">
        <v>9.9457347606</v>
      </c>
      <c r="I26" s="78" t="n">
        <v>9347.154</v>
      </c>
      <c r="J26" s="79" t="n">
        <v>102.7007083452</v>
      </c>
      <c r="K26" s="79" t="n">
        <v>10.5292026121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4</v>
      </c>
      <c r="B27" s="50" t="n">
        <v>509</v>
      </c>
      <c r="C27" s="78" t="n">
        <v>77.205</v>
      </c>
      <c r="D27" s="79" t="n">
        <v>95.9115980918</v>
      </c>
      <c r="E27" s="79" t="n">
        <v>0.0570488386</v>
      </c>
      <c r="F27" s="78" t="n">
        <v>77.205</v>
      </c>
      <c r="G27" s="79" t="n">
        <v>95.9115980918</v>
      </c>
      <c r="H27" s="79" t="n">
        <v>0.1658261451</v>
      </c>
      <c r="I27" s="82" t="s">
        <v>87</v>
      </c>
      <c r="J27" s="56" t="s">
        <v>87</v>
      </c>
      <c r="K27" s="56" t="s">
        <v>87</v>
      </c>
      <c r="L27" s="56" t="s">
        <v>87</v>
      </c>
      <c r="M27" s="56" t="s">
        <v>87</v>
      </c>
    </row>
    <row r="28" customFormat="false" ht="12.75" hidden="false" customHeight="false" outlineLevel="0" collapsed="false">
      <c r="A28" s="85" t="s">
        <v>255</v>
      </c>
      <c r="B28" s="50" t="n">
        <v>510</v>
      </c>
      <c r="C28" s="78" t="n">
        <v>45055.03</v>
      </c>
      <c r="D28" s="79" t="n">
        <v>110.2265807326</v>
      </c>
      <c r="E28" s="79" t="n">
        <v>33.2923662499</v>
      </c>
      <c r="F28" s="78" t="n">
        <v>12615.408</v>
      </c>
      <c r="G28" s="79" t="n">
        <v>110.2265814753</v>
      </c>
      <c r="H28" s="79" t="n">
        <v>27.0962305197</v>
      </c>
      <c r="I28" s="78" t="n">
        <v>32439.622</v>
      </c>
      <c r="J28" s="79" t="n">
        <v>110.2265804438</v>
      </c>
      <c r="K28" s="79" t="n">
        <v>36.541962687</v>
      </c>
      <c r="L28" s="79" t="n">
        <v>0</v>
      </c>
      <c r="M28" s="56" t="s">
        <v>87</v>
      </c>
    </row>
    <row r="29" customFormat="false" ht="12.75" hidden="false" customHeight="false" outlineLevel="0" collapsed="false">
      <c r="A29" s="85" t="s">
        <v>256</v>
      </c>
      <c r="B29" s="50" t="n">
        <v>511</v>
      </c>
      <c r="C29" s="78" t="n">
        <v>0</v>
      </c>
      <c r="D29" s="79" t="n">
        <v>0</v>
      </c>
      <c r="E29" s="56" t="s">
        <v>87</v>
      </c>
      <c r="F29" s="78" t="n">
        <v>0</v>
      </c>
      <c r="G29" s="79" t="n">
        <v>0</v>
      </c>
      <c r="H29" s="56" t="s">
        <v>87</v>
      </c>
      <c r="I29" s="82" t="s">
        <v>87</v>
      </c>
      <c r="J29" s="56" t="s">
        <v>87</v>
      </c>
      <c r="K29" s="56" t="s">
        <v>87</v>
      </c>
      <c r="L29" s="56" t="s">
        <v>87</v>
      </c>
      <c r="M29" s="56" t="s">
        <v>87</v>
      </c>
    </row>
    <row r="30" customFormat="false" ht="12.75" hidden="false" customHeight="false" outlineLevel="0" collapsed="false">
      <c r="A30" s="81" t="s">
        <v>257</v>
      </c>
      <c r="B30" s="50" t="n">
        <v>512</v>
      </c>
      <c r="C30" s="78" t="n">
        <v>148.479</v>
      </c>
      <c r="D30" s="79" t="n">
        <v>104.4442568637</v>
      </c>
      <c r="E30" s="79" t="n">
        <v>0.1097151028</v>
      </c>
      <c r="F30" s="82" t="s">
        <v>87</v>
      </c>
      <c r="G30" s="56" t="s">
        <v>87</v>
      </c>
      <c r="H30" s="56" t="s">
        <v>87</v>
      </c>
      <c r="I30" s="78" t="n">
        <v>148.479</v>
      </c>
      <c r="J30" s="79" t="n">
        <v>104.4442568637</v>
      </c>
      <c r="K30" s="79" t="n">
        <v>0.1672557738</v>
      </c>
      <c r="L30" s="79" t="n">
        <v>148.479</v>
      </c>
      <c r="M30" s="79" t="n">
        <v>104.4442568637</v>
      </c>
    </row>
    <row r="31" customFormat="false" ht="12.75" hidden="false" customHeight="false" outlineLevel="0" collapsed="false">
      <c r="A31" s="81" t="s">
        <v>258</v>
      </c>
      <c r="B31" s="50" t="n">
        <v>513</v>
      </c>
      <c r="C31" s="78" t="n">
        <v>4841.228</v>
      </c>
      <c r="D31" s="79" t="n">
        <v>93.7920201299</v>
      </c>
      <c r="E31" s="79" t="n">
        <v>3.5773128034</v>
      </c>
      <c r="F31" s="82" t="s">
        <v>87</v>
      </c>
      <c r="G31" s="56" t="s">
        <v>87</v>
      </c>
      <c r="H31" s="56" t="s">
        <v>87</v>
      </c>
      <c r="I31" s="78" t="n">
        <v>4841.228</v>
      </c>
      <c r="J31" s="79" t="n">
        <v>93.7920201299</v>
      </c>
      <c r="K31" s="79" t="n">
        <v>5.4534535863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59</v>
      </c>
      <c r="B32" s="50" t="n">
        <v>514</v>
      </c>
      <c r="C32" s="78" t="n">
        <v>1083.499</v>
      </c>
      <c r="D32" s="79" t="n">
        <v>107.2627916071</v>
      </c>
      <c r="E32" s="79" t="n">
        <v>0.8006263793</v>
      </c>
      <c r="F32" s="82" t="s">
        <v>87</v>
      </c>
      <c r="G32" s="56" t="s">
        <v>87</v>
      </c>
      <c r="H32" s="56" t="s">
        <v>87</v>
      </c>
      <c r="I32" s="78" t="n">
        <v>1083.499</v>
      </c>
      <c r="J32" s="79" t="n">
        <v>107.2627916071</v>
      </c>
      <c r="K32" s="79" t="n">
        <v>1.2205191549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60</v>
      </c>
      <c r="B33" s="50" t="n">
        <v>515</v>
      </c>
      <c r="C33" s="78" t="n">
        <v>3.302</v>
      </c>
      <c r="D33" s="79" t="n">
        <v>102.1026592455</v>
      </c>
      <c r="E33" s="79" t="n">
        <v>0.0024399361</v>
      </c>
      <c r="F33" s="82" t="s">
        <v>87</v>
      </c>
      <c r="G33" s="56" t="s">
        <v>87</v>
      </c>
      <c r="H33" s="56" t="s">
        <v>87</v>
      </c>
      <c r="I33" s="78" t="n">
        <v>3.302</v>
      </c>
      <c r="J33" s="79" t="n">
        <v>102.1026592455</v>
      </c>
      <c r="K33" s="79" t="n">
        <v>0.0037195736</v>
      </c>
      <c r="L33" s="79" t="n">
        <v>0</v>
      </c>
      <c r="M33" s="56" t="s">
        <v>87</v>
      </c>
    </row>
    <row r="34" customFormat="false" ht="12.75" hidden="false" customHeight="false" outlineLevel="0" collapsed="false">
      <c r="A34" s="81" t="s">
        <v>261</v>
      </c>
      <c r="B34" s="50" t="n">
        <v>516</v>
      </c>
      <c r="C34" s="78" t="n">
        <v>1345.081</v>
      </c>
      <c r="D34" s="79" t="n">
        <v>104.6836293224</v>
      </c>
      <c r="E34" s="79" t="n">
        <v>0.9939163127</v>
      </c>
      <c r="F34" s="82" t="s">
        <v>87</v>
      </c>
      <c r="G34" s="56" t="s">
        <v>87</v>
      </c>
      <c r="H34" s="56" t="s">
        <v>87</v>
      </c>
      <c r="I34" s="78" t="n">
        <v>1345.081</v>
      </c>
      <c r="J34" s="79" t="n">
        <v>104.6836293224</v>
      </c>
      <c r="K34" s="79" t="n">
        <v>1.515181025</v>
      </c>
      <c r="L34" s="79" t="n">
        <v>1345.081</v>
      </c>
      <c r="M34" s="79" t="n">
        <v>104.6836293224</v>
      </c>
    </row>
    <row r="35" customFormat="false" ht="12.75" hidden="false" customHeight="false" outlineLevel="0" collapsed="false">
      <c r="A35" s="81" t="s">
        <v>262</v>
      </c>
      <c r="B35" s="50" t="n">
        <v>517</v>
      </c>
      <c r="C35" s="78" t="n">
        <v>2018.387</v>
      </c>
      <c r="D35" s="79" t="n">
        <v>90.9375039423</v>
      </c>
      <c r="E35" s="79" t="n">
        <v>1.4914401175</v>
      </c>
      <c r="F35" s="78" t="n">
        <v>2003.915</v>
      </c>
      <c r="G35" s="79" t="n">
        <v>90.7963732469</v>
      </c>
      <c r="H35" s="79" t="n">
        <v>4.3041448031</v>
      </c>
      <c r="I35" s="78" t="n">
        <v>14.472</v>
      </c>
      <c r="J35" s="79" t="n">
        <v>115.8779726159</v>
      </c>
      <c r="K35" s="79" t="n">
        <v>0.0163021408</v>
      </c>
      <c r="L35" s="79" t="n">
        <v>0</v>
      </c>
      <c r="M35" s="56" t="s">
        <v>87</v>
      </c>
    </row>
    <row r="36" customFormat="false" ht="12.75" hidden="false" customHeight="false" outlineLevel="0" collapsed="false">
      <c r="A36" s="68" t="s">
        <v>102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3</v>
      </c>
      <c r="B37" s="50" t="n">
        <v>518</v>
      </c>
      <c r="C37" s="78" t="n">
        <v>2000.304</v>
      </c>
      <c r="D37" s="79" t="n">
        <v>90.7058746708</v>
      </c>
      <c r="E37" s="79" t="n">
        <v>1.4780781054</v>
      </c>
      <c r="F37" s="78" t="n">
        <v>2000.304</v>
      </c>
      <c r="G37" s="79" t="n">
        <v>90.7058746708</v>
      </c>
      <c r="H37" s="79" t="n">
        <v>4.2963888519</v>
      </c>
      <c r="I37" s="82" t="s">
        <v>87</v>
      </c>
      <c r="J37" s="56" t="s">
        <v>87</v>
      </c>
      <c r="K37" s="56" t="s">
        <v>87</v>
      </c>
      <c r="L37" s="56" t="s">
        <v>87</v>
      </c>
      <c r="M37" s="56" t="s">
        <v>87</v>
      </c>
    </row>
    <row r="38" customFormat="false" ht="36" hidden="false" customHeight="false" outlineLevel="0" collapsed="false">
      <c r="A38" s="85" t="s">
        <v>264</v>
      </c>
      <c r="B38" s="50" t="n">
        <v>519</v>
      </c>
      <c r="C38" s="78" t="n">
        <v>3.381</v>
      </c>
      <c r="D38" s="79" t="n">
        <v>222.1419185283</v>
      </c>
      <c r="E38" s="79" t="n">
        <v>0.0024983113</v>
      </c>
      <c r="F38" s="78" t="n">
        <v>3.381</v>
      </c>
      <c r="G38" s="79" t="n">
        <v>222.1419185283</v>
      </c>
      <c r="H38" s="79" t="n">
        <v>0.0072619415</v>
      </c>
      <c r="I38" s="82" t="s">
        <v>87</v>
      </c>
      <c r="J38" s="56" t="s">
        <v>87</v>
      </c>
      <c r="K38" s="56" t="s">
        <v>87</v>
      </c>
      <c r="L38" s="56" t="s">
        <v>87</v>
      </c>
      <c r="M38" s="56" t="s">
        <v>87</v>
      </c>
    </row>
    <row r="39" customFormat="false" ht="36" hidden="false" customHeight="false" outlineLevel="0" collapsed="false">
      <c r="A39" s="85" t="s">
        <v>265</v>
      </c>
      <c r="B39" s="50" t="n">
        <v>520</v>
      </c>
      <c r="C39" s="78" t="n">
        <v>0.089</v>
      </c>
      <c r="D39" s="79" t="n">
        <v>181.6326530612</v>
      </c>
      <c r="E39" s="79" t="n">
        <v>6.57645E-005</v>
      </c>
      <c r="F39" s="78" t="n">
        <v>0.089</v>
      </c>
      <c r="G39" s="79" t="n">
        <v>181.6326530612</v>
      </c>
      <c r="H39" s="79" t="n">
        <v>0.0001911602</v>
      </c>
      <c r="I39" s="82" t="s">
        <v>87</v>
      </c>
      <c r="J39" s="56" t="s">
        <v>87</v>
      </c>
      <c r="K39" s="56" t="s">
        <v>87</v>
      </c>
      <c r="L39" s="56" t="s">
        <v>87</v>
      </c>
      <c r="M39" s="56" t="s">
        <v>87</v>
      </c>
    </row>
    <row r="40" customFormat="false" ht="48" hidden="false" customHeight="false" outlineLevel="0" collapsed="false">
      <c r="A40" s="85" t="s">
        <v>266</v>
      </c>
      <c r="B40" s="50" t="n">
        <v>521</v>
      </c>
      <c r="C40" s="78" t="n">
        <v>0.352</v>
      </c>
      <c r="D40" s="79" t="n">
        <v>67.6923076923</v>
      </c>
      <c r="E40" s="79" t="n">
        <v>0.0002601022</v>
      </c>
      <c r="F40" s="78" t="n">
        <v>0.141</v>
      </c>
      <c r="G40" s="79" t="n">
        <v>67.7884615385</v>
      </c>
      <c r="H40" s="79" t="n">
        <v>0.0003028494</v>
      </c>
      <c r="I40" s="78" t="n">
        <v>0.211</v>
      </c>
      <c r="J40" s="79" t="n">
        <v>67.6282051282</v>
      </c>
      <c r="K40" s="79" t="n">
        <v>0.0002376832</v>
      </c>
      <c r="L40" s="79" t="n">
        <v>0</v>
      </c>
      <c r="M40" s="56" t="s">
        <v>87</v>
      </c>
    </row>
    <row r="41" customFormat="false" ht="12.75" hidden="false" customHeight="false" outlineLevel="0" collapsed="false">
      <c r="A41" s="81" t="s">
        <v>267</v>
      </c>
      <c r="B41" s="50" t="n">
        <v>522</v>
      </c>
      <c r="C41" s="78" t="n">
        <v>30.311</v>
      </c>
      <c r="D41" s="79" t="n">
        <v>101.6772332361</v>
      </c>
      <c r="E41" s="79" t="n">
        <v>0.0223976083</v>
      </c>
      <c r="F41" s="78" t="n">
        <v>30.311</v>
      </c>
      <c r="G41" s="79" t="n">
        <v>101.6772332361</v>
      </c>
      <c r="H41" s="79" t="n">
        <v>0.0651040254</v>
      </c>
      <c r="I41" s="82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24" hidden="false" customHeight="false" outlineLevel="0" collapsed="false">
      <c r="A42" s="81" t="s">
        <v>268</v>
      </c>
      <c r="B42" s="50" t="n">
        <v>523</v>
      </c>
      <c r="C42" s="78" t="n">
        <v>1.178</v>
      </c>
      <c r="D42" s="79" t="n">
        <v>92.2474549726</v>
      </c>
      <c r="E42" s="79" t="n">
        <v>0.0008704557</v>
      </c>
      <c r="F42" s="78" t="n">
        <v>0.236</v>
      </c>
      <c r="G42" s="79" t="n">
        <v>92.1875</v>
      </c>
      <c r="H42" s="79" t="n">
        <v>0.0005068968</v>
      </c>
      <c r="I42" s="78" t="n">
        <v>0.942</v>
      </c>
      <c r="J42" s="79" t="n">
        <v>92.2624877571</v>
      </c>
      <c r="K42" s="79" t="n">
        <v>0.0010611261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9</v>
      </c>
      <c r="B43" s="50" t="n">
        <v>524</v>
      </c>
      <c r="C43" s="78" t="n">
        <v>2428.63</v>
      </c>
      <c r="D43" s="79" t="n">
        <v>106.8424798974</v>
      </c>
      <c r="E43" s="79" t="n">
        <v>1.7945796384</v>
      </c>
      <c r="F43" s="82" t="s">
        <v>87</v>
      </c>
      <c r="G43" s="56" t="s">
        <v>87</v>
      </c>
      <c r="H43" s="56" t="s">
        <v>87</v>
      </c>
      <c r="I43" s="78" t="n">
        <v>2428.63</v>
      </c>
      <c r="J43" s="79" t="n">
        <v>106.8424798974</v>
      </c>
      <c r="K43" s="79" t="n">
        <v>2.735756503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70</v>
      </c>
      <c r="B44" s="50" t="n">
        <v>525</v>
      </c>
      <c r="C44" s="78" t="n">
        <v>1129.665</v>
      </c>
      <c r="D44" s="79" t="n">
        <v>102.0547085113</v>
      </c>
      <c r="E44" s="79" t="n">
        <v>0.834739671</v>
      </c>
      <c r="F44" s="82" t="s">
        <v>87</v>
      </c>
      <c r="G44" s="56" t="s">
        <v>87</v>
      </c>
      <c r="H44" s="56" t="s">
        <v>87</v>
      </c>
      <c r="I44" s="78" t="n">
        <v>1129.665</v>
      </c>
      <c r="J44" s="79" t="n">
        <v>102.0547085113</v>
      </c>
      <c r="K44" s="79" t="n">
        <v>1.2725233444</v>
      </c>
      <c r="L44" s="79" t="n">
        <v>1129.665</v>
      </c>
      <c r="M44" s="79" t="n">
        <v>102.0547085113</v>
      </c>
    </row>
    <row r="45" customFormat="false" ht="12.75" hidden="false" customHeight="false" outlineLevel="0" collapsed="false">
      <c r="A45" s="81" t="s">
        <v>271</v>
      </c>
      <c r="B45" s="50" t="n">
        <v>526</v>
      </c>
      <c r="C45" s="78" t="n">
        <v>84.053</v>
      </c>
      <c r="D45" s="79" t="n">
        <v>160.7009024166</v>
      </c>
      <c r="E45" s="79" t="n">
        <v>0.0621090089</v>
      </c>
      <c r="F45" s="82" t="s">
        <v>87</v>
      </c>
      <c r="G45" s="56" t="s">
        <v>87</v>
      </c>
      <c r="H45" s="56" t="s">
        <v>87</v>
      </c>
      <c r="I45" s="78" t="n">
        <v>84.053</v>
      </c>
      <c r="J45" s="79" t="n">
        <v>160.7009024166</v>
      </c>
      <c r="K45" s="79" t="n">
        <v>0.09468241</v>
      </c>
      <c r="L45" s="79" t="n">
        <v>82.457</v>
      </c>
      <c r="M45" s="79" t="n">
        <v>158.696279759</v>
      </c>
    </row>
    <row r="46" customFormat="false" ht="12.75" hidden="false" customHeight="false" outlineLevel="0" collapsed="false">
      <c r="A46" s="81" t="s">
        <v>272</v>
      </c>
      <c r="B46" s="50" t="n">
        <v>527</v>
      </c>
      <c r="C46" s="78" t="n">
        <v>921.929</v>
      </c>
      <c r="D46" s="79" t="n">
        <v>98.637900413</v>
      </c>
      <c r="E46" s="79" t="n">
        <v>0.6812379866</v>
      </c>
      <c r="F46" s="78" t="n">
        <v>640.131</v>
      </c>
      <c r="G46" s="79" t="n">
        <v>90.3423981845</v>
      </c>
      <c r="H46" s="79" t="n">
        <v>1.3749168587</v>
      </c>
      <c r="I46" s="78" t="n">
        <v>281.798</v>
      </c>
      <c r="J46" s="79" t="n">
        <v>124.6347838779</v>
      </c>
      <c r="K46" s="79" t="n">
        <v>0.3174344017</v>
      </c>
      <c r="L46" s="79" t="n">
        <v>249.769</v>
      </c>
      <c r="M46" s="79" t="n">
        <v>128.4925714051</v>
      </c>
    </row>
    <row r="47" customFormat="false" ht="12.75" hidden="true" customHeight="false" outlineLevel="0" collapsed="false">
      <c r="A47" s="1" t="s">
        <v>273</v>
      </c>
      <c r="B47" s="1" t="n">
        <v>-501</v>
      </c>
      <c r="C47" s="86" t="n">
        <v>934.66</v>
      </c>
      <c r="D47" s="87"/>
      <c r="E47" s="87"/>
      <c r="F47" s="86" t="n">
        <v>708.561</v>
      </c>
      <c r="G47" s="87"/>
      <c r="H47" s="87"/>
      <c r="I47" s="86" t="n">
        <v>226.099</v>
      </c>
      <c r="J47" s="87"/>
      <c r="K47" s="87"/>
      <c r="L47" s="86" t="n">
        <v>194.384</v>
      </c>
      <c r="M47" s="87"/>
    </row>
    <row r="48" customFormat="false" ht="12.75" hidden="true" customHeight="false" outlineLevel="0" collapsed="false">
      <c r="A48" s="1" t="s">
        <v>274</v>
      </c>
      <c r="B48" s="1" t="n">
        <v>-502</v>
      </c>
      <c r="C48" s="86" t="n">
        <v>45055.03</v>
      </c>
      <c r="D48" s="86" t="n">
        <v>40874.923</v>
      </c>
      <c r="E48" s="87"/>
      <c r="F48" s="86" t="n">
        <v>12615.408</v>
      </c>
      <c r="G48" s="86" t="n">
        <v>11444.978</v>
      </c>
      <c r="H48" s="87"/>
      <c r="I48" s="86" t="n">
        <v>32439.622</v>
      </c>
      <c r="J48" s="86" t="n">
        <v>29429.945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6</v>
      </c>
      <c r="D13" s="71" t="s">
        <v>277</v>
      </c>
      <c r="E13" s="71" t="s">
        <v>278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9</v>
      </c>
      <c r="F14" s="71" t="s">
        <v>280</v>
      </c>
      <c r="G14" s="71"/>
      <c r="H14" s="71"/>
      <c r="I14" s="71"/>
      <c r="J14" s="71"/>
      <c r="K14" s="71"/>
      <c r="L14" s="71"/>
      <c r="M14" s="71" t="s">
        <v>281</v>
      </c>
      <c r="N14" s="71" t="s">
        <v>282</v>
      </c>
      <c r="O14" s="71" t="s">
        <v>283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4</v>
      </c>
      <c r="G15" s="71"/>
      <c r="H15" s="71" t="s">
        <v>285</v>
      </c>
      <c r="I15" s="71" t="s">
        <v>286</v>
      </c>
      <c r="J15" s="71" t="s">
        <v>287</v>
      </c>
      <c r="K15" s="71" t="s">
        <v>288</v>
      </c>
      <c r="L15" s="71" t="s">
        <v>289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9</v>
      </c>
      <c r="G16" s="46" t="s">
        <v>290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1</v>
      </c>
      <c r="B18" s="50" t="n">
        <v>601</v>
      </c>
      <c r="C18" s="54" t="n">
        <v>135294.915</v>
      </c>
      <c r="D18" s="62" t="n">
        <v>100</v>
      </c>
      <c r="E18" s="54" t="n">
        <v>124186.713</v>
      </c>
      <c r="F18" s="54" t="n">
        <v>14900.949</v>
      </c>
      <c r="G18" s="54" t="n">
        <v>1030.467</v>
      </c>
      <c r="H18" s="54" t="n">
        <v>21795.302</v>
      </c>
      <c r="I18" s="54" t="n">
        <v>25948.664</v>
      </c>
      <c r="J18" s="54" t="n">
        <v>59118.674</v>
      </c>
      <c r="K18" s="54" t="n">
        <v>2018.387</v>
      </c>
      <c r="L18" s="54" t="n">
        <v>404.737</v>
      </c>
      <c r="M18" s="54" t="n">
        <v>5938.862</v>
      </c>
      <c r="N18" s="54" t="n">
        <v>1499.371</v>
      </c>
      <c r="O18" s="54" t="n">
        <v>3669.969</v>
      </c>
    </row>
    <row r="19" customFormat="false" ht="12.75" hidden="false" customHeight="false" outlineLevel="0" collapsed="false">
      <c r="A19" s="89" t="s">
        <v>102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2</v>
      </c>
      <c r="B20" s="50" t="n">
        <v>602</v>
      </c>
      <c r="C20" s="54" t="n">
        <v>1313.59</v>
      </c>
      <c r="D20" s="55" t="n">
        <v>0.9709086258</v>
      </c>
      <c r="E20" s="54" t="n">
        <v>985.456</v>
      </c>
      <c r="F20" s="54" t="n">
        <v>17.163</v>
      </c>
      <c r="G20" s="54" t="n">
        <v>2.262</v>
      </c>
      <c r="H20" s="54" t="n">
        <v>789.27</v>
      </c>
      <c r="I20" s="54" t="n">
        <v>177.735</v>
      </c>
      <c r="J20" s="54" t="n">
        <v>0</v>
      </c>
      <c r="K20" s="54" t="n">
        <v>0.095</v>
      </c>
      <c r="L20" s="54" t="n">
        <v>1.193</v>
      </c>
      <c r="M20" s="54" t="n">
        <v>139.797</v>
      </c>
      <c r="N20" s="54" t="n">
        <v>66.631</v>
      </c>
      <c r="O20" s="54" t="n">
        <v>121.706</v>
      </c>
    </row>
    <row r="21" customFormat="false" ht="12.75" hidden="false" customHeight="false" outlineLevel="0" collapsed="false">
      <c r="A21" s="90" t="s">
        <v>293</v>
      </c>
      <c r="B21" s="50" t="n">
        <v>603</v>
      </c>
      <c r="C21" s="54" t="n">
        <v>1.611</v>
      </c>
      <c r="D21" s="55" t="n">
        <v>0.0011907321</v>
      </c>
      <c r="E21" s="54" t="n">
        <v>-6.985</v>
      </c>
      <c r="F21" s="54" t="n">
        <v>0.026</v>
      </c>
      <c r="G21" s="54" t="n">
        <v>0.004</v>
      </c>
      <c r="H21" s="54" t="n">
        <v>7.1</v>
      </c>
      <c r="I21" s="54" t="n">
        <v>-15.275</v>
      </c>
      <c r="J21" s="54" t="n">
        <v>0</v>
      </c>
      <c r="K21" s="54" t="n">
        <v>0</v>
      </c>
      <c r="L21" s="54" t="n">
        <v>1.164</v>
      </c>
      <c r="M21" s="54" t="n">
        <v>0.525</v>
      </c>
      <c r="N21" s="54" t="n">
        <v>0.047</v>
      </c>
      <c r="O21" s="54" t="n">
        <v>8.024</v>
      </c>
    </row>
    <row r="22" customFormat="false" ht="12.75" hidden="false" customHeight="false" outlineLevel="0" collapsed="false">
      <c r="A22" s="90" t="s">
        <v>294</v>
      </c>
      <c r="B22" s="50" t="n">
        <v>604</v>
      </c>
      <c r="C22" s="54" t="n">
        <v>2154.325</v>
      </c>
      <c r="D22" s="55" t="n">
        <v>1.5923177896</v>
      </c>
      <c r="E22" s="54" t="n">
        <v>2070.537</v>
      </c>
      <c r="F22" s="54" t="n">
        <v>5.33</v>
      </c>
      <c r="G22" s="54" t="n">
        <v>0.655</v>
      </c>
      <c r="H22" s="54" t="n">
        <v>20.769</v>
      </c>
      <c r="I22" s="54" t="n">
        <v>36.188</v>
      </c>
      <c r="J22" s="54" t="n">
        <v>0</v>
      </c>
      <c r="K22" s="54" t="n">
        <v>2008.09</v>
      </c>
      <c r="L22" s="54" t="n">
        <v>0.16</v>
      </c>
      <c r="M22" s="54" t="n">
        <v>82.306</v>
      </c>
      <c r="N22" s="54" t="n">
        <v>0.15</v>
      </c>
      <c r="O22" s="54" t="n">
        <v>1.332</v>
      </c>
    </row>
    <row r="23" customFormat="false" ht="12.75" hidden="false" customHeight="false" outlineLevel="0" collapsed="false">
      <c r="A23" s="91" t="s">
        <v>130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5</v>
      </c>
      <c r="B24" s="50" t="n">
        <v>605</v>
      </c>
      <c r="C24" s="54" t="n">
        <v>2104.251</v>
      </c>
      <c r="D24" s="55" t="n">
        <v>1.5553067904</v>
      </c>
      <c r="E24" s="54" t="n">
        <v>2023.049</v>
      </c>
      <c r="F24" s="54" t="n">
        <v>1.695</v>
      </c>
      <c r="G24" s="54" t="n">
        <v>0.293</v>
      </c>
      <c r="H24" s="54" t="n">
        <v>13.012</v>
      </c>
      <c r="I24" s="54" t="n">
        <v>4.43</v>
      </c>
      <c r="J24" s="54" t="n">
        <v>0</v>
      </c>
      <c r="K24" s="54" t="n">
        <v>2003.774</v>
      </c>
      <c r="L24" s="54" t="n">
        <v>0.138</v>
      </c>
      <c r="M24" s="54" t="n">
        <v>80.608</v>
      </c>
      <c r="N24" s="54" t="n">
        <v>0.132</v>
      </c>
      <c r="O24" s="54" t="n">
        <v>0.462</v>
      </c>
    </row>
    <row r="25" customFormat="false" ht="12.75" hidden="false" customHeight="false" outlineLevel="0" collapsed="false">
      <c r="A25" s="93" t="s">
        <v>130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6</v>
      </c>
      <c r="B26" s="50" t="n">
        <v>606</v>
      </c>
      <c r="C26" s="54" t="n">
        <v>2104.155</v>
      </c>
      <c r="D26" s="55" t="n">
        <v>1.5552358343</v>
      </c>
      <c r="E26" s="54" t="n">
        <v>2023.033</v>
      </c>
      <c r="F26" s="54" t="n">
        <v>1.695</v>
      </c>
      <c r="G26" s="54" t="n">
        <v>0.293</v>
      </c>
      <c r="H26" s="54" t="n">
        <v>12.996</v>
      </c>
      <c r="I26" s="54" t="n">
        <v>4.43</v>
      </c>
      <c r="J26" s="54" t="n">
        <v>0</v>
      </c>
      <c r="K26" s="54" t="n">
        <v>2003.774</v>
      </c>
      <c r="L26" s="54" t="n">
        <v>0.138</v>
      </c>
      <c r="M26" s="54" t="n">
        <v>80.608</v>
      </c>
      <c r="N26" s="54" t="n">
        <v>0.129</v>
      </c>
      <c r="O26" s="54" t="n">
        <v>0.385</v>
      </c>
    </row>
    <row r="27" customFormat="false" ht="24" hidden="false" customHeight="false" outlineLevel="0" collapsed="false">
      <c r="A27" s="92" t="s">
        <v>297</v>
      </c>
      <c r="B27" s="50" t="n">
        <v>607</v>
      </c>
      <c r="C27" s="54" t="n">
        <v>50.073</v>
      </c>
      <c r="D27" s="55" t="n">
        <v>0.0370102601</v>
      </c>
      <c r="E27" s="54" t="n">
        <v>47.488</v>
      </c>
      <c r="F27" s="54" t="n">
        <v>3.635</v>
      </c>
      <c r="G27" s="54" t="n">
        <v>0.362</v>
      </c>
      <c r="H27" s="54" t="n">
        <v>7.757</v>
      </c>
      <c r="I27" s="54" t="n">
        <v>31.758</v>
      </c>
      <c r="J27" s="54" t="n">
        <v>0</v>
      </c>
      <c r="K27" s="54" t="n">
        <v>4.315</v>
      </c>
      <c r="L27" s="54" t="n">
        <v>0.023</v>
      </c>
      <c r="M27" s="54" t="n">
        <v>1.697</v>
      </c>
      <c r="N27" s="54" t="n">
        <v>0.018</v>
      </c>
      <c r="O27" s="54" t="n">
        <v>0.87</v>
      </c>
    </row>
    <row r="28" customFormat="false" ht="12.75" hidden="false" customHeight="false" outlineLevel="0" collapsed="false">
      <c r="A28" s="93" t="s">
        <v>130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8</v>
      </c>
      <c r="B29" s="50" t="n">
        <v>608</v>
      </c>
      <c r="C29" s="54" t="n">
        <v>0.001</v>
      </c>
      <c r="D29" s="55" t="n">
        <v>7.391E-007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.001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9</v>
      </c>
      <c r="B30" s="50" t="n">
        <v>609</v>
      </c>
      <c r="C30" s="54" t="n">
        <v>85220.752</v>
      </c>
      <c r="D30" s="55" t="n">
        <v>62.9888802547</v>
      </c>
      <c r="E30" s="54" t="n">
        <v>83638.32</v>
      </c>
      <c r="F30" s="54" t="n">
        <v>5248.263</v>
      </c>
      <c r="G30" s="54" t="n">
        <v>464.637</v>
      </c>
      <c r="H30" s="54" t="n">
        <v>3646.538</v>
      </c>
      <c r="I30" s="54" t="n">
        <v>15608.335</v>
      </c>
      <c r="J30" s="54" t="n">
        <v>59117.01</v>
      </c>
      <c r="K30" s="54" t="n">
        <v>1.603</v>
      </c>
      <c r="L30" s="54" t="n">
        <v>16.571</v>
      </c>
      <c r="M30" s="54" t="n">
        <v>1124.744</v>
      </c>
      <c r="N30" s="54" t="n">
        <v>183.209</v>
      </c>
      <c r="O30" s="54" t="n">
        <v>274.479</v>
      </c>
    </row>
    <row r="31" customFormat="false" ht="12.75" hidden="false" customHeight="false" outlineLevel="0" collapsed="false">
      <c r="A31" s="91" t="s">
        <v>130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0</v>
      </c>
      <c r="B32" s="50" t="n">
        <v>610</v>
      </c>
      <c r="C32" s="54" t="n">
        <v>17878.734</v>
      </c>
      <c r="D32" s="55" t="n">
        <v>13.2146385546</v>
      </c>
      <c r="E32" s="54" t="n">
        <v>17701.164</v>
      </c>
      <c r="F32" s="54" t="n">
        <v>580.319</v>
      </c>
      <c r="G32" s="54" t="n">
        <v>67.89</v>
      </c>
      <c r="H32" s="54" t="n">
        <v>716.067</v>
      </c>
      <c r="I32" s="54" t="n">
        <v>2419.858</v>
      </c>
      <c r="J32" s="54" t="n">
        <v>13984.774</v>
      </c>
      <c r="K32" s="54" t="n">
        <v>0.066</v>
      </c>
      <c r="L32" s="54" t="n">
        <v>0.08</v>
      </c>
      <c r="M32" s="54" t="n">
        <v>87.632</v>
      </c>
      <c r="N32" s="54" t="n">
        <v>23.14</v>
      </c>
      <c r="O32" s="54" t="n">
        <v>66.798</v>
      </c>
    </row>
    <row r="33" customFormat="false" ht="24" hidden="false" customHeight="false" outlineLevel="0" collapsed="false">
      <c r="A33" s="92" t="s">
        <v>301</v>
      </c>
      <c r="B33" s="50" t="n">
        <v>611</v>
      </c>
      <c r="C33" s="54" t="n">
        <v>62.849</v>
      </c>
      <c r="D33" s="55" t="n">
        <v>0.0464533349</v>
      </c>
      <c r="E33" s="54" t="n">
        <v>41.32</v>
      </c>
      <c r="F33" s="54" t="n">
        <v>2.235</v>
      </c>
      <c r="G33" s="54" t="n">
        <v>0.19</v>
      </c>
      <c r="H33" s="54" t="n">
        <v>17.931</v>
      </c>
      <c r="I33" s="54" t="n">
        <v>21.153</v>
      </c>
      <c r="J33" s="54" t="n">
        <v>0</v>
      </c>
      <c r="K33" s="54" t="n">
        <v>0</v>
      </c>
      <c r="L33" s="54" t="n">
        <v>0.001</v>
      </c>
      <c r="M33" s="54" t="n">
        <v>4.799</v>
      </c>
      <c r="N33" s="54" t="n">
        <v>1.665</v>
      </c>
      <c r="O33" s="54" t="n">
        <v>15.065</v>
      </c>
    </row>
    <row r="34" customFormat="false" ht="12.75" hidden="false" customHeight="false" outlineLevel="0" collapsed="false">
      <c r="A34" s="92" t="s">
        <v>302</v>
      </c>
      <c r="B34" s="50" t="n">
        <v>612</v>
      </c>
      <c r="C34" s="54" t="n">
        <v>60575.115</v>
      </c>
      <c r="D34" s="55" t="n">
        <v>44.7726472203</v>
      </c>
      <c r="E34" s="54" t="n">
        <v>59659.574</v>
      </c>
      <c r="F34" s="54" t="n">
        <v>3450.106</v>
      </c>
      <c r="G34" s="54" t="n">
        <v>266.058</v>
      </c>
      <c r="H34" s="54" t="n">
        <v>416.501</v>
      </c>
      <c r="I34" s="54" t="n">
        <v>10737.936</v>
      </c>
      <c r="J34" s="54" t="n">
        <v>45055.031</v>
      </c>
      <c r="K34" s="54" t="n">
        <v>0</v>
      </c>
      <c r="L34" s="54" t="n">
        <v>0</v>
      </c>
      <c r="M34" s="54" t="n">
        <v>815.626</v>
      </c>
      <c r="N34" s="54" t="n">
        <v>99.915</v>
      </c>
      <c r="O34" s="54" t="n">
        <v>0</v>
      </c>
    </row>
    <row r="35" customFormat="false" ht="36" hidden="false" customHeight="false" outlineLevel="0" collapsed="false">
      <c r="A35" s="92" t="s">
        <v>303</v>
      </c>
      <c r="B35" s="50" t="n">
        <v>613</v>
      </c>
      <c r="C35" s="54" t="n">
        <v>364.875</v>
      </c>
      <c r="D35" s="55" t="n">
        <v>0.269688628</v>
      </c>
      <c r="E35" s="54" t="n">
        <v>327.711</v>
      </c>
      <c r="F35" s="54" t="n">
        <v>78.164</v>
      </c>
      <c r="G35" s="54" t="n">
        <v>8.454</v>
      </c>
      <c r="H35" s="54" t="n">
        <v>130.68</v>
      </c>
      <c r="I35" s="54" t="n">
        <v>118.867</v>
      </c>
      <c r="J35" s="54" t="n">
        <v>0</v>
      </c>
      <c r="K35" s="54" t="n">
        <v>0</v>
      </c>
      <c r="L35" s="54" t="n">
        <v>0</v>
      </c>
      <c r="M35" s="54" t="n">
        <v>20.137</v>
      </c>
      <c r="N35" s="54" t="n">
        <v>2.624</v>
      </c>
      <c r="O35" s="54" t="n">
        <v>14.403</v>
      </c>
    </row>
    <row r="36" customFormat="false" ht="12.75" hidden="false" customHeight="false" outlineLevel="0" collapsed="false">
      <c r="A36" s="92" t="s">
        <v>304</v>
      </c>
      <c r="B36" s="50" t="n">
        <v>614</v>
      </c>
      <c r="C36" s="54" t="n">
        <v>605.388</v>
      </c>
      <c r="D36" s="55" t="n">
        <v>0.4474580586</v>
      </c>
      <c r="E36" s="54" t="n">
        <v>540.537</v>
      </c>
      <c r="F36" s="54" t="n">
        <v>47.092</v>
      </c>
      <c r="G36" s="54" t="n">
        <v>4.348</v>
      </c>
      <c r="H36" s="54" t="n">
        <v>220.05</v>
      </c>
      <c r="I36" s="54" t="n">
        <v>273.39</v>
      </c>
      <c r="J36" s="54" t="n">
        <v>0</v>
      </c>
      <c r="K36" s="54" t="n">
        <v>0</v>
      </c>
      <c r="L36" s="54" t="n">
        <v>0.005</v>
      </c>
      <c r="M36" s="54" t="n">
        <v>28.171</v>
      </c>
      <c r="N36" s="54" t="n">
        <v>2.654</v>
      </c>
      <c r="O36" s="54" t="n">
        <v>34.026</v>
      </c>
    </row>
    <row r="37" customFormat="false" ht="24" hidden="false" customHeight="false" outlineLevel="0" collapsed="false">
      <c r="A37" s="90" t="s">
        <v>305</v>
      </c>
      <c r="B37" s="50" t="n">
        <v>615</v>
      </c>
      <c r="C37" s="54" t="n">
        <v>2596.864</v>
      </c>
      <c r="D37" s="55" t="n">
        <v>1.9194099054</v>
      </c>
      <c r="E37" s="54" t="n">
        <v>2108.116</v>
      </c>
      <c r="F37" s="54" t="n">
        <v>23.989</v>
      </c>
      <c r="G37" s="54" t="n">
        <v>1.615</v>
      </c>
      <c r="H37" s="54" t="n">
        <v>739.998</v>
      </c>
      <c r="I37" s="54" t="n">
        <v>1340.708</v>
      </c>
      <c r="J37" s="54" t="n">
        <v>0</v>
      </c>
      <c r="K37" s="54" t="n">
        <v>2.797</v>
      </c>
      <c r="L37" s="54" t="n">
        <v>0.624</v>
      </c>
      <c r="M37" s="54" t="n">
        <v>452.011</v>
      </c>
      <c r="N37" s="54" t="n">
        <v>5.919</v>
      </c>
      <c r="O37" s="54" t="n">
        <v>30.818</v>
      </c>
    </row>
    <row r="38" customFormat="false" ht="12.75" hidden="false" customHeight="false" outlineLevel="0" collapsed="false">
      <c r="A38" s="90" t="s">
        <v>306</v>
      </c>
      <c r="B38" s="50" t="n">
        <v>616</v>
      </c>
      <c r="C38" s="54" t="n">
        <v>3587.858</v>
      </c>
      <c r="D38" s="55" t="n">
        <v>2.6518794147</v>
      </c>
      <c r="E38" s="54" t="n">
        <v>3142.022</v>
      </c>
      <c r="F38" s="54" t="n">
        <v>501.212</v>
      </c>
      <c r="G38" s="54" t="n">
        <v>52.357</v>
      </c>
      <c r="H38" s="54" t="n">
        <v>997.685</v>
      </c>
      <c r="I38" s="54" t="n">
        <v>1641.952</v>
      </c>
      <c r="J38" s="54" t="n">
        <v>0</v>
      </c>
      <c r="K38" s="54" t="n">
        <v>0.943</v>
      </c>
      <c r="L38" s="54" t="n">
        <v>0.23</v>
      </c>
      <c r="M38" s="54" t="n">
        <v>190.275</v>
      </c>
      <c r="N38" s="54" t="n">
        <v>43.223</v>
      </c>
      <c r="O38" s="54" t="n">
        <v>212.338</v>
      </c>
    </row>
    <row r="39" customFormat="false" ht="48" hidden="false" customHeight="false" outlineLevel="0" collapsed="false">
      <c r="A39" s="90" t="s">
        <v>307</v>
      </c>
      <c r="B39" s="50" t="n">
        <v>617</v>
      </c>
      <c r="C39" s="54" t="n">
        <v>9786.657</v>
      </c>
      <c r="D39" s="55" t="n">
        <v>7.2335734126</v>
      </c>
      <c r="E39" s="54" t="n">
        <v>7806.688</v>
      </c>
      <c r="F39" s="54" t="n">
        <v>3846.877</v>
      </c>
      <c r="G39" s="54" t="n">
        <v>129.691</v>
      </c>
      <c r="H39" s="54" t="n">
        <v>2328.218</v>
      </c>
      <c r="I39" s="54" t="n">
        <v>1631.089</v>
      </c>
      <c r="J39" s="54" t="n">
        <v>0.309</v>
      </c>
      <c r="K39" s="54" t="n">
        <v>0.181</v>
      </c>
      <c r="L39" s="54" t="n">
        <v>0.014</v>
      </c>
      <c r="M39" s="54" t="n">
        <v>374.935</v>
      </c>
      <c r="N39" s="54" t="n">
        <v>115.307</v>
      </c>
      <c r="O39" s="54" t="n">
        <v>1489.727</v>
      </c>
    </row>
    <row r="40" customFormat="false" ht="12.75" hidden="false" customHeight="false" outlineLevel="0" collapsed="false">
      <c r="A40" s="90" t="s">
        <v>308</v>
      </c>
      <c r="B40" s="50" t="n">
        <v>618</v>
      </c>
      <c r="C40" s="54" t="n">
        <v>383.021</v>
      </c>
      <c r="D40" s="55" t="n">
        <v>0.2831008098</v>
      </c>
      <c r="E40" s="54" t="n">
        <v>244.305</v>
      </c>
      <c r="F40" s="54" t="n">
        <v>18.561</v>
      </c>
      <c r="G40" s="54" t="n">
        <v>1.153</v>
      </c>
      <c r="H40" s="54" t="n">
        <v>150.067</v>
      </c>
      <c r="I40" s="54" t="n">
        <v>75.28</v>
      </c>
      <c r="J40" s="54" t="n">
        <v>0.364</v>
      </c>
      <c r="K40" s="54" t="n">
        <v>0</v>
      </c>
      <c r="L40" s="54" t="n">
        <v>0.033</v>
      </c>
      <c r="M40" s="54" t="n">
        <v>21.128</v>
      </c>
      <c r="N40" s="54" t="n">
        <v>4.485</v>
      </c>
      <c r="O40" s="54" t="n">
        <v>113.103</v>
      </c>
    </row>
    <row r="41" customFormat="false" ht="12.75" hidden="false" customHeight="false" outlineLevel="0" collapsed="false">
      <c r="A41" s="90" t="s">
        <v>309</v>
      </c>
      <c r="B41" s="50" t="n">
        <v>619</v>
      </c>
      <c r="C41" s="54" t="n">
        <v>7810.696</v>
      </c>
      <c r="D41" s="55" t="n">
        <v>5.7730891069</v>
      </c>
      <c r="E41" s="54" t="n">
        <v>6838.804</v>
      </c>
      <c r="F41" s="54" t="n">
        <v>1931.325</v>
      </c>
      <c r="G41" s="54" t="n">
        <v>180.588</v>
      </c>
      <c r="H41" s="54" t="n">
        <v>2086.858</v>
      </c>
      <c r="I41" s="54" t="n">
        <v>2815.352</v>
      </c>
      <c r="J41" s="54" t="n">
        <v>0.991</v>
      </c>
      <c r="K41" s="54" t="n">
        <v>4.185</v>
      </c>
      <c r="L41" s="54" t="n">
        <v>0.093</v>
      </c>
      <c r="M41" s="54" t="n">
        <v>770.396</v>
      </c>
      <c r="N41" s="54" t="n">
        <v>76.296</v>
      </c>
      <c r="O41" s="54" t="n">
        <v>125.2</v>
      </c>
    </row>
    <row r="42" customFormat="false" ht="12.75" hidden="false" customHeight="false" outlineLevel="0" collapsed="false">
      <c r="A42" s="90" t="s">
        <v>310</v>
      </c>
      <c r="B42" s="50" t="n">
        <v>620</v>
      </c>
      <c r="C42" s="54" t="n">
        <v>3183.352</v>
      </c>
      <c r="D42" s="55" t="n">
        <v>2.3528984811</v>
      </c>
      <c r="E42" s="54" t="n">
        <v>2914.903</v>
      </c>
      <c r="F42" s="54" t="n">
        <v>1852.313</v>
      </c>
      <c r="G42" s="54" t="n">
        <v>42.002</v>
      </c>
      <c r="H42" s="54" t="n">
        <v>959.929</v>
      </c>
      <c r="I42" s="54" t="n">
        <v>102.661</v>
      </c>
      <c r="J42" s="54" t="n">
        <v>0</v>
      </c>
      <c r="K42" s="54" t="n">
        <v>0</v>
      </c>
      <c r="L42" s="54" t="n">
        <v>0</v>
      </c>
      <c r="M42" s="54" t="n">
        <v>240.016</v>
      </c>
      <c r="N42" s="54" t="n">
        <v>9.372</v>
      </c>
      <c r="O42" s="54" t="n">
        <v>19.061</v>
      </c>
    </row>
    <row r="43" customFormat="false" ht="12.75" hidden="false" customHeight="false" outlineLevel="0" collapsed="false">
      <c r="A43" s="95" t="s">
        <v>311</v>
      </c>
      <c r="B43" s="50" t="n">
        <v>621</v>
      </c>
      <c r="C43" s="54" t="n">
        <v>7907.329</v>
      </c>
      <c r="D43" s="55" t="n">
        <v>5.8445130772</v>
      </c>
      <c r="E43" s="54" t="n">
        <v>5652.833</v>
      </c>
      <c r="F43" s="54" t="n">
        <v>1096.442</v>
      </c>
      <c r="G43" s="54" t="n">
        <v>133.216</v>
      </c>
      <c r="H43" s="54" t="n">
        <v>2747.6</v>
      </c>
      <c r="I43" s="54" t="n">
        <v>1807.729</v>
      </c>
      <c r="J43" s="54" t="n">
        <v>0</v>
      </c>
      <c r="K43" s="54" t="n">
        <v>0.357</v>
      </c>
      <c r="L43" s="54" t="n">
        <v>0.705</v>
      </c>
      <c r="M43" s="54" t="n">
        <v>966.529</v>
      </c>
      <c r="N43" s="54" t="n">
        <v>280.015</v>
      </c>
      <c r="O43" s="54" t="n">
        <v>1007.952</v>
      </c>
    </row>
    <row r="44" customFormat="false" ht="36" hidden="false" customHeight="false" outlineLevel="0" collapsed="false">
      <c r="A44" s="90" t="s">
        <v>312</v>
      </c>
      <c r="B44" s="50" t="n">
        <v>622</v>
      </c>
      <c r="C44" s="54" t="n">
        <v>3259.509</v>
      </c>
      <c r="D44" s="55" t="n">
        <v>2.4091881059</v>
      </c>
      <c r="E44" s="54" t="n">
        <v>3158.087</v>
      </c>
      <c r="F44" s="54" t="n">
        <v>1.431</v>
      </c>
      <c r="G44" s="54" t="n">
        <v>0.084</v>
      </c>
      <c r="H44" s="54" t="n">
        <v>3145.844</v>
      </c>
      <c r="I44" s="54" t="n">
        <v>10.705</v>
      </c>
      <c r="J44" s="54" t="n">
        <v>0</v>
      </c>
      <c r="K44" s="54" t="n">
        <v>0</v>
      </c>
      <c r="L44" s="54" t="n">
        <v>0.107</v>
      </c>
      <c r="M44" s="54" t="n">
        <v>79.286</v>
      </c>
      <c r="N44" s="54" t="n">
        <v>21.801</v>
      </c>
      <c r="O44" s="54" t="n">
        <v>0.335</v>
      </c>
    </row>
    <row r="45" customFormat="false" ht="12.75" hidden="false" customHeight="false" outlineLevel="0" collapsed="false">
      <c r="A45" s="90" t="s">
        <v>313</v>
      </c>
      <c r="B45" s="50" t="n">
        <v>623</v>
      </c>
      <c r="C45" s="54" t="n">
        <v>2986.31</v>
      </c>
      <c r="D45" s="55" t="n">
        <v>2.2072596003</v>
      </c>
      <c r="E45" s="54" t="n">
        <v>2422.361</v>
      </c>
      <c r="F45" s="54" t="n">
        <v>27.812</v>
      </c>
      <c r="G45" s="54" t="n">
        <v>2.34</v>
      </c>
      <c r="H45" s="54" t="n">
        <v>2337.423</v>
      </c>
      <c r="I45" s="54" t="n">
        <v>57.062</v>
      </c>
      <c r="J45" s="54" t="n">
        <v>0</v>
      </c>
      <c r="K45" s="54" t="n">
        <v>0</v>
      </c>
      <c r="L45" s="54" t="n">
        <v>0.064</v>
      </c>
      <c r="M45" s="54" t="n">
        <v>357.389</v>
      </c>
      <c r="N45" s="54" t="n">
        <v>178.055</v>
      </c>
      <c r="O45" s="54" t="n">
        <v>28.505</v>
      </c>
    </row>
    <row r="46" customFormat="false" ht="24" hidden="false" customHeight="false" outlineLevel="0" collapsed="false">
      <c r="A46" s="90" t="s">
        <v>314</v>
      </c>
      <c r="B46" s="50" t="n">
        <v>624</v>
      </c>
      <c r="C46" s="54" t="n">
        <v>2651.579</v>
      </c>
      <c r="D46" s="55" t="n">
        <v>1.9598511888</v>
      </c>
      <c r="E46" s="54" t="n">
        <v>2253.433</v>
      </c>
      <c r="F46" s="54" t="n">
        <v>29.667</v>
      </c>
      <c r="G46" s="54" t="n">
        <v>2.739</v>
      </c>
      <c r="H46" s="54" t="n">
        <v>2166.697</v>
      </c>
      <c r="I46" s="54" t="n">
        <v>56.693</v>
      </c>
      <c r="J46" s="54" t="n">
        <v>0</v>
      </c>
      <c r="K46" s="54" t="n">
        <v>0.136</v>
      </c>
      <c r="L46" s="54" t="n">
        <v>0.24</v>
      </c>
      <c r="M46" s="54" t="n">
        <v>279.607</v>
      </c>
      <c r="N46" s="54" t="n">
        <v>49.673</v>
      </c>
      <c r="O46" s="54" t="n">
        <v>68.866</v>
      </c>
    </row>
    <row r="47" customFormat="false" ht="24" hidden="false" customHeight="false" outlineLevel="0" collapsed="false">
      <c r="A47" s="90" t="s">
        <v>315</v>
      </c>
      <c r="B47" s="50" t="n">
        <v>625</v>
      </c>
      <c r="C47" s="54" t="n">
        <v>1931.434</v>
      </c>
      <c r="D47" s="55" t="n">
        <v>1.4275732388</v>
      </c>
      <c r="E47" s="54" t="n">
        <v>1615.864</v>
      </c>
      <c r="F47" s="54" t="n">
        <v>148.129</v>
      </c>
      <c r="G47" s="54" t="n">
        <v>16.898</v>
      </c>
      <c r="H47" s="54" t="n">
        <v>846.426</v>
      </c>
      <c r="I47" s="54" t="n">
        <v>592.923</v>
      </c>
      <c r="J47" s="54" t="n">
        <v>0</v>
      </c>
      <c r="K47" s="54" t="n">
        <v>0</v>
      </c>
      <c r="L47" s="54" t="n">
        <v>28.386</v>
      </c>
      <c r="M47" s="54" t="n">
        <v>189.932</v>
      </c>
      <c r="N47" s="54" t="n">
        <v>26.561</v>
      </c>
      <c r="O47" s="54" t="n">
        <v>99.077</v>
      </c>
    </row>
    <row r="48" customFormat="false" ht="12.75" hidden="false" customHeight="false" outlineLevel="0" collapsed="false">
      <c r="A48" s="90" t="s">
        <v>316</v>
      </c>
      <c r="B48" s="50" t="n">
        <v>626</v>
      </c>
      <c r="C48" s="54" t="n">
        <v>0.025</v>
      </c>
      <c r="D48" s="55" t="n">
        <v>1.84782E-005</v>
      </c>
      <c r="E48" s="54" t="n">
        <v>0.009</v>
      </c>
      <c r="F48" s="54" t="n">
        <v>0.001</v>
      </c>
      <c r="G48" s="54" t="n">
        <v>0</v>
      </c>
      <c r="H48" s="54" t="n">
        <v>0.007</v>
      </c>
      <c r="I48" s="54" t="n">
        <v>0.001</v>
      </c>
      <c r="J48" s="54" t="n">
        <v>0</v>
      </c>
      <c r="K48" s="54" t="n">
        <v>0</v>
      </c>
      <c r="L48" s="54" t="n">
        <v>0</v>
      </c>
      <c r="M48" s="54" t="n">
        <v>0.006</v>
      </c>
      <c r="N48" s="54" t="n">
        <v>0.003</v>
      </c>
      <c r="O48" s="54" t="n">
        <v>0.007</v>
      </c>
    </row>
    <row r="49" customFormat="false" ht="24" hidden="false" customHeight="false" outlineLevel="0" collapsed="false">
      <c r="A49" s="90" t="s">
        <v>317</v>
      </c>
      <c r="B49" s="50" t="n">
        <v>627</v>
      </c>
      <c r="C49" s="54" t="n">
        <v>1134.824</v>
      </c>
      <c r="D49" s="55" t="n">
        <v>0.8387780132</v>
      </c>
      <c r="E49" s="54" t="n">
        <v>1003.887</v>
      </c>
      <c r="F49" s="54" t="n">
        <v>152.408</v>
      </c>
      <c r="G49" s="54" t="n">
        <v>0.226</v>
      </c>
      <c r="H49" s="54" t="n">
        <v>486.822</v>
      </c>
      <c r="I49" s="54" t="n">
        <v>9.526</v>
      </c>
      <c r="J49" s="54" t="n">
        <v>0</v>
      </c>
      <c r="K49" s="54" t="n">
        <v>0</v>
      </c>
      <c r="L49" s="54" t="n">
        <v>355.131</v>
      </c>
      <c r="M49" s="54" t="n">
        <v>45.013</v>
      </c>
      <c r="N49" s="54" t="n">
        <v>16.485</v>
      </c>
      <c r="O49" s="54" t="n">
        <v>69.439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9:17Z</dcterms:modified>
  <cp:revision>0</cp:revision>
  <dc:subject/>
  <dc:title/>
</cp:coreProperties>
</file>