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Магаданская область</t>
  </si>
  <si>
    <t xml:space="preserve">ОБЛАСТНОЙ (РЕСПУБЛИКАНСКИЙ, КРАЕВОЙ) ЦЕНТР</t>
  </si>
  <si>
    <t xml:space="preserve">г. Магадан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 г.Хабаровск, ул.Шеронова, 22</t>
  </si>
  <si>
    <t xml:space="preserve">ppp@dfo.gov.ru</t>
  </si>
  <si>
    <t xml:space="preserve">(4212) 39-41-45</t>
  </si>
  <si>
    <t xml:space="preserve">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(4212) 39-40-23</t>
  </si>
  <si>
    <t xml:space="preserve">Глава администрации субъекта Российской Федерации</t>
  </si>
  <si>
    <t xml:space="preserve">Печеный Владимир Петрович</t>
  </si>
  <si>
    <t xml:space="preserve">685000, г.Магадан, ул.Горького, 6</t>
  </si>
  <si>
    <t xml:space="preserve">PriemGubernatora@49gov.ru</t>
  </si>
  <si>
    <t xml:space="preserve">(4132) 62-31-34</t>
  </si>
  <si>
    <t xml:space="preserve">(4132) 60-78-07</t>
  </si>
  <si>
    <t xml:space="preserve">Заместитель главы администрации субъекта Российской Федерации</t>
  </si>
  <si>
    <t xml:space="preserve">Исаева Татьяна Александровна</t>
  </si>
  <si>
    <t xml:space="preserve">prisaeva@49gov.ru</t>
  </si>
  <si>
    <t xml:space="preserve">(4132) 63-93-04</t>
  </si>
  <si>
    <t xml:space="preserve">(4132) 62-25-20</t>
  </si>
  <si>
    <t xml:space="preserve">Атанова Тамара Николаевна</t>
  </si>
  <si>
    <t xml:space="preserve">priem_atanova@49gov.ru</t>
  </si>
  <si>
    <t xml:space="preserve">(4132) 62-54-77</t>
  </si>
  <si>
    <t xml:space="preserve">(4132) 62-50-05</t>
  </si>
  <si>
    <t xml:space="preserve">Руководитель Управления ФНС России по субъекту Российской Федерации</t>
  </si>
  <si>
    <t xml:space="preserve">Дмитриенко Юрий Павлович</t>
  </si>
  <si>
    <t xml:space="preserve">685000, г.Магадан, ул.Пролетарская, 12</t>
  </si>
  <si>
    <t xml:space="preserve">u49@r49.nalog.ru</t>
  </si>
  <si>
    <t xml:space="preserve">(4132) 62-23-61</t>
  </si>
  <si>
    <t xml:space="preserve">(4132) 62-99-82</t>
  </si>
  <si>
    <t xml:space="preserve">Заместитель Руководителя Управления ФНС России по субъекту Российской Федерации</t>
  </si>
  <si>
    <t xml:space="preserve">Смирнова Ольга Петровна</t>
  </si>
  <si>
    <t xml:space="preserve">(4132) 62-37-58</t>
  </si>
  <si>
    <t xml:space="preserve">Раздел 1.Социально-экономическая характеристика региона</t>
  </si>
  <si>
    <t xml:space="preserve">ПЛОЩАДЬ ТЕРРИТОРИИ РЕГИОНА   462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97.02 млрд. руб.</t>
  </si>
  <si>
    <t xml:space="preserve">- Численность населения региона  146.2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9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2</v>
      </c>
      <c r="E14" s="46"/>
      <c r="F14" s="46"/>
      <c r="G14" s="45" t="s">
        <v>285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6</v>
      </c>
      <c r="B17" s="50" t="n">
        <v>701</v>
      </c>
      <c r="C17" s="93" t="n">
        <v>2146.843</v>
      </c>
      <c r="D17" s="93" t="n">
        <v>744.191</v>
      </c>
      <c r="E17" s="93" t="n">
        <v>0</v>
      </c>
      <c r="F17" s="93" t="n">
        <v>1398.223</v>
      </c>
      <c r="G17" s="93" t="n">
        <v>1046.707</v>
      </c>
      <c r="H17" s="93" t="n">
        <v>298.299</v>
      </c>
      <c r="I17" s="93" t="n">
        <v>0</v>
      </c>
      <c r="J17" s="93" t="n">
        <v>745.098</v>
      </c>
    </row>
    <row r="18" customFormat="false" ht="15.75" hidden="false" customHeight="false" outlineLevel="0" collapsed="false">
      <c r="A18" s="57" t="s">
        <v>96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7</v>
      </c>
      <c r="B19" s="50" t="n">
        <v>702</v>
      </c>
      <c r="C19" s="93" t="n">
        <v>1900.377</v>
      </c>
      <c r="D19" s="93" t="n">
        <v>590.515</v>
      </c>
      <c r="E19" s="93" t="n">
        <v>0</v>
      </c>
      <c r="F19" s="93" t="n">
        <v>1308.452</v>
      </c>
      <c r="G19" s="93" t="n">
        <v>1008.264</v>
      </c>
      <c r="H19" s="93" t="n">
        <v>275.055</v>
      </c>
      <c r="I19" s="93" t="n">
        <v>0</v>
      </c>
      <c r="J19" s="93" t="n">
        <v>731.868</v>
      </c>
    </row>
    <row r="20" customFormat="false" ht="31.5" hidden="false" customHeight="false" outlineLevel="0" collapsed="false">
      <c r="A20" s="110" t="s">
        <v>378</v>
      </c>
      <c r="B20" s="50" t="n">
        <v>703</v>
      </c>
      <c r="C20" s="93" t="n">
        <v>88.5196076285</v>
      </c>
      <c r="D20" s="93" t="n">
        <v>79.3499249521</v>
      </c>
      <c r="E20" s="56"/>
      <c r="F20" s="93" t="n">
        <v>93.5796364385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9" t="s">
        <v>96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9</v>
      </c>
      <c r="B22" s="50" t="n">
        <v>704</v>
      </c>
      <c r="C22" s="93" t="n">
        <v>534.619</v>
      </c>
      <c r="D22" s="93" t="n">
        <v>332.334</v>
      </c>
      <c r="E22" s="93" t="n">
        <v>0</v>
      </c>
      <c r="F22" s="93" t="n">
        <v>200.964</v>
      </c>
      <c r="G22" s="93" t="n">
        <v>278.432</v>
      </c>
      <c r="H22" s="93" t="n">
        <v>250.257</v>
      </c>
      <c r="I22" s="93" t="n">
        <v>0</v>
      </c>
      <c r="J22" s="93" t="n">
        <v>26.854</v>
      </c>
    </row>
    <row r="23" customFormat="false" ht="15.75" hidden="false" customHeight="false" outlineLevel="0" collapsed="false">
      <c r="A23" s="111" t="s">
        <v>380</v>
      </c>
      <c r="B23" s="50" t="n">
        <v>705</v>
      </c>
      <c r="C23" s="93" t="n">
        <v>24.2</v>
      </c>
      <c r="D23" s="93" t="n">
        <v>3.77</v>
      </c>
      <c r="E23" s="93" t="n">
        <v>0</v>
      </c>
      <c r="F23" s="93" t="n">
        <v>20.43</v>
      </c>
      <c r="G23" s="93" t="n">
        <v>-0.443</v>
      </c>
      <c r="H23" s="93" t="n">
        <v>-3.973</v>
      </c>
      <c r="I23" s="93" t="n">
        <v>0</v>
      </c>
      <c r="J23" s="93" t="n">
        <v>3.53</v>
      </c>
    </row>
    <row r="24" customFormat="false" ht="15.75" hidden="false" customHeight="false" outlineLevel="0" collapsed="false">
      <c r="A24" s="99" t="s">
        <v>336</v>
      </c>
      <c r="B24" s="50" t="n">
        <v>706</v>
      </c>
      <c r="C24" s="93" t="n">
        <v>450.845</v>
      </c>
      <c r="D24" s="93" t="n">
        <v>150.996</v>
      </c>
      <c r="E24" s="93" t="n">
        <v>0</v>
      </c>
      <c r="F24" s="93" t="n">
        <v>299.817</v>
      </c>
      <c r="G24" s="93" t="n">
        <v>59.112</v>
      </c>
      <c r="H24" s="93" t="n">
        <v>9.587</v>
      </c>
      <c r="I24" s="93" t="n">
        <v>0</v>
      </c>
      <c r="J24" s="93" t="n">
        <v>49.525</v>
      </c>
    </row>
    <row r="25" customFormat="false" ht="31.5" hidden="false" customHeight="false" outlineLevel="0" collapsed="false">
      <c r="A25" s="99" t="s">
        <v>311</v>
      </c>
      <c r="B25" s="50" t="n">
        <v>707</v>
      </c>
      <c r="C25" s="93" t="n">
        <v>722.462</v>
      </c>
      <c r="D25" s="93" t="n">
        <v>30.622</v>
      </c>
      <c r="E25" s="93" t="n">
        <v>0</v>
      </c>
      <c r="F25" s="93" t="n">
        <v>691.84</v>
      </c>
      <c r="G25" s="93" t="n">
        <v>661.065</v>
      </c>
      <c r="H25" s="93" t="n">
        <v>-16.382</v>
      </c>
      <c r="I25" s="93" t="n">
        <v>0</v>
      </c>
      <c r="J25" s="93" t="n">
        <v>677.447</v>
      </c>
    </row>
    <row r="26" customFormat="false" ht="15.75" hidden="false" customHeight="false" outlineLevel="0" collapsed="false">
      <c r="A26" s="99" t="s">
        <v>381</v>
      </c>
      <c r="B26" s="50" t="n">
        <v>708</v>
      </c>
      <c r="C26" s="93" t="n">
        <v>189.499</v>
      </c>
      <c r="D26" s="56" t="s">
        <v>82</v>
      </c>
      <c r="E26" s="56" t="s">
        <v>82</v>
      </c>
      <c r="F26" s="56" t="s">
        <v>82</v>
      </c>
      <c r="G26" s="93" t="n">
        <v>14.087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9" t="s">
        <v>382</v>
      </c>
      <c r="B27" s="50" t="n">
        <v>709</v>
      </c>
      <c r="C27" s="93" t="n">
        <v>0.319</v>
      </c>
      <c r="D27" s="93" t="n">
        <v>0.319</v>
      </c>
      <c r="E27" s="93" t="n">
        <v>0</v>
      </c>
      <c r="F27" s="93" t="n">
        <v>0</v>
      </c>
      <c r="G27" s="93" t="n">
        <v>0.319</v>
      </c>
      <c r="H27" s="93" t="n">
        <v>0.319</v>
      </c>
      <c r="I27" s="93" t="n">
        <v>0</v>
      </c>
      <c r="J27" s="93" t="n">
        <v>0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2</v>
      </c>
      <c r="B29" s="50" t="n">
        <v>710</v>
      </c>
      <c r="C29" s="93" t="n">
        <v>0.319</v>
      </c>
      <c r="D29" s="93" t="n">
        <v>0.319</v>
      </c>
      <c r="E29" s="93" t="n">
        <v>0</v>
      </c>
      <c r="F29" s="93" t="n">
        <v>0</v>
      </c>
      <c r="G29" s="93" t="n">
        <v>0.319</v>
      </c>
      <c r="H29" s="93" t="n">
        <v>0.319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0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3</v>
      </c>
      <c r="B31" s="50" t="n">
        <v>712</v>
      </c>
      <c r="C31" s="93" t="n">
        <v>160.649</v>
      </c>
      <c r="D31" s="93" t="n">
        <v>112.205</v>
      </c>
      <c r="E31" s="93" t="n">
        <v>0</v>
      </c>
      <c r="F31" s="93" t="n">
        <v>45.92</v>
      </c>
      <c r="G31" s="93" t="n">
        <v>25.458</v>
      </c>
      <c r="H31" s="93" t="n">
        <v>19.851</v>
      </c>
      <c r="I31" s="93" t="n">
        <v>0</v>
      </c>
      <c r="J31" s="93" t="n">
        <v>3.997</v>
      </c>
    </row>
    <row r="32" customFormat="false" ht="31.5" hidden="false" customHeight="false" outlineLevel="0" collapsed="false">
      <c r="A32" s="110" t="s">
        <v>378</v>
      </c>
      <c r="B32" s="50" t="n">
        <v>713</v>
      </c>
      <c r="C32" s="93" t="n">
        <v>7.4830343905</v>
      </c>
      <c r="D32" s="93" t="n">
        <v>15.0774465157</v>
      </c>
      <c r="E32" s="56"/>
      <c r="F32" s="93" t="n">
        <v>3.2841685482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7" t="s">
        <v>384</v>
      </c>
      <c r="B33" s="50" t="n">
        <v>714</v>
      </c>
      <c r="C33" s="93" t="n">
        <v>23.316</v>
      </c>
      <c r="D33" s="93" t="n">
        <v>19.744</v>
      </c>
      <c r="E33" s="93" t="n">
        <v>0</v>
      </c>
      <c r="F33" s="93" t="n">
        <v>3.093</v>
      </c>
      <c r="G33" s="93" t="n">
        <v>0.984</v>
      </c>
      <c r="H33" s="93" t="n">
        <v>5.753</v>
      </c>
      <c r="I33" s="93" t="n">
        <v>0</v>
      </c>
      <c r="J33" s="93" t="n">
        <v>-5.128</v>
      </c>
    </row>
    <row r="34" customFormat="false" ht="31.5" hidden="false" customHeight="false" outlineLevel="0" collapsed="false">
      <c r="A34" s="110" t="s">
        <v>378</v>
      </c>
      <c r="B34" s="50" t="n">
        <v>715</v>
      </c>
      <c r="C34" s="93" t="n">
        <v>1.0860598563</v>
      </c>
      <c r="D34" s="93" t="n">
        <v>2.6530823404</v>
      </c>
      <c r="E34" s="56"/>
      <c r="F34" s="93" t="n">
        <v>0.2212093493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9" t="s">
        <v>125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0</v>
      </c>
      <c r="B36" s="50" t="n">
        <v>716</v>
      </c>
      <c r="C36" s="93" t="n">
        <v>17.453</v>
      </c>
      <c r="D36" s="56" t="s">
        <v>82</v>
      </c>
      <c r="E36" s="56" t="s">
        <v>82</v>
      </c>
      <c r="F36" s="56" t="s">
        <v>82</v>
      </c>
      <c r="G36" s="93" t="n">
        <v>6.454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92" t="s">
        <v>385</v>
      </c>
      <c r="B37" s="50" t="n">
        <v>717</v>
      </c>
      <c r="C37" s="93" t="n">
        <v>1090.599</v>
      </c>
      <c r="D37" s="56" t="s">
        <v>82</v>
      </c>
      <c r="E37" s="93" t="n">
        <v>0</v>
      </c>
      <c r="F37" s="93" t="n">
        <v>670.2</v>
      </c>
      <c r="G37" s="93" t="n">
        <v>339.778</v>
      </c>
      <c r="H37" s="56" t="s">
        <v>82</v>
      </c>
      <c r="I37" s="93" t="n">
        <v>0</v>
      </c>
      <c r="J37" s="93" t="n">
        <v>180.435</v>
      </c>
    </row>
    <row r="38" customFormat="false" ht="15.75" hidden="false" customHeight="false" outlineLevel="0" collapsed="false">
      <c r="A38" s="92" t="s">
        <v>386</v>
      </c>
      <c r="B38" s="50" t="n">
        <v>718</v>
      </c>
      <c r="C38" s="93" t="n">
        <v>3237.442</v>
      </c>
      <c r="D38" s="93" t="n">
        <v>744.191</v>
      </c>
      <c r="E38" s="93" t="n">
        <v>0</v>
      </c>
      <c r="F38" s="93" t="n">
        <v>2068.423</v>
      </c>
      <c r="G38" s="93" t="n">
        <v>1386.485</v>
      </c>
      <c r="H38" s="93" t="n">
        <v>298.299</v>
      </c>
      <c r="I38" s="93" t="n">
        <v>0</v>
      </c>
      <c r="J38" s="93" t="n">
        <v>925.533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112" t="n">
        <v>100</v>
      </c>
      <c r="D39" s="112" t="n">
        <v>744.191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9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1</v>
      </c>
      <c r="B17" s="50" t="n">
        <v>801</v>
      </c>
      <c r="C17" s="55" t="n">
        <v>2146.839</v>
      </c>
      <c r="D17" s="94" t="n">
        <v>100</v>
      </c>
      <c r="E17" s="55" t="n">
        <v>744.191</v>
      </c>
      <c r="F17" s="55" t="n">
        <v>34.6644997599</v>
      </c>
      <c r="G17" s="55" t="n">
        <v>0</v>
      </c>
      <c r="H17" s="55" t="n">
        <v>0</v>
      </c>
      <c r="I17" s="55" t="n">
        <v>1398.223</v>
      </c>
      <c r="J17" s="55" t="n">
        <v>65.1293832467</v>
      </c>
    </row>
    <row r="18" customFormat="false" ht="15.75" hidden="false" customHeight="false" outlineLevel="0" collapsed="false">
      <c r="A18" s="57" t="s">
        <v>96</v>
      </c>
      <c r="B18" s="50" t="s">
        <v>115</v>
      </c>
      <c r="C18" s="56" t="s">
        <v>115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2</v>
      </c>
      <c r="B19" s="50" t="n">
        <v>802</v>
      </c>
      <c r="C19" s="55" t="n">
        <v>12.61</v>
      </c>
      <c r="D19" s="93" t="n">
        <v>0.5873752061</v>
      </c>
      <c r="E19" s="55" t="n">
        <v>8.853</v>
      </c>
      <c r="F19" s="55" t="n">
        <v>70.206185567</v>
      </c>
      <c r="G19" s="55" t="n">
        <v>0</v>
      </c>
      <c r="H19" s="55" t="n">
        <v>0</v>
      </c>
      <c r="I19" s="55" t="n">
        <v>3.758</v>
      </c>
      <c r="J19" s="55" t="n">
        <v>29.8017446471</v>
      </c>
    </row>
    <row r="20" customFormat="false" ht="15.75" hidden="false" customHeight="false" outlineLevel="0" collapsed="false">
      <c r="A20" s="97" t="s">
        <v>343</v>
      </c>
      <c r="B20" s="50" t="n">
        <v>803</v>
      </c>
      <c r="C20" s="55" t="n">
        <v>35.445</v>
      </c>
      <c r="D20" s="93" t="n">
        <v>1.6510320522</v>
      </c>
      <c r="E20" s="55" t="n">
        <v>16.924</v>
      </c>
      <c r="F20" s="55" t="n">
        <v>47.7472139935</v>
      </c>
      <c r="G20" s="55" t="n">
        <v>0</v>
      </c>
      <c r="H20" s="55" t="n">
        <v>0</v>
      </c>
      <c r="I20" s="55" t="n">
        <v>18.521</v>
      </c>
      <c r="J20" s="55" t="n">
        <v>52.2527860065</v>
      </c>
    </row>
    <row r="21" customFormat="false" ht="15.75" hidden="false" customHeight="false" outlineLevel="0" collapsed="false">
      <c r="A21" s="97" t="s">
        <v>344</v>
      </c>
      <c r="B21" s="50" t="n">
        <v>804</v>
      </c>
      <c r="C21" s="55" t="n">
        <v>1315.615</v>
      </c>
      <c r="D21" s="93" t="n">
        <v>61.2814933956</v>
      </c>
      <c r="E21" s="55" t="n">
        <v>358.88</v>
      </c>
      <c r="F21" s="55" t="n">
        <v>27.2784971287</v>
      </c>
      <c r="G21" s="55" t="n">
        <v>0</v>
      </c>
      <c r="H21" s="55" t="n">
        <v>0</v>
      </c>
      <c r="I21" s="55" t="n">
        <v>954.143</v>
      </c>
      <c r="J21" s="55" t="n">
        <v>72.5244847467</v>
      </c>
    </row>
    <row r="22" customFormat="false" ht="15.75" hidden="false" customHeight="false" outlineLevel="0" collapsed="false">
      <c r="A22" s="79" t="s">
        <v>125</v>
      </c>
      <c r="B22" s="50" t="s">
        <v>115</v>
      </c>
      <c r="C22" s="56" t="s">
        <v>115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5</v>
      </c>
      <c r="B23" s="50" t="n">
        <v>805</v>
      </c>
      <c r="C23" s="55" t="n">
        <v>0.086</v>
      </c>
      <c r="D23" s="93" t="n">
        <v>0.0040058896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.086</v>
      </c>
      <c r="J23" s="55" t="n">
        <v>100</v>
      </c>
    </row>
    <row r="24" customFormat="false" ht="15.75" hidden="false" customHeight="false" outlineLevel="0" collapsed="false">
      <c r="A24" s="107" t="s">
        <v>125</v>
      </c>
      <c r="B24" s="50" t="s">
        <v>115</v>
      </c>
      <c r="C24" s="56" t="s">
        <v>115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4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47</v>
      </c>
      <c r="B26" s="50" t="n">
        <v>807</v>
      </c>
      <c r="C26" s="55" t="n">
        <v>1315.528</v>
      </c>
      <c r="D26" s="93" t="n">
        <v>61.2774409259</v>
      </c>
      <c r="E26" s="55" t="n">
        <v>358.88</v>
      </c>
      <c r="F26" s="55" t="n">
        <v>27.2803011414</v>
      </c>
      <c r="G26" s="55" t="n">
        <v>0</v>
      </c>
      <c r="H26" s="55" t="n">
        <v>0</v>
      </c>
      <c r="I26" s="55" t="n">
        <v>954.057</v>
      </c>
      <c r="J26" s="55" t="n">
        <v>72.5227437196</v>
      </c>
    </row>
    <row r="27" customFormat="false" ht="15.75" hidden="false" customHeight="false" outlineLevel="0" collapsed="false">
      <c r="A27" s="107" t="s">
        <v>395</v>
      </c>
      <c r="B27" s="50" t="s">
        <v>115</v>
      </c>
      <c r="C27" s="56" t="s">
        <v>115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8</v>
      </c>
      <c r="B28" s="50" t="n">
        <v>808</v>
      </c>
      <c r="C28" s="55" t="n">
        <v>1308.345</v>
      </c>
      <c r="D28" s="93" t="n">
        <v>60.942855985</v>
      </c>
      <c r="E28" s="55" t="n">
        <v>357.89</v>
      </c>
      <c r="F28" s="55" t="n">
        <v>27.3544057569</v>
      </c>
      <c r="G28" s="55" t="n">
        <v>0</v>
      </c>
      <c r="H28" s="55" t="n">
        <v>0</v>
      </c>
      <c r="I28" s="55" t="n">
        <v>947.864</v>
      </c>
      <c r="J28" s="55" t="n">
        <v>72.4475577925</v>
      </c>
    </row>
    <row r="29" customFormat="false" ht="15.75" hidden="false" customHeight="false" outlineLevel="0" collapsed="false">
      <c r="A29" s="97" t="s">
        <v>349</v>
      </c>
      <c r="B29" s="50" t="n">
        <v>809</v>
      </c>
      <c r="C29" s="55" t="n">
        <v>58.307</v>
      </c>
      <c r="D29" s="93" t="n">
        <v>2.7159465614</v>
      </c>
      <c r="E29" s="55" t="n">
        <v>34.525</v>
      </c>
      <c r="F29" s="55" t="n">
        <v>59.2124444749</v>
      </c>
      <c r="G29" s="55" t="n">
        <v>0</v>
      </c>
      <c r="H29" s="55" t="n">
        <v>0</v>
      </c>
      <c r="I29" s="55" t="n">
        <v>23.778</v>
      </c>
      <c r="J29" s="55" t="n">
        <v>40.7806952853</v>
      </c>
    </row>
    <row r="30" customFormat="false" ht="15.75" hidden="false" customHeight="false" outlineLevel="0" collapsed="false">
      <c r="A30" s="79" t="s">
        <v>125</v>
      </c>
      <c r="B30" s="50" t="s">
        <v>115</v>
      </c>
      <c r="C30" s="56" t="s">
        <v>115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0</v>
      </c>
      <c r="B31" s="50" t="n">
        <v>810</v>
      </c>
      <c r="C31" s="55" t="n">
        <v>6.129</v>
      </c>
      <c r="D31" s="93" t="n">
        <v>0.2854895034</v>
      </c>
      <c r="E31" s="55" t="n">
        <v>2.174</v>
      </c>
      <c r="F31" s="55" t="n">
        <v>35.4707130038</v>
      </c>
      <c r="G31" s="55" t="n">
        <v>0</v>
      </c>
      <c r="H31" s="55" t="n">
        <v>0</v>
      </c>
      <c r="I31" s="55" t="n">
        <v>3.954</v>
      </c>
      <c r="J31" s="55" t="n">
        <v>64.5129711209</v>
      </c>
    </row>
    <row r="32" customFormat="false" ht="47.25" hidden="false" customHeight="false" outlineLevel="0" collapsed="false">
      <c r="A32" s="99" t="s">
        <v>351</v>
      </c>
      <c r="B32" s="50" t="n">
        <v>811</v>
      </c>
      <c r="C32" s="55" t="n">
        <v>0.728</v>
      </c>
      <c r="D32" s="93" t="n">
        <v>0.0339103212</v>
      </c>
      <c r="E32" s="55" t="n">
        <v>0.163</v>
      </c>
      <c r="F32" s="55" t="n">
        <v>22.3901098901</v>
      </c>
      <c r="G32" s="55" t="n">
        <v>0</v>
      </c>
      <c r="H32" s="55" t="n">
        <v>0</v>
      </c>
      <c r="I32" s="55" t="n">
        <v>0.565</v>
      </c>
      <c r="J32" s="55" t="n">
        <v>77.6098901099</v>
      </c>
    </row>
    <row r="33" customFormat="false" ht="15.75" hidden="false" customHeight="false" outlineLevel="0" collapsed="false">
      <c r="A33" s="99" t="s">
        <v>352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3</v>
      </c>
      <c r="B34" s="50" t="n">
        <v>813</v>
      </c>
      <c r="C34" s="55" t="n">
        <v>8.471</v>
      </c>
      <c r="D34" s="93" t="n">
        <v>0.3945801245</v>
      </c>
      <c r="E34" s="55" t="n">
        <v>8.416</v>
      </c>
      <c r="F34" s="55" t="n">
        <v>99.3507260064</v>
      </c>
      <c r="G34" s="55" t="n">
        <v>0</v>
      </c>
      <c r="H34" s="55" t="n">
        <v>0</v>
      </c>
      <c r="I34" s="55" t="n">
        <v>0.054</v>
      </c>
      <c r="J34" s="55" t="n">
        <v>0.6374690119</v>
      </c>
    </row>
    <row r="35" customFormat="false" ht="15.75" hidden="false" customHeight="false" outlineLevel="0" collapsed="false">
      <c r="A35" s="99" t="s">
        <v>354</v>
      </c>
      <c r="B35" s="50" t="n">
        <v>814</v>
      </c>
      <c r="C35" s="55" t="n">
        <v>4.269</v>
      </c>
      <c r="D35" s="93" t="n">
        <v>0.198850496</v>
      </c>
      <c r="E35" s="55" t="n">
        <v>0.692</v>
      </c>
      <c r="F35" s="55" t="n">
        <v>16.209885219</v>
      </c>
      <c r="G35" s="55" t="n">
        <v>0</v>
      </c>
      <c r="H35" s="55" t="n">
        <v>0</v>
      </c>
      <c r="I35" s="55" t="n">
        <v>3.577</v>
      </c>
      <c r="J35" s="55" t="n">
        <v>83.790114781</v>
      </c>
    </row>
    <row r="36" customFormat="false" ht="31.5" hidden="false" customHeight="false" outlineLevel="0" collapsed="false">
      <c r="A36" s="97" t="s">
        <v>355</v>
      </c>
      <c r="B36" s="50" t="n">
        <v>815</v>
      </c>
      <c r="C36" s="55" t="n">
        <v>62.379</v>
      </c>
      <c r="D36" s="93" t="n">
        <v>2.9056207755</v>
      </c>
      <c r="E36" s="55" t="n">
        <v>43.753</v>
      </c>
      <c r="F36" s="55" t="n">
        <v>70.1405921865</v>
      </c>
      <c r="G36" s="55" t="n">
        <v>0</v>
      </c>
      <c r="H36" s="55" t="n">
        <v>0</v>
      </c>
      <c r="I36" s="55" t="n">
        <v>18.626</v>
      </c>
      <c r="J36" s="55" t="n">
        <v>29.8594078135</v>
      </c>
    </row>
    <row r="37" customFormat="false" ht="15.75" hidden="false" customHeight="false" outlineLevel="0" collapsed="false">
      <c r="A37" s="97" t="s">
        <v>356</v>
      </c>
      <c r="B37" s="50" t="n">
        <v>816</v>
      </c>
      <c r="C37" s="55" t="n">
        <v>151.764</v>
      </c>
      <c r="D37" s="93" t="n">
        <v>7.0691840422</v>
      </c>
      <c r="E37" s="55" t="n">
        <v>56.397</v>
      </c>
      <c r="F37" s="55" t="n">
        <v>37.1609867953</v>
      </c>
      <c r="G37" s="55" t="n">
        <v>0</v>
      </c>
      <c r="H37" s="55" t="n">
        <v>0</v>
      </c>
      <c r="I37" s="55" t="n">
        <v>95.366</v>
      </c>
      <c r="J37" s="55" t="n">
        <v>62.8383542869</v>
      </c>
    </row>
    <row r="38" customFormat="false" ht="63" hidden="false" customHeight="false" outlineLevel="0" collapsed="false">
      <c r="A38" s="97" t="s">
        <v>357</v>
      </c>
      <c r="B38" s="50" t="n">
        <v>817</v>
      </c>
      <c r="C38" s="55" t="n">
        <v>189.097</v>
      </c>
      <c r="D38" s="93" t="n">
        <v>8.808159345</v>
      </c>
      <c r="E38" s="55" t="n">
        <v>37.824</v>
      </c>
      <c r="F38" s="55" t="n">
        <v>20.0024326139</v>
      </c>
      <c r="G38" s="55" t="n">
        <v>0</v>
      </c>
      <c r="H38" s="55" t="n">
        <v>0</v>
      </c>
      <c r="I38" s="55" t="n">
        <v>151.129</v>
      </c>
      <c r="J38" s="55" t="n">
        <v>79.9214159929</v>
      </c>
    </row>
    <row r="39" customFormat="false" ht="15.75" hidden="false" customHeight="false" outlineLevel="0" collapsed="false">
      <c r="A39" s="97" t="s">
        <v>358</v>
      </c>
      <c r="B39" s="50" t="n">
        <v>818</v>
      </c>
      <c r="C39" s="55" t="n">
        <v>2.278</v>
      </c>
      <c r="D39" s="93" t="n">
        <v>0.106109494</v>
      </c>
      <c r="E39" s="55" t="n">
        <v>1.297</v>
      </c>
      <c r="F39" s="55" t="n">
        <v>56.9359086918</v>
      </c>
      <c r="G39" s="55" t="n">
        <v>0</v>
      </c>
      <c r="H39" s="55" t="n">
        <v>0</v>
      </c>
      <c r="I39" s="55" t="n">
        <v>0.981</v>
      </c>
      <c r="J39" s="55" t="n">
        <v>43.0640913082</v>
      </c>
    </row>
    <row r="40" customFormat="false" ht="15.75" hidden="false" customHeight="false" outlineLevel="0" collapsed="false">
      <c r="A40" s="97" t="s">
        <v>359</v>
      </c>
      <c r="B40" s="50" t="n">
        <v>819</v>
      </c>
      <c r="C40" s="55" t="n">
        <v>98.357</v>
      </c>
      <c r="D40" s="93" t="n">
        <v>4.5814800271</v>
      </c>
      <c r="E40" s="55" t="n">
        <v>54.979</v>
      </c>
      <c r="F40" s="55" t="n">
        <v>55.8973941865</v>
      </c>
      <c r="G40" s="55" t="n">
        <v>0</v>
      </c>
      <c r="H40" s="55" t="n">
        <v>0</v>
      </c>
      <c r="I40" s="55" t="n">
        <v>43.1</v>
      </c>
      <c r="J40" s="55" t="n">
        <v>43.8199619753</v>
      </c>
    </row>
    <row r="41" customFormat="false" ht="15.75" hidden="false" customHeight="false" outlineLevel="0" collapsed="false">
      <c r="A41" s="97" t="s">
        <v>360</v>
      </c>
      <c r="B41" s="50" t="n">
        <v>820</v>
      </c>
      <c r="C41" s="55" t="n">
        <v>0.835</v>
      </c>
      <c r="D41" s="93" t="n">
        <v>0.0388943931</v>
      </c>
      <c r="E41" s="55" t="n">
        <v>0.564</v>
      </c>
      <c r="F41" s="55" t="n">
        <v>67.5449101796</v>
      </c>
      <c r="G41" s="55" t="n">
        <v>0</v>
      </c>
      <c r="H41" s="55" t="n">
        <v>0</v>
      </c>
      <c r="I41" s="55" t="n">
        <v>0.271</v>
      </c>
      <c r="J41" s="55" t="n">
        <v>32.4550898204</v>
      </c>
    </row>
    <row r="42" customFormat="false" ht="31.5" hidden="false" customHeight="false" outlineLevel="0" collapsed="false">
      <c r="A42" s="97" t="s">
        <v>361</v>
      </c>
      <c r="B42" s="50" t="n">
        <v>821</v>
      </c>
      <c r="C42" s="55" t="n">
        <v>69.113</v>
      </c>
      <c r="D42" s="93" t="n">
        <v>3.2192912463</v>
      </c>
      <c r="E42" s="55" t="n">
        <v>20.345</v>
      </c>
      <c r="F42" s="55" t="n">
        <v>29.4372983375</v>
      </c>
      <c r="G42" s="55" t="n">
        <v>0</v>
      </c>
      <c r="H42" s="55" t="n">
        <v>0</v>
      </c>
      <c r="I42" s="55" t="n">
        <v>48.743</v>
      </c>
      <c r="J42" s="55" t="n">
        <v>70.5265290177</v>
      </c>
    </row>
    <row r="43" customFormat="false" ht="47.25" hidden="false" customHeight="false" outlineLevel="0" collapsed="false">
      <c r="A43" s="97" t="s">
        <v>396</v>
      </c>
      <c r="B43" s="50" t="n">
        <v>822</v>
      </c>
      <c r="C43" s="55" t="n">
        <v>0.604</v>
      </c>
      <c r="D43" s="93" t="n">
        <v>0.0281343873</v>
      </c>
      <c r="E43" s="55" t="n">
        <v>0.604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3</v>
      </c>
      <c r="B44" s="50" t="n">
        <v>823</v>
      </c>
      <c r="C44" s="55" t="n">
        <v>4.393</v>
      </c>
      <c r="D44" s="93" t="n">
        <v>0.2046264298</v>
      </c>
      <c r="E44" s="55" t="n">
        <v>3.883</v>
      </c>
      <c r="F44" s="55" t="n">
        <v>88.3906214432</v>
      </c>
      <c r="G44" s="55" t="n">
        <v>0</v>
      </c>
      <c r="H44" s="55" t="n">
        <v>0</v>
      </c>
      <c r="I44" s="55" t="n">
        <v>0.508</v>
      </c>
      <c r="J44" s="55" t="n">
        <v>11.5638515821</v>
      </c>
    </row>
    <row r="45" customFormat="false" ht="31.5" hidden="false" customHeight="false" outlineLevel="0" collapsed="false">
      <c r="A45" s="97" t="s">
        <v>364</v>
      </c>
      <c r="B45" s="50" t="n">
        <v>824</v>
      </c>
      <c r="C45" s="55" t="n">
        <v>0.748</v>
      </c>
      <c r="D45" s="93" t="n">
        <v>0.0348419234</v>
      </c>
      <c r="E45" s="55" t="n">
        <v>0.46</v>
      </c>
      <c r="F45" s="55" t="n">
        <v>61.4973262032</v>
      </c>
      <c r="G45" s="55" t="n">
        <v>0</v>
      </c>
      <c r="H45" s="55" t="n">
        <v>0</v>
      </c>
      <c r="I45" s="55" t="n">
        <v>0.288</v>
      </c>
      <c r="J45" s="55" t="n">
        <v>38.5026737968</v>
      </c>
    </row>
    <row r="46" customFormat="false" ht="31.5" hidden="false" customHeight="false" outlineLevel="0" collapsed="false">
      <c r="A46" s="97" t="s">
        <v>365</v>
      </c>
      <c r="B46" s="50" t="n">
        <v>825</v>
      </c>
      <c r="C46" s="55" t="n">
        <v>10.669</v>
      </c>
      <c r="D46" s="93" t="n">
        <v>0.4969632096</v>
      </c>
      <c r="E46" s="55" t="n">
        <v>3.518</v>
      </c>
      <c r="F46" s="55" t="n">
        <v>32.9740369294</v>
      </c>
      <c r="G46" s="55" t="n">
        <v>0</v>
      </c>
      <c r="H46" s="55" t="n">
        <v>0</v>
      </c>
      <c r="I46" s="55" t="n">
        <v>7.143</v>
      </c>
      <c r="J46" s="55" t="n">
        <v>66.9509794732</v>
      </c>
    </row>
    <row r="47" customFormat="false" ht="31.5" hidden="false" customHeight="false" outlineLevel="0" collapsed="false">
      <c r="A47" s="97" t="s">
        <v>366</v>
      </c>
      <c r="B47" s="50" t="n">
        <v>826</v>
      </c>
      <c r="C47" s="55" t="n">
        <v>0.011</v>
      </c>
      <c r="D47" s="93" t="n">
        <v>0.0005123812</v>
      </c>
      <c r="E47" s="55" t="n">
        <v>0.001</v>
      </c>
      <c r="F47" s="55" t="n">
        <v>9.0909090909</v>
      </c>
      <c r="G47" s="55" t="n">
        <v>0</v>
      </c>
      <c r="H47" s="55" t="n">
        <v>0</v>
      </c>
      <c r="I47" s="55" t="n">
        <v>0.01</v>
      </c>
      <c r="J47" s="55" t="n">
        <v>90.909090909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5</v>
      </c>
      <c r="D8" s="42"/>
      <c r="E8" s="116"/>
    </row>
    <row r="9" customFormat="false" ht="12.75" hidden="false" customHeight="false" outlineLevel="0" collapsed="false">
      <c r="A9" s="117"/>
      <c r="B9" s="42" t="s">
        <v>399</v>
      </c>
      <c r="C9" s="42" t="s">
        <v>115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4</v>
      </c>
      <c r="B16" s="50" t="n">
        <v>901</v>
      </c>
      <c r="C16" s="93" t="n">
        <v>16.848866574</v>
      </c>
      <c r="D16" s="93" t="n">
        <v>-1.2197656872</v>
      </c>
      <c r="E16" s="93" t="n">
        <v>18.0686322612</v>
      </c>
    </row>
    <row r="17" customFormat="false" ht="15.75" hidden="false" customHeight="false" outlineLevel="0" collapsed="false">
      <c r="A17" s="118" t="s">
        <v>96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5</v>
      </c>
      <c r="B18" s="50" t="n">
        <v>902</v>
      </c>
      <c r="C18" s="93" t="n">
        <v>6.071817316</v>
      </c>
      <c r="D18" s="93" t="n">
        <v>0.6689996248</v>
      </c>
      <c r="E18" s="93" t="n">
        <v>5.4028176912</v>
      </c>
    </row>
    <row r="19" customFormat="false" ht="15.75" hidden="false" customHeight="false" outlineLevel="0" collapsed="false">
      <c r="A19" s="119" t="s">
        <v>294</v>
      </c>
      <c r="B19" s="50" t="n">
        <v>903</v>
      </c>
      <c r="C19" s="93" t="n">
        <v>7.4867062617</v>
      </c>
      <c r="D19" s="56" t="s">
        <v>82</v>
      </c>
      <c r="E19" s="93" t="n">
        <v>7.4867062617</v>
      </c>
    </row>
    <row r="20" customFormat="false" ht="15.75" hidden="false" customHeight="false" outlineLevel="0" collapsed="false">
      <c r="A20" s="119" t="s">
        <v>406</v>
      </c>
      <c r="B20" s="50" t="n">
        <v>904</v>
      </c>
      <c r="C20" s="93" t="n">
        <v>-4.0924449264</v>
      </c>
      <c r="D20" s="93" t="n">
        <v>-4.0924449264</v>
      </c>
      <c r="E20" s="56" t="s">
        <v>82</v>
      </c>
    </row>
    <row r="21" customFormat="false" ht="15.75" hidden="false" customHeight="false" outlineLevel="0" collapsed="false">
      <c r="A21" s="119" t="s">
        <v>382</v>
      </c>
      <c r="B21" s="50" t="n">
        <v>905</v>
      </c>
      <c r="C21" s="93" t="n">
        <v>0.0015646968</v>
      </c>
      <c r="D21" s="93" t="n">
        <v>0</v>
      </c>
      <c r="E21" s="93" t="n">
        <v>0.0015646968</v>
      </c>
    </row>
    <row r="22" customFormat="false" ht="15.75" hidden="false" customHeight="false" outlineLevel="0" collapsed="false">
      <c r="A22" s="120" t="s">
        <v>96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2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9</v>
      </c>
      <c r="B24" s="50" t="n">
        <v>907</v>
      </c>
      <c r="C24" s="93" t="n">
        <v>0</v>
      </c>
      <c r="D24" s="93" t="n">
        <v>0</v>
      </c>
      <c r="E24" s="56" t="s">
        <v>82</v>
      </c>
    </row>
    <row r="25" customFormat="false" ht="15.75" hidden="false" customHeight="false" outlineLevel="0" collapsed="false">
      <c r="A25" s="121" t="s">
        <v>300</v>
      </c>
      <c r="B25" s="50" t="n">
        <v>908</v>
      </c>
      <c r="C25" s="93" t="n">
        <v>0</v>
      </c>
      <c r="D25" s="56" t="s">
        <v>82</v>
      </c>
      <c r="E25" s="93" t="n">
        <v>0</v>
      </c>
    </row>
    <row r="26" customFormat="false" ht="15.75" hidden="false" customHeight="false" outlineLevel="0" collapsed="false">
      <c r="A26" s="119" t="s">
        <v>407</v>
      </c>
      <c r="B26" s="50" t="n">
        <v>909</v>
      </c>
      <c r="C26" s="93" t="n">
        <v>0.7867105909</v>
      </c>
      <c r="D26" s="56" t="s">
        <v>82</v>
      </c>
      <c r="E26" s="93" t="n">
        <v>0.7867105909</v>
      </c>
    </row>
    <row r="27" customFormat="false" ht="15.75" hidden="false" customHeight="false" outlineLevel="0" collapsed="false">
      <c r="A27" s="119" t="s">
        <v>311</v>
      </c>
      <c r="B27" s="50" t="n">
        <v>910</v>
      </c>
      <c r="C27" s="93" t="n">
        <v>5.3232150293</v>
      </c>
      <c r="D27" s="93" t="n">
        <v>2.1275413439</v>
      </c>
      <c r="E27" s="93" t="n">
        <v>3.1956736855</v>
      </c>
    </row>
    <row r="28" customFormat="false" ht="15.75" hidden="false" customHeight="false" outlineLevel="0" collapsed="false">
      <c r="A28" s="119" t="s">
        <v>310</v>
      </c>
      <c r="B28" s="50" t="n">
        <v>911</v>
      </c>
      <c r="C28" s="93" t="n">
        <v>0.0469738887</v>
      </c>
      <c r="D28" s="56" t="s">
        <v>82</v>
      </c>
      <c r="E28" s="93" t="n">
        <v>0.0469738887</v>
      </c>
    </row>
    <row r="29" customFormat="false" ht="15.75" hidden="false" customHeight="false" outlineLevel="0" collapsed="false">
      <c r="A29" s="119" t="s">
        <v>307</v>
      </c>
      <c r="B29" s="50" t="n">
        <v>912</v>
      </c>
      <c r="C29" s="93" t="n">
        <v>0.1794309369</v>
      </c>
      <c r="D29" s="56" t="s">
        <v>82</v>
      </c>
      <c r="E29" s="93" t="n">
        <v>0.1794309369</v>
      </c>
    </row>
    <row r="30" customFormat="false" ht="15" hidden="false" customHeight="false" outlineLevel="0" collapsed="false">
      <c r="A30" s="122" t="s">
        <v>408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9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0</v>
      </c>
      <c r="B32" s="50" t="n">
        <v>913</v>
      </c>
      <c r="C32" s="93" t="n">
        <v>111744.797648346</v>
      </c>
      <c r="D32" s="124"/>
      <c r="E32" s="124"/>
    </row>
    <row r="33" customFormat="false" ht="12.75" hidden="true" customHeight="false" outlineLevel="0" collapsed="false">
      <c r="A33" s="1" t="s">
        <v>300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1</v>
      </c>
      <c r="B34" s="1" t="n">
        <v>-1101</v>
      </c>
      <c r="C34" s="112" t="n">
        <v>97.0156</v>
      </c>
      <c r="D34" s="113"/>
      <c r="E34" s="113"/>
    </row>
    <row r="35" customFormat="false" ht="12.75" hidden="true" customHeight="false" outlineLevel="0" collapsed="false">
      <c r="A35" s="1" t="s">
        <v>412</v>
      </c>
      <c r="B35" s="1" t="n">
        <v>-1102</v>
      </c>
      <c r="C35" s="112" t="n">
        <v>146.28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4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1</v>
      </c>
      <c r="B16" s="50" t="n">
        <v>1001</v>
      </c>
      <c r="C16" s="93" t="n">
        <v>13.052054</v>
      </c>
      <c r="D16" s="93" t="n">
        <v>107.5</v>
      </c>
      <c r="E16" s="93" t="n">
        <v>12.1414455814</v>
      </c>
      <c r="F16" s="93" t="n">
        <v>9.965668</v>
      </c>
      <c r="G16" s="93" t="n">
        <v>109</v>
      </c>
      <c r="H16" s="93" t="n">
        <v>9.1428146789</v>
      </c>
      <c r="I16" s="93" t="n">
        <v>8.995355</v>
      </c>
      <c r="J16" s="93" t="n">
        <v>113</v>
      </c>
      <c r="K16" s="93" t="n">
        <v>7.9604911504</v>
      </c>
      <c r="L16" s="1"/>
    </row>
    <row r="17" customFormat="false" ht="15.75" hidden="false" customHeight="false" outlineLevel="0" collapsed="false">
      <c r="A17" s="57" t="s">
        <v>422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3</v>
      </c>
      <c r="B18" s="50" t="n">
        <v>1002</v>
      </c>
      <c r="C18" s="93" t="n">
        <v>0.046048</v>
      </c>
      <c r="D18" s="93" t="n">
        <v>0</v>
      </c>
      <c r="E18" s="56" t="s">
        <v>82</v>
      </c>
      <c r="F18" s="93" t="n">
        <v>0.060908</v>
      </c>
      <c r="G18" s="56"/>
      <c r="H18" s="56" t="s">
        <v>82</v>
      </c>
      <c r="I18" s="93" t="n">
        <v>0.071205</v>
      </c>
      <c r="J18" s="56"/>
      <c r="K18" s="56" t="s">
        <v>82</v>
      </c>
      <c r="L18" s="1"/>
    </row>
    <row r="19" customFormat="false" ht="15.75" hidden="false" customHeight="false" outlineLevel="0" collapsed="false">
      <c r="A19" s="97" t="s">
        <v>424</v>
      </c>
      <c r="B19" s="50" t="n">
        <v>1003</v>
      </c>
      <c r="C19" s="112" t="n">
        <v>0.241069</v>
      </c>
      <c r="D19" s="93" t="n">
        <v>3.2</v>
      </c>
      <c r="E19" s="93" t="n">
        <v>7.53340625</v>
      </c>
      <c r="F19" s="93" t="n">
        <v>0.245657</v>
      </c>
      <c r="G19" s="93" t="n">
        <v>3</v>
      </c>
      <c r="H19" s="93" t="n">
        <v>8.1885666667</v>
      </c>
      <c r="I19" s="93" t="n">
        <v>0.237281</v>
      </c>
      <c r="J19" s="93" t="n">
        <v>4</v>
      </c>
      <c r="K19" s="93" t="n">
        <v>5.932025</v>
      </c>
      <c r="L19" s="1"/>
    </row>
    <row r="20" customFormat="false" ht="15.75" hidden="false" customHeight="false" outlineLevel="0" collapsed="false">
      <c r="A20" s="97" t="s">
        <v>425</v>
      </c>
      <c r="B20" s="50" t="n">
        <v>1004</v>
      </c>
      <c r="C20" s="93" t="n">
        <v>3.67208</v>
      </c>
      <c r="D20" s="93" t="n">
        <v>51.5</v>
      </c>
      <c r="E20" s="93" t="n">
        <v>7.1302524272</v>
      </c>
      <c r="F20" s="93" t="n">
        <v>-1.0514</v>
      </c>
      <c r="G20" s="93" t="n">
        <v>47</v>
      </c>
      <c r="H20" s="56" t="s">
        <v>82</v>
      </c>
      <c r="I20" s="93" t="n">
        <v>-2.894211</v>
      </c>
      <c r="J20" s="93" t="n">
        <v>55</v>
      </c>
      <c r="K20" s="56" t="s">
        <v>82</v>
      </c>
      <c r="L20" s="1"/>
    </row>
    <row r="21" customFormat="false" ht="15.75" hidden="false" customHeight="false" outlineLevel="0" collapsed="false">
      <c r="A21" s="97" t="s">
        <v>426</v>
      </c>
      <c r="B21" s="50" t="n">
        <v>1005</v>
      </c>
      <c r="C21" s="93" t="n">
        <v>0.478221</v>
      </c>
      <c r="D21" s="93" t="n">
        <v>2.1</v>
      </c>
      <c r="E21" s="93" t="n">
        <v>22.7724285714</v>
      </c>
      <c r="F21" s="93" t="n">
        <v>0.565676</v>
      </c>
      <c r="G21" s="93" t="n">
        <v>2</v>
      </c>
      <c r="H21" s="93" t="n">
        <v>28.2838</v>
      </c>
      <c r="I21" s="93" t="n">
        <v>0.438775</v>
      </c>
      <c r="J21" s="93" t="n">
        <v>2</v>
      </c>
      <c r="K21" s="93" t="n">
        <v>21.93875</v>
      </c>
      <c r="L21" s="1"/>
    </row>
    <row r="22" customFormat="false" ht="31.5" hidden="false" customHeight="false" outlineLevel="0" collapsed="false">
      <c r="A22" s="97" t="s">
        <v>427</v>
      </c>
      <c r="B22" s="50" t="n">
        <v>1006</v>
      </c>
      <c r="C22" s="93" t="n">
        <v>0.652233</v>
      </c>
      <c r="D22" s="93" t="n">
        <v>10.9</v>
      </c>
      <c r="E22" s="93" t="n">
        <v>5.9837889908</v>
      </c>
      <c r="F22" s="93" t="n">
        <v>1.159744</v>
      </c>
      <c r="G22" s="93" t="n">
        <v>13</v>
      </c>
      <c r="H22" s="93" t="n">
        <v>8.9211076923</v>
      </c>
      <c r="I22" s="93" t="n">
        <v>1.402188</v>
      </c>
      <c r="J22" s="93" t="n">
        <v>13</v>
      </c>
      <c r="K22" s="93" t="n">
        <v>10.7860615385</v>
      </c>
      <c r="L22" s="1"/>
    </row>
    <row r="23" customFormat="false" ht="15.75" hidden="false" customHeight="false" outlineLevel="0" collapsed="false">
      <c r="A23" s="97" t="s">
        <v>428</v>
      </c>
      <c r="B23" s="50" t="n">
        <v>1007</v>
      </c>
      <c r="C23" s="93" t="n">
        <v>0.857274</v>
      </c>
      <c r="D23" s="93" t="n">
        <v>5</v>
      </c>
      <c r="E23" s="93" t="n">
        <v>17.14548</v>
      </c>
      <c r="F23" s="93" t="n">
        <v>1.146171</v>
      </c>
      <c r="G23" s="93" t="n">
        <v>4</v>
      </c>
      <c r="H23" s="93" t="n">
        <v>28.654275</v>
      </c>
      <c r="I23" s="93" t="n">
        <v>1.091749</v>
      </c>
      <c r="J23" s="93" t="n">
        <v>4</v>
      </c>
      <c r="K23" s="93" t="n">
        <v>27.293725</v>
      </c>
      <c r="L23" s="1"/>
    </row>
    <row r="24" customFormat="false" ht="47.25" hidden="false" customHeight="false" outlineLevel="0" collapsed="false">
      <c r="A24" s="97" t="s">
        <v>429</v>
      </c>
      <c r="B24" s="50" t="n">
        <v>1008</v>
      </c>
      <c r="C24" s="93" t="n">
        <v>1.795116</v>
      </c>
      <c r="D24" s="93" t="n">
        <v>29.7</v>
      </c>
      <c r="E24" s="93" t="n">
        <v>6.0441616162</v>
      </c>
      <c r="F24" s="93" t="n">
        <v>2.008935</v>
      </c>
      <c r="G24" s="93" t="n">
        <v>34</v>
      </c>
      <c r="H24" s="93" t="n">
        <v>5.9086323529</v>
      </c>
      <c r="I24" s="93" t="n">
        <v>2.352946</v>
      </c>
      <c r="J24" s="93" t="n">
        <v>30</v>
      </c>
      <c r="K24" s="93" t="n">
        <v>7.8431533333</v>
      </c>
      <c r="L24" s="1"/>
    </row>
    <row r="25" customFormat="false" ht="15.75" hidden="false" customHeight="false" outlineLevel="0" collapsed="false">
      <c r="A25" s="97" t="s">
        <v>430</v>
      </c>
      <c r="B25" s="50" t="n">
        <v>1009</v>
      </c>
      <c r="C25" s="93" t="n">
        <v>0.13626</v>
      </c>
      <c r="D25" s="93" t="n">
        <v>0.2</v>
      </c>
      <c r="E25" s="93" t="n">
        <v>68.13</v>
      </c>
      <c r="F25" s="93" t="n">
        <v>0.155984</v>
      </c>
      <c r="G25" s="56"/>
      <c r="H25" s="56"/>
      <c r="I25" s="93" t="n">
        <v>0.167851</v>
      </c>
      <c r="J25" s="56"/>
      <c r="K25" s="56"/>
      <c r="L25" s="1"/>
    </row>
    <row r="26" customFormat="false" ht="15.75" hidden="false" customHeight="false" outlineLevel="0" collapsed="false">
      <c r="A26" s="97" t="s">
        <v>431</v>
      </c>
      <c r="B26" s="50" t="n">
        <v>1010</v>
      </c>
      <c r="C26" s="93" t="n">
        <v>1.138025</v>
      </c>
      <c r="D26" s="93" t="n">
        <v>2.5</v>
      </c>
      <c r="E26" s="93" t="n">
        <v>45.521</v>
      </c>
      <c r="F26" s="93" t="n">
        <v>1.316375</v>
      </c>
      <c r="G26" s="93" t="n">
        <v>3</v>
      </c>
      <c r="H26" s="93" t="n">
        <v>43.8791666667</v>
      </c>
      <c r="I26" s="93" t="n">
        <v>1.380278</v>
      </c>
      <c r="J26" s="93" t="n">
        <v>3</v>
      </c>
      <c r="K26" s="93" t="n">
        <v>46.0092666667</v>
      </c>
      <c r="L26" s="1"/>
    </row>
    <row r="27" customFormat="false" ht="31.5" hidden="false" customHeight="false" outlineLevel="0" collapsed="false">
      <c r="A27" s="58" t="s">
        <v>432</v>
      </c>
      <c r="B27" s="50" t="n">
        <v>1011</v>
      </c>
      <c r="C27" s="93" t="n">
        <v>0.763064</v>
      </c>
      <c r="D27" s="93" t="n">
        <v>2</v>
      </c>
      <c r="E27" s="93" t="n">
        <v>38.1532</v>
      </c>
      <c r="F27" s="93" t="n">
        <v>0.836991</v>
      </c>
      <c r="G27" s="93" t="n">
        <v>2</v>
      </c>
      <c r="H27" s="93" t="n">
        <v>41.84955</v>
      </c>
      <c r="I27" s="93" t="n">
        <v>0.869039</v>
      </c>
      <c r="J27" s="93" t="n">
        <v>2</v>
      </c>
      <c r="K27" s="93" t="n">
        <v>43.45195</v>
      </c>
      <c r="L27" s="1"/>
    </row>
    <row r="28" customFormat="false" ht="31.5" hidden="false" customHeight="false" outlineLevel="0" collapsed="false">
      <c r="A28" s="97" t="s">
        <v>433</v>
      </c>
      <c r="B28" s="50" t="n">
        <v>1012</v>
      </c>
      <c r="C28" s="93" t="n">
        <v>0.240558</v>
      </c>
      <c r="D28" s="93" t="n">
        <v>0.3</v>
      </c>
      <c r="E28" s="93" t="n">
        <v>80.186</v>
      </c>
      <c r="F28" s="93" t="n">
        <v>0.228138</v>
      </c>
      <c r="G28" s="56"/>
      <c r="H28" s="56"/>
      <c r="I28" s="93" t="n">
        <v>0.245416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9</v>
      </c>
      <c r="B7" s="129" t="s">
        <v>440</v>
      </c>
      <c r="C7" s="74" t="n">
        <v>27731</v>
      </c>
      <c r="D7" s="130"/>
      <c r="E7" s="130"/>
    </row>
    <row r="8" customFormat="false" ht="15.75" hidden="false" customHeight="false" outlineLevel="0" collapsed="false">
      <c r="A8" s="59" t="s">
        <v>139</v>
      </c>
      <c r="B8" s="129" t="s">
        <v>441</v>
      </c>
      <c r="C8" s="74" t="n">
        <v>153517.712</v>
      </c>
      <c r="D8" s="130"/>
      <c r="E8" s="130"/>
    </row>
    <row r="9" customFormat="false" ht="15.75" hidden="false" customHeight="false" outlineLevel="0" collapsed="false">
      <c r="A9" s="131" t="s">
        <v>442</v>
      </c>
      <c r="B9" s="129" t="s">
        <v>443</v>
      </c>
      <c r="C9" s="74" t="n">
        <v>553.5960188958</v>
      </c>
      <c r="D9" s="130"/>
      <c r="E9" s="130"/>
    </row>
    <row r="10" customFormat="false" ht="31.5" hidden="false" customHeight="false" outlineLevel="0" collapsed="false">
      <c r="A10" s="59" t="s">
        <v>444</v>
      </c>
      <c r="B10" s="129" t="s">
        <v>445</v>
      </c>
      <c r="C10" s="74" t="n">
        <v>123699.747</v>
      </c>
      <c r="D10" s="130"/>
      <c r="E10" s="130"/>
    </row>
    <row r="11" customFormat="false" ht="15.75" hidden="false" customHeight="false" outlineLevel="0" collapsed="false">
      <c r="A11" s="131" t="s">
        <v>446</v>
      </c>
      <c r="B11" s="129" t="s">
        <v>447</v>
      </c>
      <c r="C11" s="74" t="n">
        <v>80.5768568255</v>
      </c>
      <c r="D11" s="130"/>
      <c r="E11" s="130"/>
    </row>
    <row r="12" customFormat="false" ht="15.75" hidden="false" customHeight="false" outlineLevel="0" collapsed="false">
      <c r="A12" s="59" t="s">
        <v>141</v>
      </c>
      <c r="B12" s="129" t="s">
        <v>448</v>
      </c>
      <c r="C12" s="74" t="n">
        <v>70.673</v>
      </c>
      <c r="D12" s="130"/>
      <c r="E12" s="130"/>
    </row>
    <row r="13" customFormat="false" ht="15.75" hidden="false" customHeight="false" outlineLevel="0" collapsed="false">
      <c r="A13" s="131" t="s">
        <v>446</v>
      </c>
      <c r="B13" s="129" t="s">
        <v>449</v>
      </c>
      <c r="C13" s="74" t="n">
        <v>0.0460357304</v>
      </c>
      <c r="D13" s="130"/>
      <c r="E13" s="130"/>
    </row>
    <row r="14" customFormat="false" ht="15.75" hidden="false" customHeight="false" outlineLevel="0" collapsed="false">
      <c r="A14" s="59" t="s">
        <v>450</v>
      </c>
      <c r="B14" s="129" t="s">
        <v>451</v>
      </c>
      <c r="C14" s="74" t="n">
        <v>28993.816</v>
      </c>
      <c r="D14" s="130"/>
      <c r="E14" s="130"/>
    </row>
    <row r="15" customFormat="false" ht="31.5" hidden="false" customHeight="false" outlineLevel="0" collapsed="false">
      <c r="A15" s="59" t="s">
        <v>142</v>
      </c>
      <c r="B15" s="129" t="s">
        <v>452</v>
      </c>
      <c r="C15" s="74" t="n">
        <v>809.874</v>
      </c>
      <c r="D15" s="130"/>
      <c r="E15" s="130"/>
    </row>
    <row r="16" customFormat="false" ht="15.75" hidden="false" customHeight="false" outlineLevel="0" collapsed="false">
      <c r="A16" s="131" t="s">
        <v>453</v>
      </c>
      <c r="B16" s="129" t="s">
        <v>454</v>
      </c>
      <c r="C16" s="74" t="n">
        <v>2.7932646051</v>
      </c>
      <c r="D16" s="130"/>
      <c r="E16" s="130"/>
    </row>
    <row r="17" customFormat="false" ht="15.75" hidden="false" customHeight="false" outlineLevel="0" collapsed="false">
      <c r="A17" s="59" t="s">
        <v>143</v>
      </c>
      <c r="B17" s="129" t="s">
        <v>455</v>
      </c>
      <c r="C17" s="74" t="n">
        <v>28993.95</v>
      </c>
      <c r="D17" s="130"/>
      <c r="E17" s="130"/>
    </row>
    <row r="18" customFormat="false" ht="15.75" hidden="false" customHeight="false" outlineLevel="0" collapsed="false">
      <c r="A18" s="59" t="s">
        <v>456</v>
      </c>
      <c r="B18" s="129" t="s">
        <v>457</v>
      </c>
      <c r="C18" s="132" t="n">
        <f aca="false">(Раздел2!C22+Раздел11!C19)</f>
        <v>5798.77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29" t="s">
        <v>459</v>
      </c>
      <c r="C19" s="130"/>
      <c r="D19" s="130"/>
      <c r="E19" s="130"/>
    </row>
    <row r="20" customFormat="false" ht="15.75" hidden="false" customHeight="false" outlineLevel="0" collapsed="false">
      <c r="A20" s="54" t="s">
        <v>175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6</v>
      </c>
      <c r="B21" s="129" t="s">
        <v>460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1</v>
      </c>
      <c r="B22" s="129" t="s">
        <v>462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3</v>
      </c>
      <c r="B23" s="129" t="s">
        <v>464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7</v>
      </c>
      <c r="B24" s="129" t="s">
        <v>465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6</v>
      </c>
      <c r="B25" s="129" t="s">
        <v>467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8</v>
      </c>
      <c r="B26" s="129" t="s">
        <v>469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0</v>
      </c>
      <c r="B27" s="129" t="s">
        <v>471</v>
      </c>
      <c r="C27" s="77" t="s">
        <v>82</v>
      </c>
      <c r="D27" s="130"/>
      <c r="E27" s="130"/>
    </row>
    <row r="28" customFormat="false" ht="15.75" hidden="false" customHeight="false" outlineLevel="0" collapsed="false">
      <c r="A28" s="59" t="s">
        <v>472</v>
      </c>
      <c r="B28" s="129" t="s">
        <v>473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9</v>
      </c>
      <c r="B29" s="129" t="s">
        <v>474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5</v>
      </c>
      <c r="B30" s="129" t="s">
        <v>476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9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7</v>
      </c>
      <c r="B32" s="129" t="s">
        <v>478</v>
      </c>
      <c r="C32" s="74" t="n">
        <v>763.232</v>
      </c>
      <c r="D32" s="130"/>
      <c r="E32" s="130"/>
    </row>
    <row r="33" customFormat="false" ht="15.75" hidden="false" customHeight="false" outlineLevel="0" collapsed="false">
      <c r="A33" s="131" t="s">
        <v>479</v>
      </c>
      <c r="B33" s="129" t="s">
        <v>480</v>
      </c>
      <c r="C33" s="74" t="n">
        <v>90.9215667588</v>
      </c>
      <c r="D33" s="130"/>
      <c r="E33" s="130"/>
    </row>
    <row r="34" customFormat="false" ht="15.75" hidden="false" customHeight="false" outlineLevel="0" collapsed="false">
      <c r="A34" s="54" t="s">
        <v>197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7</v>
      </c>
      <c r="B35" s="129" t="s">
        <v>481</v>
      </c>
      <c r="C35" s="74" t="n">
        <v>2.171</v>
      </c>
      <c r="D35" s="130"/>
      <c r="E35" s="130"/>
    </row>
    <row r="36" customFormat="false" ht="15.75" hidden="false" customHeight="false" outlineLevel="0" collapsed="false">
      <c r="A36" s="131" t="s">
        <v>479</v>
      </c>
      <c r="B36" s="129" t="s">
        <v>482</v>
      </c>
      <c r="C36" s="74" t="n">
        <v>102.7935606061</v>
      </c>
      <c r="D36" s="130"/>
      <c r="E36" s="130"/>
    </row>
    <row r="37" customFormat="false" ht="15.75" hidden="false" customHeight="false" outlineLevel="0" collapsed="false">
      <c r="A37" s="54" t="s">
        <v>483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4</v>
      </c>
      <c r="B38" s="129" t="s">
        <v>485</v>
      </c>
      <c r="C38" s="130"/>
      <c r="D38" s="130"/>
      <c r="E38" s="130"/>
    </row>
    <row r="39" customFormat="false" ht="15.75" hidden="false" customHeight="false" outlineLevel="0" collapsed="false">
      <c r="A39" s="131" t="s">
        <v>479</v>
      </c>
      <c r="B39" s="129" t="s">
        <v>486</v>
      </c>
      <c r="C39" s="130"/>
      <c r="D39" s="130"/>
      <c r="E39" s="130"/>
    </row>
    <row r="40" customFormat="false" ht="15.75" hidden="false" customHeight="false" outlineLevel="0" collapsed="false">
      <c r="A40" s="59" t="s">
        <v>477</v>
      </c>
      <c r="B40" s="129" t="s">
        <v>487</v>
      </c>
      <c r="C40" s="74" t="n">
        <v>7263.273</v>
      </c>
      <c r="D40" s="130"/>
      <c r="E40" s="130"/>
    </row>
    <row r="41" customFormat="false" ht="15.75" hidden="false" customHeight="false" outlineLevel="0" collapsed="false">
      <c r="A41" s="131" t="s">
        <v>479</v>
      </c>
      <c r="B41" s="129" t="s">
        <v>488</v>
      </c>
      <c r="C41" s="74" t="n">
        <v>99.5726747645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9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0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48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50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50" t="s">
        <v>60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4</v>
      </c>
      <c r="E20" s="50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/>
      <c r="D23" s="46"/>
      <c r="E23" s="50"/>
      <c r="F23" s="46"/>
      <c r="G23" s="46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97.0156</v>
      </c>
      <c r="D15" s="55" t="n">
        <v>109.1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103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106.5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48.4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07.8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83.3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100.5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78.203</v>
      </c>
      <c r="D22" s="56" t="s">
        <v>82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3.139</v>
      </c>
      <c r="D23" s="55" t="n">
        <v>87.3302915647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13.398</v>
      </c>
      <c r="D24" s="55" t="n">
        <v>110.1175310265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2.4212</v>
      </c>
      <c r="D25" s="55" t="n">
        <v>118.4887931878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19.1353</v>
      </c>
      <c r="D26" s="55" t="n">
        <v>99.8940257679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27.6405</v>
      </c>
      <c r="D27" s="55" t="n">
        <v>106.0530485863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48.6852</v>
      </c>
      <c r="D28" s="55" t="n">
        <v>106.3132586949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376.51</v>
      </c>
      <c r="D29" s="55" t="n">
        <v>66.5329563527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330.9</v>
      </c>
      <c r="D31" s="55" t="n">
        <v>73.030236151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45.6</v>
      </c>
      <c r="D32" s="55" t="n">
        <v>40.4255319149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22958.97</v>
      </c>
      <c r="D34" s="55" t="n">
        <v>105.6557207914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20178.282</v>
      </c>
      <c r="D36" s="55" t="n">
        <v>115.973536471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2780.688</v>
      </c>
      <c r="D37" s="55" t="n">
        <v>64.1965868794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57.3889</v>
      </c>
      <c r="D38" s="55" t="n">
        <v>140.929875054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14.991</v>
      </c>
      <c r="D39" s="56" t="s">
        <v>82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27.731</v>
      </c>
      <c r="D40" s="55" t="n">
        <v>157.1517624391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12.74</v>
      </c>
      <c r="D41" s="55" t="n">
        <v>42.3565396635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6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4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31.636</v>
      </c>
      <c r="D44" s="55" t="n">
        <v>118.9904840712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2.597</v>
      </c>
      <c r="D45" s="55" t="n">
        <v>125.0963391137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34.659</v>
      </c>
      <c r="D46" s="55" t="n">
        <v>133.355136591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2.469</v>
      </c>
      <c r="D47" s="55" t="n">
        <v>120.7925636008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13.1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1.7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1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64961.9</v>
      </c>
      <c r="D51" s="55" t="n">
        <v>104.5210130004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93.1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56.08</v>
      </c>
      <c r="D53" s="55" t="n">
        <v>135.5244079265</v>
      </c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93.3</v>
      </c>
      <c r="D54" s="55" t="n">
        <v>99.1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89.3</v>
      </c>
      <c r="D55" s="55" t="n">
        <v>97.9166666667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62" t="n">
        <v>4</v>
      </c>
      <c r="D56" s="55" t="n">
        <v>137.9310344828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3" t="n">
        <v>212280</v>
      </c>
      <c r="D57" s="55" t="n">
        <v>99.4048260135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3" t="n">
        <v>4885</v>
      </c>
      <c r="D58" s="55" t="n">
        <v>101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3" t="n">
        <v>207395</v>
      </c>
      <c r="D59" s="55" t="n">
        <v>99.3680347269</v>
      </c>
    </row>
    <row r="60" customFormat="false" ht="15.75" hidden="false" customHeight="false" outlineLevel="0" collapsed="false">
      <c r="A60" s="57" t="s">
        <v>125</v>
      </c>
      <c r="B60" s="46"/>
      <c r="C60" s="63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3" t="n">
        <v>6424</v>
      </c>
      <c r="D61" s="55" t="n">
        <v>95.4</v>
      </c>
    </row>
    <row r="62" customFormat="false" ht="15.75" hidden="false" customHeight="false" outlineLevel="0" collapsed="false">
      <c r="A62" s="64" t="s">
        <v>127</v>
      </c>
      <c r="B62" s="46" t="n">
        <v>145</v>
      </c>
      <c r="C62" s="63" t="n">
        <v>6323</v>
      </c>
      <c r="D62" s="55" t="n">
        <v>95.2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3" t="n">
        <v>4029</v>
      </c>
      <c r="D63" s="56" t="s">
        <v>82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5" t="s">
        <v>11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5" t="s">
        <v>115</v>
      </c>
      <c r="D65" s="66"/>
    </row>
    <row r="66" customFormat="false" ht="15.75" hidden="false" customHeight="false" outlineLevel="0" collapsed="false">
      <c r="A66" s="54" t="s">
        <v>131</v>
      </c>
      <c r="B66" s="46" t="n">
        <v>149</v>
      </c>
      <c r="C66" s="63" t="n">
        <v>9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63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3" t="n">
        <v>9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146.28</v>
      </c>
      <c r="D69" s="55" t="n">
        <v>98.7644318412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95.5</v>
      </c>
      <c r="D70" s="56" t="s">
        <v>82</v>
      </c>
    </row>
    <row r="71" customFormat="false" ht="12.75" hidden="true" customHeight="false" outlineLevel="0" collapsed="false">
      <c r="A71" s="67" t="s">
        <v>135</v>
      </c>
      <c r="B71" s="68" t="n">
        <v>-101</v>
      </c>
      <c r="C71" s="69" t="n">
        <v>462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8</v>
      </c>
      <c r="B15" s="46"/>
      <c r="C15" s="73"/>
      <c r="D15" s="73"/>
    </row>
    <row r="16" customFormat="false" ht="15.75" hidden="false" customHeight="false" outlineLevel="0" collapsed="false">
      <c r="A16" s="59" t="s">
        <v>139</v>
      </c>
      <c r="B16" s="46" t="n">
        <v>201</v>
      </c>
      <c r="C16" s="74" t="n">
        <v>153517.712</v>
      </c>
      <c r="D16" s="74" t="n">
        <v>124.2061770419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74" t="n">
        <v>123699.747</v>
      </c>
      <c r="D17" s="74" t="n">
        <v>115.7065033904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74" t="n">
        <v>70.673</v>
      </c>
      <c r="D18" s="74" t="n">
        <v>122.0625572117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74" t="n">
        <v>809.874</v>
      </c>
      <c r="D19" s="74" t="n">
        <v>44.9566849889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74" t="n">
        <v>28993.95</v>
      </c>
      <c r="D20" s="74" t="n">
        <v>195.3871464094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74" t="n">
        <v>6245.261</v>
      </c>
      <c r="D21" s="74" t="n">
        <v>99.5811230145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74" t="n">
        <v>5798.77</v>
      </c>
      <c r="D22" s="74" t="n">
        <v>195.4116376812</v>
      </c>
    </row>
    <row r="23" customFormat="false" ht="15.75" hidden="false" customHeight="false" outlineLevel="0" collapsed="false">
      <c r="A23" s="58" t="s">
        <v>146</v>
      </c>
      <c r="B23" s="46"/>
      <c r="C23" s="74"/>
      <c r="D23" s="74"/>
    </row>
    <row r="24" customFormat="false" ht="15.75" hidden="false" customHeight="false" outlineLevel="0" collapsed="false">
      <c r="A24" s="64" t="s">
        <v>147</v>
      </c>
      <c r="B24" s="46" t="n">
        <v>208</v>
      </c>
      <c r="C24" s="74" t="n">
        <v>71.176</v>
      </c>
      <c r="D24" s="74" t="n">
        <v>131.9051148999</v>
      </c>
    </row>
    <row r="25" customFormat="false" ht="15.75" hidden="false" customHeight="false" outlineLevel="0" collapsed="false">
      <c r="A25" s="64" t="s">
        <v>148</v>
      </c>
      <c r="B25" s="46" t="n">
        <v>209</v>
      </c>
      <c r="C25" s="74" t="n">
        <v>12.812</v>
      </c>
      <c r="D25" s="74" t="n">
        <v>131.9056934006</v>
      </c>
    </row>
    <row r="26" customFormat="false" ht="15.75" hidden="false" customHeight="false" outlineLevel="0" collapsed="false">
      <c r="A26" s="54" t="s">
        <v>149</v>
      </c>
      <c r="B26" s="46"/>
      <c r="C26" s="74"/>
      <c r="D26" s="74"/>
    </row>
    <row r="27" customFormat="false" ht="15.75" hidden="false" customHeight="false" outlineLevel="0" collapsed="false">
      <c r="A27" s="59" t="s">
        <v>150</v>
      </c>
      <c r="B27" s="46" t="n">
        <v>210</v>
      </c>
      <c r="C27" s="74" t="n">
        <v>19930.199</v>
      </c>
      <c r="D27" s="74" t="n">
        <v>106.2958289517</v>
      </c>
    </row>
    <row r="28" customFormat="false" ht="15.75" hidden="false" customHeight="false" outlineLevel="0" collapsed="false">
      <c r="A28" s="75" t="s">
        <v>96</v>
      </c>
      <c r="B28" s="46"/>
      <c r="C28" s="74"/>
      <c r="D28" s="74"/>
    </row>
    <row r="29" customFormat="false" ht="31.5" hidden="false" customHeight="false" outlineLevel="0" collapsed="false">
      <c r="A29" s="64" t="s">
        <v>151</v>
      </c>
      <c r="B29" s="46" t="n">
        <v>211</v>
      </c>
      <c r="C29" s="74" t="n">
        <v>625.255</v>
      </c>
      <c r="D29" s="74" t="n">
        <v>113.7714690186</v>
      </c>
    </row>
    <row r="30" customFormat="false" ht="31.5" hidden="false" customHeight="false" outlineLevel="0" collapsed="false">
      <c r="A30" s="64" t="s">
        <v>152</v>
      </c>
      <c r="B30" s="46" t="n">
        <v>212</v>
      </c>
      <c r="C30" s="74" t="n">
        <v>14972.98</v>
      </c>
      <c r="D30" s="74" t="n">
        <v>97.243017464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74" t="n">
        <v>24158.735</v>
      </c>
      <c r="D31" s="74" t="n">
        <v>97.1331514752</v>
      </c>
    </row>
    <row r="32" customFormat="false" ht="15.75" hidden="false" customHeight="false" outlineLevel="0" collapsed="false">
      <c r="A32" s="75" t="s">
        <v>154</v>
      </c>
      <c r="B32" s="46"/>
      <c r="C32" s="74"/>
      <c r="D32" s="74"/>
    </row>
    <row r="33" customFormat="false" ht="31.5" hidden="false" customHeight="false" outlineLevel="0" collapsed="false">
      <c r="A33" s="76" t="s">
        <v>155</v>
      </c>
      <c r="B33" s="46" t="n">
        <v>214</v>
      </c>
      <c r="C33" s="74" t="n">
        <v>131.34</v>
      </c>
      <c r="D33" s="74" t="n">
        <v>11.4774784852</v>
      </c>
    </row>
    <row r="34" customFormat="false" ht="47.25" hidden="false" customHeight="false" outlineLevel="0" collapsed="false">
      <c r="A34" s="64" t="s">
        <v>156</v>
      </c>
      <c r="B34" s="46" t="n">
        <v>215</v>
      </c>
      <c r="C34" s="74" t="n">
        <v>5566.698</v>
      </c>
      <c r="D34" s="74" t="n">
        <v>114.6628991534</v>
      </c>
    </row>
    <row r="35" customFormat="false" ht="15.75" hidden="false" customHeight="false" outlineLevel="0" collapsed="false">
      <c r="A35" s="59" t="s">
        <v>157</v>
      </c>
      <c r="B35" s="46" t="n">
        <v>216</v>
      </c>
      <c r="C35" s="74" t="n">
        <v>121.2167274396</v>
      </c>
      <c r="D35" s="77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74" t="n">
        <v>3848.825</v>
      </c>
      <c r="D36" s="74" t="n">
        <v>97.0814216958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74" t="n">
        <v>8076.674</v>
      </c>
      <c r="D37" s="74" t="n">
        <v>80.0782750382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74" t="n">
        <v>8358.058</v>
      </c>
      <c r="D38" s="74" t="n">
        <v>72.193711365</v>
      </c>
    </row>
    <row r="39" customFormat="false" ht="15.75" hidden="false" customHeight="false" outlineLevel="0" collapsed="false">
      <c r="A39" s="75" t="s">
        <v>96</v>
      </c>
      <c r="B39" s="46"/>
      <c r="C39" s="74"/>
      <c r="D39" s="74"/>
    </row>
    <row r="40" customFormat="false" ht="15.75" hidden="false" customHeight="false" outlineLevel="0" collapsed="false">
      <c r="A40" s="64" t="s">
        <v>161</v>
      </c>
      <c r="B40" s="46" t="n">
        <v>220</v>
      </c>
      <c r="C40" s="74" t="n">
        <v>3915.636</v>
      </c>
      <c r="D40" s="74" t="n">
        <v>166.9971664139</v>
      </c>
    </row>
    <row r="41" customFormat="false" ht="15.75" hidden="false" customHeight="false" outlineLevel="0" collapsed="false">
      <c r="A41" s="54" t="s">
        <v>162</v>
      </c>
      <c r="B41" s="46"/>
      <c r="C41" s="74"/>
      <c r="D41" s="74"/>
    </row>
    <row r="42" customFormat="false" ht="15.75" hidden="false" customHeight="false" outlineLevel="0" collapsed="false">
      <c r="A42" s="59" t="s">
        <v>163</v>
      </c>
      <c r="B42" s="46" t="n">
        <v>221</v>
      </c>
      <c r="C42" s="74" t="n">
        <v>52164.5394413</v>
      </c>
      <c r="D42" s="74" t="n">
        <v>106.1259171311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74" t="n">
        <v>6780.949836</v>
      </c>
      <c r="D43" s="74" t="n">
        <v>106.0910025754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74" t="n">
        <v>970.73029901</v>
      </c>
      <c r="D44" s="74" t="n">
        <v>115.7587376176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74" t="n">
        <v>87.365717</v>
      </c>
      <c r="D45" s="74" t="n">
        <v>115.7573512105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74" t="n">
        <v>0.08265962</v>
      </c>
      <c r="D46" s="74" t="n">
        <v>198.6308680901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74" t="n">
        <v>0.012399</v>
      </c>
      <c r="D47" s="74" t="n">
        <v>198.6382569689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74" t="n">
        <v>402.67809174</v>
      </c>
      <c r="D48" s="74" t="n">
        <v>94.7634019202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74" t="n">
        <v>120.349746</v>
      </c>
      <c r="D49" s="74" t="n">
        <v>94.7581186246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74" t="n">
        <v>6.20951681</v>
      </c>
      <c r="D50" s="74" t="n">
        <v>51.9961405847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74" t="n">
        <v>2.173345</v>
      </c>
      <c r="D51" s="74" t="n">
        <v>56.7648641307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74" t="n">
        <v>10.60332067</v>
      </c>
      <c r="D52" s="74" t="n">
        <v>663.7875366431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74" t="n">
        <v>1.380092</v>
      </c>
      <c r="D53" s="74" t="n">
        <v>661.9336767485</v>
      </c>
    </row>
    <row r="54" customFormat="false" ht="15.75" hidden="false" customHeight="false" outlineLevel="0" collapsed="false">
      <c r="A54" s="54" t="s">
        <v>175</v>
      </c>
      <c r="B54" s="46"/>
      <c r="C54" s="74"/>
      <c r="D54" s="74"/>
    </row>
    <row r="55" customFormat="false" ht="15.75" hidden="false" customHeight="false" outlineLevel="0" collapsed="false">
      <c r="A55" s="59" t="s">
        <v>176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74" t="n">
        <v>5422.767</v>
      </c>
      <c r="D59" s="74" t="n">
        <v>156.5336482423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4</v>
      </c>
      <c r="B63" s="46"/>
      <c r="C63" s="74"/>
      <c r="D63" s="74"/>
    </row>
    <row r="64" customFormat="false" ht="15.75" hidden="false" customHeight="false" outlineLevel="0" collapsed="false">
      <c r="A64" s="59" t="s">
        <v>185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8" t="n">
        <v>96576</v>
      </c>
      <c r="D65" s="74" t="n">
        <v>119.3784842829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89</v>
      </c>
      <c r="B68" s="46"/>
      <c r="C68" s="74"/>
      <c r="D68" s="74"/>
    </row>
    <row r="69" customFormat="false" ht="15.75" hidden="false" customHeight="false" outlineLevel="0" collapsed="false">
      <c r="A69" s="59" t="s">
        <v>190</v>
      </c>
      <c r="B69" s="46" t="n">
        <v>245</v>
      </c>
      <c r="C69" s="78" t="n">
        <v>1233</v>
      </c>
      <c r="D69" s="74" t="n">
        <v>95.6555469356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74" t="n">
        <v>98587.22</v>
      </c>
      <c r="D71" s="74" t="n">
        <v>113.1065390158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73" t="n">
        <v>2879.436</v>
      </c>
      <c r="D72" s="74" t="n">
        <v>0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74" t="n">
        <v>57884.127</v>
      </c>
      <c r="D73" s="74" t="n">
        <v>108.1550936604</v>
      </c>
    </row>
    <row r="74" customFormat="false" ht="15.75" hidden="false" customHeight="false" outlineLevel="0" collapsed="false">
      <c r="A74" s="75" t="s">
        <v>96</v>
      </c>
      <c r="B74" s="46"/>
      <c r="C74" s="78"/>
      <c r="D74" s="74"/>
    </row>
    <row r="75" customFormat="false" ht="15.75" hidden="false" customHeight="false" outlineLevel="0" collapsed="false">
      <c r="A75" s="64" t="s">
        <v>195</v>
      </c>
      <c r="B75" s="46" t="n">
        <v>250</v>
      </c>
      <c r="C75" s="74" t="n">
        <v>55025.733</v>
      </c>
      <c r="D75" s="74" t="n">
        <v>102.8142534887</v>
      </c>
    </row>
    <row r="76" customFormat="false" ht="15.75" hidden="false" customHeight="false" outlineLevel="0" collapsed="false">
      <c r="A76" s="64" t="s">
        <v>196</v>
      </c>
      <c r="B76" s="46" t="n">
        <v>251</v>
      </c>
      <c r="C76" s="78" t="n">
        <v>2858.394</v>
      </c>
      <c r="D76" s="74" t="n">
        <v>0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4" t="n">
        <v>813.344</v>
      </c>
      <c r="D77" s="74" t="n">
        <v>101.5680823989</v>
      </c>
    </row>
    <row r="78" customFormat="false" ht="15.75" hidden="false" customHeight="false" outlineLevel="0" collapsed="false">
      <c r="A78" s="54" t="s">
        <v>197</v>
      </c>
      <c r="B78" s="46"/>
      <c r="C78" s="78"/>
      <c r="D78" s="74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3" t="n">
        <v>0</v>
      </c>
      <c r="D82" s="77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3</v>
      </c>
      <c r="B84" s="46"/>
      <c r="C84" s="73"/>
      <c r="D84" s="74"/>
    </row>
    <row r="85" customFormat="false" ht="15.75" hidden="false" customHeight="false" outlineLevel="0" collapsed="false">
      <c r="A85" s="59" t="s">
        <v>190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5</v>
      </c>
      <c r="B86" s="46"/>
      <c r="C86" s="78"/>
      <c r="D86" s="74"/>
    </row>
    <row r="87" customFormat="false" ht="15.75" hidden="false" customHeight="false" outlineLevel="0" collapsed="false">
      <c r="A87" s="64" t="s">
        <v>204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5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1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2</v>
      </c>
      <c r="B97" s="46"/>
      <c r="C97" s="78"/>
      <c r="D97" s="74"/>
    </row>
    <row r="98" customFormat="false" ht="15.75" hidden="false" customHeight="false" outlineLevel="0" collapsed="false">
      <c r="A98" s="59" t="s">
        <v>190</v>
      </c>
      <c r="B98" s="46" t="n">
        <v>269</v>
      </c>
      <c r="C98" s="78" t="n">
        <v>39535</v>
      </c>
      <c r="D98" s="74" t="n">
        <v>95.3615707463</v>
      </c>
    </row>
    <row r="99" customFormat="false" ht="15.75" hidden="false" customHeight="false" outlineLevel="0" collapsed="false">
      <c r="A99" s="75" t="s">
        <v>125</v>
      </c>
      <c r="B99" s="46"/>
      <c r="C99" s="73"/>
      <c r="D99" s="73"/>
    </row>
    <row r="100" customFormat="false" ht="15.75" hidden="false" customHeight="false" outlineLevel="0" collapsed="false">
      <c r="A100" s="64" t="s">
        <v>204</v>
      </c>
      <c r="B100" s="46" t="n">
        <v>270</v>
      </c>
      <c r="C100" s="78" t="n">
        <v>924</v>
      </c>
      <c r="D100" s="74" t="n">
        <v>100.1083423619</v>
      </c>
    </row>
    <row r="101" customFormat="false" ht="15.75" hidden="false" customHeight="false" outlineLevel="0" collapsed="false">
      <c r="A101" s="64" t="s">
        <v>205</v>
      </c>
      <c r="B101" s="46" t="n">
        <v>271</v>
      </c>
      <c r="C101" s="78" t="n">
        <v>38611</v>
      </c>
      <c r="D101" s="74" t="n">
        <v>95.2534846429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8" t="n">
        <v>68355</v>
      </c>
      <c r="D102" s="74" t="n">
        <v>96.2136673939</v>
      </c>
    </row>
    <row r="103" customFormat="false" ht="15.75" hidden="false" customHeight="false" outlineLevel="0" collapsed="false">
      <c r="A103" s="75" t="s">
        <v>125</v>
      </c>
      <c r="B103" s="46"/>
      <c r="C103" s="74"/>
      <c r="D103" s="74"/>
    </row>
    <row r="104" customFormat="false" ht="15.75" hidden="false" customHeight="false" outlineLevel="0" collapsed="false">
      <c r="A104" s="64" t="s">
        <v>214</v>
      </c>
      <c r="B104" s="46" t="n">
        <v>273</v>
      </c>
      <c r="C104" s="78" t="n">
        <v>11714</v>
      </c>
      <c r="D104" s="74" t="n">
        <v>101.8874488997</v>
      </c>
    </row>
    <row r="105" customFormat="false" ht="15.75" hidden="false" customHeight="false" outlineLevel="0" collapsed="false">
      <c r="A105" s="64" t="s">
        <v>215</v>
      </c>
      <c r="B105" s="46" t="n">
        <v>274</v>
      </c>
      <c r="C105" s="78" t="n">
        <v>56641</v>
      </c>
      <c r="D105" s="74" t="n">
        <v>95.1182239538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8" t="n">
        <v>66155</v>
      </c>
      <c r="D106" s="74" t="n">
        <v>95.1213550354</v>
      </c>
    </row>
    <row r="107" customFormat="false" ht="15.75" hidden="false" customHeight="false" outlineLevel="0" collapsed="false">
      <c r="A107" s="64" t="s">
        <v>217</v>
      </c>
      <c r="B107" s="46" t="n">
        <v>276</v>
      </c>
      <c r="C107" s="78" t="n">
        <v>11429</v>
      </c>
      <c r="D107" s="74" t="n">
        <v>101.8083021557</v>
      </c>
    </row>
    <row r="108" customFormat="false" ht="15.75" hidden="false" customHeight="false" outlineLevel="0" collapsed="false">
      <c r="A108" s="64" t="s">
        <v>218</v>
      </c>
      <c r="B108" s="46" t="n">
        <v>277</v>
      </c>
      <c r="C108" s="78" t="n">
        <v>54726</v>
      </c>
      <c r="D108" s="74" t="n">
        <v>93.8342306505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8" t="n">
        <v>64692</v>
      </c>
      <c r="D109" s="74" t="n">
        <v>94.4615609258</v>
      </c>
    </row>
    <row r="110" customFormat="false" ht="15.75" hidden="false" customHeight="false" outlineLevel="0" collapsed="false">
      <c r="A110" s="75" t="s">
        <v>125</v>
      </c>
      <c r="B110" s="46"/>
      <c r="C110" s="74"/>
      <c r="D110" s="74"/>
    </row>
    <row r="111" customFormat="false" ht="15.75" hidden="false" customHeight="false" outlineLevel="0" collapsed="false">
      <c r="A111" s="64" t="s">
        <v>214</v>
      </c>
      <c r="B111" s="46" t="n">
        <v>279</v>
      </c>
      <c r="C111" s="78" t="n">
        <v>11299</v>
      </c>
      <c r="D111" s="74" t="n">
        <v>102.4759658988</v>
      </c>
    </row>
    <row r="112" customFormat="false" ht="15.75" hidden="false" customHeight="false" outlineLevel="0" collapsed="false">
      <c r="A112" s="64" t="s">
        <v>215</v>
      </c>
      <c r="B112" s="46" t="n">
        <v>280</v>
      </c>
      <c r="C112" s="78" t="n">
        <v>53393</v>
      </c>
      <c r="D112" s="74" t="n">
        <v>92.9236499069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8" t="n">
        <v>63194</v>
      </c>
      <c r="D113" s="74" t="n">
        <v>94.1325428627</v>
      </c>
    </row>
    <row r="114" customFormat="false" ht="15.75" hidden="false" customHeight="false" outlineLevel="0" collapsed="false">
      <c r="A114" s="64" t="s">
        <v>214</v>
      </c>
      <c r="B114" s="46" t="n">
        <v>282</v>
      </c>
      <c r="C114" s="78" t="n">
        <v>11019</v>
      </c>
      <c r="D114" s="74" t="n">
        <v>102.4356233151</v>
      </c>
    </row>
    <row r="115" customFormat="false" ht="15.75" hidden="false" customHeight="false" outlineLevel="0" collapsed="false">
      <c r="A115" s="64" t="s">
        <v>215</v>
      </c>
      <c r="B115" s="46" t="n">
        <v>283</v>
      </c>
      <c r="C115" s="78" t="n">
        <v>52175</v>
      </c>
      <c r="D115" s="74" t="n">
        <v>92.5482474812</v>
      </c>
    </row>
    <row r="116" customFormat="false" ht="15.75" hidden="false" customHeight="false" outlineLevel="0" collapsed="false">
      <c r="A116" s="59" t="s">
        <v>211</v>
      </c>
      <c r="B116" s="46" t="n">
        <v>284</v>
      </c>
      <c r="C116" s="74" t="n">
        <v>197.435</v>
      </c>
      <c r="D116" s="74" t="n">
        <v>103.1266812571</v>
      </c>
    </row>
    <row r="117" customFormat="false" ht="15.75" hidden="false" customHeight="false" outlineLevel="0" collapsed="false">
      <c r="A117" s="75" t="s">
        <v>154</v>
      </c>
      <c r="B117" s="46"/>
      <c r="C117" s="74"/>
      <c r="D117" s="74"/>
    </row>
    <row r="118" customFormat="false" ht="15.75" hidden="false" customHeight="false" outlineLevel="0" collapsed="false">
      <c r="A118" s="64" t="s">
        <v>221</v>
      </c>
      <c r="B118" s="46" t="n">
        <v>285</v>
      </c>
      <c r="C118" s="74" t="n">
        <v>85.644</v>
      </c>
      <c r="D118" s="74" t="n">
        <v>103.4810241291</v>
      </c>
    </row>
    <row r="119" customFormat="false" ht="15.75" hidden="false" customHeight="false" outlineLevel="0" collapsed="false">
      <c r="A119" s="64" t="s">
        <v>222</v>
      </c>
      <c r="B119" s="46" t="n">
        <v>286</v>
      </c>
      <c r="C119" s="74" t="n">
        <v>111.791</v>
      </c>
      <c r="D119" s="74" t="n">
        <v>102.8568536886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74" t="n">
        <v>190.29</v>
      </c>
      <c r="D120" s="74" t="n">
        <v>103.2703078192</v>
      </c>
    </row>
    <row r="121" customFormat="false" ht="15.75" hidden="false" customHeight="false" outlineLevel="0" collapsed="false">
      <c r="A121" s="64" t="s">
        <v>224</v>
      </c>
      <c r="B121" s="46" t="n">
        <v>288</v>
      </c>
      <c r="C121" s="74" t="n">
        <v>80.367</v>
      </c>
      <c r="D121" s="74" t="n">
        <v>103.9273244536</v>
      </c>
    </row>
    <row r="122" customFormat="false" ht="15.75" hidden="false" customHeight="false" outlineLevel="0" collapsed="false">
      <c r="A122" s="64" t="s">
        <v>225</v>
      </c>
      <c r="B122" s="46" t="n">
        <v>289</v>
      </c>
      <c r="C122" s="74" t="n">
        <v>109.923</v>
      </c>
      <c r="D122" s="74" t="n">
        <v>102.7951820749</v>
      </c>
    </row>
    <row r="123" customFormat="false" ht="15.75" hidden="false" customHeight="false" outlineLevel="0" collapsed="false">
      <c r="A123" s="54" t="s">
        <v>226</v>
      </c>
      <c r="B123" s="46"/>
      <c r="C123" s="74"/>
      <c r="D123" s="74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8" t="n">
        <v>50</v>
      </c>
      <c r="D124" s="74" t="n">
        <v>119.0476190476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74" t="n">
        <v>43.827</v>
      </c>
      <c r="D125" s="74" t="n">
        <v>45.2155701596</v>
      </c>
    </row>
    <row r="126" customFormat="false" ht="31.5" hidden="false" customHeight="false" outlineLevel="0" collapsed="false">
      <c r="A126" s="54" t="s">
        <v>229</v>
      </c>
      <c r="B126" s="46"/>
      <c r="C126" s="74"/>
      <c r="D126" s="74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8" t="n">
        <v>3868</v>
      </c>
      <c r="D127" s="74" t="n">
        <v>100.7029419422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7" t="s">
        <v>82</v>
      </c>
      <c r="D128" s="77" t="s">
        <v>82</v>
      </c>
    </row>
    <row r="129" customFormat="false" ht="15.75" hidden="false" customHeight="false" outlineLevel="0" collapsed="false">
      <c r="A129" s="79" t="s">
        <v>96</v>
      </c>
      <c r="B129" s="46"/>
      <c r="C129" s="74"/>
      <c r="D129" s="74"/>
    </row>
    <row r="130" customFormat="false" ht="15.75" hidden="false" customHeight="false" outlineLevel="0" collapsed="false">
      <c r="A130" s="80" t="s">
        <v>232</v>
      </c>
      <c r="B130" s="46" t="n">
        <v>294</v>
      </c>
      <c r="C130" s="74" t="n">
        <v>7705.862</v>
      </c>
      <c r="D130" s="74" t="n">
        <v>98.5943212441</v>
      </c>
    </row>
    <row r="131" customFormat="false" ht="15.75" hidden="false" customHeight="false" outlineLevel="0" collapsed="false">
      <c r="A131" s="80" t="s">
        <v>233</v>
      </c>
      <c r="B131" s="46" t="n">
        <v>295</v>
      </c>
      <c r="C131" s="74" t="n">
        <v>808.531</v>
      </c>
      <c r="D131" s="74" t="n">
        <v>94.9241868356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74" t="n">
        <v>412.428</v>
      </c>
      <c r="D132" s="74" t="n">
        <v>96.1729316295</v>
      </c>
    </row>
    <row r="133" customFormat="false" ht="15.75" hidden="false" customHeight="false" outlineLevel="0" collapsed="false">
      <c r="A133" s="79" t="s">
        <v>96</v>
      </c>
      <c r="B133" s="46"/>
      <c r="C133" s="74"/>
      <c r="D133" s="74"/>
    </row>
    <row r="134" customFormat="false" ht="15.75" hidden="false" customHeight="false" outlineLevel="0" collapsed="false">
      <c r="A134" s="80" t="s">
        <v>235</v>
      </c>
      <c r="B134" s="46" t="n">
        <v>297</v>
      </c>
      <c r="C134" s="74" t="n">
        <v>309.486</v>
      </c>
      <c r="D134" s="74" t="n">
        <v>97.0790280993</v>
      </c>
    </row>
    <row r="135" customFormat="false" ht="15.75" hidden="false" customHeight="false" outlineLevel="0" collapsed="false">
      <c r="A135" s="80" t="s">
        <v>236</v>
      </c>
      <c r="B135" s="46" t="n">
        <v>298</v>
      </c>
      <c r="C135" s="74" t="n">
        <v>102.942</v>
      </c>
      <c r="D135" s="74" t="n">
        <v>93.5479180676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74" t="n">
        <v>31.226</v>
      </c>
      <c r="D136" s="74" t="n">
        <v>106.3555858311</v>
      </c>
    </row>
    <row r="137" customFormat="false" ht="15.75" hidden="false" customHeight="false" outlineLevel="0" collapsed="false">
      <c r="A137" s="54" t="s">
        <v>238</v>
      </c>
      <c r="B137" s="46"/>
      <c r="C137" s="74"/>
      <c r="D137" s="74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8" t="n">
        <v>3803</v>
      </c>
      <c r="D138" s="74" t="n">
        <v>91.8377203574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74" t="n">
        <v>2916.741</v>
      </c>
      <c r="D139" s="74" t="n">
        <v>102.8003149486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74" t="n">
        <v>268.429</v>
      </c>
      <c r="D140" s="74" t="n">
        <v>101.4915836119</v>
      </c>
    </row>
    <row r="141" customFormat="false" ht="15.75" hidden="false" customHeight="false" outlineLevel="0" collapsed="false">
      <c r="A141" s="54" t="s">
        <v>241</v>
      </c>
      <c r="B141" s="46"/>
      <c r="C141" s="74"/>
      <c r="D141" s="74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8" t="n">
        <v>58</v>
      </c>
      <c r="D142" s="74" t="n">
        <v>84.0579710145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74" t="n">
        <v>1888.801</v>
      </c>
      <c r="D143" s="74" t="n">
        <v>297.5290983871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74" t="n">
        <v>112.47</v>
      </c>
      <c r="D144" s="74" t="n">
        <v>295.2898550725</v>
      </c>
    </row>
    <row r="145" customFormat="false" ht="15.75" hidden="false" customHeight="false" outlineLevel="0" collapsed="false">
      <c r="A145" s="54" t="s">
        <v>243</v>
      </c>
      <c r="B145" s="46"/>
      <c r="C145" s="74"/>
      <c r="D145" s="74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8" t="n">
        <v>81</v>
      </c>
      <c r="D146" s="74" t="n">
        <v>155.7692307692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8" t="n">
        <v>64</v>
      </c>
      <c r="D147" s="74" t="n">
        <v>94.1176470588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6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8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3"/>
      <c r="D15" s="74"/>
    </row>
    <row r="16" customFormat="false" ht="15.75" hidden="false" customHeight="false" outlineLevel="0" collapsed="false">
      <c r="A16" s="59" t="s">
        <v>250</v>
      </c>
      <c r="B16" s="46" t="n">
        <v>301</v>
      </c>
      <c r="C16" s="74" t="n">
        <v>161.994</v>
      </c>
      <c r="D16" s="74" t="n">
        <v>44.239382155</v>
      </c>
    </row>
    <row r="17" customFormat="false" ht="15.75" hidden="false" customHeight="false" outlineLevel="0" collapsed="false">
      <c r="A17" s="75" t="s">
        <v>125</v>
      </c>
      <c r="B17" s="46"/>
      <c r="C17" s="74"/>
      <c r="D17" s="74"/>
    </row>
    <row r="18" customFormat="false" ht="47.25" hidden="false" customHeight="false" outlineLevel="0" collapsed="false">
      <c r="A18" s="64" t="s">
        <v>251</v>
      </c>
      <c r="B18" s="46" t="n">
        <v>302</v>
      </c>
      <c r="C18" s="74" t="n">
        <v>0.019</v>
      </c>
      <c r="D18" s="74" t="n">
        <v>7.5697211155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4" t="n">
        <v>1287.806</v>
      </c>
      <c r="D19" s="74" t="n">
        <v>116.3750225917</v>
      </c>
    </row>
    <row r="20" customFormat="false" ht="15.75" hidden="false" customHeight="false" outlineLevel="0" collapsed="false">
      <c r="A20" s="75" t="s">
        <v>96</v>
      </c>
      <c r="B20" s="46"/>
      <c r="C20" s="74"/>
      <c r="D20" s="74"/>
    </row>
    <row r="21" customFormat="false" ht="47.25" hidden="false" customHeight="false" outlineLevel="0" collapsed="false">
      <c r="A21" s="64" t="s">
        <v>253</v>
      </c>
      <c r="B21" s="46" t="n">
        <v>304</v>
      </c>
      <c r="C21" s="74" t="n">
        <v>213.442</v>
      </c>
      <c r="D21" s="74" t="n">
        <v>273.1603061251</v>
      </c>
    </row>
    <row r="22" customFormat="false" ht="31.5" hidden="false" customHeight="false" outlineLevel="0" collapsed="false">
      <c r="A22" s="64" t="s">
        <v>254</v>
      </c>
      <c r="B22" s="46" t="n">
        <v>305</v>
      </c>
      <c r="C22" s="74" t="n">
        <v>1074.364</v>
      </c>
      <c r="D22" s="74" t="n">
        <v>104.4631692761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6</v>
      </c>
      <c r="B24" s="46"/>
      <c r="C24" s="74"/>
      <c r="D24" s="74"/>
    </row>
    <row r="25" customFormat="false" ht="15.75" hidden="false" customHeight="false" outlineLevel="0" collapsed="false">
      <c r="A25" s="64" t="s">
        <v>256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7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5</v>
      </c>
      <c r="B27" s="46"/>
      <c r="C27" s="74"/>
      <c r="D27" s="74"/>
    </row>
    <row r="28" customFormat="false" ht="47.25" hidden="false" customHeight="false" outlineLevel="0" collapsed="false">
      <c r="A28" s="64" t="s">
        <v>258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4" t="n">
        <v>4.658</v>
      </c>
      <c r="D29" s="74" t="n">
        <v>81.4051031108</v>
      </c>
    </row>
    <row r="30" customFormat="false" ht="15.75" hidden="false" customHeight="false" outlineLevel="0" collapsed="false">
      <c r="A30" s="75" t="s">
        <v>96</v>
      </c>
      <c r="B30" s="46"/>
      <c r="C30" s="74"/>
      <c r="D30" s="74"/>
    </row>
    <row r="31" customFormat="false" ht="15.75" hidden="false" customHeight="false" outlineLevel="0" collapsed="false">
      <c r="A31" s="64" t="s">
        <v>260</v>
      </c>
      <c r="B31" s="46" t="n">
        <v>311</v>
      </c>
      <c r="C31" s="74" t="n">
        <v>2.156</v>
      </c>
      <c r="D31" s="74" t="n">
        <v>90.2847571189</v>
      </c>
    </row>
    <row r="32" customFormat="false" ht="15.75" hidden="false" customHeight="false" outlineLevel="0" collapsed="false">
      <c r="A32" s="64" t="s">
        <v>261</v>
      </c>
      <c r="B32" s="46" t="n">
        <v>312</v>
      </c>
      <c r="C32" s="74" t="n">
        <v>2.502</v>
      </c>
      <c r="D32" s="74" t="n">
        <v>75.0449910018</v>
      </c>
    </row>
    <row r="33" customFormat="false" ht="15.75" hidden="false" customHeight="false" outlineLevel="0" collapsed="false">
      <c r="A33" s="75" t="s">
        <v>262</v>
      </c>
      <c r="B33" s="46"/>
      <c r="C33" s="74"/>
      <c r="D33" s="74"/>
    </row>
    <row r="34" customFormat="false" ht="15.75" hidden="false" customHeight="false" outlineLevel="0" collapsed="false">
      <c r="A34" s="64" t="s">
        <v>263</v>
      </c>
      <c r="B34" s="46" t="n">
        <v>313</v>
      </c>
      <c r="C34" s="74" t="n">
        <v>2.156</v>
      </c>
      <c r="D34" s="74" t="n">
        <v>80.9681929395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8" t="n">
        <v>48365</v>
      </c>
      <c r="D15" s="74" t="n">
        <v>95.0271141151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8" t="n">
        <v>3782</v>
      </c>
      <c r="D16" s="74" t="n">
        <v>87.1227827689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74" t="n">
        <v>1917.81</v>
      </c>
      <c r="D17" s="74" t="n">
        <v>627.3811276314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74" t="n">
        <v>507.0888418826</v>
      </c>
      <c r="D18" s="74" t="n">
        <v>720.1114423712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8" t="n">
        <v>75</v>
      </c>
      <c r="D19" s="74" t="n">
        <v>92.5925925926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8" t="n">
        <v>73</v>
      </c>
      <c r="D20" s="74" t="n">
        <v>90.1234567901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74" t="n">
        <v>1736.84</v>
      </c>
      <c r="D21" s="74" t="n">
        <v>621.8390516528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74" t="n">
        <v>23792.3287671233</v>
      </c>
      <c r="D22" s="74" t="n">
        <v>689.9857970395</v>
      </c>
    </row>
    <row r="23" customFormat="false" ht="15.75" hidden="false" customHeight="false" outlineLevel="0" collapsed="false">
      <c r="A23" s="49" t="s">
        <v>273</v>
      </c>
      <c r="B23" s="46" t="n">
        <v>409</v>
      </c>
      <c r="C23" s="78" t="n">
        <v>54</v>
      </c>
      <c r="D23" s="73" t="n">
        <v>101.8867924528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8" t="n">
        <v>52</v>
      </c>
      <c r="D24" s="73" t="n">
        <v>98.1132075472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74" t="n">
        <v>1696.132</v>
      </c>
      <c r="D25" s="73" t="n">
        <v>681.3581109852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74" t="n">
        <v>32617.9230769231</v>
      </c>
      <c r="D26" s="74" t="n">
        <v>694.4611515811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8" t="n">
        <v>48290</v>
      </c>
      <c r="D27" s="74" t="n">
        <v>95.030994785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8" t="n">
        <v>3709</v>
      </c>
      <c r="D28" s="74" t="n">
        <v>87.0657276995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74" t="n">
        <v>180.97</v>
      </c>
      <c r="D29" s="74" t="n">
        <v>686.0641443627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74" t="n">
        <v>48.792127258</v>
      </c>
      <c r="D30" s="74" t="n">
        <v>787.9841614951</v>
      </c>
    </row>
    <row r="31" customFormat="false" ht="12.75" hidden="true" customHeight="false" outlineLevel="0" collapsed="false">
      <c r="A31" s="85" t="s">
        <v>280</v>
      </c>
      <c r="B31" s="68" t="n">
        <v>-401</v>
      </c>
      <c r="C31" s="86" t="n">
        <v>7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4</v>
      </c>
      <c r="D13" s="90"/>
      <c r="E13" s="90"/>
      <c r="F13" s="90" t="s">
        <v>96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5</v>
      </c>
      <c r="D14" s="90" t="s">
        <v>286</v>
      </c>
      <c r="E14" s="90" t="s">
        <v>287</v>
      </c>
      <c r="F14" s="90" t="s">
        <v>288</v>
      </c>
      <c r="G14" s="90"/>
      <c r="H14" s="90"/>
      <c r="I14" s="90" t="s">
        <v>289</v>
      </c>
      <c r="J14" s="90"/>
      <c r="K14" s="90"/>
      <c r="L14" s="90" t="s">
        <v>290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5</v>
      </c>
      <c r="G15" s="90" t="s">
        <v>286</v>
      </c>
      <c r="H15" s="90" t="s">
        <v>287</v>
      </c>
      <c r="I15" s="90" t="s">
        <v>285</v>
      </c>
      <c r="J15" s="90" t="s">
        <v>286</v>
      </c>
      <c r="K15" s="90" t="s">
        <v>287</v>
      </c>
      <c r="L15" s="90" t="s">
        <v>291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5</v>
      </c>
      <c r="M16" s="46" t="s">
        <v>286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2</v>
      </c>
      <c r="B18" s="50" t="n">
        <v>501</v>
      </c>
      <c r="C18" s="93" t="n">
        <v>16346.029</v>
      </c>
      <c r="D18" s="93" t="n">
        <v>181.1259373744</v>
      </c>
      <c r="E18" s="94" t="n">
        <v>100</v>
      </c>
      <c r="F18" s="93" t="n">
        <v>-1183.363</v>
      </c>
      <c r="G18" s="93" t="n">
        <v>20.9795452789</v>
      </c>
      <c r="H18" s="94" t="n">
        <v>100</v>
      </c>
      <c r="I18" s="93" t="n">
        <v>17529.392</v>
      </c>
      <c r="J18" s="93" t="n">
        <v>119.5302740523</v>
      </c>
      <c r="K18" s="94" t="n">
        <v>100</v>
      </c>
      <c r="L18" s="93" t="n">
        <v>2611.871</v>
      </c>
      <c r="M18" s="93" t="n">
        <v>86.2919521182</v>
      </c>
    </row>
    <row r="19" customFormat="false" ht="15.75" hidden="false" customHeight="false" outlineLevel="0" collapsed="false">
      <c r="A19" s="95" t="s">
        <v>293</v>
      </c>
      <c r="B19" s="50" t="n">
        <v>502</v>
      </c>
      <c r="C19" s="93" t="n">
        <v>5890.61</v>
      </c>
      <c r="D19" s="93" t="n">
        <v>171.8626140077</v>
      </c>
      <c r="E19" s="93" t="n">
        <v>36.0369481787</v>
      </c>
      <c r="F19" s="93" t="n">
        <v>649.034</v>
      </c>
      <c r="G19" s="93" t="n">
        <v>206.8871647424</v>
      </c>
      <c r="H19" s="56" t="s">
        <v>82</v>
      </c>
      <c r="I19" s="93" t="n">
        <v>5241.576</v>
      </c>
      <c r="J19" s="93" t="n">
        <v>168.3339023064</v>
      </c>
      <c r="K19" s="93" t="n">
        <v>29.9016417683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4</v>
      </c>
      <c r="B20" s="50" t="n">
        <v>503</v>
      </c>
      <c r="C20" s="93" t="n">
        <v>7263.273</v>
      </c>
      <c r="D20" s="93" t="n">
        <v>99.5726747645</v>
      </c>
      <c r="E20" s="93" t="n">
        <v>44.4344800808</v>
      </c>
      <c r="F20" s="56" t="s">
        <v>82</v>
      </c>
      <c r="G20" s="56" t="s">
        <v>82</v>
      </c>
      <c r="H20" s="56" t="s">
        <v>82</v>
      </c>
      <c r="I20" s="93" t="n">
        <v>7263.273</v>
      </c>
      <c r="J20" s="93" t="n">
        <v>99.6570379057</v>
      </c>
      <c r="K20" s="93" t="n">
        <v>41.4348255775</v>
      </c>
      <c r="L20" s="93" t="n">
        <v>2160.764</v>
      </c>
      <c r="M20" s="93" t="n">
        <v>98.8238630127</v>
      </c>
    </row>
    <row r="21" customFormat="false" ht="63" hidden="false" customHeight="false" outlineLevel="0" collapsed="false">
      <c r="A21" s="95" t="s">
        <v>295</v>
      </c>
      <c r="B21" s="50" t="n">
        <v>504</v>
      </c>
      <c r="C21" s="93" t="n">
        <v>-3970.31</v>
      </c>
      <c r="D21" s="93" t="n">
        <v>187.804226874</v>
      </c>
      <c r="E21" s="56" t="s">
        <v>82</v>
      </c>
      <c r="F21" s="93" t="n">
        <v>-3970.31</v>
      </c>
      <c r="G21" s="93" t="n">
        <v>187.804226874</v>
      </c>
      <c r="H21" s="56" t="s">
        <v>82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95" t="s">
        <v>296</v>
      </c>
      <c r="B22" s="50" t="n">
        <v>505</v>
      </c>
      <c r="C22" s="93" t="n">
        <v>2.883</v>
      </c>
      <c r="D22" s="93" t="n">
        <v>53.1918819188</v>
      </c>
      <c r="E22" s="93" t="n">
        <v>0.0176373112</v>
      </c>
      <c r="F22" s="93" t="n">
        <v>2.883</v>
      </c>
      <c r="G22" s="93" t="n">
        <v>53.1918819188</v>
      </c>
      <c r="H22" s="56" t="s">
        <v>82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59" t="s">
        <v>297</v>
      </c>
      <c r="B23" s="50" t="n">
        <v>506</v>
      </c>
      <c r="C23" s="93" t="n">
        <v>1.518</v>
      </c>
      <c r="D23" s="93" t="n">
        <v>111.3719735877</v>
      </c>
      <c r="E23" s="93" t="n">
        <v>0.0092866592</v>
      </c>
      <c r="F23" s="93" t="n">
        <v>0</v>
      </c>
      <c r="G23" s="56" t="s">
        <v>82</v>
      </c>
      <c r="H23" s="56" t="s">
        <v>82</v>
      </c>
      <c r="I23" s="93" t="n">
        <v>1.518</v>
      </c>
      <c r="J23" s="93" t="n">
        <v>111.3719735877</v>
      </c>
      <c r="K23" s="93" t="n">
        <v>0.0086597413</v>
      </c>
      <c r="L23" s="93" t="n">
        <v>0</v>
      </c>
      <c r="M23" s="56" t="s">
        <v>82</v>
      </c>
    </row>
    <row r="24" customFormat="false" ht="15.75" hidden="false" customHeight="false" outlineLevel="0" collapsed="false">
      <c r="A24" s="75" t="s">
        <v>96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8</v>
      </c>
      <c r="B25" s="50" t="n">
        <v>507</v>
      </c>
      <c r="C25" s="93" t="n">
        <v>0</v>
      </c>
      <c r="D25" s="56" t="s">
        <v>82</v>
      </c>
      <c r="E25" s="56" t="s">
        <v>82</v>
      </c>
      <c r="F25" s="93" t="n">
        <v>0</v>
      </c>
      <c r="G25" s="56" t="s">
        <v>82</v>
      </c>
      <c r="H25" s="56" t="s">
        <v>82</v>
      </c>
      <c r="I25" s="93" t="n">
        <v>0</v>
      </c>
      <c r="J25" s="56" t="s">
        <v>82</v>
      </c>
      <c r="K25" s="56" t="s">
        <v>82</v>
      </c>
      <c r="L25" s="93" t="n">
        <v>0</v>
      </c>
      <c r="M25" s="56" t="s">
        <v>82</v>
      </c>
    </row>
    <row r="26" customFormat="false" ht="15.75" hidden="false" customHeight="false" outlineLevel="0" collapsed="false">
      <c r="A26" s="96" t="s">
        <v>299</v>
      </c>
      <c r="B26" s="50" t="n">
        <v>508</v>
      </c>
      <c r="C26" s="93" t="n">
        <v>0</v>
      </c>
      <c r="D26" s="93" t="n">
        <v>0</v>
      </c>
      <c r="E26" s="56" t="s">
        <v>82</v>
      </c>
      <c r="F26" s="93" t="n">
        <v>0</v>
      </c>
      <c r="G26" s="93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96" t="s">
        <v>300</v>
      </c>
      <c r="B27" s="50" t="n">
        <v>509</v>
      </c>
      <c r="C27" s="93" t="n">
        <v>0</v>
      </c>
      <c r="D27" s="56" t="s">
        <v>82</v>
      </c>
      <c r="E27" s="56" t="s">
        <v>82</v>
      </c>
      <c r="F27" s="56" t="s">
        <v>82</v>
      </c>
      <c r="G27" s="56" t="s">
        <v>82</v>
      </c>
      <c r="H27" s="56" t="s">
        <v>82</v>
      </c>
      <c r="I27" s="93" t="n">
        <v>0</v>
      </c>
      <c r="J27" s="56" t="s">
        <v>82</v>
      </c>
      <c r="K27" s="56" t="s">
        <v>82</v>
      </c>
      <c r="L27" s="93" t="n">
        <v>0</v>
      </c>
      <c r="M27" s="56" t="s">
        <v>82</v>
      </c>
    </row>
    <row r="28" customFormat="false" ht="15.75" hidden="false" customHeight="false" outlineLevel="0" collapsed="false">
      <c r="A28" s="96" t="s">
        <v>301</v>
      </c>
      <c r="B28" s="50" t="n">
        <v>510</v>
      </c>
      <c r="C28" s="93" t="n">
        <v>1.518</v>
      </c>
      <c r="D28" s="93" t="n">
        <v>111.3719735877</v>
      </c>
      <c r="E28" s="93" t="n">
        <v>0.0092866592</v>
      </c>
      <c r="F28" s="56" t="s">
        <v>82</v>
      </c>
      <c r="G28" s="56" t="s">
        <v>82</v>
      </c>
      <c r="H28" s="56" t="s">
        <v>82</v>
      </c>
      <c r="I28" s="93" t="n">
        <v>1.518</v>
      </c>
      <c r="J28" s="93" t="n">
        <v>111.3719735877</v>
      </c>
      <c r="K28" s="93" t="n">
        <v>0.008659741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2</v>
      </c>
      <c r="B29" s="50" t="n">
        <v>511</v>
      </c>
      <c r="C29" s="93" t="n">
        <v>0</v>
      </c>
      <c r="D29" s="93" t="n">
        <v>0</v>
      </c>
      <c r="E29" s="56" t="s">
        <v>82</v>
      </c>
      <c r="F29" s="93" t="n">
        <v>0</v>
      </c>
      <c r="G29" s="93" t="n">
        <v>0</v>
      </c>
      <c r="H29" s="56" t="s">
        <v>82</v>
      </c>
      <c r="I29" s="93" t="n">
        <v>0</v>
      </c>
      <c r="J29" s="93" t="n">
        <v>0</v>
      </c>
      <c r="K29" s="56" t="s">
        <v>82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3</v>
      </c>
      <c r="B30" s="50" t="n">
        <v>512</v>
      </c>
      <c r="C30" s="93" t="n">
        <v>0</v>
      </c>
      <c r="D30" s="93" t="n">
        <v>0</v>
      </c>
      <c r="E30" s="56" t="s">
        <v>82</v>
      </c>
      <c r="F30" s="93" t="n">
        <v>0</v>
      </c>
      <c r="G30" s="93" t="n">
        <v>0</v>
      </c>
      <c r="H30" s="56" t="s">
        <v>82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95" t="s">
        <v>304</v>
      </c>
      <c r="B31" s="50" t="n">
        <v>513</v>
      </c>
      <c r="C31" s="93" t="n">
        <v>985.163</v>
      </c>
      <c r="D31" s="93" t="n">
        <v>93.5344672076</v>
      </c>
      <c r="E31" s="93" t="n">
        <v>6.0269255609</v>
      </c>
      <c r="F31" s="56" t="s">
        <v>82</v>
      </c>
      <c r="G31" s="56" t="s">
        <v>82</v>
      </c>
      <c r="H31" s="56" t="s">
        <v>82</v>
      </c>
      <c r="I31" s="93" t="n">
        <v>985.163</v>
      </c>
      <c r="J31" s="93" t="n">
        <v>93.5344672076</v>
      </c>
      <c r="K31" s="93" t="n">
        <v>5.6200637193</v>
      </c>
      <c r="L31" s="93" t="n">
        <v>47.743</v>
      </c>
      <c r="M31" s="93" t="n">
        <v>21.162864919</v>
      </c>
    </row>
    <row r="32" customFormat="false" ht="31.5" hidden="false" customHeight="false" outlineLevel="0" collapsed="false">
      <c r="A32" s="97" t="s">
        <v>305</v>
      </c>
      <c r="B32" s="50" t="n">
        <v>514</v>
      </c>
      <c r="C32" s="93" t="n">
        <v>2.171</v>
      </c>
      <c r="D32" s="93" t="n">
        <v>102.7935606061</v>
      </c>
      <c r="E32" s="93" t="n">
        <v>0.0132815132</v>
      </c>
      <c r="F32" s="56" t="s">
        <v>82</v>
      </c>
      <c r="G32" s="56" t="s">
        <v>82</v>
      </c>
      <c r="H32" s="56" t="s">
        <v>82</v>
      </c>
      <c r="I32" s="93" t="n">
        <v>2.171</v>
      </c>
      <c r="J32" s="93" t="n">
        <v>102.7935606061</v>
      </c>
      <c r="K32" s="93" t="n">
        <v>0.0123849133</v>
      </c>
      <c r="L32" s="93" t="n">
        <v>2.171</v>
      </c>
      <c r="M32" s="93" t="n">
        <v>102.7935606061</v>
      </c>
    </row>
    <row r="33" customFormat="false" ht="31.5" hidden="false" customHeight="false" outlineLevel="0" collapsed="false">
      <c r="A33" s="97" t="s">
        <v>306</v>
      </c>
      <c r="B33" s="50" t="n">
        <v>515</v>
      </c>
      <c r="C33" s="93" t="n">
        <v>763.232</v>
      </c>
      <c r="D33" s="93" t="n">
        <v>90.9215667588</v>
      </c>
      <c r="E33" s="93" t="n">
        <v>4.6692196619</v>
      </c>
      <c r="F33" s="56" t="s">
        <v>82</v>
      </c>
      <c r="G33" s="56" t="s">
        <v>82</v>
      </c>
      <c r="H33" s="56" t="s">
        <v>82</v>
      </c>
      <c r="I33" s="93" t="n">
        <v>763.232</v>
      </c>
      <c r="J33" s="93" t="n">
        <v>90.9215667588</v>
      </c>
      <c r="K33" s="93" t="n">
        <v>4.3540129629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7</v>
      </c>
      <c r="B34" s="50" t="n">
        <v>516</v>
      </c>
      <c r="C34" s="93" t="n">
        <v>174.076</v>
      </c>
      <c r="D34" s="93" t="n">
        <v>111.5621495177</v>
      </c>
      <c r="E34" s="93" t="n">
        <v>1.0649436631</v>
      </c>
      <c r="F34" s="56" t="s">
        <v>82</v>
      </c>
      <c r="G34" s="56" t="s">
        <v>82</v>
      </c>
      <c r="H34" s="56" t="s">
        <v>82</v>
      </c>
      <c r="I34" s="93" t="n">
        <v>174.076</v>
      </c>
      <c r="J34" s="93" t="n">
        <v>111.5621495177</v>
      </c>
      <c r="K34" s="93" t="n">
        <v>0.9930521264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0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8</v>
      </c>
      <c r="B36" s="50" t="n">
        <v>517</v>
      </c>
      <c r="C36" s="98" t="n">
        <v>84.033</v>
      </c>
      <c r="D36" s="93" t="n">
        <v>102.3669143623</v>
      </c>
      <c r="E36" s="93" t="n">
        <v>0.5140881617</v>
      </c>
      <c r="F36" s="56" t="s">
        <v>82</v>
      </c>
      <c r="G36" s="56" t="s">
        <v>82</v>
      </c>
      <c r="H36" s="56" t="s">
        <v>82</v>
      </c>
      <c r="I36" s="98" t="n">
        <v>84.033</v>
      </c>
      <c r="J36" s="93" t="n">
        <v>102.3669143623</v>
      </c>
      <c r="K36" s="98" t="n">
        <v>0.4793834264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09</v>
      </c>
      <c r="B37" s="50" t="n">
        <v>518</v>
      </c>
      <c r="C37" s="93" t="n">
        <v>90.043</v>
      </c>
      <c r="D37" s="93" t="n">
        <v>121.7702346338</v>
      </c>
      <c r="E37" s="93" t="n">
        <v>0.5508555014</v>
      </c>
      <c r="F37" s="56" t="s">
        <v>82</v>
      </c>
      <c r="G37" s="56" t="s">
        <v>82</v>
      </c>
      <c r="H37" s="56" t="s">
        <v>82</v>
      </c>
      <c r="I37" s="93" t="n">
        <v>90.043</v>
      </c>
      <c r="J37" s="93" t="n">
        <v>121.7702346338</v>
      </c>
      <c r="K37" s="93" t="n">
        <v>0.513668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0</v>
      </c>
      <c r="B38" s="50" t="n">
        <v>519</v>
      </c>
      <c r="C38" s="93" t="n">
        <v>45.572</v>
      </c>
      <c r="D38" s="93" t="n">
        <v>81.9669772294</v>
      </c>
      <c r="E38" s="93" t="n">
        <v>0.2787955411</v>
      </c>
      <c r="F38" s="56" t="s">
        <v>82</v>
      </c>
      <c r="G38" s="56" t="s">
        <v>82</v>
      </c>
      <c r="H38" s="56" t="s">
        <v>82</v>
      </c>
      <c r="I38" s="93" t="n">
        <v>45.572</v>
      </c>
      <c r="J38" s="93" t="n">
        <v>81.9669772294</v>
      </c>
      <c r="K38" s="93" t="n">
        <v>0.2599747898</v>
      </c>
      <c r="L38" s="93" t="n">
        <v>45.572</v>
      </c>
      <c r="M38" s="93" t="n">
        <v>81.9669772294</v>
      </c>
    </row>
    <row r="39" customFormat="false" ht="31.5" hidden="false" customHeight="false" outlineLevel="0" collapsed="false">
      <c r="A39" s="95" t="s">
        <v>311</v>
      </c>
      <c r="B39" s="50" t="n">
        <v>520</v>
      </c>
      <c r="C39" s="93" t="n">
        <v>5164.349</v>
      </c>
      <c r="D39" s="93" t="n">
        <v>145.6289864439</v>
      </c>
      <c r="E39" s="93" t="n">
        <v>31.5939057737</v>
      </c>
      <c r="F39" s="93" t="n">
        <v>2064.047</v>
      </c>
      <c r="G39" s="93" t="n">
        <v>146.5849814891</v>
      </c>
      <c r="H39" s="56" t="s">
        <v>82</v>
      </c>
      <c r="I39" s="93" t="n">
        <v>3100.302</v>
      </c>
      <c r="J39" s="93" t="n">
        <v>144.999410705</v>
      </c>
      <c r="K39" s="93" t="n">
        <v>17.6863065188</v>
      </c>
      <c r="L39" s="93" t="n">
        <v>0</v>
      </c>
      <c r="M39" s="56" t="s">
        <v>82</v>
      </c>
    </row>
    <row r="40" customFormat="false" ht="15.75" hidden="false" customHeight="false" outlineLevel="0" collapsed="false">
      <c r="A40" s="75" t="s">
        <v>96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2</v>
      </c>
      <c r="B41" s="50" t="n">
        <v>521</v>
      </c>
      <c r="C41" s="93" t="n">
        <v>0</v>
      </c>
      <c r="D41" s="56" t="s">
        <v>82</v>
      </c>
      <c r="E41" s="56" t="s">
        <v>82</v>
      </c>
      <c r="F41" s="93" t="n">
        <v>0</v>
      </c>
      <c r="G41" s="56" t="s">
        <v>82</v>
      </c>
      <c r="H41" s="56" t="s">
        <v>82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96" t="s">
        <v>313</v>
      </c>
      <c r="B42" s="50" t="n">
        <v>522</v>
      </c>
      <c r="C42" s="93" t="n">
        <v>0</v>
      </c>
      <c r="D42" s="56" t="s">
        <v>82</v>
      </c>
      <c r="E42" s="56" t="s">
        <v>82</v>
      </c>
      <c r="F42" s="93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96" t="s">
        <v>314</v>
      </c>
      <c r="B43" s="50" t="n">
        <v>523</v>
      </c>
      <c r="C43" s="93" t="n">
        <v>0</v>
      </c>
      <c r="D43" s="56" t="s">
        <v>82</v>
      </c>
      <c r="E43" s="56" t="s">
        <v>82</v>
      </c>
      <c r="F43" s="93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96" t="s">
        <v>315</v>
      </c>
      <c r="B44" s="50" t="n">
        <v>524</v>
      </c>
      <c r="C44" s="93" t="n">
        <v>5150.735</v>
      </c>
      <c r="D44" s="93" t="n">
        <v>146.8955838366</v>
      </c>
      <c r="E44" s="93" t="n">
        <v>31.5106194905</v>
      </c>
      <c r="F44" s="93" t="n">
        <v>2060.294</v>
      </c>
      <c r="G44" s="93" t="n">
        <v>146.8955628898</v>
      </c>
      <c r="H44" s="56" t="s">
        <v>82</v>
      </c>
      <c r="I44" s="93" t="n">
        <v>3090.441</v>
      </c>
      <c r="J44" s="93" t="n">
        <v>146.8955978012</v>
      </c>
      <c r="K44" s="93" t="n">
        <v>17.6300524285</v>
      </c>
      <c r="L44" s="93" t="n">
        <v>0</v>
      </c>
      <c r="M44" s="56" t="s">
        <v>82</v>
      </c>
    </row>
    <row r="45" customFormat="false" ht="15.75" hidden="false" customHeight="false" outlineLevel="0" collapsed="false">
      <c r="A45" s="95" t="s">
        <v>316</v>
      </c>
      <c r="B45" s="50" t="n">
        <v>525</v>
      </c>
      <c r="C45" s="93" t="n">
        <v>2.107</v>
      </c>
      <c r="D45" s="93" t="n">
        <v>30.5318069845</v>
      </c>
      <c r="E45" s="93" t="n">
        <v>0.0128899808</v>
      </c>
      <c r="F45" s="93" t="n">
        <v>2.107</v>
      </c>
      <c r="G45" s="93" t="n">
        <v>30.5318069845</v>
      </c>
      <c r="H45" s="56" t="s">
        <v>82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47.25" hidden="false" customHeight="false" outlineLevel="0" collapsed="false">
      <c r="A46" s="95" t="s">
        <v>317</v>
      </c>
      <c r="B46" s="50" t="n">
        <v>526</v>
      </c>
      <c r="C46" s="93" t="n">
        <v>46.542</v>
      </c>
      <c r="D46" s="93" t="n">
        <v>48.3980658244</v>
      </c>
      <c r="E46" s="93" t="n">
        <v>0.2847297041</v>
      </c>
      <c r="F46" s="93" t="n">
        <v>9.308</v>
      </c>
      <c r="G46" s="93" t="n">
        <v>48.3959860656</v>
      </c>
      <c r="H46" s="56" t="s">
        <v>82</v>
      </c>
      <c r="I46" s="93" t="n">
        <v>37.234</v>
      </c>
      <c r="J46" s="93" t="n">
        <v>48.3985857641</v>
      </c>
      <c r="K46" s="93" t="n">
        <v>0.2124089643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8</v>
      </c>
      <c r="B47" s="50" t="n">
        <v>527</v>
      </c>
      <c r="C47" s="55" t="n">
        <v>480.475</v>
      </c>
      <c r="D47" s="55" t="n">
        <v>102.391896874</v>
      </c>
      <c r="E47" s="55" t="n">
        <v>2.9393989207</v>
      </c>
      <c r="F47" s="56" t="s">
        <v>82</v>
      </c>
      <c r="G47" s="50" t="s">
        <v>82</v>
      </c>
      <c r="H47" s="50" t="s">
        <v>82</v>
      </c>
      <c r="I47" s="55" t="n">
        <v>480.475</v>
      </c>
      <c r="J47" s="55" t="n">
        <v>102.391896874</v>
      </c>
      <c r="K47" s="55" t="n">
        <v>2.7409678556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19</v>
      </c>
      <c r="B48" s="50" t="n">
        <v>528</v>
      </c>
      <c r="C48" s="55" t="n">
        <v>264.961</v>
      </c>
      <c r="D48" s="55" t="n">
        <v>101.550696587</v>
      </c>
      <c r="E48" s="55" t="n">
        <v>1.6209502626</v>
      </c>
      <c r="F48" s="56" t="s">
        <v>82</v>
      </c>
      <c r="G48" s="50" t="s">
        <v>82</v>
      </c>
      <c r="H48" s="50" t="s">
        <v>82</v>
      </c>
      <c r="I48" s="55" t="n">
        <v>264.961</v>
      </c>
      <c r="J48" s="55" t="n">
        <v>101.550696587</v>
      </c>
      <c r="K48" s="55" t="n">
        <v>1.5115241875</v>
      </c>
      <c r="L48" s="93" t="n">
        <v>264.961</v>
      </c>
      <c r="M48" s="55" t="n">
        <v>101.550696587</v>
      </c>
    </row>
    <row r="49" customFormat="false" ht="31.5" hidden="false" customHeight="false" outlineLevel="0" collapsed="false">
      <c r="A49" s="95" t="s">
        <v>320</v>
      </c>
      <c r="B49" s="50" t="n">
        <v>529</v>
      </c>
      <c r="C49" s="93" t="n">
        <v>87.106</v>
      </c>
      <c r="D49" s="55" t="n">
        <v>292.527789905</v>
      </c>
      <c r="E49" s="55" t="n">
        <v>0.5328878347</v>
      </c>
      <c r="F49" s="56" t="s">
        <v>82</v>
      </c>
      <c r="G49" s="56" t="s">
        <v>82</v>
      </c>
      <c r="H49" s="50" t="s">
        <v>82</v>
      </c>
      <c r="I49" s="93" t="n">
        <v>87.106</v>
      </c>
      <c r="J49" s="55" t="n">
        <v>292.527789905</v>
      </c>
      <c r="K49" s="55" t="n">
        <v>0.4969139831</v>
      </c>
      <c r="L49" s="93" t="n">
        <v>87.173</v>
      </c>
      <c r="M49" s="55" t="n">
        <v>298.0273504274</v>
      </c>
    </row>
    <row r="50" customFormat="false" ht="31.5" hidden="false" customHeight="false" outlineLevel="0" collapsed="false">
      <c r="A50" s="95" t="s">
        <v>321</v>
      </c>
      <c r="B50" s="50" t="n">
        <v>530</v>
      </c>
      <c r="C50" s="93" t="n">
        <v>0</v>
      </c>
      <c r="D50" s="56" t="s">
        <v>82</v>
      </c>
      <c r="E50" s="93" t="n">
        <v>-1</v>
      </c>
      <c r="F50" s="93" t="n">
        <v>0</v>
      </c>
      <c r="G50" s="56" t="s">
        <v>82</v>
      </c>
      <c r="H50" s="93" t="n">
        <v>-1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95" t="s">
        <v>322</v>
      </c>
      <c r="B51" s="50" t="n">
        <v>531</v>
      </c>
      <c r="C51" s="93" t="n">
        <v>127.464</v>
      </c>
      <c r="D51" s="93" t="n">
        <v>43.0487821353</v>
      </c>
      <c r="E51" s="93" t="n">
        <v>0.7797857204</v>
      </c>
      <c r="F51" s="93" t="n">
        <v>59.568</v>
      </c>
      <c r="G51" s="93" t="n">
        <v>95.313375042</v>
      </c>
      <c r="H51" s="93" t="n">
        <v>-1</v>
      </c>
      <c r="I51" s="93" t="n">
        <v>67.896</v>
      </c>
      <c r="J51" s="93" t="n">
        <v>29.0656906184</v>
      </c>
      <c r="K51" s="93" t="n">
        <v>0.3873266112</v>
      </c>
      <c r="L51" s="93" t="n">
        <v>51.23</v>
      </c>
      <c r="M51" s="93" t="n">
        <v>30.3403592516</v>
      </c>
    </row>
    <row r="52" customFormat="false" ht="24" hidden="true" customHeight="false" outlineLevel="0" collapsed="false">
      <c r="A52" s="100" t="s">
        <v>323</v>
      </c>
      <c r="B52" s="101" t="n">
        <v>-501</v>
      </c>
      <c r="C52" s="102" t="n">
        <v>296.092</v>
      </c>
      <c r="D52" s="103"/>
      <c r="E52" s="103"/>
      <c r="F52" s="102" t="n">
        <v>62.497</v>
      </c>
      <c r="G52" s="103"/>
      <c r="H52" s="103"/>
      <c r="I52" s="102" t="n">
        <v>233.595</v>
      </c>
      <c r="J52" s="103"/>
      <c r="K52" s="103"/>
      <c r="L52" s="102" t="n">
        <v>168.851</v>
      </c>
      <c r="M52" s="103"/>
    </row>
    <row r="53" customFormat="false" ht="24" hidden="true" customHeight="false" outlineLevel="0" collapsed="false">
      <c r="A53" s="100" t="s">
        <v>324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6</v>
      </c>
      <c r="D13" s="90" t="s">
        <v>327</v>
      </c>
      <c r="E13" s="90" t="s">
        <v>328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29</v>
      </c>
      <c r="F14" s="90" t="s">
        <v>330</v>
      </c>
      <c r="G14" s="90"/>
      <c r="H14" s="90"/>
      <c r="I14" s="90"/>
      <c r="J14" s="90"/>
      <c r="K14" s="90"/>
      <c r="L14" s="90"/>
      <c r="M14" s="90" t="s">
        <v>331</v>
      </c>
      <c r="N14" s="90" t="s">
        <v>332</v>
      </c>
      <c r="O14" s="90" t="s">
        <v>333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4</v>
      </c>
      <c r="G15" s="90"/>
      <c r="H15" s="90" t="s">
        <v>335</v>
      </c>
      <c r="I15" s="90" t="s">
        <v>336</v>
      </c>
      <c r="J15" s="90" t="s">
        <v>337</v>
      </c>
      <c r="K15" s="90" t="s">
        <v>338</v>
      </c>
      <c r="L15" s="90" t="s">
        <v>339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5</v>
      </c>
      <c r="G16" s="46" t="s">
        <v>340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1</v>
      </c>
      <c r="B18" s="50" t="n">
        <v>601</v>
      </c>
      <c r="C18" s="93" t="n">
        <v>16278.869</v>
      </c>
      <c r="D18" s="94" t="n">
        <v>100</v>
      </c>
      <c r="E18" s="93" t="n">
        <v>14472.079</v>
      </c>
      <c r="F18" s="93" t="n">
        <v>5884.29</v>
      </c>
      <c r="G18" s="93" t="n">
        <v>649.004</v>
      </c>
      <c r="H18" s="93" t="n">
        <v>7262.231</v>
      </c>
      <c r="I18" s="93" t="n">
        <v>-3973.406</v>
      </c>
      <c r="J18" s="93" t="n">
        <v>1.518</v>
      </c>
      <c r="K18" s="93" t="n">
        <v>5175.162</v>
      </c>
      <c r="L18" s="93" t="n">
        <v>122.284</v>
      </c>
      <c r="M18" s="93" t="n">
        <v>927.661</v>
      </c>
      <c r="N18" s="93" t="n">
        <v>46.247</v>
      </c>
      <c r="O18" s="93" t="n">
        <v>832.882</v>
      </c>
    </row>
    <row r="19" customFormat="false" ht="15.75" hidden="false" customHeight="false" outlineLevel="0" collapsed="false">
      <c r="A19" s="57" t="s">
        <v>96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2</v>
      </c>
      <c r="B20" s="50" t="n">
        <v>602</v>
      </c>
      <c r="C20" s="93" t="n">
        <v>66.089</v>
      </c>
      <c r="D20" s="93" t="n">
        <v>0.4059802926</v>
      </c>
      <c r="E20" s="93" t="n">
        <v>52.105</v>
      </c>
      <c r="F20" s="93" t="n">
        <v>1.715</v>
      </c>
      <c r="G20" s="93" t="n">
        <v>0.17</v>
      </c>
      <c r="H20" s="93" t="n">
        <v>47.775</v>
      </c>
      <c r="I20" s="93" t="n">
        <v>2.541</v>
      </c>
      <c r="J20" s="93" t="n">
        <v>0</v>
      </c>
      <c r="K20" s="93" t="n">
        <v>0</v>
      </c>
      <c r="L20" s="93" t="n">
        <v>0.074</v>
      </c>
      <c r="M20" s="93" t="n">
        <v>6.076</v>
      </c>
      <c r="N20" s="93" t="n">
        <v>0.398</v>
      </c>
      <c r="O20" s="93" t="n">
        <v>7.51</v>
      </c>
    </row>
    <row r="21" customFormat="false" ht="31.5" hidden="false" customHeight="false" outlineLevel="0" collapsed="false">
      <c r="A21" s="97" t="s">
        <v>343</v>
      </c>
      <c r="B21" s="50" t="n">
        <v>603</v>
      </c>
      <c r="C21" s="93" t="n">
        <v>311.46</v>
      </c>
      <c r="D21" s="93" t="n">
        <v>1.9132778819</v>
      </c>
      <c r="E21" s="93" t="n">
        <v>204.416</v>
      </c>
      <c r="F21" s="93" t="n">
        <v>-18.803</v>
      </c>
      <c r="G21" s="93" t="n">
        <v>-2.159</v>
      </c>
      <c r="H21" s="93" t="n">
        <v>146.051</v>
      </c>
      <c r="I21" s="93" t="n">
        <v>31.12</v>
      </c>
      <c r="J21" s="93" t="n">
        <v>0</v>
      </c>
      <c r="K21" s="93" t="n">
        <v>0</v>
      </c>
      <c r="L21" s="93" t="n">
        <v>46.048</v>
      </c>
      <c r="M21" s="93" t="n">
        <v>11.889</v>
      </c>
      <c r="N21" s="93" t="n">
        <v>1.2</v>
      </c>
      <c r="O21" s="93" t="n">
        <v>93.955</v>
      </c>
    </row>
    <row r="22" customFormat="false" ht="31.5" hidden="false" customHeight="false" outlineLevel="0" collapsed="false">
      <c r="A22" s="97" t="s">
        <v>344</v>
      </c>
      <c r="B22" s="50" t="n">
        <v>604</v>
      </c>
      <c r="C22" s="93" t="n">
        <v>5655.444</v>
      </c>
      <c r="D22" s="93" t="n">
        <v>34.7410130274</v>
      </c>
      <c r="E22" s="93" t="n">
        <v>5322.824</v>
      </c>
      <c r="F22" s="93" t="n">
        <v>4802.302</v>
      </c>
      <c r="G22" s="93" t="n">
        <v>515.834</v>
      </c>
      <c r="H22" s="93" t="n">
        <v>1636.545</v>
      </c>
      <c r="I22" s="93" t="n">
        <v>-6264.948</v>
      </c>
      <c r="J22" s="93" t="n">
        <v>0</v>
      </c>
      <c r="K22" s="93" t="n">
        <v>5148.35</v>
      </c>
      <c r="L22" s="93" t="n">
        <v>0.575</v>
      </c>
      <c r="M22" s="93" t="n">
        <v>328.407</v>
      </c>
      <c r="N22" s="93" t="n">
        <v>0.403</v>
      </c>
      <c r="O22" s="93" t="n">
        <v>3.81</v>
      </c>
    </row>
    <row r="23" customFormat="false" ht="15.75" hidden="false" customHeight="false" outlineLevel="0" collapsed="false">
      <c r="A23" s="79" t="s">
        <v>125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5</v>
      </c>
      <c r="B24" s="50" t="n">
        <v>605</v>
      </c>
      <c r="C24" s="93" t="n">
        <v>128.742</v>
      </c>
      <c r="D24" s="93" t="n">
        <v>0.7908534678</v>
      </c>
      <c r="E24" s="93" t="n">
        <v>126.879</v>
      </c>
      <c r="F24" s="93" t="n">
        <v>17.783</v>
      </c>
      <c r="G24" s="93" t="n">
        <v>3.798</v>
      </c>
      <c r="H24" s="93" t="n">
        <v>28.526</v>
      </c>
      <c r="I24" s="93" t="n">
        <v>71.177</v>
      </c>
      <c r="J24" s="93" t="n">
        <v>0</v>
      </c>
      <c r="K24" s="93" t="n">
        <v>9.393</v>
      </c>
      <c r="L24" s="93" t="n">
        <v>0</v>
      </c>
      <c r="M24" s="93" t="n">
        <v>1.247</v>
      </c>
      <c r="N24" s="93" t="n">
        <v>0.013</v>
      </c>
      <c r="O24" s="93" t="n">
        <v>0.603</v>
      </c>
    </row>
    <row r="25" customFormat="false" ht="15.75" hidden="false" customHeight="false" outlineLevel="0" collapsed="false">
      <c r="A25" s="107" t="s">
        <v>125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6</v>
      </c>
      <c r="B26" s="50" t="n">
        <v>606</v>
      </c>
      <c r="C26" s="93" t="n">
        <v>0.25</v>
      </c>
      <c r="D26" s="93" t="n">
        <v>0.0015357332</v>
      </c>
      <c r="E26" s="93" t="n">
        <v>0.25</v>
      </c>
      <c r="F26" s="93" t="n">
        <v>-0.127</v>
      </c>
      <c r="G26" s="93" t="n">
        <v>0</v>
      </c>
      <c r="H26" s="93" t="n">
        <v>0.377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47</v>
      </c>
      <c r="B27" s="50" t="n">
        <v>607</v>
      </c>
      <c r="C27" s="93" t="n">
        <v>5526.701</v>
      </c>
      <c r="D27" s="93" t="n">
        <v>33.9501534167</v>
      </c>
      <c r="E27" s="93" t="n">
        <v>5195.944</v>
      </c>
      <c r="F27" s="93" t="n">
        <v>4784.519</v>
      </c>
      <c r="G27" s="93" t="n">
        <v>512.036</v>
      </c>
      <c r="H27" s="93" t="n">
        <v>1608.019</v>
      </c>
      <c r="I27" s="93" t="n">
        <v>-6336.126</v>
      </c>
      <c r="J27" s="93" t="n">
        <v>0</v>
      </c>
      <c r="K27" s="93" t="n">
        <v>5138.957</v>
      </c>
      <c r="L27" s="93" t="n">
        <v>0.575</v>
      </c>
      <c r="M27" s="93" t="n">
        <v>327.16</v>
      </c>
      <c r="N27" s="93" t="n">
        <v>0.39</v>
      </c>
      <c r="O27" s="93" t="n">
        <v>3.207</v>
      </c>
    </row>
    <row r="28" customFormat="false" ht="15.75" hidden="false" customHeight="false" outlineLevel="0" collapsed="false">
      <c r="A28" s="107" t="s">
        <v>125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8</v>
      </c>
      <c r="B29" s="50" t="n">
        <v>608</v>
      </c>
      <c r="C29" s="93" t="n">
        <v>5512.311</v>
      </c>
      <c r="D29" s="93" t="n">
        <v>33.8617566122</v>
      </c>
      <c r="E29" s="93" t="n">
        <v>5186.868</v>
      </c>
      <c r="F29" s="93" t="n">
        <v>4783.304</v>
      </c>
      <c r="G29" s="93" t="n">
        <v>511.915</v>
      </c>
      <c r="H29" s="93" t="n">
        <v>1606.385</v>
      </c>
      <c r="I29" s="93" t="n">
        <v>-6339.583</v>
      </c>
      <c r="J29" s="93" t="n">
        <v>0</v>
      </c>
      <c r="K29" s="93" t="n">
        <v>5136.187</v>
      </c>
      <c r="L29" s="93" t="n">
        <v>0.575</v>
      </c>
      <c r="M29" s="93" t="n">
        <v>325.016</v>
      </c>
      <c r="N29" s="93" t="n">
        <v>0.297</v>
      </c>
      <c r="O29" s="93" t="n">
        <v>0.13</v>
      </c>
    </row>
    <row r="30" customFormat="false" ht="31.5" hidden="false" customHeight="false" outlineLevel="0" collapsed="false">
      <c r="A30" s="97" t="s">
        <v>349</v>
      </c>
      <c r="B30" s="50" t="n">
        <v>609</v>
      </c>
      <c r="C30" s="93" t="n">
        <v>418.87</v>
      </c>
      <c r="D30" s="93" t="n">
        <v>2.573090305</v>
      </c>
      <c r="E30" s="93" t="n">
        <v>359.891</v>
      </c>
      <c r="F30" s="93" t="n">
        <v>96.734</v>
      </c>
      <c r="G30" s="93" t="n">
        <v>8.97</v>
      </c>
      <c r="H30" s="93" t="n">
        <v>115.26</v>
      </c>
      <c r="I30" s="93" t="n">
        <v>143.955</v>
      </c>
      <c r="J30" s="93" t="n">
        <v>1.518</v>
      </c>
      <c r="K30" s="93" t="n">
        <v>2.39</v>
      </c>
      <c r="L30" s="93" t="n">
        <v>0.034</v>
      </c>
      <c r="M30" s="93" t="n">
        <v>7.831</v>
      </c>
      <c r="N30" s="93" t="n">
        <v>4.001</v>
      </c>
      <c r="O30" s="93" t="n">
        <v>47.147</v>
      </c>
    </row>
    <row r="31" customFormat="false" ht="15.75" hidden="false" customHeight="false" outlineLevel="0" collapsed="false">
      <c r="A31" s="79" t="s">
        <v>125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0</v>
      </c>
      <c r="B32" s="50" t="n">
        <v>610</v>
      </c>
      <c r="C32" s="93" t="n">
        <v>86.986</v>
      </c>
      <c r="D32" s="93" t="n">
        <v>0.5343491615</v>
      </c>
      <c r="E32" s="93" t="n">
        <v>75.047</v>
      </c>
      <c r="F32" s="93" t="n">
        <v>5.704</v>
      </c>
      <c r="G32" s="93" t="n">
        <v>1.067</v>
      </c>
      <c r="H32" s="93" t="n">
        <v>33.342</v>
      </c>
      <c r="I32" s="93" t="n">
        <v>34.47</v>
      </c>
      <c r="J32" s="93" t="n">
        <v>1.518</v>
      </c>
      <c r="K32" s="93" t="n">
        <v>0</v>
      </c>
      <c r="L32" s="93" t="n">
        <v>0.013</v>
      </c>
      <c r="M32" s="93" t="n">
        <v>2.369</v>
      </c>
      <c r="N32" s="93" t="n">
        <v>1.494</v>
      </c>
      <c r="O32" s="93" t="n">
        <v>8.076</v>
      </c>
    </row>
    <row r="33" customFormat="false" ht="63" hidden="false" customHeight="false" outlineLevel="0" collapsed="false">
      <c r="A33" s="99" t="s">
        <v>351</v>
      </c>
      <c r="B33" s="50" t="n">
        <v>611</v>
      </c>
      <c r="C33" s="93" t="n">
        <v>2.92</v>
      </c>
      <c r="D33" s="93" t="n">
        <v>0.0179373641</v>
      </c>
      <c r="E33" s="93" t="n">
        <v>0.767</v>
      </c>
      <c r="F33" s="93" t="n">
        <v>0</v>
      </c>
      <c r="G33" s="93" t="n">
        <v>0</v>
      </c>
      <c r="H33" s="93" t="n">
        <v>0.763</v>
      </c>
      <c r="I33" s="93" t="n">
        <v>0.004</v>
      </c>
      <c r="J33" s="93" t="n">
        <v>0</v>
      </c>
      <c r="K33" s="93" t="n">
        <v>0</v>
      </c>
      <c r="L33" s="93" t="n">
        <v>0</v>
      </c>
      <c r="M33" s="93" t="n">
        <v>0.024</v>
      </c>
      <c r="N33" s="93" t="n">
        <v>0.06</v>
      </c>
      <c r="O33" s="93" t="n">
        <v>2.069</v>
      </c>
    </row>
    <row r="34" customFormat="false" ht="31.5" hidden="false" customHeight="false" outlineLevel="0" collapsed="false">
      <c r="A34" s="99" t="s">
        <v>352</v>
      </c>
      <c r="B34" s="50" t="n">
        <v>612</v>
      </c>
      <c r="C34" s="93" t="n">
        <v>0</v>
      </c>
      <c r="D34" s="56" t="s">
        <v>82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3</v>
      </c>
      <c r="B35" s="50" t="n">
        <v>613</v>
      </c>
      <c r="C35" s="93" t="n">
        <v>23.006</v>
      </c>
      <c r="D35" s="93" t="n">
        <v>0.1413243144</v>
      </c>
      <c r="E35" s="93" t="n">
        <v>15.234</v>
      </c>
      <c r="F35" s="93" t="n">
        <v>2.452</v>
      </c>
      <c r="G35" s="93" t="n">
        <v>0.232</v>
      </c>
      <c r="H35" s="93" t="n">
        <v>4.535</v>
      </c>
      <c r="I35" s="93" t="n">
        <v>8.246</v>
      </c>
      <c r="J35" s="93" t="n">
        <v>0</v>
      </c>
      <c r="K35" s="93" t="n">
        <v>0</v>
      </c>
      <c r="L35" s="93" t="n">
        <v>0.001</v>
      </c>
      <c r="M35" s="93" t="n">
        <v>1.009</v>
      </c>
      <c r="N35" s="93" t="n">
        <v>0.198</v>
      </c>
      <c r="O35" s="93" t="n">
        <v>6.565</v>
      </c>
    </row>
    <row r="36" customFormat="false" ht="31.5" hidden="false" customHeight="false" outlineLevel="0" collapsed="false">
      <c r="A36" s="99" t="s">
        <v>354</v>
      </c>
      <c r="B36" s="50" t="n">
        <v>614</v>
      </c>
      <c r="C36" s="93" t="n">
        <v>84.979</v>
      </c>
      <c r="D36" s="93" t="n">
        <v>0.5220202951</v>
      </c>
      <c r="E36" s="93" t="n">
        <v>77.468</v>
      </c>
      <c r="F36" s="93" t="n">
        <v>26.605</v>
      </c>
      <c r="G36" s="93" t="n">
        <v>2.26</v>
      </c>
      <c r="H36" s="93" t="n">
        <v>23.456</v>
      </c>
      <c r="I36" s="93" t="n">
        <v>27.407</v>
      </c>
      <c r="J36" s="93" t="n">
        <v>0</v>
      </c>
      <c r="K36" s="93" t="n">
        <v>0</v>
      </c>
      <c r="L36" s="93" t="n">
        <v>0</v>
      </c>
      <c r="M36" s="93" t="n">
        <v>1.221</v>
      </c>
      <c r="N36" s="93" t="n">
        <v>1.136</v>
      </c>
      <c r="O36" s="93" t="n">
        <v>5.154</v>
      </c>
    </row>
    <row r="37" customFormat="false" ht="63" hidden="false" customHeight="false" outlineLevel="0" collapsed="false">
      <c r="A37" s="97" t="s">
        <v>355</v>
      </c>
      <c r="B37" s="50" t="n">
        <v>615</v>
      </c>
      <c r="C37" s="93" t="n">
        <v>1117.934</v>
      </c>
      <c r="D37" s="93" t="n">
        <v>6.8673935517</v>
      </c>
      <c r="E37" s="93" t="n">
        <v>909.602</v>
      </c>
      <c r="F37" s="93" t="n">
        <v>34.676</v>
      </c>
      <c r="G37" s="93" t="n">
        <v>36.72</v>
      </c>
      <c r="H37" s="93" t="n">
        <v>673.392</v>
      </c>
      <c r="I37" s="93" t="n">
        <v>200.315</v>
      </c>
      <c r="J37" s="93" t="n">
        <v>0</v>
      </c>
      <c r="K37" s="93" t="n">
        <v>0</v>
      </c>
      <c r="L37" s="93" t="n">
        <v>1.219</v>
      </c>
      <c r="M37" s="93" t="n">
        <v>200.84</v>
      </c>
      <c r="N37" s="93" t="n">
        <v>0.065</v>
      </c>
      <c r="O37" s="93" t="n">
        <v>7.427</v>
      </c>
    </row>
    <row r="38" customFormat="false" ht="15.75" hidden="false" customHeight="false" outlineLevel="0" collapsed="false">
      <c r="A38" s="97" t="s">
        <v>356</v>
      </c>
      <c r="B38" s="50" t="n">
        <v>616</v>
      </c>
      <c r="C38" s="93" t="n">
        <v>998.143</v>
      </c>
      <c r="D38" s="93" t="n">
        <v>6.1315254764</v>
      </c>
      <c r="E38" s="93" t="n">
        <v>889.119</v>
      </c>
      <c r="F38" s="93" t="n">
        <v>71.175</v>
      </c>
      <c r="G38" s="93" t="n">
        <v>3.151</v>
      </c>
      <c r="H38" s="93" t="n">
        <v>283.733</v>
      </c>
      <c r="I38" s="93" t="n">
        <v>530.503</v>
      </c>
      <c r="J38" s="93" t="n">
        <v>0</v>
      </c>
      <c r="K38" s="93" t="n">
        <v>3.708</v>
      </c>
      <c r="L38" s="93" t="n">
        <v>0</v>
      </c>
      <c r="M38" s="93" t="n">
        <v>29.321</v>
      </c>
      <c r="N38" s="93" t="n">
        <v>2.388</v>
      </c>
      <c r="O38" s="93" t="n">
        <v>77.315</v>
      </c>
    </row>
    <row r="39" customFormat="false" ht="110.25" hidden="false" customHeight="false" outlineLevel="0" collapsed="false">
      <c r="A39" s="97" t="s">
        <v>357</v>
      </c>
      <c r="B39" s="50" t="n">
        <v>617</v>
      </c>
      <c r="C39" s="93" t="n">
        <v>2349.43</v>
      </c>
      <c r="D39" s="93" t="n">
        <v>14.4323908498</v>
      </c>
      <c r="E39" s="93" t="n">
        <v>1962.433</v>
      </c>
      <c r="F39" s="93" t="n">
        <v>769.24</v>
      </c>
      <c r="G39" s="93" t="n">
        <v>76.908</v>
      </c>
      <c r="H39" s="93" t="n">
        <v>425.041</v>
      </c>
      <c r="I39" s="93" t="n">
        <v>760.533</v>
      </c>
      <c r="J39" s="93" t="n">
        <v>0</v>
      </c>
      <c r="K39" s="93" t="n">
        <v>7.568</v>
      </c>
      <c r="L39" s="93" t="n">
        <v>0.051</v>
      </c>
      <c r="M39" s="93" t="n">
        <v>31.479</v>
      </c>
      <c r="N39" s="93" t="n">
        <v>10.924</v>
      </c>
      <c r="O39" s="93" t="n">
        <v>344.594</v>
      </c>
    </row>
    <row r="40" customFormat="false" ht="15.75" hidden="false" customHeight="false" outlineLevel="0" collapsed="false">
      <c r="A40" s="97" t="s">
        <v>358</v>
      </c>
      <c r="B40" s="50" t="n">
        <v>618</v>
      </c>
      <c r="C40" s="93" t="n">
        <v>169.606</v>
      </c>
      <c r="D40" s="93" t="n">
        <v>1.0418782779</v>
      </c>
      <c r="E40" s="93" t="n">
        <v>148.216</v>
      </c>
      <c r="F40" s="93" t="n">
        <v>27.266</v>
      </c>
      <c r="G40" s="93" t="n">
        <v>0.619</v>
      </c>
      <c r="H40" s="93" t="n">
        <v>79.989</v>
      </c>
      <c r="I40" s="93" t="n">
        <v>40.961</v>
      </c>
      <c r="J40" s="93" t="n">
        <v>0</v>
      </c>
      <c r="K40" s="93" t="n">
        <v>0</v>
      </c>
      <c r="L40" s="93" t="n">
        <v>0</v>
      </c>
      <c r="M40" s="93" t="n">
        <v>0.567</v>
      </c>
      <c r="N40" s="93" t="n">
        <v>0.178</v>
      </c>
      <c r="O40" s="93" t="n">
        <v>20.645</v>
      </c>
    </row>
    <row r="41" customFormat="false" ht="15.75" hidden="false" customHeight="false" outlineLevel="0" collapsed="false">
      <c r="A41" s="97" t="s">
        <v>359</v>
      </c>
      <c r="B41" s="50" t="n">
        <v>619</v>
      </c>
      <c r="C41" s="93" t="n">
        <v>1227.527</v>
      </c>
      <c r="D41" s="93" t="n">
        <v>7.5406159973</v>
      </c>
      <c r="E41" s="93" t="n">
        <v>1031.6</v>
      </c>
      <c r="F41" s="93" t="n">
        <v>110.842</v>
      </c>
      <c r="G41" s="93" t="n">
        <v>6.16</v>
      </c>
      <c r="H41" s="93" t="n">
        <v>494.93</v>
      </c>
      <c r="I41" s="93" t="n">
        <v>424.9</v>
      </c>
      <c r="J41" s="93" t="n">
        <v>0</v>
      </c>
      <c r="K41" s="93" t="n">
        <v>0.658</v>
      </c>
      <c r="L41" s="93" t="n">
        <v>0.27</v>
      </c>
      <c r="M41" s="93" t="n">
        <v>115.082</v>
      </c>
      <c r="N41" s="93" t="n">
        <v>3.96</v>
      </c>
      <c r="O41" s="93" t="n">
        <v>76.885</v>
      </c>
    </row>
    <row r="42" customFormat="false" ht="31.5" hidden="false" customHeight="false" outlineLevel="0" collapsed="false">
      <c r="A42" s="97" t="s">
        <v>360</v>
      </c>
      <c r="B42" s="50" t="n">
        <v>620</v>
      </c>
      <c r="C42" s="93" t="n">
        <v>115.915</v>
      </c>
      <c r="D42" s="93" t="n">
        <v>0.7120580674</v>
      </c>
      <c r="E42" s="93" t="n">
        <v>94.244</v>
      </c>
      <c r="F42" s="93" t="n">
        <v>-55.397</v>
      </c>
      <c r="G42" s="93" t="n">
        <v>0.281</v>
      </c>
      <c r="H42" s="93" t="n">
        <v>151.181</v>
      </c>
      <c r="I42" s="93" t="n">
        <v>-1.54</v>
      </c>
      <c r="J42" s="93" t="n">
        <v>0</v>
      </c>
      <c r="K42" s="93" t="n">
        <v>0</v>
      </c>
      <c r="L42" s="93" t="n">
        <v>0</v>
      </c>
      <c r="M42" s="93" t="n">
        <v>17.246</v>
      </c>
      <c r="N42" s="93" t="n">
        <v>0.283</v>
      </c>
      <c r="O42" s="93" t="n">
        <v>4.142</v>
      </c>
    </row>
    <row r="43" customFormat="false" ht="63" hidden="false" customHeight="false" outlineLevel="0" collapsed="false">
      <c r="A43" s="97" t="s">
        <v>361</v>
      </c>
      <c r="B43" s="50" t="n">
        <v>621</v>
      </c>
      <c r="C43" s="93" t="n">
        <v>822.899</v>
      </c>
      <c r="D43" s="93" t="n">
        <v>5.0550133428</v>
      </c>
      <c r="E43" s="93" t="n">
        <v>654.876</v>
      </c>
      <c r="F43" s="93" t="n">
        <v>52.039</v>
      </c>
      <c r="G43" s="93" t="n">
        <v>2.8</v>
      </c>
      <c r="H43" s="93" t="n">
        <v>466.366</v>
      </c>
      <c r="I43" s="93" t="n">
        <v>123.868</v>
      </c>
      <c r="J43" s="93" t="n">
        <v>0</v>
      </c>
      <c r="K43" s="93" t="n">
        <v>12.38</v>
      </c>
      <c r="L43" s="93" t="n">
        <v>0.223</v>
      </c>
      <c r="M43" s="93" t="n">
        <v>46.665</v>
      </c>
      <c r="N43" s="93" t="n">
        <v>8.788</v>
      </c>
      <c r="O43" s="93" t="n">
        <v>112.57</v>
      </c>
    </row>
    <row r="44" customFormat="false" ht="94.5" hidden="false" customHeight="false" outlineLevel="0" collapsed="false">
      <c r="A44" s="97" t="s">
        <v>362</v>
      </c>
      <c r="B44" s="50" t="n">
        <v>622</v>
      </c>
      <c r="C44" s="93" t="n">
        <v>1611.839</v>
      </c>
      <c r="D44" s="93" t="n">
        <v>9.9014188271</v>
      </c>
      <c r="E44" s="93" t="n">
        <v>1588.088</v>
      </c>
      <c r="F44" s="93" t="n">
        <v>4.509</v>
      </c>
      <c r="G44" s="93" t="n">
        <v>0.051</v>
      </c>
      <c r="H44" s="93" t="n">
        <v>1578.04</v>
      </c>
      <c r="I44" s="93" t="n">
        <v>5.516</v>
      </c>
      <c r="J44" s="93" t="n">
        <v>0</v>
      </c>
      <c r="K44" s="93" t="n">
        <v>0</v>
      </c>
      <c r="L44" s="93" t="n">
        <v>0.023</v>
      </c>
      <c r="M44" s="93" t="n">
        <v>19.698</v>
      </c>
      <c r="N44" s="93" t="n">
        <v>3.85</v>
      </c>
      <c r="O44" s="93" t="n">
        <v>0.203</v>
      </c>
    </row>
    <row r="45" customFormat="false" ht="15.75" hidden="false" customHeight="false" outlineLevel="0" collapsed="false">
      <c r="A45" s="97" t="s">
        <v>363</v>
      </c>
      <c r="B45" s="50" t="n">
        <v>623</v>
      </c>
      <c r="C45" s="93" t="n">
        <v>535.447</v>
      </c>
      <c r="D45" s="93" t="n">
        <v>3.289214994</v>
      </c>
      <c r="E45" s="93" t="n">
        <v>506.909</v>
      </c>
      <c r="F45" s="93" t="n">
        <v>-21.803</v>
      </c>
      <c r="G45" s="93" t="n">
        <v>-2.191</v>
      </c>
      <c r="H45" s="93" t="n">
        <v>526.106</v>
      </c>
      <c r="I45" s="93" t="n">
        <v>2.606</v>
      </c>
      <c r="J45" s="93" t="n">
        <v>0</v>
      </c>
      <c r="K45" s="93" t="n">
        <v>0</v>
      </c>
      <c r="L45" s="93" t="n">
        <v>0</v>
      </c>
      <c r="M45" s="93" t="n">
        <v>23.266</v>
      </c>
      <c r="N45" s="93" t="n">
        <v>1.736</v>
      </c>
      <c r="O45" s="93" t="n">
        <v>3.536</v>
      </c>
    </row>
    <row r="46" customFormat="false" ht="47.25" hidden="false" customHeight="false" outlineLevel="0" collapsed="false">
      <c r="A46" s="97" t="s">
        <v>364</v>
      </c>
      <c r="B46" s="50" t="n">
        <v>624</v>
      </c>
      <c r="C46" s="93" t="n">
        <v>687.082</v>
      </c>
      <c r="D46" s="93" t="n">
        <v>4.2206986247</v>
      </c>
      <c r="E46" s="93" t="n">
        <v>655.584</v>
      </c>
      <c r="F46" s="93" t="n">
        <v>9.07</v>
      </c>
      <c r="G46" s="93" t="n">
        <v>0.942</v>
      </c>
      <c r="H46" s="93" t="n">
        <v>636.869</v>
      </c>
      <c r="I46" s="93" t="n">
        <v>9.63</v>
      </c>
      <c r="J46" s="93" t="n">
        <v>0</v>
      </c>
      <c r="K46" s="93" t="n">
        <v>0.006</v>
      </c>
      <c r="L46" s="93" t="n">
        <v>0.009</v>
      </c>
      <c r="M46" s="93" t="n">
        <v>19.733</v>
      </c>
      <c r="N46" s="93" t="n">
        <v>1.49</v>
      </c>
      <c r="O46" s="93" t="n">
        <v>10.275</v>
      </c>
    </row>
    <row r="47" customFormat="false" ht="63" hidden="false" customHeight="false" outlineLevel="0" collapsed="false">
      <c r="A47" s="97" t="s">
        <v>365</v>
      </c>
      <c r="B47" s="50" t="n">
        <v>625</v>
      </c>
      <c r="C47" s="93" t="n">
        <v>242.492</v>
      </c>
      <c r="D47" s="93" t="n">
        <v>1.4896120855</v>
      </c>
      <c r="E47" s="93" t="n">
        <v>215.117</v>
      </c>
      <c r="F47" s="93" t="n">
        <v>3.748</v>
      </c>
      <c r="G47" s="93" t="n">
        <v>0.371</v>
      </c>
      <c r="H47" s="93" t="n">
        <v>191.786</v>
      </c>
      <c r="I47" s="93" t="n">
        <v>18.814</v>
      </c>
      <c r="J47" s="93" t="n">
        <v>0</v>
      </c>
      <c r="K47" s="93" t="n">
        <v>0.102</v>
      </c>
      <c r="L47" s="93" t="n">
        <v>0.667</v>
      </c>
      <c r="M47" s="93" t="n">
        <v>9.251</v>
      </c>
      <c r="N47" s="93" t="n">
        <v>-0.078</v>
      </c>
      <c r="O47" s="93" t="n">
        <v>18.202</v>
      </c>
    </row>
    <row r="48" customFormat="false" ht="47.25" hidden="false" customHeight="false" outlineLevel="0" collapsed="false">
      <c r="A48" s="97" t="s">
        <v>366</v>
      </c>
      <c r="B48" s="50" t="n">
        <v>626</v>
      </c>
      <c r="C48" s="93" t="n">
        <v>0.304</v>
      </c>
      <c r="D48" s="93" t="n">
        <v>0.0018674516</v>
      </c>
      <c r="E48" s="93" t="n">
        <v>0.108</v>
      </c>
      <c r="F48" s="93" t="n">
        <v>0</v>
      </c>
      <c r="G48" s="93" t="n">
        <v>0</v>
      </c>
      <c r="H48" s="93" t="n">
        <v>0.108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2</v>
      </c>
      <c r="N48" s="93" t="n">
        <v>0</v>
      </c>
      <c r="O48" s="93" t="n">
        <v>0.194</v>
      </c>
    </row>
    <row r="49" customFormat="false" ht="47.25" hidden="false" customHeight="false" outlineLevel="0" collapsed="false">
      <c r="A49" s="97" t="s">
        <v>367</v>
      </c>
      <c r="B49" s="50" t="n">
        <v>627</v>
      </c>
      <c r="C49" s="93" t="n">
        <v>300.485</v>
      </c>
      <c r="D49" s="93" t="n">
        <v>1.8458591933</v>
      </c>
      <c r="E49" s="93" t="n">
        <v>281.164</v>
      </c>
      <c r="F49" s="93" t="n">
        <v>-3.023</v>
      </c>
      <c r="G49" s="93" t="n">
        <v>0.377</v>
      </c>
      <c r="H49" s="93" t="n">
        <v>213.281</v>
      </c>
      <c r="I49" s="93" t="n">
        <v>-2.18</v>
      </c>
      <c r="J49" s="93" t="n">
        <v>0</v>
      </c>
      <c r="K49" s="93" t="n">
        <v>0</v>
      </c>
      <c r="L49" s="93" t="n">
        <v>73.086</v>
      </c>
      <c r="M49" s="93" t="n">
        <v>14.394</v>
      </c>
      <c r="N49" s="93" t="n">
        <v>0.455</v>
      </c>
      <c r="O49" s="93" t="n">
        <v>4.47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0:22Z</dcterms:modified>
  <cp:revision>0</cp:revision>
  <dc:subject/>
  <dc:title/>
</cp:coreProperties>
</file>