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еулок, д. 6, г. 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Никитин Александр Валерьевич</t>
  </si>
  <si>
    <t xml:space="preserve">ул. Интернациональная, д. 14, г. Тамбов, 392017</t>
  </si>
  <si>
    <t xml:space="preserve">post@tambov.gov.ru</t>
  </si>
  <si>
    <t xml:space="preserve">(4752)79-20-10</t>
  </si>
  <si>
    <t xml:space="preserve">(4752)79-20-11</t>
  </si>
  <si>
    <t xml:space="preserve">Заместитель главы администрации субъекта Российской Федерации</t>
  </si>
  <si>
    <t xml:space="preserve">Ганов Александр Николаевич</t>
  </si>
  <si>
    <t xml:space="preserve">(4752)78-28-98</t>
  </si>
  <si>
    <t xml:space="preserve">(4752)79-20-31</t>
  </si>
  <si>
    <t xml:space="preserve">Зубков Дмитрий Иванович</t>
  </si>
  <si>
    <t xml:space="preserve">(4752)79-04-04</t>
  </si>
  <si>
    <t xml:space="preserve">(4752)79-04-05</t>
  </si>
  <si>
    <t xml:space="preserve">Руководитель Управления ФНС России по субъекту Российской Федерации</t>
  </si>
  <si>
    <t xml:space="preserve">Бабаева Светлана Валентиновна</t>
  </si>
  <si>
    <t xml:space="preserve">ул. Интернациональная, д. 55, г. Тамбов, 392036</t>
  </si>
  <si>
    <t xml:space="preserve">u68@r68.nalog.ru</t>
  </si>
  <si>
    <t xml:space="preserve">(4752)47-14-74</t>
  </si>
  <si>
    <t xml:space="preserve">(4752)47-18-92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(4752)47-12-51</t>
  </si>
  <si>
    <t xml:space="preserve">Рожков Михаил Юрьевич</t>
  </si>
  <si>
    <t xml:space="preserve">ул. Интернациональная, д.55, г. Тамбов, 392036</t>
  </si>
  <si>
    <t xml:space="preserve">(4752)47-33-16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44.88 млрд. руб.</t>
  </si>
  <si>
    <t xml:space="preserve">- Численность населения региона  1 040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5947.937</v>
      </c>
      <c r="D17" s="84" t="n">
        <v>4884.716</v>
      </c>
      <c r="E17" s="84" t="n">
        <v>5.22</v>
      </c>
      <c r="F17" s="84" t="n">
        <v>1016.735</v>
      </c>
      <c r="G17" s="84" t="n">
        <v>2547.947</v>
      </c>
      <c r="H17" s="84" t="n">
        <v>3084.38</v>
      </c>
      <c r="I17" s="84" t="n">
        <v>2.451</v>
      </c>
      <c r="J17" s="84" t="n">
        <v>-559.213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4762.516</v>
      </c>
      <c r="D19" s="84" t="n">
        <v>3841.645</v>
      </c>
      <c r="E19" s="84" t="n">
        <v>4.157</v>
      </c>
      <c r="F19" s="84" t="n">
        <v>890.766</v>
      </c>
      <c r="G19" s="84" t="n">
        <v>2272.838</v>
      </c>
      <c r="H19" s="84" t="n">
        <v>2757.213</v>
      </c>
      <c r="I19" s="84" t="n">
        <v>2.004</v>
      </c>
      <c r="J19" s="84" t="n">
        <v>-497.822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80.0700478166</v>
      </c>
      <c r="D20" s="84" t="n">
        <v>78.6462304052</v>
      </c>
      <c r="E20" s="84" t="n">
        <v>79.6360153257</v>
      </c>
      <c r="F20" s="84" t="n">
        <v>87.6104392983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587.593</v>
      </c>
      <c r="D22" s="84" t="n">
        <v>416.742</v>
      </c>
      <c r="E22" s="84" t="n">
        <v>0.094</v>
      </c>
      <c r="F22" s="84" t="n">
        <v>156.456</v>
      </c>
      <c r="G22" s="84" t="n">
        <v>321.209</v>
      </c>
      <c r="H22" s="84" t="n">
        <v>301.031</v>
      </c>
      <c r="I22" s="84" t="n">
        <v>-0.284</v>
      </c>
      <c r="J22" s="84" t="n">
        <v>11.511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61.666</v>
      </c>
      <c r="D23" s="84" t="n">
        <v>43.967</v>
      </c>
      <c r="E23" s="84" t="n">
        <v>0.012</v>
      </c>
      <c r="F23" s="84" t="n">
        <v>16.257</v>
      </c>
      <c r="G23" s="84" t="n">
        <v>31.117</v>
      </c>
      <c r="H23" s="84" t="n">
        <v>29.723</v>
      </c>
      <c r="I23" s="84" t="n">
        <v>-0.065</v>
      </c>
      <c r="J23" s="84" t="n">
        <v>0.647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2238.746</v>
      </c>
      <c r="D24" s="84" t="n">
        <v>1662.692</v>
      </c>
      <c r="E24" s="84" t="n">
        <v>3.956</v>
      </c>
      <c r="F24" s="84" t="n">
        <v>560.694</v>
      </c>
      <c r="G24" s="84" t="n">
        <v>914.775</v>
      </c>
      <c r="H24" s="84" t="n">
        <v>1013.591</v>
      </c>
      <c r="I24" s="84" t="n">
        <v>2.608</v>
      </c>
      <c r="J24" s="84" t="n">
        <v>-103.675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0.569</v>
      </c>
      <c r="D25" s="84" t="n">
        <v>0.038</v>
      </c>
      <c r="E25" s="84" t="n">
        <v>0</v>
      </c>
      <c r="F25" s="84" t="n">
        <v>0.291</v>
      </c>
      <c r="G25" s="84" t="n">
        <v>0.02</v>
      </c>
      <c r="H25" s="84" t="n">
        <v>-0.51</v>
      </c>
      <c r="I25" s="84" t="n">
        <v>-0.001</v>
      </c>
      <c r="J25" s="84" t="n">
        <v>0.291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232.422</v>
      </c>
      <c r="D26" s="56" t="s">
        <v>85</v>
      </c>
      <c r="E26" s="56" t="s">
        <v>85</v>
      </c>
      <c r="F26" s="56" t="s">
        <v>85</v>
      </c>
      <c r="G26" s="84" t="n">
        <v>44.21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1700.75</v>
      </c>
      <c r="D27" s="84" t="n">
        <v>1617.489</v>
      </c>
      <c r="E27" s="84" t="n">
        <v>0</v>
      </c>
      <c r="F27" s="84" t="n">
        <v>83.261</v>
      </c>
      <c r="G27" s="84" t="n">
        <v>992.378</v>
      </c>
      <c r="H27" s="84" t="n">
        <v>1426.19</v>
      </c>
      <c r="I27" s="84" t="n">
        <v>0</v>
      </c>
      <c r="J27" s="84" t="n">
        <v>-433.812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32.685</v>
      </c>
      <c r="D29" s="84" t="n">
        <v>1.756</v>
      </c>
      <c r="E29" s="84" t="n">
        <v>0</v>
      </c>
      <c r="F29" s="84" t="n">
        <v>30.929</v>
      </c>
      <c r="G29" s="84" t="n">
        <v>-14.15</v>
      </c>
      <c r="H29" s="84" t="n">
        <v>-14.15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502.243</v>
      </c>
      <c r="D31" s="84" t="n">
        <v>445.931</v>
      </c>
      <c r="E31" s="84" t="n">
        <v>1</v>
      </c>
      <c r="F31" s="84" t="n">
        <v>49.524</v>
      </c>
      <c r="G31" s="84" t="n">
        <v>121.75</v>
      </c>
      <c r="H31" s="84" t="n">
        <v>140.785</v>
      </c>
      <c r="I31" s="84" t="n">
        <v>0.677</v>
      </c>
      <c r="J31" s="84" t="n">
        <v>-23.306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8.4439865453</v>
      </c>
      <c r="D32" s="84" t="n">
        <v>9.1291080177</v>
      </c>
      <c r="E32" s="84" t="n">
        <v>19.1570881226</v>
      </c>
      <c r="F32" s="84" t="n">
        <v>4.8708857274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584.077</v>
      </c>
      <c r="D33" s="84" t="n">
        <v>532.451</v>
      </c>
      <c r="E33" s="84" t="n">
        <v>0.058</v>
      </c>
      <c r="F33" s="84" t="n">
        <v>42.263</v>
      </c>
      <c r="G33" s="84" t="n">
        <v>146.652</v>
      </c>
      <c r="H33" s="84" t="n">
        <v>175.223</v>
      </c>
      <c r="I33" s="84" t="n">
        <v>-0.225</v>
      </c>
      <c r="J33" s="84" t="n">
        <v>-34.8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9.8198249242</v>
      </c>
      <c r="D34" s="84" t="n">
        <v>10.9003471236</v>
      </c>
      <c r="E34" s="84" t="n">
        <v>1.1111111111</v>
      </c>
      <c r="F34" s="84" t="n">
        <v>4.1567370062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393.023</v>
      </c>
      <c r="D36" s="56" t="s">
        <v>85</v>
      </c>
      <c r="E36" s="56" t="s">
        <v>85</v>
      </c>
      <c r="F36" s="56" t="s">
        <v>85</v>
      </c>
      <c r="G36" s="84" t="n">
        <v>88.37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2113.705</v>
      </c>
      <c r="D37" s="56" t="s">
        <v>85</v>
      </c>
      <c r="E37" s="84" t="n">
        <v>0.617</v>
      </c>
      <c r="F37" s="84" t="n">
        <v>367.013</v>
      </c>
      <c r="G37" s="84" t="n">
        <v>998.312</v>
      </c>
      <c r="H37" s="56" t="s">
        <v>85</v>
      </c>
      <c r="I37" s="84" t="n">
        <v>-1.277</v>
      </c>
      <c r="J37" s="84" t="n">
        <v>-248.911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8061.642</v>
      </c>
      <c r="D38" s="84" t="n">
        <v>4884.716</v>
      </c>
      <c r="E38" s="84" t="n">
        <v>5.837</v>
      </c>
      <c r="F38" s="84" t="n">
        <v>1383.748</v>
      </c>
      <c r="G38" s="84" t="n">
        <v>3546.259</v>
      </c>
      <c r="H38" s="84" t="n">
        <v>3084.38</v>
      </c>
      <c r="I38" s="84" t="n">
        <v>1.174</v>
      </c>
      <c r="J38" s="84" t="n">
        <v>-808.124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4884.71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5947.937</v>
      </c>
      <c r="D17" s="86" t="n">
        <v>100</v>
      </c>
      <c r="E17" s="84" t="n">
        <v>4884.716</v>
      </c>
      <c r="F17" s="84" t="n">
        <v>82.1245416688</v>
      </c>
      <c r="G17" s="84" t="n">
        <v>5.22</v>
      </c>
      <c r="H17" s="84" t="n">
        <v>0.0877615213</v>
      </c>
      <c r="I17" s="84" t="n">
        <v>1016.735</v>
      </c>
      <c r="J17" s="84" t="n">
        <v>17.0939100397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313.062</v>
      </c>
      <c r="D19" s="84" t="n">
        <v>5.2633711487</v>
      </c>
      <c r="E19" s="84" t="n">
        <v>240.44</v>
      </c>
      <c r="F19" s="84" t="n">
        <v>76.8026780638</v>
      </c>
      <c r="G19" s="84" t="n">
        <v>0.593</v>
      </c>
      <c r="H19" s="84" t="n">
        <v>0.1894193482</v>
      </c>
      <c r="I19" s="84" t="n">
        <v>72.026</v>
      </c>
      <c r="J19" s="84" t="n">
        <v>23.0069443114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528</v>
      </c>
      <c r="D20" s="84" t="n">
        <v>0.0088770274</v>
      </c>
      <c r="E20" s="84" t="n">
        <v>0.256</v>
      </c>
      <c r="F20" s="84" t="n">
        <v>48.4848484848</v>
      </c>
      <c r="G20" s="84" t="n">
        <v>0</v>
      </c>
      <c r="H20" s="84" t="n">
        <v>0</v>
      </c>
      <c r="I20" s="84" t="n">
        <v>0.272</v>
      </c>
      <c r="J20" s="84" t="n">
        <v>51.5151515152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36.302</v>
      </c>
      <c r="D21" s="84" t="n">
        <v>0.6103292621</v>
      </c>
      <c r="E21" s="84" t="n">
        <v>1.274</v>
      </c>
      <c r="F21" s="84" t="n">
        <v>3.5094485152</v>
      </c>
      <c r="G21" s="84" t="n">
        <v>0</v>
      </c>
      <c r="H21" s="84" t="n">
        <v>0</v>
      </c>
      <c r="I21" s="84" t="n">
        <v>5.912</v>
      </c>
      <c r="J21" s="84" t="n">
        <v>16.2856040989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1.81</v>
      </c>
      <c r="D23" s="84" t="n">
        <v>0.0304307191</v>
      </c>
      <c r="E23" s="84" t="n">
        <v>0.866</v>
      </c>
      <c r="F23" s="84" t="n">
        <v>47.8453038674</v>
      </c>
      <c r="G23" s="84" t="n">
        <v>0</v>
      </c>
      <c r="H23" s="84" t="n">
        <v>0</v>
      </c>
      <c r="I23" s="84" t="n">
        <v>0.944</v>
      </c>
      <c r="J23" s="84" t="n">
        <v>52.1546961326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1.81</v>
      </c>
      <c r="D25" s="84" t="n">
        <v>0.0304307191</v>
      </c>
      <c r="E25" s="84" t="n">
        <v>0.866</v>
      </c>
      <c r="F25" s="84" t="n">
        <v>47.8453038674</v>
      </c>
      <c r="G25" s="84" t="n">
        <v>0</v>
      </c>
      <c r="H25" s="84" t="n">
        <v>0</v>
      </c>
      <c r="I25" s="84" t="n">
        <v>0.944</v>
      </c>
      <c r="J25" s="84" t="n">
        <v>52.1546961326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34.492</v>
      </c>
      <c r="D26" s="84" t="n">
        <v>0.579898543</v>
      </c>
      <c r="E26" s="84" t="n">
        <v>0.408</v>
      </c>
      <c r="F26" s="84" t="n">
        <v>1.1828829874</v>
      </c>
      <c r="G26" s="84" t="n">
        <v>0</v>
      </c>
      <c r="H26" s="84" t="n">
        <v>0</v>
      </c>
      <c r="I26" s="84" t="n">
        <v>4.968</v>
      </c>
      <c r="J26" s="84" t="n">
        <v>14.4033399049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2857.935</v>
      </c>
      <c r="D29" s="84" t="n">
        <v>48.0491807496</v>
      </c>
      <c r="E29" s="84" t="n">
        <v>2609.893</v>
      </c>
      <c r="F29" s="84" t="n">
        <v>91.3209362704</v>
      </c>
      <c r="G29" s="84" t="n">
        <v>4.514</v>
      </c>
      <c r="H29" s="84" t="n">
        <v>0.1579462094</v>
      </c>
      <c r="I29" s="84" t="n">
        <v>248.042</v>
      </c>
      <c r="J29" s="84" t="n">
        <v>8.6790637296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452.82</v>
      </c>
      <c r="D31" s="84" t="n">
        <v>7.6130597886</v>
      </c>
      <c r="E31" s="84" t="n">
        <v>305.963</v>
      </c>
      <c r="F31" s="84" t="n">
        <v>67.5683494545</v>
      </c>
      <c r="G31" s="84" t="n">
        <v>0</v>
      </c>
      <c r="H31" s="84" t="n">
        <v>0</v>
      </c>
      <c r="I31" s="84" t="n">
        <v>146.857</v>
      </c>
      <c r="J31" s="84" t="n">
        <v>32.4316505455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4.227</v>
      </c>
      <c r="D32" s="84" t="n">
        <v>0.0710666572</v>
      </c>
      <c r="E32" s="84" t="n">
        <v>3.911</v>
      </c>
      <c r="F32" s="84" t="n">
        <v>92.5242488763</v>
      </c>
      <c r="G32" s="84" t="n">
        <v>0</v>
      </c>
      <c r="H32" s="84" t="n">
        <v>0</v>
      </c>
      <c r="I32" s="84" t="n">
        <v>0.316</v>
      </c>
      <c r="J32" s="84" t="n">
        <v>7.4757511237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101</v>
      </c>
      <c r="D33" s="84" t="n">
        <v>0.0016980678</v>
      </c>
      <c r="E33" s="84" t="n">
        <v>0.093</v>
      </c>
      <c r="F33" s="84" t="n">
        <v>92.0792079208</v>
      </c>
      <c r="G33" s="84" t="n">
        <v>0</v>
      </c>
      <c r="H33" s="84" t="n">
        <v>0</v>
      </c>
      <c r="I33" s="84" t="n">
        <v>0.008</v>
      </c>
      <c r="J33" s="84" t="n">
        <v>7.9207920792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48.058</v>
      </c>
      <c r="D34" s="84" t="n">
        <v>0.8079776232</v>
      </c>
      <c r="E34" s="84" t="n">
        <v>7.397</v>
      </c>
      <c r="F34" s="84" t="n">
        <v>15.3918182197</v>
      </c>
      <c r="G34" s="84" t="n">
        <v>0</v>
      </c>
      <c r="H34" s="84" t="n">
        <v>0</v>
      </c>
      <c r="I34" s="84" t="n">
        <v>40.661</v>
      </c>
      <c r="J34" s="84" t="n">
        <v>84.6081817803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5.086</v>
      </c>
      <c r="D35" s="84" t="n">
        <v>0.0855086394</v>
      </c>
      <c r="E35" s="84" t="n">
        <v>3.765</v>
      </c>
      <c r="F35" s="84" t="n">
        <v>74.0267400708</v>
      </c>
      <c r="G35" s="84" t="n">
        <v>0</v>
      </c>
      <c r="H35" s="84" t="n">
        <v>0</v>
      </c>
      <c r="I35" s="84" t="n">
        <v>1.321</v>
      </c>
      <c r="J35" s="84" t="n">
        <v>25.9732599292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28.718</v>
      </c>
      <c r="D36" s="84" t="n">
        <v>0.4828228678</v>
      </c>
      <c r="E36" s="84" t="n">
        <v>21.82</v>
      </c>
      <c r="F36" s="84" t="n">
        <v>75.9802214639</v>
      </c>
      <c r="G36" s="84" t="n">
        <v>0</v>
      </c>
      <c r="H36" s="84" t="n">
        <v>0</v>
      </c>
      <c r="I36" s="84" t="n">
        <v>6.898</v>
      </c>
      <c r="J36" s="84" t="n">
        <v>24.0197785361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702.675</v>
      </c>
      <c r="D37" s="84" t="n">
        <v>11.8137599642</v>
      </c>
      <c r="E37" s="84" t="n">
        <v>440.037</v>
      </c>
      <c r="F37" s="84" t="n">
        <v>62.623118796</v>
      </c>
      <c r="G37" s="84" t="n">
        <v>0</v>
      </c>
      <c r="H37" s="84" t="n">
        <v>0</v>
      </c>
      <c r="I37" s="84" t="n">
        <v>262.066</v>
      </c>
      <c r="J37" s="84" t="n">
        <v>37.2954779948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885.402</v>
      </c>
      <c r="D38" s="84" t="n">
        <v>14.8858671502</v>
      </c>
      <c r="E38" s="84" t="n">
        <v>599.97</v>
      </c>
      <c r="F38" s="84" t="n">
        <v>67.7624401119</v>
      </c>
      <c r="G38" s="84" t="n">
        <v>0</v>
      </c>
      <c r="H38" s="84" t="n">
        <v>0</v>
      </c>
      <c r="I38" s="84" t="n">
        <v>285.207</v>
      </c>
      <c r="J38" s="84" t="n">
        <v>32.2121477024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0.256</v>
      </c>
      <c r="D39" s="84" t="n">
        <v>0.1724295331</v>
      </c>
      <c r="E39" s="84" t="n">
        <v>9.378</v>
      </c>
      <c r="F39" s="84" t="n">
        <v>91.4391575663</v>
      </c>
      <c r="G39" s="84" t="n">
        <v>0</v>
      </c>
      <c r="H39" s="84" t="n">
        <v>0</v>
      </c>
      <c r="I39" s="84" t="n">
        <v>0.878</v>
      </c>
      <c r="J39" s="84" t="n">
        <v>8.5608424337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10.148</v>
      </c>
      <c r="D40" s="84" t="n">
        <v>1.8518689757</v>
      </c>
      <c r="E40" s="84" t="n">
        <v>43.029</v>
      </c>
      <c r="F40" s="84" t="n">
        <v>39.0647129317</v>
      </c>
      <c r="G40" s="84" t="n">
        <v>0</v>
      </c>
      <c r="H40" s="84" t="n">
        <v>0</v>
      </c>
      <c r="I40" s="84" t="n">
        <v>67.119</v>
      </c>
      <c r="J40" s="84" t="n">
        <v>60.9352870683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6.275</v>
      </c>
      <c r="D41" s="84" t="n">
        <v>0.1054987637</v>
      </c>
      <c r="E41" s="84" t="n">
        <v>1.516</v>
      </c>
      <c r="F41" s="84" t="n">
        <v>24.1593625498</v>
      </c>
      <c r="G41" s="84" t="n">
        <v>0</v>
      </c>
      <c r="H41" s="84" t="n">
        <v>0</v>
      </c>
      <c r="I41" s="84" t="n">
        <v>4.759</v>
      </c>
      <c r="J41" s="84" t="n">
        <v>75.8406374502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38.89</v>
      </c>
      <c r="D42" s="84" t="n">
        <v>2.3350953448</v>
      </c>
      <c r="E42" s="84" t="n">
        <v>88.094</v>
      </c>
      <c r="F42" s="84" t="n">
        <v>63.4271725826</v>
      </c>
      <c r="G42" s="84" t="n">
        <v>0.113</v>
      </c>
      <c r="H42" s="84" t="n">
        <v>0.0813593491</v>
      </c>
      <c r="I42" s="84" t="n">
        <v>50.683</v>
      </c>
      <c r="J42" s="84" t="n">
        <v>36.4914680683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19.892</v>
      </c>
      <c r="D43" s="84" t="n">
        <v>0.334435284</v>
      </c>
      <c r="E43" s="84" t="n">
        <v>19.88</v>
      </c>
      <c r="F43" s="84" t="n">
        <v>99.9396742409</v>
      </c>
      <c r="G43" s="84" t="n">
        <v>0</v>
      </c>
      <c r="H43" s="84" t="n">
        <v>0</v>
      </c>
      <c r="I43" s="84" t="n">
        <v>0.012</v>
      </c>
      <c r="J43" s="84" t="n">
        <v>0.0603257591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2.488</v>
      </c>
      <c r="D44" s="84" t="n">
        <v>0.0418296293</v>
      </c>
      <c r="E44" s="84" t="n">
        <v>1.158</v>
      </c>
      <c r="F44" s="84" t="n">
        <v>46.5434083601</v>
      </c>
      <c r="G44" s="84" t="n">
        <v>0</v>
      </c>
      <c r="H44" s="84" t="n">
        <v>0</v>
      </c>
      <c r="I44" s="84" t="n">
        <v>1.33</v>
      </c>
      <c r="J44" s="84" t="n">
        <v>53.4565916399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4.431</v>
      </c>
      <c r="D45" s="84" t="n">
        <v>0.0744964178</v>
      </c>
      <c r="E45" s="84" t="n">
        <v>3.874</v>
      </c>
      <c r="F45" s="84" t="n">
        <v>87.4294741593</v>
      </c>
      <c r="G45" s="84" t="n">
        <v>0</v>
      </c>
      <c r="H45" s="84" t="n">
        <v>0</v>
      </c>
      <c r="I45" s="84" t="n">
        <v>0.557</v>
      </c>
      <c r="J45" s="84" t="n">
        <v>12.5705258407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7.897</v>
      </c>
      <c r="D46" s="84" t="n">
        <v>0.132768723</v>
      </c>
      <c r="E46" s="84" t="n">
        <v>2.461</v>
      </c>
      <c r="F46" s="84" t="n">
        <v>31.1637330632</v>
      </c>
      <c r="G46" s="84" t="n">
        <v>0</v>
      </c>
      <c r="H46" s="84" t="n">
        <v>0</v>
      </c>
      <c r="I46" s="84" t="n">
        <v>5.436</v>
      </c>
      <c r="J46" s="84" t="n">
        <v>68.8362669368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8.7691893055</v>
      </c>
      <c r="D16" s="84" t="n">
        <v>1.3829872802</v>
      </c>
      <c r="E16" s="84" t="n">
        <v>7.3862020253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1.4594087328</v>
      </c>
      <c r="D18" s="84" t="n">
        <v>0.0978051471</v>
      </c>
      <c r="E18" s="84" t="n">
        <v>1.3616035857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3.835494764</v>
      </c>
      <c r="D19" s="56" t="s">
        <v>85</v>
      </c>
      <c r="E19" s="84" t="n">
        <v>3.835494764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1.1535912823</v>
      </c>
      <c r="D20" s="84" t="n">
        <v>1.1535912823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1448627289</v>
      </c>
      <c r="D21" s="84" t="n">
        <v>0.0408122139</v>
      </c>
      <c r="E21" s="84" t="n">
        <v>0.104050515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0216939477</v>
      </c>
      <c r="D23" s="84" t="n">
        <v>0.0130164266</v>
      </c>
      <c r="E23" s="84" t="n">
        <v>0.0086775211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.0199631988</v>
      </c>
      <c r="D24" s="84" t="n">
        <v>0.0199631988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6865265443</v>
      </c>
      <c r="D26" s="56" t="s">
        <v>85</v>
      </c>
      <c r="E26" s="84" t="n">
        <v>0.6865265443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0258525</v>
      </c>
      <c r="D27" s="84" t="n">
        <v>3.1895E-006</v>
      </c>
      <c r="E27" s="84" t="n">
        <v>0.0025820605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4681158294</v>
      </c>
      <c r="D28" s="56" t="s">
        <v>85</v>
      </c>
      <c r="E28" s="84" t="n">
        <v>0.4681158294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806434477</v>
      </c>
      <c r="D29" s="56" t="s">
        <v>85</v>
      </c>
      <c r="E29" s="84" t="n">
        <v>0.2806434477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29071.5610881476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344.8796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040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19.54276</v>
      </c>
      <c r="D16" s="84" t="n">
        <v>194</v>
      </c>
      <c r="E16" s="84" t="n">
        <v>10.0735876289</v>
      </c>
      <c r="F16" s="84" t="n">
        <v>24.247972</v>
      </c>
      <c r="G16" s="84" t="n">
        <v>248</v>
      </c>
      <c r="H16" s="84" t="n">
        <v>9.7774080645</v>
      </c>
      <c r="I16" s="84" t="n">
        <v>29.735673</v>
      </c>
      <c r="J16" s="84" t="n">
        <v>302</v>
      </c>
      <c r="K16" s="84" t="n">
        <v>9.8462493377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-0.687054</v>
      </c>
      <c r="D18" s="84" t="n">
        <v>30</v>
      </c>
      <c r="E18" s="56" t="s">
        <v>85</v>
      </c>
      <c r="F18" s="84" t="n">
        <v>0.428933</v>
      </c>
      <c r="G18" s="84" t="n">
        <v>45</v>
      </c>
      <c r="H18" s="84" t="n">
        <v>0.9531844444</v>
      </c>
      <c r="I18" s="84" t="n">
        <v>1.227428</v>
      </c>
      <c r="J18" s="84" t="n">
        <v>51</v>
      </c>
      <c r="K18" s="84" t="n">
        <v>2.4067215686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315</v>
      </c>
      <c r="D19" s="56"/>
      <c r="E19" s="56" t="s">
        <v>85</v>
      </c>
      <c r="F19" s="84" t="n">
        <v>0.00316</v>
      </c>
      <c r="G19" s="56"/>
      <c r="H19" s="56" t="s">
        <v>85</v>
      </c>
      <c r="I19" s="84" t="n">
        <v>0.00218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187586</v>
      </c>
      <c r="D20" s="56"/>
      <c r="E20" s="56" t="s">
        <v>85</v>
      </c>
      <c r="F20" s="84" t="n">
        <v>0.135295</v>
      </c>
      <c r="G20" s="56"/>
      <c r="H20" s="56" t="s">
        <v>85</v>
      </c>
      <c r="I20" s="84" t="n">
        <v>-0.107558</v>
      </c>
      <c r="J20" s="56"/>
      <c r="K20" s="56" t="s">
        <v>85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4.61709</v>
      </c>
      <c r="D21" s="84" t="n">
        <v>64</v>
      </c>
      <c r="E21" s="84" t="n">
        <v>7.214203125</v>
      </c>
      <c r="F21" s="84" t="n">
        <v>6.115582</v>
      </c>
      <c r="G21" s="84" t="n">
        <v>95</v>
      </c>
      <c r="H21" s="84" t="n">
        <v>6.4374547368</v>
      </c>
      <c r="I21" s="84" t="n">
        <v>7.843455</v>
      </c>
      <c r="J21" s="84" t="n">
        <v>129</v>
      </c>
      <c r="K21" s="84" t="n">
        <v>6.0801976744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107124</v>
      </c>
      <c r="D22" s="84" t="n">
        <v>25</v>
      </c>
      <c r="E22" s="84" t="n">
        <v>4.428496</v>
      </c>
      <c r="F22" s="84" t="n">
        <v>1.118298</v>
      </c>
      <c r="G22" s="84" t="n">
        <v>27</v>
      </c>
      <c r="H22" s="84" t="n">
        <v>4.1418444444</v>
      </c>
      <c r="I22" s="84" t="n">
        <v>1.297064</v>
      </c>
      <c r="J22" s="84" t="n">
        <v>27</v>
      </c>
      <c r="K22" s="84" t="n">
        <v>4.8039407407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0.912809</v>
      </c>
      <c r="D23" s="84" t="n">
        <v>5</v>
      </c>
      <c r="E23" s="84" t="n">
        <v>18.25618</v>
      </c>
      <c r="F23" s="84" t="n">
        <v>1.03905</v>
      </c>
      <c r="G23" s="84" t="n">
        <v>10</v>
      </c>
      <c r="H23" s="84" t="n">
        <v>10.3905</v>
      </c>
      <c r="I23" s="84" t="n">
        <v>1.112181</v>
      </c>
      <c r="J23" s="84" t="n">
        <v>11</v>
      </c>
      <c r="K23" s="84" t="n">
        <v>10.1107363636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2.817939</v>
      </c>
      <c r="D24" s="84" t="n">
        <v>62</v>
      </c>
      <c r="E24" s="84" t="n">
        <v>4.5450629032</v>
      </c>
      <c r="F24" s="84" t="n">
        <v>3.800716</v>
      </c>
      <c r="G24" s="84" t="n">
        <v>62</v>
      </c>
      <c r="H24" s="84" t="n">
        <v>6.1301870968</v>
      </c>
      <c r="I24" s="84" t="n">
        <v>4.760973</v>
      </c>
      <c r="J24" s="84" t="n">
        <v>64</v>
      </c>
      <c r="K24" s="84" t="n">
        <v>7.4390203125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087724</v>
      </c>
      <c r="D25" s="56"/>
      <c r="E25" s="56"/>
      <c r="F25" s="84" t="n">
        <v>0.096632</v>
      </c>
      <c r="G25" s="56"/>
      <c r="H25" s="56"/>
      <c r="I25" s="84" t="n">
        <v>0.142832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1.825501</v>
      </c>
      <c r="D26" s="84" t="n">
        <v>1</v>
      </c>
      <c r="E26" s="84" t="n">
        <v>182.5501</v>
      </c>
      <c r="F26" s="84" t="n">
        <v>1.982797</v>
      </c>
      <c r="G26" s="84" t="n">
        <v>1</v>
      </c>
      <c r="H26" s="84" t="n">
        <v>198.2797</v>
      </c>
      <c r="I26" s="84" t="n">
        <v>2.17558</v>
      </c>
      <c r="J26" s="84" t="n">
        <v>1</v>
      </c>
      <c r="K26" s="84" t="n">
        <v>217.558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2.593496</v>
      </c>
      <c r="D27" s="84" t="n">
        <v>5</v>
      </c>
      <c r="E27" s="84" t="n">
        <v>51.86992</v>
      </c>
      <c r="F27" s="84" t="n">
        <v>3.233573</v>
      </c>
      <c r="G27" s="84" t="n">
        <v>8</v>
      </c>
      <c r="H27" s="84" t="n">
        <v>40.4196625</v>
      </c>
      <c r="I27" s="84" t="n">
        <v>5.49292</v>
      </c>
      <c r="J27" s="84" t="n">
        <v>17</v>
      </c>
      <c r="K27" s="84" t="n">
        <v>32.3112941176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34869</v>
      </c>
      <c r="D28" s="84" t="n">
        <v>1</v>
      </c>
      <c r="E28" s="84" t="n">
        <v>34.869</v>
      </c>
      <c r="F28" s="84" t="n">
        <v>0.403893</v>
      </c>
      <c r="G28" s="84" t="n">
        <v>1</v>
      </c>
      <c r="H28" s="84" t="n">
        <v>40.3893</v>
      </c>
      <c r="I28" s="84" t="n">
        <v>0.466228</v>
      </c>
      <c r="J28" s="84" t="n">
        <v>1</v>
      </c>
      <c r="K28" s="84" t="n">
        <v>46.622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22610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476709.752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108.4022644847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461432.272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6.7952239416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699.801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1467981297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1602.699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3257.835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28.0782514482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1607.824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2319.88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2367.69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11.3205959253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389.125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39.4903248471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3227.839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22.264386551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57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5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77</v>
      </c>
      <c r="E23" s="46" t="s">
        <v>70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44.8796</v>
      </c>
      <c r="D15" s="55" t="n">
        <v>120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6.9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3.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99.7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0.1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3.2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3.9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353</v>
      </c>
      <c r="D22" s="55" t="n">
        <v>100.1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36.426</v>
      </c>
      <c r="D23" s="55" t="n">
        <v>110.7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5.032</v>
      </c>
      <c r="D24" s="55" t="n">
        <v>99.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16.9053</v>
      </c>
      <c r="D25" s="55" t="n">
        <v>94.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2.8528</v>
      </c>
      <c r="D26" s="55" t="n">
        <v>97.7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89.8971</v>
      </c>
      <c r="D27" s="55" t="n">
        <v>96.4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73.68</v>
      </c>
      <c r="D28" s="55" t="n">
        <v>97.1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273.6</v>
      </c>
      <c r="D29" s="55" t="n">
        <v>89.7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120.1</v>
      </c>
      <c r="D31" s="55" t="n">
        <v>124.8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53.5</v>
      </c>
      <c r="D32" s="55" t="n">
        <v>73.6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18358.56</v>
      </c>
      <c r="D34" s="55" t="n">
        <v>98.7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8058.71</v>
      </c>
      <c r="D36" s="55" t="n">
        <v>137.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0299.85</v>
      </c>
      <c r="D37" s="55" t="n">
        <v>80.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06.83</v>
      </c>
      <c r="D38" s="55" t="n">
        <v>85.4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20.187</v>
      </c>
      <c r="D39" s="55" t="n">
        <v>48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22.61</v>
      </c>
      <c r="D40" s="55" t="n">
        <v>50.7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2.423</v>
      </c>
      <c r="D41" s="55" t="n">
        <v>44.6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9.7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0.3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94.355</v>
      </c>
      <c r="D44" s="55" t="n">
        <v>96.7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.051</v>
      </c>
      <c r="D45" s="55" t="n">
        <v>80.2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82.231</v>
      </c>
      <c r="D46" s="55" t="n">
        <v>95.2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.8</v>
      </c>
      <c r="D47" s="55" t="n">
        <v>52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.2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7.1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2762</v>
      </c>
      <c r="D51" s="55" t="n">
        <v>104.9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7.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0.4</v>
      </c>
      <c r="D53" s="55" t="n">
        <v>17.76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21.9</v>
      </c>
      <c r="D54" s="55" t="n">
        <v>99.5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498.3</v>
      </c>
      <c r="D55" s="55" t="n">
        <v>99.6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23.6</v>
      </c>
      <c r="D56" s="55" t="n">
        <v>97.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220255</v>
      </c>
      <c r="D57" s="55" t="n">
        <v>107.7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17193</v>
      </c>
      <c r="D58" s="55" t="n">
        <v>99.9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203062</v>
      </c>
      <c r="D59" s="55" t="n">
        <v>107.8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23106</v>
      </c>
      <c r="D61" s="55" t="n">
        <v>101.8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21307</v>
      </c>
      <c r="D62" s="55" t="n">
        <v>101.5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30609</v>
      </c>
      <c r="D63" s="55" t="n">
        <v>100.3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277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277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040.3</v>
      </c>
      <c r="D69" s="55" t="n">
        <v>99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0.5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34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476709.752</v>
      </c>
      <c r="D16" s="69" t="n">
        <v>108.824249084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461432.272</v>
      </c>
      <c r="D17" s="69" t="n">
        <v>111.6572079856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699.801</v>
      </c>
      <c r="D18" s="69" t="n">
        <v>141.4413740693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3257.835</v>
      </c>
      <c r="D19" s="69" t="n">
        <v>826.9729176767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1607.824</v>
      </c>
      <c r="D20" s="69" t="n">
        <v>48.0651794917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2146.636</v>
      </c>
      <c r="D21" s="69" t="n">
        <v>126.9072547321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2319.883</v>
      </c>
      <c r="D22" s="69" t="n">
        <v>48.0709820423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5998.231</v>
      </c>
      <c r="D24" s="69" t="n">
        <v>186.2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079.683</v>
      </c>
      <c r="D25" s="69" t="n">
        <v>186.2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98013.016</v>
      </c>
      <c r="D27" s="69" t="n">
        <v>113.2141169882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22987.019</v>
      </c>
      <c r="D29" s="69" t="n">
        <v>125.6187292469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52883.301</v>
      </c>
      <c r="D30" s="69" t="n">
        <v>110.9830355139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94156.084</v>
      </c>
      <c r="D31" s="69" t="n">
        <v>114.7945439064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606.352</v>
      </c>
      <c r="D33" s="69" t="n">
        <v>102.2474878154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836.53</v>
      </c>
      <c r="D34" s="69" t="n">
        <v>144.6102836438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6.0648777505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8218.753</v>
      </c>
      <c r="D36" s="69" t="n">
        <v>97.2276337781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4138.165</v>
      </c>
      <c r="D37" s="69" t="n">
        <v>106.119393148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4274.001</v>
      </c>
      <c r="D38" s="69" t="n">
        <v>123.0942145733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2105.364</v>
      </c>
      <c r="D40" s="69" t="n">
        <v>131.0752036139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85023.25255628</v>
      </c>
      <c r="D42" s="69" t="n">
        <v>121.276251390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1053.170672</v>
      </c>
      <c r="D43" s="69" t="n">
        <v>121.2748252146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6.760827</v>
      </c>
      <c r="D44" s="69" t="n">
        <v>0.075389365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608475</v>
      </c>
      <c r="D45" s="69" t="n">
        <v>0.0753737145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0.07896775</v>
      </c>
      <c r="D46" s="69" t="n">
        <v>118.4047130527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011845</v>
      </c>
      <c r="D47" s="69" t="n">
        <v>118.3908045977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8.76897491</v>
      </c>
      <c r="D48" s="69" t="n">
        <v>37.2821347857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8.61698</v>
      </c>
      <c r="D49" s="69" t="n">
        <v>37.293134498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33.46307815</v>
      </c>
      <c r="D50" s="69" t="n">
        <v>249.275183608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11.706736</v>
      </c>
      <c r="D51" s="69" t="n">
        <v>249.1699857799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24.14269393</v>
      </c>
      <c r="D52" s="69" t="n">
        <v>191.3464356196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3.141743</v>
      </c>
      <c r="D53" s="69" t="n">
        <v>191.382863436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8.113</v>
      </c>
      <c r="D59" s="69" t="n">
        <v>93.3494419514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15294603</v>
      </c>
      <c r="D65" s="69" t="n">
        <v>116.2589226003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112405</v>
      </c>
      <c r="D66" s="69" t="n">
        <v>114.0299264519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81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2992</v>
      </c>
      <c r="D69" s="69" t="n">
        <v>99.799866577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179984.665</v>
      </c>
      <c r="D71" s="69" t="n">
        <v>105.9362416553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118988.581</v>
      </c>
      <c r="D73" s="69" t="n">
        <v>98.2276422998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118988.581</v>
      </c>
      <c r="D75" s="69" t="n">
        <v>98.2276422998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2263.621</v>
      </c>
      <c r="D77" s="69" t="n">
        <v>102.9519501382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542106</v>
      </c>
      <c r="D79" s="69" t="n">
        <v>101.4495845497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268477</v>
      </c>
      <c r="D80" s="69" t="n">
        <v>98.9277305103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166135.919</v>
      </c>
      <c r="D81" s="69" t="n">
        <v>108.9817872883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0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508.229</v>
      </c>
      <c r="D83" s="69" t="n">
        <v>122.2762486767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398781</v>
      </c>
      <c r="D85" s="69" t="n">
        <v>101.4222167965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5378</v>
      </c>
      <c r="D87" s="69" t="n">
        <v>99.9256781865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393403</v>
      </c>
      <c r="D88" s="69" t="n">
        <v>101.4429858151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367486</v>
      </c>
      <c r="D89" s="69" t="n">
        <v>101.5017304288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350893</v>
      </c>
      <c r="D90" s="69" t="n">
        <v>101.4159205073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58145</v>
      </c>
      <c r="D91" s="69" t="n">
        <v>102.7036250025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342532</v>
      </c>
      <c r="D92" s="69" t="n">
        <v>102.7094777748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358678.16</v>
      </c>
      <c r="D93" s="69" t="n">
        <v>98.7483543336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204496.007</v>
      </c>
      <c r="D94" s="69" t="n">
        <v>96.2046374222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700.928</v>
      </c>
      <c r="D95" s="69" t="n">
        <v>94.7668753186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582.458</v>
      </c>
      <c r="D96" s="69" t="n">
        <v>97.2845222109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259603</v>
      </c>
      <c r="D98" s="69" t="n">
        <v>100.7310287561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3070</v>
      </c>
      <c r="D100" s="69" t="n">
        <v>99.3206082174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256533</v>
      </c>
      <c r="D101" s="69" t="n">
        <v>100.7481502427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395596</v>
      </c>
      <c r="D102" s="69" t="n">
        <v>98.7486551725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29430</v>
      </c>
      <c r="D104" s="69" t="n">
        <v>101.3394855549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366166</v>
      </c>
      <c r="D105" s="69" t="n">
        <v>98.5461611334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394166</v>
      </c>
      <c r="D106" s="69" t="n">
        <v>98.8087777438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29384</v>
      </c>
      <c r="D107" s="69" t="n">
        <v>101.4010628753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364782</v>
      </c>
      <c r="D108" s="69" t="n">
        <v>98.6057198465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79082</v>
      </c>
      <c r="D109" s="69" t="n">
        <v>101.7221947921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28886</v>
      </c>
      <c r="D111" s="69" t="n">
        <v>100.0658191014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50196</v>
      </c>
      <c r="D112" s="69" t="n">
        <v>101.861272786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77929</v>
      </c>
      <c r="D113" s="69" t="n">
        <v>101.774658735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28846</v>
      </c>
      <c r="D114" s="69" t="n">
        <v>100.1458130815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49083</v>
      </c>
      <c r="D115" s="69" t="n">
        <v>101.9116294685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075.968</v>
      </c>
      <c r="D116" s="69" t="n">
        <v>100.402367924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79.337</v>
      </c>
      <c r="D118" s="69" t="n">
        <v>93.1059725049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896.631</v>
      </c>
      <c r="D119" s="69" t="n">
        <v>102.0011603568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071.055</v>
      </c>
      <c r="D120" s="69" t="n">
        <v>100.5437154956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78.38</v>
      </c>
      <c r="D121" s="69" t="n">
        <v>93.5145818371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892.675</v>
      </c>
      <c r="D122" s="69" t="n">
        <v>102.076929762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2762</v>
      </c>
      <c r="D127" s="69" t="n">
        <v>97.0199178957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17485.131</v>
      </c>
      <c r="D130" s="69" t="n">
        <v>107.2870525961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1671.927</v>
      </c>
      <c r="D131" s="69" t="n">
        <v>107.579472014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879.305</v>
      </c>
      <c r="D132" s="69" t="n">
        <v>107.6740432702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682.762</v>
      </c>
      <c r="D134" s="69" t="n">
        <v>107.8178616829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196.543</v>
      </c>
      <c r="D135" s="69" t="n">
        <v>107.1774066016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85.067</v>
      </c>
      <c r="D136" s="69" t="n">
        <v>110.7023411371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6656</v>
      </c>
      <c r="D138" s="69" t="n">
        <v>96.7921896792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7219.68</v>
      </c>
      <c r="D139" s="69" t="n">
        <v>96.8011824748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580.689</v>
      </c>
      <c r="D140" s="69" t="n">
        <v>93.764471844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1126</v>
      </c>
      <c r="D142" s="69" t="n">
        <v>101.4414414414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2398.981</v>
      </c>
      <c r="D143" s="69" t="n">
        <v>77.8930398982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26.42</v>
      </c>
      <c r="D144" s="69" t="n">
        <v>86.3223876928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551</v>
      </c>
      <c r="D146" s="69" t="n">
        <v>175.5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814</v>
      </c>
      <c r="D147" s="69" t="n">
        <v>182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653.249</v>
      </c>
      <c r="D16" s="69" t="n">
        <v>788.2721337983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1.682</v>
      </c>
      <c r="D18" s="69" t="n">
        <v>41.2052915238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350.946</v>
      </c>
      <c r="D19" s="70" t="n">
        <v>126.3227483543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718.233</v>
      </c>
      <c r="D21" s="70" t="n">
        <v>127.6754256541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632.713</v>
      </c>
      <c r="D22" s="70" t="n">
        <v>124.8215603262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72.182</v>
      </c>
      <c r="D23" s="70" t="n">
        <v>143.2552047155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64.915</v>
      </c>
      <c r="D25" s="70" t="n">
        <v>150.137613618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7.267</v>
      </c>
      <c r="D26" s="70" t="n">
        <v>101.6363636364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9.239</v>
      </c>
      <c r="D28" s="70" t="n">
        <v>142.9771105826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107.889</v>
      </c>
      <c r="D29" s="70" t="n">
        <v>118.3123149468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5.459</v>
      </c>
      <c r="D31" s="70" t="n">
        <v>19085.1851851852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92.43</v>
      </c>
      <c r="D32" s="70" t="n">
        <v>101.4499116443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81.742</v>
      </c>
      <c r="D34" s="70" t="n">
        <v>104.8781113677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479.035</v>
      </c>
      <c r="D35" s="70" t="n">
        <v>112.1856572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31587</v>
      </c>
      <c r="D15" s="69" t="n">
        <v>122.0574904077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6706</v>
      </c>
      <c r="D16" s="69" t="n">
        <v>154.4420819081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3218.514</v>
      </c>
      <c r="D17" s="69" t="n">
        <v>157.4268874269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92.6561714354</v>
      </c>
      <c r="D18" s="69" t="n">
        <v>101.9326374534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197</v>
      </c>
      <c r="D19" s="69" t="n">
        <v>70.6093189964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197</v>
      </c>
      <c r="D20" s="69" t="n">
        <v>70.863309352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2860.516</v>
      </c>
      <c r="D21" s="69" t="n">
        <v>179.8072637831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14520.385786802</v>
      </c>
      <c r="D22" s="69" t="n">
        <v>253.7381691965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74</v>
      </c>
      <c r="D23" s="69" t="n">
        <v>70.4453441296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74</v>
      </c>
      <c r="D24" s="69" t="n">
        <v>70.445344129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2811.307</v>
      </c>
      <c r="D25" s="69" t="n">
        <v>192.253199425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6156.9367816092</v>
      </c>
      <c r="D26" s="69" t="n">
        <v>272.9111509079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31390</v>
      </c>
      <c r="D27" s="69" t="n">
        <v>122.1332545116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6509</v>
      </c>
      <c r="D28" s="69" t="n">
        <v>156.6467406775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357.998</v>
      </c>
      <c r="D29" s="69" t="n">
        <v>78.9287674917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21.685020292</v>
      </c>
      <c r="D30" s="69" t="n">
        <v>50.3864728691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30243.145</v>
      </c>
      <c r="D18" s="84" t="n">
        <v>101.4510928776</v>
      </c>
      <c r="E18" s="85" t="n">
        <v>100</v>
      </c>
      <c r="F18" s="84" t="n">
        <v>4769.641</v>
      </c>
      <c r="G18" s="84" t="n">
        <v>80.6186604159</v>
      </c>
      <c r="H18" s="86" t="n">
        <v>100</v>
      </c>
      <c r="I18" s="84" t="n">
        <v>25473.504</v>
      </c>
      <c r="J18" s="84" t="n">
        <v>106.609271588</v>
      </c>
      <c r="K18" s="86" t="n">
        <v>100</v>
      </c>
      <c r="L18" s="84" t="n">
        <v>6667.857</v>
      </c>
      <c r="M18" s="84" t="n">
        <v>114.4506286337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5033.203</v>
      </c>
      <c r="D19" s="84" t="n">
        <v>75.3503733383</v>
      </c>
      <c r="E19" s="84" t="n">
        <v>16.6424589771</v>
      </c>
      <c r="F19" s="84" t="n">
        <v>337.31</v>
      </c>
      <c r="G19" s="84" t="n">
        <v>59.0715895618</v>
      </c>
      <c r="H19" s="84" t="n">
        <v>7.0720207244</v>
      </c>
      <c r="I19" s="84" t="n">
        <v>4695.893</v>
      </c>
      <c r="J19" s="84" t="n">
        <v>76.8720514452</v>
      </c>
      <c r="K19" s="84" t="n">
        <v>18.434421114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3227.839</v>
      </c>
      <c r="D20" s="84" t="n">
        <v>122.2643865517</v>
      </c>
      <c r="E20" s="84" t="n">
        <v>43.7383049944</v>
      </c>
      <c r="F20" s="56" t="s">
        <v>85</v>
      </c>
      <c r="G20" s="56" t="s">
        <v>85</v>
      </c>
      <c r="H20" s="56" t="s">
        <v>85</v>
      </c>
      <c r="I20" s="84" t="n">
        <v>13227.839</v>
      </c>
      <c r="J20" s="84" t="n">
        <v>122.2643865517</v>
      </c>
      <c r="K20" s="84" t="n">
        <v>51.927834506</v>
      </c>
      <c r="L20" s="84" t="n">
        <v>3793.937</v>
      </c>
      <c r="M20" s="84" t="n">
        <v>119.9183062728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3978.501</v>
      </c>
      <c r="D21" s="84" t="n">
        <v>81.1850670121</v>
      </c>
      <c r="E21" s="84" t="n">
        <v>13.1550505081</v>
      </c>
      <c r="F21" s="84" t="n">
        <v>3978.501</v>
      </c>
      <c r="G21" s="84" t="n">
        <v>81.1850670121</v>
      </c>
      <c r="H21" s="84" t="n">
        <v>83.413007394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201.397</v>
      </c>
      <c r="D22" s="84" t="n">
        <v>78.5832179019</v>
      </c>
      <c r="E22" s="84" t="n">
        <v>0.6659261132</v>
      </c>
      <c r="F22" s="84" t="n">
        <v>201.397</v>
      </c>
      <c r="G22" s="84" t="n">
        <v>78.5832179019</v>
      </c>
      <c r="H22" s="84" t="n">
        <v>4.222477121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499.602</v>
      </c>
      <c r="D23" s="84" t="n">
        <v>132.8015268393</v>
      </c>
      <c r="E23" s="84" t="n">
        <v>1.6519512108</v>
      </c>
      <c r="F23" s="84" t="n">
        <v>140.753</v>
      </c>
      <c r="G23" s="84" t="n">
        <v>156.4408927222</v>
      </c>
      <c r="H23" s="84" t="n">
        <v>2.9510187454</v>
      </c>
      <c r="I23" s="84" t="n">
        <v>358.849</v>
      </c>
      <c r="J23" s="84" t="n">
        <v>125.3708556056</v>
      </c>
      <c r="K23" s="84" t="n">
        <v>1.4087147178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54.023</v>
      </c>
      <c r="D25" s="84" t="n">
        <v>96.3406152474</v>
      </c>
      <c r="E25" s="84" t="n">
        <v>0.1786289091</v>
      </c>
      <c r="F25" s="84" t="n">
        <v>27.013</v>
      </c>
      <c r="G25" s="84" t="n">
        <v>96.3476834183</v>
      </c>
      <c r="H25" s="84" t="n">
        <v>0.5663528974</v>
      </c>
      <c r="I25" s="84" t="n">
        <v>27.01</v>
      </c>
      <c r="J25" s="84" t="n">
        <v>96.3335473286</v>
      </c>
      <c r="K25" s="84" t="n">
        <v>0.1060317418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68.849</v>
      </c>
      <c r="D26" s="84" t="n">
        <v>170.5956687646</v>
      </c>
      <c r="E26" s="84" t="n">
        <v>0.2276515885</v>
      </c>
      <c r="F26" s="84" t="n">
        <v>68.849</v>
      </c>
      <c r="G26" s="84" t="n">
        <v>170.5956687646</v>
      </c>
      <c r="H26" s="84" t="n">
        <v>1.4434839016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301.639</v>
      </c>
      <c r="D28" s="84" t="n">
        <v>123.7335969579</v>
      </c>
      <c r="E28" s="84" t="n">
        <v>0.9973797368</v>
      </c>
      <c r="F28" s="56" t="s">
        <v>85</v>
      </c>
      <c r="G28" s="56" t="s">
        <v>85</v>
      </c>
      <c r="H28" s="56" t="s">
        <v>85</v>
      </c>
      <c r="I28" s="84" t="n">
        <v>301.639</v>
      </c>
      <c r="J28" s="84" t="n">
        <v>123.7335969579</v>
      </c>
      <c r="K28" s="84" t="n">
        <v>1.184128418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74.818</v>
      </c>
      <c r="D29" s="84" t="n">
        <v>208.0531687105</v>
      </c>
      <c r="E29" s="84" t="n">
        <v>0.2473882925</v>
      </c>
      <c r="F29" s="84" t="n">
        <v>44.891</v>
      </c>
      <c r="G29" s="84" t="n">
        <v>208.0502386801</v>
      </c>
      <c r="H29" s="84" t="n">
        <v>0.9411819464</v>
      </c>
      <c r="I29" s="84" t="n">
        <v>29.927</v>
      </c>
      <c r="J29" s="84" t="n">
        <v>208.05756396</v>
      </c>
      <c r="K29" s="84" t="n">
        <v>0.117482855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341.302</v>
      </c>
      <c r="D31" s="84" t="n">
        <v>107.9117400163</v>
      </c>
      <c r="E31" s="84" t="n">
        <v>17.6611989262</v>
      </c>
      <c r="F31" s="56" t="s">
        <v>85</v>
      </c>
      <c r="G31" s="56" t="s">
        <v>85</v>
      </c>
      <c r="H31" s="56" t="s">
        <v>85</v>
      </c>
      <c r="I31" s="84" t="n">
        <v>5341.302</v>
      </c>
      <c r="J31" s="84" t="n">
        <v>107.9117400163</v>
      </c>
      <c r="K31" s="84" t="n">
        <v>20.9680694105</v>
      </c>
      <c r="L31" s="84" t="n">
        <v>2003.561</v>
      </c>
      <c r="M31" s="84" t="n">
        <v>107.2921067865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389.125</v>
      </c>
      <c r="D32" s="84" t="n">
        <v>139.4903248471</v>
      </c>
      <c r="E32" s="84" t="n">
        <v>1.2866552073</v>
      </c>
      <c r="F32" s="56" t="s">
        <v>85</v>
      </c>
      <c r="G32" s="56" t="s">
        <v>85</v>
      </c>
      <c r="H32" s="56" t="s">
        <v>85</v>
      </c>
      <c r="I32" s="84" t="n">
        <v>389.125</v>
      </c>
      <c r="J32" s="84" t="n">
        <v>139.4903248471</v>
      </c>
      <c r="K32" s="84" t="n">
        <v>1.5275676248</v>
      </c>
      <c r="L32" s="84" t="n">
        <v>389.125</v>
      </c>
      <c r="M32" s="84" t="n">
        <v>139.4903248471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2367.69</v>
      </c>
      <c r="D33" s="84" t="n">
        <v>111.3205959253</v>
      </c>
      <c r="E33" s="84" t="n">
        <v>7.8288484878</v>
      </c>
      <c r="F33" s="56" t="s">
        <v>85</v>
      </c>
      <c r="G33" s="56" t="s">
        <v>85</v>
      </c>
      <c r="H33" s="56" t="s">
        <v>85</v>
      </c>
      <c r="I33" s="84" t="n">
        <v>2367.69</v>
      </c>
      <c r="J33" s="84" t="n">
        <v>111.3205959253</v>
      </c>
      <c r="K33" s="84" t="n">
        <v>9.294716580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967.882</v>
      </c>
      <c r="D34" s="84" t="n">
        <v>101.4981187002</v>
      </c>
      <c r="E34" s="84" t="n">
        <v>3.2003351503</v>
      </c>
      <c r="F34" s="56" t="s">
        <v>85</v>
      </c>
      <c r="G34" s="56" t="s">
        <v>85</v>
      </c>
      <c r="H34" s="56" t="s">
        <v>85</v>
      </c>
      <c r="I34" s="84" t="n">
        <v>967.882</v>
      </c>
      <c r="J34" s="84" t="n">
        <v>101.4981187002</v>
      </c>
      <c r="K34" s="84" t="n">
        <v>3.7995636564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94.196</v>
      </c>
      <c r="D36" s="84" t="n">
        <v>100.8962389139</v>
      </c>
      <c r="E36" s="84" t="n">
        <v>0.6421157588</v>
      </c>
      <c r="F36" s="56" t="s">
        <v>85</v>
      </c>
      <c r="G36" s="56" t="s">
        <v>85</v>
      </c>
      <c r="H36" s="56" t="s">
        <v>85</v>
      </c>
      <c r="I36" s="84" t="n">
        <v>194.196</v>
      </c>
      <c r="J36" s="84" t="n">
        <v>100.8962389139</v>
      </c>
      <c r="K36" s="84" t="n">
        <v>0.7623450625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773.686</v>
      </c>
      <c r="D37" s="84" t="n">
        <v>101.6503202496</v>
      </c>
      <c r="E37" s="84" t="n">
        <v>2.5582193915</v>
      </c>
      <c r="F37" s="56" t="s">
        <v>85</v>
      </c>
      <c r="G37" s="56" t="s">
        <v>85</v>
      </c>
      <c r="H37" s="56" t="s">
        <v>85</v>
      </c>
      <c r="I37" s="84" t="n">
        <v>773.686</v>
      </c>
      <c r="J37" s="84" t="n">
        <v>101.6503202496</v>
      </c>
      <c r="K37" s="84" t="n">
        <v>3.037218593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614.436</v>
      </c>
      <c r="D38" s="84" t="n">
        <v>101.6374060627</v>
      </c>
      <c r="E38" s="84" t="n">
        <v>5.3381882076</v>
      </c>
      <c r="F38" s="56" t="s">
        <v>85</v>
      </c>
      <c r="G38" s="56" t="s">
        <v>85</v>
      </c>
      <c r="H38" s="56" t="s">
        <v>85</v>
      </c>
      <c r="I38" s="84" t="n">
        <v>1614.436</v>
      </c>
      <c r="J38" s="84" t="n">
        <v>101.6374060627</v>
      </c>
      <c r="K38" s="84" t="n">
        <v>6.3377068188</v>
      </c>
      <c r="L38" s="84" t="n">
        <v>1614.436</v>
      </c>
      <c r="M38" s="84" t="n">
        <v>101.6374060627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8.916</v>
      </c>
      <c r="D39" s="84" t="n">
        <v>84.5198597023</v>
      </c>
      <c r="E39" s="84" t="n">
        <v>0.0294810609</v>
      </c>
      <c r="F39" s="84" t="n">
        <v>0.011</v>
      </c>
      <c r="G39" s="84" t="n">
        <v>550</v>
      </c>
      <c r="H39" s="84" t="n">
        <v>0.0002306253</v>
      </c>
      <c r="I39" s="84" t="n">
        <v>8.905</v>
      </c>
      <c r="J39" s="84" t="n">
        <v>84.4315919219</v>
      </c>
      <c r="K39" s="84" t="n">
        <v>0.0349578919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0.028</v>
      </c>
      <c r="D44" s="84" t="n">
        <v>700</v>
      </c>
      <c r="E44" s="84" t="n">
        <v>9.2583E-005</v>
      </c>
      <c r="F44" s="84" t="n">
        <v>0.011</v>
      </c>
      <c r="G44" s="84" t="n">
        <v>550</v>
      </c>
      <c r="H44" s="84" t="n">
        <v>0.0002306253</v>
      </c>
      <c r="I44" s="84" t="n">
        <v>0.017</v>
      </c>
      <c r="J44" s="84" t="n">
        <v>850</v>
      </c>
      <c r="K44" s="84" t="n">
        <v>6.6736E-005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21.307</v>
      </c>
      <c r="D45" s="84" t="n">
        <v>112.5330094011</v>
      </c>
      <c r="E45" s="84" t="n">
        <v>0.0704523289</v>
      </c>
      <c r="F45" s="84" t="n">
        <v>21.307</v>
      </c>
      <c r="G45" s="84" t="n">
        <v>112.5330094011</v>
      </c>
      <c r="H45" s="84" t="n">
        <v>0.4467212522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</v>
      </c>
      <c r="D46" s="84" t="n">
        <v>0</v>
      </c>
      <c r="E46" s="56" t="s">
        <v>85</v>
      </c>
      <c r="F46" s="84" t="n">
        <v>0</v>
      </c>
      <c r="G46" s="84" t="n">
        <v>0</v>
      </c>
      <c r="H46" s="56" t="s">
        <v>85</v>
      </c>
      <c r="I46" s="84" t="n">
        <v>0</v>
      </c>
      <c r="J46" s="84" t="n">
        <v>0</v>
      </c>
      <c r="K46" s="56" t="s">
        <v>8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968.434</v>
      </c>
      <c r="D47" s="84" t="n">
        <v>104.774063163</v>
      </c>
      <c r="E47" s="84" t="n">
        <v>3.2021603573</v>
      </c>
      <c r="F47" s="56" t="s">
        <v>85</v>
      </c>
      <c r="G47" s="56" t="s">
        <v>85</v>
      </c>
      <c r="H47" s="56" t="s">
        <v>85</v>
      </c>
      <c r="I47" s="84" t="n">
        <v>968.434</v>
      </c>
      <c r="J47" s="84" t="n">
        <v>104.774063163</v>
      </c>
      <c r="K47" s="84" t="n">
        <v>3.8017306139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597.044</v>
      </c>
      <c r="D48" s="84" t="n">
        <v>97.4142263237</v>
      </c>
      <c r="E48" s="84" t="n">
        <v>1.974146538</v>
      </c>
      <c r="F48" s="56" t="s">
        <v>85</v>
      </c>
      <c r="G48" s="56" t="s">
        <v>85</v>
      </c>
      <c r="H48" s="56" t="s">
        <v>85</v>
      </c>
      <c r="I48" s="84" t="n">
        <v>597.044</v>
      </c>
      <c r="J48" s="84" t="n">
        <v>97.4142263237</v>
      </c>
      <c r="K48" s="84" t="n">
        <v>2.3437843494</v>
      </c>
      <c r="L48" s="84" t="n">
        <v>597.044</v>
      </c>
      <c r="M48" s="84" t="n">
        <v>97.4142263237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61.497</v>
      </c>
      <c r="D49" s="84" t="n">
        <v>225.4348250928</v>
      </c>
      <c r="E49" s="84" t="n">
        <v>0.5339953897</v>
      </c>
      <c r="F49" s="56" t="s">
        <v>85</v>
      </c>
      <c r="G49" s="56" t="s">
        <v>85</v>
      </c>
      <c r="H49" s="56" t="s">
        <v>85</v>
      </c>
      <c r="I49" s="84" t="n">
        <v>161.497</v>
      </c>
      <c r="J49" s="84" t="n">
        <v>225.4348250928</v>
      </c>
      <c r="K49" s="84" t="n">
        <v>0.6339803115</v>
      </c>
      <c r="L49" s="84" t="n">
        <v>161.497</v>
      </c>
      <c r="M49" s="84" t="n">
        <v>225.4285315466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</v>
      </c>
      <c r="D50" s="56" t="s">
        <v>85</v>
      </c>
      <c r="E50" s="56" t="s">
        <v>85</v>
      </c>
      <c r="F50" s="84" t="n">
        <v>0</v>
      </c>
      <c r="G50" s="56" t="s">
        <v>85</v>
      </c>
      <c r="H50" s="56" t="s">
        <v>85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206.272</v>
      </c>
      <c r="D51" s="84" t="n">
        <v>107.1247916158</v>
      </c>
      <c r="E51" s="84" t="n">
        <v>0.6820454685</v>
      </c>
      <c r="F51" s="84" t="n">
        <v>90.362</v>
      </c>
      <c r="G51" s="84" t="n">
        <v>113.5857405033</v>
      </c>
      <c r="H51" s="84" t="n">
        <v>1.8945241371</v>
      </c>
      <c r="I51" s="84" t="n">
        <v>115.91</v>
      </c>
      <c r="J51" s="84" t="n">
        <v>102.5761289923</v>
      </c>
      <c r="K51" s="84" t="n">
        <v>0.455021814</v>
      </c>
      <c r="L51" s="84" t="n">
        <v>111.818</v>
      </c>
      <c r="M51" s="84" t="n">
        <v>101.3955512836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192.553</v>
      </c>
      <c r="D52" s="94"/>
      <c r="E52" s="94"/>
      <c r="F52" s="93" t="n">
        <v>79.554</v>
      </c>
      <c r="G52" s="94"/>
      <c r="H52" s="94"/>
      <c r="I52" s="93" t="n">
        <v>112.999</v>
      </c>
      <c r="J52" s="94"/>
      <c r="K52" s="94"/>
      <c r="L52" s="93" t="n">
        <v>110.27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30213.047</v>
      </c>
      <c r="D18" s="86" t="n">
        <v>100</v>
      </c>
      <c r="E18" s="84" t="n">
        <v>23133.059</v>
      </c>
      <c r="F18" s="84" t="n">
        <v>5032.985</v>
      </c>
      <c r="G18" s="84" t="n">
        <v>337.31</v>
      </c>
      <c r="H18" s="84" t="n">
        <v>13226</v>
      </c>
      <c r="I18" s="84" t="n">
        <v>4179.484</v>
      </c>
      <c r="J18" s="84" t="n">
        <v>499.602</v>
      </c>
      <c r="K18" s="84" t="n">
        <v>8.916</v>
      </c>
      <c r="L18" s="84" t="n">
        <v>186.072</v>
      </c>
      <c r="M18" s="84" t="n">
        <v>3338.957</v>
      </c>
      <c r="N18" s="84" t="n">
        <v>2004.875</v>
      </c>
      <c r="O18" s="84" t="n">
        <v>1736.156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1316.824</v>
      </c>
      <c r="D20" s="84" t="n">
        <v>4.3584614289</v>
      </c>
      <c r="E20" s="84" t="n">
        <v>601.586</v>
      </c>
      <c r="F20" s="84" t="n">
        <v>188.604</v>
      </c>
      <c r="G20" s="84" t="n">
        <v>18.604</v>
      </c>
      <c r="H20" s="84" t="n">
        <v>1402.956</v>
      </c>
      <c r="I20" s="84" t="n">
        <v>-992.773</v>
      </c>
      <c r="J20" s="84" t="n">
        <v>0</v>
      </c>
      <c r="K20" s="84" t="n">
        <v>0.031</v>
      </c>
      <c r="L20" s="84" t="n">
        <v>2.768</v>
      </c>
      <c r="M20" s="84" t="n">
        <v>338.934</v>
      </c>
      <c r="N20" s="84" t="n">
        <v>141.9</v>
      </c>
      <c r="O20" s="84" t="n">
        <v>234.404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2.587</v>
      </c>
      <c r="D21" s="84" t="n">
        <v>0.008562526</v>
      </c>
      <c r="E21" s="84" t="n">
        <v>0.988</v>
      </c>
      <c r="F21" s="84" t="n">
        <v>0.004</v>
      </c>
      <c r="G21" s="84" t="n">
        <v>-0.001</v>
      </c>
      <c r="H21" s="84" t="n">
        <v>0.975</v>
      </c>
      <c r="I21" s="84" t="n">
        <v>0.009</v>
      </c>
      <c r="J21" s="84" t="n">
        <v>0</v>
      </c>
      <c r="K21" s="84" t="n">
        <v>0</v>
      </c>
      <c r="L21" s="84" t="n">
        <v>0</v>
      </c>
      <c r="M21" s="84" t="n">
        <v>0.136</v>
      </c>
      <c r="N21" s="84" t="n">
        <v>0.52</v>
      </c>
      <c r="O21" s="84" t="n">
        <v>0.94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21.496</v>
      </c>
      <c r="D22" s="84" t="n">
        <v>0.0711480706</v>
      </c>
      <c r="E22" s="84" t="n">
        <v>18.786</v>
      </c>
      <c r="F22" s="84" t="n">
        <v>-1.457</v>
      </c>
      <c r="G22" s="84" t="n">
        <v>0.126</v>
      </c>
      <c r="H22" s="84" t="n">
        <v>5.596</v>
      </c>
      <c r="I22" s="84" t="n">
        <v>8.694</v>
      </c>
      <c r="J22" s="84" t="n">
        <v>0</v>
      </c>
      <c r="K22" s="84" t="n">
        <v>5.953</v>
      </c>
      <c r="L22" s="84" t="n">
        <v>0</v>
      </c>
      <c r="M22" s="84" t="n">
        <v>0.577</v>
      </c>
      <c r="N22" s="84" t="n">
        <v>0.93</v>
      </c>
      <c r="O22" s="84" t="n">
        <v>1.203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-0.218</v>
      </c>
      <c r="D24" s="56" t="s">
        <v>85</v>
      </c>
      <c r="E24" s="84" t="n">
        <v>-0.329</v>
      </c>
      <c r="F24" s="84" t="n">
        <v>-0.656</v>
      </c>
      <c r="G24" s="84" t="n">
        <v>0</v>
      </c>
      <c r="H24" s="84" t="n">
        <v>0</v>
      </c>
      <c r="I24" s="84" t="n">
        <v>0.327</v>
      </c>
      <c r="J24" s="84" t="n">
        <v>0</v>
      </c>
      <c r="K24" s="84" t="n">
        <v>0</v>
      </c>
      <c r="L24" s="84" t="n">
        <v>0</v>
      </c>
      <c r="M24" s="84" t="n">
        <v>0.028</v>
      </c>
      <c r="N24" s="84" t="n">
        <v>0.08</v>
      </c>
      <c r="O24" s="84" t="n">
        <v>0.003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-0.218</v>
      </c>
      <c r="D26" s="56" t="s">
        <v>85</v>
      </c>
      <c r="E26" s="84" t="n">
        <v>-0.329</v>
      </c>
      <c r="F26" s="84" t="n">
        <v>-0.656</v>
      </c>
      <c r="G26" s="84" t="n">
        <v>0</v>
      </c>
      <c r="H26" s="84" t="n">
        <v>0</v>
      </c>
      <c r="I26" s="84" t="n">
        <v>0.327</v>
      </c>
      <c r="J26" s="84" t="n">
        <v>0</v>
      </c>
      <c r="K26" s="84" t="n">
        <v>0</v>
      </c>
      <c r="L26" s="84" t="n">
        <v>0</v>
      </c>
      <c r="M26" s="84" t="n">
        <v>0.028</v>
      </c>
      <c r="N26" s="84" t="n">
        <v>0.08</v>
      </c>
      <c r="O26" s="84" t="n">
        <v>0.003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21.714</v>
      </c>
      <c r="D27" s="84" t="n">
        <v>0.0718696132</v>
      </c>
      <c r="E27" s="84" t="n">
        <v>19.115</v>
      </c>
      <c r="F27" s="84" t="n">
        <v>-0.801</v>
      </c>
      <c r="G27" s="84" t="n">
        <v>0.126</v>
      </c>
      <c r="H27" s="84" t="n">
        <v>5.596</v>
      </c>
      <c r="I27" s="84" t="n">
        <v>8.367</v>
      </c>
      <c r="J27" s="84" t="n">
        <v>0</v>
      </c>
      <c r="K27" s="84" t="n">
        <v>5.953</v>
      </c>
      <c r="L27" s="84" t="n">
        <v>0</v>
      </c>
      <c r="M27" s="84" t="n">
        <v>0.549</v>
      </c>
      <c r="N27" s="84" t="n">
        <v>0.85</v>
      </c>
      <c r="O27" s="84" t="n">
        <v>1.2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</v>
      </c>
      <c r="D29" s="56" t="s">
        <v>8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7161.705</v>
      </c>
      <c r="D30" s="84" t="n">
        <v>23.7040143617</v>
      </c>
      <c r="E30" s="84" t="n">
        <v>6493.589</v>
      </c>
      <c r="F30" s="84" t="n">
        <v>1436.755</v>
      </c>
      <c r="G30" s="84" t="n">
        <v>219.26</v>
      </c>
      <c r="H30" s="84" t="n">
        <v>1838.231</v>
      </c>
      <c r="I30" s="84" t="n">
        <v>2722.024</v>
      </c>
      <c r="J30" s="84" t="n">
        <v>492.469</v>
      </c>
      <c r="K30" s="84" t="n">
        <v>0.504</v>
      </c>
      <c r="L30" s="84" t="n">
        <v>3.606</v>
      </c>
      <c r="M30" s="84" t="n">
        <v>320.99</v>
      </c>
      <c r="N30" s="84" t="n">
        <v>222.289</v>
      </c>
      <c r="O30" s="84" t="n">
        <v>124.837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2567.074</v>
      </c>
      <c r="D32" s="84" t="n">
        <v>8.4965743442</v>
      </c>
      <c r="E32" s="84" t="n">
        <v>2296.838</v>
      </c>
      <c r="F32" s="84" t="n">
        <v>772.068</v>
      </c>
      <c r="G32" s="84" t="n">
        <v>142.684</v>
      </c>
      <c r="H32" s="84" t="n">
        <v>438.69</v>
      </c>
      <c r="I32" s="84" t="n">
        <v>653.812</v>
      </c>
      <c r="J32" s="84" t="n">
        <v>430.849</v>
      </c>
      <c r="K32" s="84" t="n">
        <v>0</v>
      </c>
      <c r="L32" s="84" t="n">
        <v>1.419</v>
      </c>
      <c r="M32" s="84" t="n">
        <v>137.867</v>
      </c>
      <c r="N32" s="84" t="n">
        <v>100.88</v>
      </c>
      <c r="O32" s="84" t="n">
        <v>31.489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39.275</v>
      </c>
      <c r="D33" s="84" t="n">
        <v>0.4609763457</v>
      </c>
      <c r="E33" s="84" t="n">
        <v>113.355</v>
      </c>
      <c r="F33" s="84" t="n">
        <v>13.749</v>
      </c>
      <c r="G33" s="84" t="n">
        <v>1.394</v>
      </c>
      <c r="H33" s="84" t="n">
        <v>28.699</v>
      </c>
      <c r="I33" s="84" t="n">
        <v>70.845</v>
      </c>
      <c r="J33" s="84" t="n">
        <v>0</v>
      </c>
      <c r="K33" s="84" t="n">
        <v>0.008</v>
      </c>
      <c r="L33" s="84" t="n">
        <v>0.054</v>
      </c>
      <c r="M33" s="84" t="n">
        <v>10.461</v>
      </c>
      <c r="N33" s="84" t="n">
        <v>3.208</v>
      </c>
      <c r="O33" s="84" t="n">
        <v>12.251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007</v>
      </c>
      <c r="D34" s="84" t="n">
        <v>2.31688E-005</v>
      </c>
      <c r="E34" s="84" t="n">
        <v>0.007</v>
      </c>
      <c r="F34" s="84" t="n">
        <v>0</v>
      </c>
      <c r="G34" s="84" t="n">
        <v>0</v>
      </c>
      <c r="H34" s="84" t="n">
        <v>0</v>
      </c>
      <c r="I34" s="84" t="n">
        <v>0.007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83.694</v>
      </c>
      <c r="D35" s="84" t="n">
        <v>0.607995612</v>
      </c>
      <c r="E35" s="84" t="n">
        <v>169.339</v>
      </c>
      <c r="F35" s="84" t="n">
        <v>29.072</v>
      </c>
      <c r="G35" s="84" t="n">
        <v>3.174</v>
      </c>
      <c r="H35" s="84" t="n">
        <v>48.458</v>
      </c>
      <c r="I35" s="84" t="n">
        <v>91.752</v>
      </c>
      <c r="J35" s="84" t="n">
        <v>0</v>
      </c>
      <c r="K35" s="84" t="n">
        <v>0</v>
      </c>
      <c r="L35" s="84" t="n">
        <v>0.057</v>
      </c>
      <c r="M35" s="84" t="n">
        <v>5.926</v>
      </c>
      <c r="N35" s="84" t="n">
        <v>2.034</v>
      </c>
      <c r="O35" s="84" t="n">
        <v>6.395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346.234</v>
      </c>
      <c r="D36" s="84" t="n">
        <v>1.1459751147</v>
      </c>
      <c r="E36" s="84" t="n">
        <v>302.386</v>
      </c>
      <c r="F36" s="84" t="n">
        <v>21.112</v>
      </c>
      <c r="G36" s="84" t="n">
        <v>1.708</v>
      </c>
      <c r="H36" s="84" t="n">
        <v>117.425</v>
      </c>
      <c r="I36" s="84" t="n">
        <v>163.752</v>
      </c>
      <c r="J36" s="84" t="n">
        <v>0</v>
      </c>
      <c r="K36" s="84" t="n">
        <v>0</v>
      </c>
      <c r="L36" s="84" t="n">
        <v>0.097</v>
      </c>
      <c r="M36" s="84" t="n">
        <v>18.409</v>
      </c>
      <c r="N36" s="84" t="n">
        <v>17.898</v>
      </c>
      <c r="O36" s="84" t="n">
        <v>7.541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1291.616</v>
      </c>
      <c r="D37" s="84" t="n">
        <v>4.2750272755</v>
      </c>
      <c r="E37" s="84" t="n">
        <v>1023.076</v>
      </c>
      <c r="F37" s="84" t="n">
        <v>36.244</v>
      </c>
      <c r="G37" s="84" t="n">
        <v>1.105</v>
      </c>
      <c r="H37" s="84" t="n">
        <v>424.484</v>
      </c>
      <c r="I37" s="84" t="n">
        <v>551.561</v>
      </c>
      <c r="J37" s="84" t="n">
        <v>0</v>
      </c>
      <c r="K37" s="84" t="n">
        <v>0</v>
      </c>
      <c r="L37" s="84" t="n">
        <v>10.787</v>
      </c>
      <c r="M37" s="84" t="n">
        <v>257.036</v>
      </c>
      <c r="N37" s="84" t="n">
        <v>5.629</v>
      </c>
      <c r="O37" s="84" t="n">
        <v>5.875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291.368</v>
      </c>
      <c r="D38" s="84" t="n">
        <v>4.274206438</v>
      </c>
      <c r="E38" s="84" t="n">
        <v>1051.11</v>
      </c>
      <c r="F38" s="84" t="n">
        <v>200.113</v>
      </c>
      <c r="G38" s="84" t="n">
        <v>18.655</v>
      </c>
      <c r="H38" s="84" t="n">
        <v>320.654</v>
      </c>
      <c r="I38" s="84" t="n">
        <v>529.415</v>
      </c>
      <c r="J38" s="84" t="n">
        <v>0</v>
      </c>
      <c r="K38" s="84" t="n">
        <v>0.392</v>
      </c>
      <c r="L38" s="84" t="n">
        <v>0.536</v>
      </c>
      <c r="M38" s="84" t="n">
        <v>89.332</v>
      </c>
      <c r="N38" s="84" t="n">
        <v>33.136</v>
      </c>
      <c r="O38" s="84" t="n">
        <v>117.79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3483.31</v>
      </c>
      <c r="D39" s="84" t="n">
        <v>11.5291582474</v>
      </c>
      <c r="E39" s="84" t="n">
        <v>2396.005</v>
      </c>
      <c r="F39" s="84" t="n">
        <v>846.441</v>
      </c>
      <c r="G39" s="84" t="n">
        <v>47.954</v>
      </c>
      <c r="H39" s="84" t="n">
        <v>982.64</v>
      </c>
      <c r="I39" s="84" t="n">
        <v>565.743</v>
      </c>
      <c r="J39" s="84" t="n">
        <v>0.001</v>
      </c>
      <c r="K39" s="84" t="n">
        <v>1.045</v>
      </c>
      <c r="L39" s="84" t="n">
        <v>0.135</v>
      </c>
      <c r="M39" s="84" t="n">
        <v>279.091</v>
      </c>
      <c r="N39" s="84" t="n">
        <v>61.274</v>
      </c>
      <c r="O39" s="84" t="n">
        <v>746.94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56.603</v>
      </c>
      <c r="D40" s="84" t="n">
        <v>0.5183290517</v>
      </c>
      <c r="E40" s="84" t="n">
        <v>108.876</v>
      </c>
      <c r="F40" s="84" t="n">
        <v>14.359</v>
      </c>
      <c r="G40" s="84" t="n">
        <v>1.266</v>
      </c>
      <c r="H40" s="84" t="n">
        <v>61.142</v>
      </c>
      <c r="I40" s="84" t="n">
        <v>33.207</v>
      </c>
      <c r="J40" s="84" t="n">
        <v>0</v>
      </c>
      <c r="K40" s="84" t="n">
        <v>0.168</v>
      </c>
      <c r="L40" s="84" t="n">
        <v>0</v>
      </c>
      <c r="M40" s="84" t="n">
        <v>3.308</v>
      </c>
      <c r="N40" s="84" t="n">
        <v>2.057</v>
      </c>
      <c r="O40" s="84" t="n">
        <v>42.362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2543.31</v>
      </c>
      <c r="D41" s="84" t="n">
        <v>8.4179195829</v>
      </c>
      <c r="E41" s="84" t="n">
        <v>1978.707</v>
      </c>
      <c r="F41" s="84" t="n">
        <v>865.424</v>
      </c>
      <c r="G41" s="84" t="n">
        <v>7.721</v>
      </c>
      <c r="H41" s="84" t="n">
        <v>895.426</v>
      </c>
      <c r="I41" s="84" t="n">
        <v>215.832</v>
      </c>
      <c r="J41" s="84" t="n">
        <v>0</v>
      </c>
      <c r="K41" s="84" t="n">
        <v>0.469</v>
      </c>
      <c r="L41" s="84" t="n">
        <v>1.556</v>
      </c>
      <c r="M41" s="84" t="n">
        <v>461.072</v>
      </c>
      <c r="N41" s="84" t="n">
        <v>35.243</v>
      </c>
      <c r="O41" s="84" t="n">
        <v>68.288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530.953</v>
      </c>
      <c r="D42" s="84" t="n">
        <v>5.0671916672</v>
      </c>
      <c r="E42" s="84" t="n">
        <v>1434.103</v>
      </c>
      <c r="F42" s="84" t="n">
        <v>1131.377</v>
      </c>
      <c r="G42" s="84" t="n">
        <v>1.089</v>
      </c>
      <c r="H42" s="84" t="n">
        <v>288.13</v>
      </c>
      <c r="I42" s="84" t="n">
        <v>14.596</v>
      </c>
      <c r="J42" s="84" t="n">
        <v>0</v>
      </c>
      <c r="K42" s="84" t="n">
        <v>0</v>
      </c>
      <c r="L42" s="84" t="n">
        <v>0</v>
      </c>
      <c r="M42" s="84" t="n">
        <v>82.338</v>
      </c>
      <c r="N42" s="84" t="n">
        <v>7.647</v>
      </c>
      <c r="O42" s="84" t="n">
        <v>6.865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2185.398</v>
      </c>
      <c r="D43" s="84" t="n">
        <v>7.2332922926</v>
      </c>
      <c r="E43" s="84" t="n">
        <v>1449.766</v>
      </c>
      <c r="F43" s="84" t="n">
        <v>243.657</v>
      </c>
      <c r="G43" s="84" t="n">
        <v>14.765</v>
      </c>
      <c r="H43" s="84" t="n">
        <v>799.132</v>
      </c>
      <c r="I43" s="84" t="n">
        <v>398.837</v>
      </c>
      <c r="J43" s="84" t="n">
        <v>7.132</v>
      </c>
      <c r="K43" s="84" t="n">
        <v>0.337</v>
      </c>
      <c r="L43" s="84" t="n">
        <v>0.671</v>
      </c>
      <c r="M43" s="84" t="n">
        <v>220.639</v>
      </c>
      <c r="N43" s="84" t="n">
        <v>194.797</v>
      </c>
      <c r="O43" s="84" t="n">
        <v>320.196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1965.81</v>
      </c>
      <c r="D44" s="84" t="n">
        <v>6.5064937012</v>
      </c>
      <c r="E44" s="84" t="n">
        <v>1848.114</v>
      </c>
      <c r="F44" s="84" t="n">
        <v>16.359</v>
      </c>
      <c r="G44" s="84" t="n">
        <v>1.404</v>
      </c>
      <c r="H44" s="84" t="n">
        <v>1818.194</v>
      </c>
      <c r="I44" s="84" t="n">
        <v>12.715</v>
      </c>
      <c r="J44" s="84" t="n">
        <v>0</v>
      </c>
      <c r="K44" s="84" t="n">
        <v>0</v>
      </c>
      <c r="L44" s="84" t="n">
        <v>0.846</v>
      </c>
      <c r="M44" s="84" t="n">
        <v>92.72</v>
      </c>
      <c r="N44" s="84" t="n">
        <v>24.168</v>
      </c>
      <c r="O44" s="84" t="n">
        <v>0.808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478.193</v>
      </c>
      <c r="D45" s="84" t="n">
        <v>4.8925651226</v>
      </c>
      <c r="E45" s="84" t="n">
        <v>986.764</v>
      </c>
      <c r="F45" s="84" t="n">
        <v>17.521</v>
      </c>
      <c r="G45" s="84" t="n">
        <v>1.511</v>
      </c>
      <c r="H45" s="84" t="n">
        <v>940.728</v>
      </c>
      <c r="I45" s="84" t="n">
        <v>28.362</v>
      </c>
      <c r="J45" s="84" t="n">
        <v>0</v>
      </c>
      <c r="K45" s="84" t="n">
        <v>0</v>
      </c>
      <c r="L45" s="84" t="n">
        <v>0.153</v>
      </c>
      <c r="M45" s="84" t="n">
        <v>239.9</v>
      </c>
      <c r="N45" s="84" t="n">
        <v>243.75</v>
      </c>
      <c r="O45" s="84" t="n">
        <v>7.779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084.887</v>
      </c>
      <c r="D46" s="84" t="n">
        <v>3.5907897671</v>
      </c>
      <c r="E46" s="84" t="n">
        <v>894.063</v>
      </c>
      <c r="F46" s="84" t="n">
        <v>22.606</v>
      </c>
      <c r="G46" s="84" t="n">
        <v>2.271</v>
      </c>
      <c r="H46" s="84" t="n">
        <v>832.867</v>
      </c>
      <c r="I46" s="84" t="n">
        <v>38.348</v>
      </c>
      <c r="J46" s="84" t="n">
        <v>0</v>
      </c>
      <c r="K46" s="84" t="n">
        <v>0.017</v>
      </c>
      <c r="L46" s="84" t="n">
        <v>0.225</v>
      </c>
      <c r="M46" s="84" t="n">
        <v>103.287</v>
      </c>
      <c r="N46" s="84" t="n">
        <v>72.017</v>
      </c>
      <c r="O46" s="84" t="n">
        <v>15.52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91.815</v>
      </c>
      <c r="D47" s="84" t="n">
        <v>1.6278232381</v>
      </c>
      <c r="E47" s="84" t="n">
        <v>330.987</v>
      </c>
      <c r="F47" s="84" t="n">
        <v>14.6</v>
      </c>
      <c r="G47" s="84" t="n">
        <v>1.574</v>
      </c>
      <c r="H47" s="84" t="n">
        <v>262.953</v>
      </c>
      <c r="I47" s="84" t="n">
        <v>52.76</v>
      </c>
      <c r="J47" s="84" t="n">
        <v>0</v>
      </c>
      <c r="K47" s="84" t="n">
        <v>0</v>
      </c>
      <c r="L47" s="84" t="n">
        <v>0.674</v>
      </c>
      <c r="M47" s="84" t="n">
        <v>71.162</v>
      </c>
      <c r="N47" s="84" t="n">
        <v>49.66</v>
      </c>
      <c r="O47" s="84" t="n">
        <v>40.006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07</v>
      </c>
      <c r="D48" s="84" t="n">
        <v>2.31688E-005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7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259.438</v>
      </c>
      <c r="D49" s="84" t="n">
        <v>0.8586952518</v>
      </c>
      <c r="E49" s="84" t="n">
        <v>253.678</v>
      </c>
      <c r="F49" s="84" t="n">
        <v>0.378</v>
      </c>
      <c r="G49" s="84" t="n">
        <v>0.006</v>
      </c>
      <c r="H49" s="84" t="n">
        <v>89.031</v>
      </c>
      <c r="I49" s="84" t="n">
        <v>0.154</v>
      </c>
      <c r="J49" s="84" t="n">
        <v>0</v>
      </c>
      <c r="K49" s="84" t="n">
        <v>0</v>
      </c>
      <c r="L49" s="84" t="n">
        <v>164.115</v>
      </c>
      <c r="M49" s="84" t="n">
        <v>3.396</v>
      </c>
      <c r="N49" s="84" t="n">
        <v>0.031</v>
      </c>
      <c r="O49" s="84" t="n">
        <v>2.3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55Z</dcterms:modified>
  <cp:revision>0</cp:revision>
  <dc:subject/>
  <dc:title/>
</cp:coreProperties>
</file>