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Ленинградская область</t>
  </si>
  <si>
    <t xml:space="preserve">ОБЛАСТНОЙ (РЕСПУБЛИКАНСКИЙ, КРАЕВОЙ) ЦЕНТР</t>
  </si>
  <si>
    <t xml:space="preserve">г. Санкт-Петербург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4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ский остров. 3-я линия, д. 12, Санкт-Петербург. 199004</t>
  </si>
  <si>
    <t xml:space="preserve">Ltr@szfo.gov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271-56-71</t>
  </si>
  <si>
    <t xml:space="preserve">Глава администрации субъекта Российской Федерации</t>
  </si>
  <si>
    <t xml:space="preserve">Дрозденко Александр Юрьевич</t>
  </si>
  <si>
    <t xml:space="preserve">Суворовский пр., д. 67, Санкт-Петербург. 193311</t>
  </si>
  <si>
    <t xml:space="preserve">prirm@lenreg.ru</t>
  </si>
  <si>
    <t xml:space="preserve">(812) 274-42-42</t>
  </si>
  <si>
    <t xml:space="preserve">(812) 274-65-00</t>
  </si>
  <si>
    <t xml:space="preserve">Заместитель главы администрации субъекта Российской Федерации</t>
  </si>
  <si>
    <t xml:space="preserve">Марков Роман Иванович</t>
  </si>
  <si>
    <t xml:space="preserve">Predsedatel@Lenoblfin.ru</t>
  </si>
  <si>
    <t xml:space="preserve">(812) 274-40-18</t>
  </si>
  <si>
    <t xml:space="preserve">(812) 271-56-27</t>
  </si>
  <si>
    <t xml:space="preserve">Ялов Дмитрий Анатольевич</t>
  </si>
  <si>
    <t xml:space="preserve">econ@Lenreg.ru</t>
  </si>
  <si>
    <t xml:space="preserve">(812) 274-14-46</t>
  </si>
  <si>
    <t xml:space="preserve">(812) 274-64-30</t>
  </si>
  <si>
    <t xml:space="preserve">Руководитель Управления ФНС России по субъекту Российской Федерации</t>
  </si>
  <si>
    <t xml:space="preserve">Оборин Андрей Георгиевич</t>
  </si>
  <si>
    <t xml:space="preserve">пр. Металлистов, д. 34, Санкт-Петербург, 195027</t>
  </si>
  <si>
    <t xml:space="preserve">u4701@r47.nalog.ru</t>
  </si>
  <si>
    <t xml:space="preserve">(812) 292-87-00</t>
  </si>
  <si>
    <t xml:space="preserve">(812) 292-87-07</t>
  </si>
  <si>
    <t xml:space="preserve">Заместитель Руководителя Управления ФНС России по субъекту Российской Федерации</t>
  </si>
  <si>
    <t xml:space="preserve">Коваленко Маргарита Вальдесовна</t>
  </si>
  <si>
    <t xml:space="preserve">u4702@r47.nalog.ru</t>
  </si>
  <si>
    <t xml:space="preserve">(812) 292-87-04</t>
  </si>
  <si>
    <t xml:space="preserve">Кобякова Елена Анатольевна</t>
  </si>
  <si>
    <t xml:space="preserve">u4703@r47.nalog.ru</t>
  </si>
  <si>
    <t xml:space="preserve">(812) 292-87-27</t>
  </si>
  <si>
    <t xml:space="preserve">Раздел 1.Социально-экономическая характеристика региона</t>
  </si>
  <si>
    <t xml:space="preserve">ПЛОЩАДЬ ТЕРРИТОРИИ РЕГИОНА   83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853.58 млрд. руб.</t>
  </si>
  <si>
    <t xml:space="preserve">- Численность населения региона  1 791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2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5</v>
      </c>
      <c r="E14" s="46"/>
      <c r="F14" s="46"/>
      <c r="G14" s="45" t="s">
        <v>287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9</v>
      </c>
      <c r="B17" s="50" t="n">
        <v>701</v>
      </c>
      <c r="C17" s="84" t="n">
        <v>9538.212</v>
      </c>
      <c r="D17" s="84" t="n">
        <v>7302.607</v>
      </c>
      <c r="E17" s="84" t="n">
        <v>6.198</v>
      </c>
      <c r="F17" s="84" t="n">
        <v>2180.426</v>
      </c>
      <c r="G17" s="84" t="n">
        <v>3267.67</v>
      </c>
      <c r="H17" s="84" t="n">
        <v>3664.253</v>
      </c>
      <c r="I17" s="84" t="n">
        <v>-2.691</v>
      </c>
      <c r="J17" s="84" t="n">
        <v>-415.485</v>
      </c>
    </row>
    <row r="18" customFormat="false" ht="15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0</v>
      </c>
      <c r="B19" s="50" t="n">
        <v>702</v>
      </c>
      <c r="C19" s="84" t="n">
        <v>5601.182</v>
      </c>
      <c r="D19" s="84" t="n">
        <v>3747.319</v>
      </c>
      <c r="E19" s="84" t="n">
        <v>3.101</v>
      </c>
      <c r="F19" s="84" t="n">
        <v>1847.362</v>
      </c>
      <c r="G19" s="84" t="n">
        <v>2392.732</v>
      </c>
      <c r="H19" s="84" t="n">
        <v>2474.115</v>
      </c>
      <c r="I19" s="84" t="n">
        <v>-1.463</v>
      </c>
      <c r="J19" s="84" t="n">
        <v>-80.843</v>
      </c>
    </row>
    <row r="20" customFormat="false" ht="31.5" hidden="false" customHeight="false" outlineLevel="0" collapsed="false">
      <c r="A20" s="100" t="s">
        <v>381</v>
      </c>
      <c r="B20" s="50" t="n">
        <v>703</v>
      </c>
      <c r="C20" s="84" t="n">
        <v>58.7236056401</v>
      </c>
      <c r="D20" s="84" t="n">
        <v>51.3148112722</v>
      </c>
      <c r="E20" s="84" t="n">
        <v>50.0322684737</v>
      </c>
      <c r="F20" s="84" t="n">
        <v>84.7248198288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6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2</v>
      </c>
      <c r="B22" s="50" t="n">
        <v>704</v>
      </c>
      <c r="C22" s="84" t="n">
        <v>1123.249</v>
      </c>
      <c r="D22" s="84" t="n">
        <v>824.278</v>
      </c>
      <c r="E22" s="84" t="n">
        <v>0.393</v>
      </c>
      <c r="F22" s="84" t="n">
        <v>298.465</v>
      </c>
      <c r="G22" s="84" t="n">
        <v>718.462</v>
      </c>
      <c r="H22" s="84" t="n">
        <v>654.983</v>
      </c>
      <c r="I22" s="84" t="n">
        <v>-0.575</v>
      </c>
      <c r="J22" s="84" t="n">
        <v>63.398</v>
      </c>
    </row>
    <row r="23" customFormat="false" ht="15.75" hidden="false" customHeight="false" outlineLevel="0" collapsed="false">
      <c r="A23" s="98" t="s">
        <v>383</v>
      </c>
      <c r="B23" s="50" t="n">
        <v>705</v>
      </c>
      <c r="C23" s="84" t="n">
        <v>105.882</v>
      </c>
      <c r="D23" s="84" t="n">
        <v>79.918</v>
      </c>
      <c r="E23" s="84" t="n">
        <v>0.237</v>
      </c>
      <c r="F23" s="84" t="n">
        <v>25.707</v>
      </c>
      <c r="G23" s="84" t="n">
        <v>68.65</v>
      </c>
      <c r="H23" s="84" t="n">
        <v>63.464</v>
      </c>
      <c r="I23" s="84" t="n">
        <v>-0.005</v>
      </c>
      <c r="J23" s="84" t="n">
        <v>5.173</v>
      </c>
    </row>
    <row r="24" customFormat="false" ht="15.75" hidden="false" customHeight="false" outlineLevel="0" collapsed="false">
      <c r="A24" s="91" t="s">
        <v>339</v>
      </c>
      <c r="B24" s="50" t="n">
        <v>706</v>
      </c>
      <c r="C24" s="84" t="n">
        <v>2772.892</v>
      </c>
      <c r="D24" s="84" t="n">
        <v>1974.732</v>
      </c>
      <c r="E24" s="84" t="n">
        <v>2.544</v>
      </c>
      <c r="F24" s="84" t="n">
        <v>793.019</v>
      </c>
      <c r="G24" s="84" t="n">
        <v>965.258</v>
      </c>
      <c r="H24" s="84" t="n">
        <v>1048.293</v>
      </c>
      <c r="I24" s="84" t="n">
        <v>-0.777</v>
      </c>
      <c r="J24" s="84" t="n">
        <v>-82.077</v>
      </c>
    </row>
    <row r="25" customFormat="false" ht="31.5" hidden="false" customHeight="false" outlineLevel="0" collapsed="false">
      <c r="A25" s="91" t="s">
        <v>313</v>
      </c>
      <c r="B25" s="50" t="n">
        <v>707</v>
      </c>
      <c r="C25" s="84" t="n">
        <v>6.428</v>
      </c>
      <c r="D25" s="84" t="n">
        <v>6.1</v>
      </c>
      <c r="E25" s="84" t="n">
        <v>0</v>
      </c>
      <c r="F25" s="84" t="n">
        <v>0.328</v>
      </c>
      <c r="G25" s="84" t="n">
        <v>2.209</v>
      </c>
      <c r="H25" s="84" t="n">
        <v>2.206</v>
      </c>
      <c r="I25" s="84" t="n">
        <v>0</v>
      </c>
      <c r="J25" s="84" t="n">
        <v>0.003</v>
      </c>
    </row>
    <row r="26" customFormat="false" ht="15.75" hidden="false" customHeight="false" outlineLevel="0" collapsed="false">
      <c r="A26" s="91" t="s">
        <v>384</v>
      </c>
      <c r="B26" s="50" t="n">
        <v>708</v>
      </c>
      <c r="C26" s="84" t="n">
        <v>513.486</v>
      </c>
      <c r="D26" s="56" t="s">
        <v>86</v>
      </c>
      <c r="E26" s="56" t="s">
        <v>86</v>
      </c>
      <c r="F26" s="56" t="s">
        <v>86</v>
      </c>
      <c r="G26" s="84" t="n">
        <v>96.679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1" t="s">
        <v>385</v>
      </c>
      <c r="B27" s="50" t="n">
        <v>709</v>
      </c>
      <c r="C27" s="84" t="n">
        <v>1134.981</v>
      </c>
      <c r="D27" s="84" t="n">
        <v>629.009</v>
      </c>
      <c r="E27" s="84" t="n">
        <v>0</v>
      </c>
      <c r="F27" s="84" t="n">
        <v>505.972</v>
      </c>
      <c r="G27" s="84" t="n">
        <v>607.641</v>
      </c>
      <c r="H27" s="84" t="n">
        <v>605.55</v>
      </c>
      <c r="I27" s="84" t="n">
        <v>0</v>
      </c>
      <c r="J27" s="84" t="n">
        <v>2.091</v>
      </c>
    </row>
    <row r="28" customFormat="false" ht="15.75" hidden="false" customHeight="false" outlineLevel="0" collapsed="false">
      <c r="A28" s="96" t="s">
        <v>129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4</v>
      </c>
      <c r="B29" s="50" t="n">
        <v>710</v>
      </c>
      <c r="C29" s="84" t="n">
        <v>1132.908</v>
      </c>
      <c r="D29" s="84" t="n">
        <v>629.009</v>
      </c>
      <c r="E29" s="84" t="n">
        <v>0</v>
      </c>
      <c r="F29" s="84" t="n">
        <v>503.899</v>
      </c>
      <c r="G29" s="84" t="n">
        <v>593.949</v>
      </c>
      <c r="H29" s="84" t="n">
        <v>605.55</v>
      </c>
      <c r="I29" s="84" t="n">
        <v>0</v>
      </c>
      <c r="J29" s="84" t="n">
        <v>0.018</v>
      </c>
    </row>
    <row r="30" customFormat="false" ht="15.75" hidden="false" customHeight="false" outlineLevel="0" collapsed="false">
      <c r="A30" s="97" t="s">
        <v>302</v>
      </c>
      <c r="B30" s="50" t="n">
        <v>711</v>
      </c>
      <c r="C30" s="84" t="n">
        <v>2.073</v>
      </c>
      <c r="D30" s="84" t="n">
        <v>0</v>
      </c>
      <c r="E30" s="84" t="n">
        <v>0</v>
      </c>
      <c r="F30" s="84" t="n">
        <v>2.073</v>
      </c>
      <c r="G30" s="84" t="n">
        <v>2.073</v>
      </c>
      <c r="H30" s="84" t="n">
        <v>0</v>
      </c>
      <c r="I30" s="84" t="n">
        <v>0</v>
      </c>
      <c r="J30" s="84" t="n">
        <v>2.073</v>
      </c>
    </row>
    <row r="31" customFormat="false" ht="31.5" hidden="false" customHeight="false" outlineLevel="0" collapsed="false">
      <c r="A31" s="90" t="s">
        <v>386</v>
      </c>
      <c r="B31" s="50" t="n">
        <v>712</v>
      </c>
      <c r="C31" s="84" t="n">
        <v>2593.68</v>
      </c>
      <c r="D31" s="84" t="n">
        <v>2479.684</v>
      </c>
      <c r="E31" s="84" t="n">
        <v>1.613</v>
      </c>
      <c r="F31" s="84" t="n">
        <v>79.276</v>
      </c>
      <c r="G31" s="84" t="n">
        <v>579.033</v>
      </c>
      <c r="H31" s="84" t="n">
        <v>906.582</v>
      </c>
      <c r="I31" s="84" t="n">
        <v>-0.799</v>
      </c>
      <c r="J31" s="84" t="n">
        <v>-343.325</v>
      </c>
    </row>
    <row r="32" customFormat="false" ht="31.5" hidden="false" customHeight="false" outlineLevel="0" collapsed="false">
      <c r="A32" s="100" t="s">
        <v>381</v>
      </c>
      <c r="B32" s="50" t="n">
        <v>713</v>
      </c>
      <c r="C32" s="84" t="n">
        <v>27.192517843</v>
      </c>
      <c r="D32" s="84" t="n">
        <v>33.9561474416</v>
      </c>
      <c r="E32" s="84" t="n">
        <v>26.02452404</v>
      </c>
      <c r="F32" s="84" t="n">
        <v>3.6358032788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0" t="s">
        <v>387</v>
      </c>
      <c r="B33" s="50" t="n">
        <v>714</v>
      </c>
      <c r="C33" s="84" t="n">
        <v>1176.599</v>
      </c>
      <c r="D33" s="84" t="n">
        <v>968.065</v>
      </c>
      <c r="E33" s="84" t="n">
        <v>1.484</v>
      </c>
      <c r="F33" s="84" t="n">
        <v>194.862</v>
      </c>
      <c r="G33" s="84" t="n">
        <v>283.045</v>
      </c>
      <c r="H33" s="84" t="n">
        <v>261.797</v>
      </c>
      <c r="I33" s="84" t="n">
        <v>-0.429</v>
      </c>
      <c r="J33" s="84" t="n">
        <v>17.357</v>
      </c>
    </row>
    <row r="34" customFormat="false" ht="31.5" hidden="false" customHeight="false" outlineLevel="0" collapsed="false">
      <c r="A34" s="100" t="s">
        <v>381</v>
      </c>
      <c r="B34" s="50" t="n">
        <v>715</v>
      </c>
      <c r="C34" s="84" t="n">
        <v>12.3356348129</v>
      </c>
      <c r="D34" s="84" t="n">
        <v>13.2564302036</v>
      </c>
      <c r="E34" s="84" t="n">
        <v>23.9432074863</v>
      </c>
      <c r="F34" s="84" t="n">
        <v>8.9368774726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6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2</v>
      </c>
      <c r="B36" s="50" t="n">
        <v>716</v>
      </c>
      <c r="C36" s="84" t="n">
        <v>958.479</v>
      </c>
      <c r="D36" s="56" t="s">
        <v>86</v>
      </c>
      <c r="E36" s="56" t="s">
        <v>86</v>
      </c>
      <c r="F36" s="56" t="s">
        <v>86</v>
      </c>
      <c r="G36" s="84" t="n">
        <v>244.322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49" t="s">
        <v>388</v>
      </c>
      <c r="B37" s="50" t="n">
        <v>717</v>
      </c>
      <c r="C37" s="84" t="n">
        <v>2921.572</v>
      </c>
      <c r="D37" s="56" t="s">
        <v>86</v>
      </c>
      <c r="E37" s="84" t="n">
        <v>8.129</v>
      </c>
      <c r="F37" s="84" t="n">
        <v>587.386</v>
      </c>
      <c r="G37" s="84" t="n">
        <v>1348.302</v>
      </c>
      <c r="H37" s="56" t="s">
        <v>86</v>
      </c>
      <c r="I37" s="84" t="n">
        <v>-0.833</v>
      </c>
      <c r="J37" s="84" t="n">
        <v>19.393</v>
      </c>
    </row>
    <row r="38" customFormat="false" ht="15.75" hidden="false" customHeight="false" outlineLevel="0" collapsed="false">
      <c r="A38" s="49" t="s">
        <v>389</v>
      </c>
      <c r="B38" s="50" t="n">
        <v>718</v>
      </c>
      <c r="C38" s="84" t="n">
        <v>12459.784</v>
      </c>
      <c r="D38" s="84" t="n">
        <v>7302.607</v>
      </c>
      <c r="E38" s="84" t="n">
        <v>14.327</v>
      </c>
      <c r="F38" s="84" t="n">
        <v>2767.812</v>
      </c>
      <c r="G38" s="84" t="n">
        <v>4615.972</v>
      </c>
      <c r="H38" s="84" t="n">
        <v>3664.253</v>
      </c>
      <c r="I38" s="84" t="n">
        <v>-3.524</v>
      </c>
      <c r="J38" s="84" t="n">
        <v>-396.092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93" t="n">
        <v>100</v>
      </c>
      <c r="D39" s="93" t="n">
        <v>7302.607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2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4</v>
      </c>
      <c r="B17" s="50" t="n">
        <v>801</v>
      </c>
      <c r="C17" s="84" t="n">
        <v>9538.21</v>
      </c>
      <c r="D17" s="86" t="n">
        <v>100</v>
      </c>
      <c r="E17" s="84" t="n">
        <v>7302.607</v>
      </c>
      <c r="F17" s="84" t="n">
        <v>76.5616085198</v>
      </c>
      <c r="G17" s="84" t="n">
        <v>6.198</v>
      </c>
      <c r="H17" s="84" t="n">
        <v>0.0649807459</v>
      </c>
      <c r="I17" s="84" t="n">
        <v>2180.426</v>
      </c>
      <c r="J17" s="84" t="n">
        <v>22.8599076766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5</v>
      </c>
      <c r="B19" s="50" t="n">
        <v>802</v>
      </c>
      <c r="C19" s="84" t="n">
        <v>486.476</v>
      </c>
      <c r="D19" s="84" t="n">
        <v>5.1002861124</v>
      </c>
      <c r="E19" s="84" t="n">
        <v>265.08</v>
      </c>
      <c r="F19" s="84" t="n">
        <v>54.4898412255</v>
      </c>
      <c r="G19" s="84" t="n">
        <v>3.802</v>
      </c>
      <c r="H19" s="84" t="n">
        <v>0.7815390687</v>
      </c>
      <c r="I19" s="84" t="n">
        <v>217.431</v>
      </c>
      <c r="J19" s="84" t="n">
        <v>44.695113428</v>
      </c>
    </row>
    <row r="20" customFormat="false" ht="15.75" hidden="false" customHeight="false" outlineLevel="0" collapsed="false">
      <c r="A20" s="58" t="s">
        <v>346</v>
      </c>
      <c r="B20" s="50" t="n">
        <v>803</v>
      </c>
      <c r="C20" s="84" t="n">
        <v>1.344</v>
      </c>
      <c r="D20" s="84" t="n">
        <v>0.0140906942</v>
      </c>
      <c r="E20" s="84" t="n">
        <v>1.036</v>
      </c>
      <c r="F20" s="84" t="n">
        <v>77.0833333333</v>
      </c>
      <c r="G20" s="84" t="n">
        <v>0</v>
      </c>
      <c r="H20" s="84" t="n">
        <v>0</v>
      </c>
      <c r="I20" s="84" t="n">
        <v>0.308</v>
      </c>
      <c r="J20" s="84" t="n">
        <v>22.9166666667</v>
      </c>
    </row>
    <row r="21" customFormat="false" ht="15.75" hidden="false" customHeight="false" outlineLevel="0" collapsed="false">
      <c r="A21" s="58" t="s">
        <v>347</v>
      </c>
      <c r="B21" s="50" t="n">
        <v>804</v>
      </c>
      <c r="C21" s="84" t="n">
        <v>91.094</v>
      </c>
      <c r="D21" s="84" t="n">
        <v>0.9550429273</v>
      </c>
      <c r="E21" s="84" t="n">
        <v>55.331</v>
      </c>
      <c r="F21" s="84" t="n">
        <v>60.7405537137</v>
      </c>
      <c r="G21" s="84" t="n">
        <v>0</v>
      </c>
      <c r="H21" s="84" t="n">
        <v>0</v>
      </c>
      <c r="I21" s="84" t="n">
        <v>35.764</v>
      </c>
      <c r="J21" s="84" t="n">
        <v>39.2605440534</v>
      </c>
    </row>
    <row r="22" customFormat="false" ht="15.75" hidden="false" customHeight="false" outlineLevel="0" collapsed="false">
      <c r="A22" s="76" t="s">
        <v>129</v>
      </c>
      <c r="B22" s="50" t="s">
        <v>119</v>
      </c>
      <c r="C22" s="56" t="s">
        <v>119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8</v>
      </c>
      <c r="B23" s="50" t="n">
        <v>805</v>
      </c>
      <c r="C23" s="84" t="n">
        <v>49.574</v>
      </c>
      <c r="D23" s="84" t="n">
        <v>0.5197411254</v>
      </c>
      <c r="E23" s="84" t="n">
        <v>16.612</v>
      </c>
      <c r="F23" s="84" t="n">
        <v>33.5095009481</v>
      </c>
      <c r="G23" s="84" t="n">
        <v>0</v>
      </c>
      <c r="H23" s="84" t="n">
        <v>0</v>
      </c>
      <c r="I23" s="84" t="n">
        <v>32.962</v>
      </c>
      <c r="J23" s="84" t="n">
        <v>66.4904990519</v>
      </c>
    </row>
    <row r="24" customFormat="false" ht="15.75" hidden="false" customHeight="false" outlineLevel="0" collapsed="false">
      <c r="A24" s="96" t="s">
        <v>129</v>
      </c>
      <c r="B24" s="50" t="s">
        <v>119</v>
      </c>
      <c r="C24" s="56" t="s">
        <v>119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7</v>
      </c>
      <c r="B25" s="50" t="n">
        <v>806</v>
      </c>
      <c r="C25" s="84" t="n">
        <v>40.165</v>
      </c>
      <c r="D25" s="84" t="n">
        <v>0.4210957821</v>
      </c>
      <c r="E25" s="84" t="n">
        <v>15.323</v>
      </c>
      <c r="F25" s="84" t="n">
        <v>38.1501307108</v>
      </c>
      <c r="G25" s="84" t="n">
        <v>0</v>
      </c>
      <c r="H25" s="84" t="n">
        <v>0</v>
      </c>
      <c r="I25" s="84" t="n">
        <v>24.842</v>
      </c>
      <c r="J25" s="84" t="n">
        <v>61.8498692892</v>
      </c>
    </row>
    <row r="26" customFormat="false" ht="31.5" hidden="false" customHeight="false" outlineLevel="0" collapsed="false">
      <c r="A26" s="77" t="s">
        <v>350</v>
      </c>
      <c r="B26" s="50" t="n">
        <v>807</v>
      </c>
      <c r="C26" s="84" t="n">
        <v>41.519</v>
      </c>
      <c r="D26" s="84" t="n">
        <v>0.4352913178</v>
      </c>
      <c r="E26" s="84" t="n">
        <v>38.718</v>
      </c>
      <c r="F26" s="84" t="n">
        <v>93.2536910812</v>
      </c>
      <c r="G26" s="84" t="n">
        <v>0</v>
      </c>
      <c r="H26" s="84" t="n">
        <v>0</v>
      </c>
      <c r="I26" s="84" t="n">
        <v>2.801</v>
      </c>
      <c r="J26" s="84" t="n">
        <v>6.7463089188</v>
      </c>
    </row>
    <row r="27" customFormat="false" ht="15.75" hidden="false" customHeight="false" outlineLevel="0" collapsed="false">
      <c r="A27" s="96" t="s">
        <v>398</v>
      </c>
      <c r="B27" s="50" t="s">
        <v>119</v>
      </c>
      <c r="C27" s="56" t="s">
        <v>119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1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2</v>
      </c>
      <c r="B29" s="50" t="n">
        <v>809</v>
      </c>
      <c r="C29" s="84" t="n">
        <v>2088.217</v>
      </c>
      <c r="D29" s="84" t="n">
        <v>21.8931749249</v>
      </c>
      <c r="E29" s="84" t="n">
        <v>1203.81</v>
      </c>
      <c r="F29" s="84" t="n">
        <v>57.6477444633</v>
      </c>
      <c r="G29" s="84" t="n">
        <v>0.001</v>
      </c>
      <c r="H29" s="84" t="n">
        <v>4.78877E-005</v>
      </c>
      <c r="I29" s="84" t="n">
        <v>882.24</v>
      </c>
      <c r="J29" s="84" t="n">
        <v>42.2484827966</v>
      </c>
    </row>
    <row r="30" customFormat="false" ht="15.75" hidden="false" customHeight="false" outlineLevel="0" collapsed="false">
      <c r="A30" s="76" t="s">
        <v>129</v>
      </c>
      <c r="B30" s="50" t="s">
        <v>119</v>
      </c>
      <c r="C30" s="56" t="s">
        <v>119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3</v>
      </c>
      <c r="B31" s="50" t="n">
        <v>810</v>
      </c>
      <c r="C31" s="84" t="n">
        <v>1266.12</v>
      </c>
      <c r="D31" s="84" t="n">
        <v>13.2741887629</v>
      </c>
      <c r="E31" s="84" t="n">
        <v>633.301</v>
      </c>
      <c r="F31" s="84" t="n">
        <v>50.0190345307</v>
      </c>
      <c r="G31" s="84" t="n">
        <v>0</v>
      </c>
      <c r="H31" s="84" t="n">
        <v>0</v>
      </c>
      <c r="I31" s="84" t="n">
        <v>632.819</v>
      </c>
      <c r="J31" s="84" t="n">
        <v>49.9809654693</v>
      </c>
    </row>
    <row r="32" customFormat="false" ht="47.25" hidden="false" customHeight="false" outlineLevel="0" collapsed="false">
      <c r="A32" s="77" t="s">
        <v>354</v>
      </c>
      <c r="B32" s="50" t="n">
        <v>811</v>
      </c>
      <c r="C32" s="84" t="n">
        <v>75.321</v>
      </c>
      <c r="D32" s="84" t="n">
        <v>0.7896764697</v>
      </c>
      <c r="E32" s="84" t="n">
        <v>59.056</v>
      </c>
      <c r="F32" s="84" t="n">
        <v>78.4057566947</v>
      </c>
      <c r="G32" s="84" t="n">
        <v>0.001</v>
      </c>
      <c r="H32" s="84" t="n">
        <v>0.001327651</v>
      </c>
      <c r="I32" s="84" t="n">
        <v>16.265</v>
      </c>
      <c r="J32" s="84" t="n">
        <v>21.5942433053</v>
      </c>
    </row>
    <row r="33" customFormat="false" ht="15.75" hidden="false" customHeight="false" outlineLevel="0" collapsed="false">
      <c r="A33" s="77" t="s">
        <v>355</v>
      </c>
      <c r="B33" s="50" t="n">
        <v>812</v>
      </c>
      <c r="C33" s="84" t="n">
        <v>100.166</v>
      </c>
      <c r="D33" s="84" t="n">
        <v>1.050155113</v>
      </c>
      <c r="E33" s="84" t="n">
        <v>83.96</v>
      </c>
      <c r="F33" s="84" t="n">
        <v>83.8208573768</v>
      </c>
      <c r="G33" s="84" t="n">
        <v>0</v>
      </c>
      <c r="H33" s="84" t="n">
        <v>0</v>
      </c>
      <c r="I33" s="84" t="n">
        <v>16.206</v>
      </c>
      <c r="J33" s="84" t="n">
        <v>16.1791426232</v>
      </c>
    </row>
    <row r="34" customFormat="false" ht="47.25" hidden="false" customHeight="false" outlineLevel="0" collapsed="false">
      <c r="A34" s="77" t="s">
        <v>356</v>
      </c>
      <c r="B34" s="50" t="n">
        <v>813</v>
      </c>
      <c r="C34" s="84" t="n">
        <v>183.62</v>
      </c>
      <c r="D34" s="84" t="n">
        <v>1.9250991538</v>
      </c>
      <c r="E34" s="84" t="n">
        <v>25.444</v>
      </c>
      <c r="F34" s="84" t="n">
        <v>13.8568783357</v>
      </c>
      <c r="G34" s="84" t="n">
        <v>0</v>
      </c>
      <c r="H34" s="84" t="n">
        <v>0</v>
      </c>
      <c r="I34" s="84" t="n">
        <v>156.233</v>
      </c>
      <c r="J34" s="84" t="n">
        <v>85.0849580656</v>
      </c>
    </row>
    <row r="35" customFormat="false" ht="15.75" hidden="false" customHeight="false" outlineLevel="0" collapsed="false">
      <c r="A35" s="77" t="s">
        <v>357</v>
      </c>
      <c r="B35" s="50" t="n">
        <v>814</v>
      </c>
      <c r="C35" s="84" t="n">
        <v>26.695</v>
      </c>
      <c r="D35" s="84" t="n">
        <v>0.279874316</v>
      </c>
      <c r="E35" s="84" t="n">
        <v>20.697</v>
      </c>
      <c r="F35" s="84" t="n">
        <v>77.5313729163</v>
      </c>
      <c r="G35" s="84" t="n">
        <v>0</v>
      </c>
      <c r="H35" s="84" t="n">
        <v>0</v>
      </c>
      <c r="I35" s="84" t="n">
        <v>5.998</v>
      </c>
      <c r="J35" s="84" t="n">
        <v>22.4686270837</v>
      </c>
    </row>
    <row r="36" customFormat="false" ht="31.5" hidden="false" customHeight="false" outlineLevel="0" collapsed="false">
      <c r="A36" s="58" t="s">
        <v>358</v>
      </c>
      <c r="B36" s="50" t="n">
        <v>815</v>
      </c>
      <c r="C36" s="84" t="n">
        <v>341.973</v>
      </c>
      <c r="D36" s="84" t="n">
        <v>3.5852953542</v>
      </c>
      <c r="E36" s="84" t="n">
        <v>307.589</v>
      </c>
      <c r="F36" s="84" t="n">
        <v>89.9454050466</v>
      </c>
      <c r="G36" s="84" t="n">
        <v>0</v>
      </c>
      <c r="H36" s="84" t="n">
        <v>0</v>
      </c>
      <c r="I36" s="84" t="n">
        <v>34.382</v>
      </c>
      <c r="J36" s="84" t="n">
        <v>10.0540101119</v>
      </c>
    </row>
    <row r="37" customFormat="false" ht="15.75" hidden="false" customHeight="false" outlineLevel="0" collapsed="false">
      <c r="A37" s="58" t="s">
        <v>359</v>
      </c>
      <c r="B37" s="50" t="n">
        <v>816</v>
      </c>
      <c r="C37" s="84" t="n">
        <v>1205.857</v>
      </c>
      <c r="D37" s="84" t="n">
        <v>12.6423825854</v>
      </c>
      <c r="E37" s="84" t="n">
        <v>796.672</v>
      </c>
      <c r="F37" s="84" t="n">
        <v>66.0668719425</v>
      </c>
      <c r="G37" s="84" t="n">
        <v>0</v>
      </c>
      <c r="H37" s="84" t="n">
        <v>0</v>
      </c>
      <c r="I37" s="84" t="n">
        <v>408.803</v>
      </c>
      <c r="J37" s="84" t="n">
        <v>33.9014493427</v>
      </c>
    </row>
    <row r="38" customFormat="false" ht="63" hidden="false" customHeight="false" outlineLevel="0" collapsed="false">
      <c r="A38" s="58" t="s">
        <v>360</v>
      </c>
      <c r="B38" s="50" t="n">
        <v>817</v>
      </c>
      <c r="C38" s="84" t="n">
        <v>1895.554</v>
      </c>
      <c r="D38" s="84" t="n">
        <v>19.8732676257</v>
      </c>
      <c r="E38" s="84" t="n">
        <v>1574.878</v>
      </c>
      <c r="F38" s="84" t="n">
        <v>83.0827293762</v>
      </c>
      <c r="G38" s="84" t="n">
        <v>1.56</v>
      </c>
      <c r="H38" s="84" t="n">
        <v>0.0822978401</v>
      </c>
      <c r="I38" s="84" t="n">
        <v>320.201</v>
      </c>
      <c r="J38" s="84" t="n">
        <v>16.8922119866</v>
      </c>
    </row>
    <row r="39" customFormat="false" ht="15.75" hidden="false" customHeight="false" outlineLevel="0" collapsed="false">
      <c r="A39" s="58" t="s">
        <v>361</v>
      </c>
      <c r="B39" s="50" t="n">
        <v>818</v>
      </c>
      <c r="C39" s="84" t="n">
        <v>15.633</v>
      </c>
      <c r="D39" s="84" t="n">
        <v>0.163898677</v>
      </c>
      <c r="E39" s="84" t="n">
        <v>10.143</v>
      </c>
      <c r="F39" s="84" t="n">
        <v>64.881980426</v>
      </c>
      <c r="G39" s="84" t="n">
        <v>0</v>
      </c>
      <c r="H39" s="84" t="n">
        <v>0</v>
      </c>
      <c r="I39" s="84" t="n">
        <v>5.479</v>
      </c>
      <c r="J39" s="84" t="n">
        <v>35.0476556003</v>
      </c>
    </row>
    <row r="40" customFormat="false" ht="15.75" hidden="false" customHeight="false" outlineLevel="0" collapsed="false">
      <c r="A40" s="58" t="s">
        <v>362</v>
      </c>
      <c r="B40" s="50" t="n">
        <v>819</v>
      </c>
      <c r="C40" s="84" t="n">
        <v>115.672</v>
      </c>
      <c r="D40" s="84" t="n">
        <v>1.2127223032</v>
      </c>
      <c r="E40" s="84" t="n">
        <v>71.766</v>
      </c>
      <c r="F40" s="84" t="n">
        <v>62.042672384</v>
      </c>
      <c r="G40" s="84" t="n">
        <v>0.007</v>
      </c>
      <c r="H40" s="84" t="n">
        <v>0.0060515942</v>
      </c>
      <c r="I40" s="84" t="n">
        <v>43.738</v>
      </c>
      <c r="J40" s="84" t="n">
        <v>37.8120893561</v>
      </c>
    </row>
    <row r="41" customFormat="false" ht="15.75" hidden="false" customHeight="false" outlineLevel="0" collapsed="false">
      <c r="A41" s="58" t="s">
        <v>363</v>
      </c>
      <c r="B41" s="50" t="n">
        <v>820</v>
      </c>
      <c r="C41" s="84" t="n">
        <v>67.106</v>
      </c>
      <c r="D41" s="84" t="n">
        <v>0.7035491984</v>
      </c>
      <c r="E41" s="84" t="n">
        <v>51.944</v>
      </c>
      <c r="F41" s="84" t="n">
        <v>77.405895151</v>
      </c>
      <c r="G41" s="84" t="n">
        <v>0</v>
      </c>
      <c r="H41" s="84" t="n">
        <v>0</v>
      </c>
      <c r="I41" s="84" t="n">
        <v>15.139</v>
      </c>
      <c r="J41" s="84" t="n">
        <v>22.5598307156</v>
      </c>
    </row>
    <row r="42" customFormat="false" ht="31.5" hidden="false" customHeight="false" outlineLevel="0" collapsed="false">
      <c r="A42" s="58" t="s">
        <v>364</v>
      </c>
      <c r="B42" s="50" t="n">
        <v>821</v>
      </c>
      <c r="C42" s="84" t="n">
        <v>501.192</v>
      </c>
      <c r="D42" s="84" t="n">
        <v>5.2545708262</v>
      </c>
      <c r="E42" s="84" t="n">
        <v>303.189</v>
      </c>
      <c r="F42" s="84" t="n">
        <v>60.4935832974</v>
      </c>
      <c r="G42" s="84" t="n">
        <v>0.828</v>
      </c>
      <c r="H42" s="84" t="n">
        <v>0.1652061485</v>
      </c>
      <c r="I42" s="84" t="n">
        <v>196.749</v>
      </c>
      <c r="J42" s="84" t="n">
        <v>39.2562131878</v>
      </c>
    </row>
    <row r="43" customFormat="false" ht="47.25" hidden="false" customHeight="false" outlineLevel="0" collapsed="false">
      <c r="A43" s="58" t="s">
        <v>399</v>
      </c>
      <c r="B43" s="50" t="n">
        <v>822</v>
      </c>
      <c r="C43" s="84" t="n">
        <v>0.744</v>
      </c>
      <c r="D43" s="84" t="n">
        <v>0.0078002057</v>
      </c>
      <c r="E43" s="84" t="n">
        <v>0.741</v>
      </c>
      <c r="F43" s="84" t="n">
        <v>99.5967741935</v>
      </c>
      <c r="G43" s="84" t="n">
        <v>0</v>
      </c>
      <c r="H43" s="84" t="n">
        <v>0</v>
      </c>
      <c r="I43" s="84" t="n">
        <v>0.003</v>
      </c>
      <c r="J43" s="84" t="n">
        <v>0.4032258065</v>
      </c>
    </row>
    <row r="44" customFormat="false" ht="15.75" hidden="false" customHeight="false" outlineLevel="0" collapsed="false">
      <c r="A44" s="58" t="s">
        <v>366</v>
      </c>
      <c r="B44" s="50" t="n">
        <v>823</v>
      </c>
      <c r="C44" s="84" t="n">
        <v>2.352</v>
      </c>
      <c r="D44" s="84" t="n">
        <v>0.0246587148</v>
      </c>
      <c r="E44" s="84" t="n">
        <v>0.929</v>
      </c>
      <c r="F44" s="84" t="n">
        <v>39.4982993197</v>
      </c>
      <c r="G44" s="84" t="n">
        <v>0</v>
      </c>
      <c r="H44" s="84" t="n">
        <v>0</v>
      </c>
      <c r="I44" s="84" t="n">
        <v>1.422</v>
      </c>
      <c r="J44" s="84" t="n">
        <v>60.4591836735</v>
      </c>
    </row>
    <row r="45" customFormat="false" ht="31.5" hidden="false" customHeight="false" outlineLevel="0" collapsed="false">
      <c r="A45" s="58" t="s">
        <v>367</v>
      </c>
      <c r="B45" s="50" t="n">
        <v>824</v>
      </c>
      <c r="C45" s="84" t="n">
        <v>4.157</v>
      </c>
      <c r="D45" s="84" t="n">
        <v>0.0435826009</v>
      </c>
      <c r="E45" s="84" t="n">
        <v>2.661</v>
      </c>
      <c r="F45" s="84" t="n">
        <v>64.0125090209</v>
      </c>
      <c r="G45" s="84" t="n">
        <v>0</v>
      </c>
      <c r="H45" s="84" t="n">
        <v>0</v>
      </c>
      <c r="I45" s="84" t="n">
        <v>1.496</v>
      </c>
      <c r="J45" s="84" t="n">
        <v>35.9874909791</v>
      </c>
    </row>
    <row r="46" customFormat="false" ht="31.5" hidden="false" customHeight="false" outlineLevel="0" collapsed="false">
      <c r="A46" s="58" t="s">
        <v>368</v>
      </c>
      <c r="B46" s="50" t="n">
        <v>825</v>
      </c>
      <c r="C46" s="84" t="n">
        <v>21.123</v>
      </c>
      <c r="D46" s="84" t="n">
        <v>0.2214566465</v>
      </c>
      <c r="E46" s="84" t="n">
        <v>16.249</v>
      </c>
      <c r="F46" s="84" t="n">
        <v>76.9256260948</v>
      </c>
      <c r="G46" s="84" t="n">
        <v>0</v>
      </c>
      <c r="H46" s="84" t="n">
        <v>0</v>
      </c>
      <c r="I46" s="84" t="n">
        <v>4.874</v>
      </c>
      <c r="J46" s="84" t="n">
        <v>23.0743739052</v>
      </c>
    </row>
    <row r="47" customFormat="false" ht="31.5" hidden="false" customHeight="false" outlineLevel="0" collapsed="false">
      <c r="A47" s="58" t="s">
        <v>369</v>
      </c>
      <c r="B47" s="50" t="n">
        <v>826</v>
      </c>
      <c r="C47" s="84" t="n">
        <v>0.004</v>
      </c>
      <c r="D47" s="84" t="n">
        <v>4.19366E-005</v>
      </c>
      <c r="E47" s="84" t="n">
        <v>0.004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9</v>
      </c>
      <c r="D8" s="42"/>
      <c r="E8" s="105"/>
    </row>
    <row r="9" customFormat="false" ht="12.75" hidden="false" customHeight="false" outlineLevel="0" collapsed="false">
      <c r="A9" s="106"/>
      <c r="B9" s="42" t="s">
        <v>402</v>
      </c>
      <c r="C9" s="42" t="s">
        <v>119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7</v>
      </c>
      <c r="B16" s="50" t="n">
        <v>901</v>
      </c>
      <c r="C16" s="84" t="n">
        <v>29.9373212684</v>
      </c>
      <c r="D16" s="84" t="n">
        <v>15.3627785693</v>
      </c>
      <c r="E16" s="84" t="n">
        <v>14.5745426991</v>
      </c>
    </row>
    <row r="17" customFormat="false" ht="15.75" hidden="false" customHeight="false" outlineLevel="0" collapsed="false">
      <c r="A17" s="108" t="s">
        <v>100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8</v>
      </c>
      <c r="B18" s="50" t="n">
        <v>902</v>
      </c>
      <c r="C18" s="84" t="n">
        <v>6.8688278819</v>
      </c>
      <c r="D18" s="84" t="n">
        <v>1.2458886911</v>
      </c>
      <c r="E18" s="84" t="n">
        <v>5.6229391908</v>
      </c>
    </row>
    <row r="19" customFormat="false" ht="15.75" hidden="false" customHeight="false" outlineLevel="0" collapsed="false">
      <c r="A19" s="109" t="s">
        <v>296</v>
      </c>
      <c r="B19" s="50" t="n">
        <v>903</v>
      </c>
      <c r="C19" s="84" t="n">
        <v>4.1651228244</v>
      </c>
      <c r="D19" s="56" t="s">
        <v>86</v>
      </c>
      <c r="E19" s="84" t="n">
        <v>4.1651228244</v>
      </c>
    </row>
    <row r="20" customFormat="false" ht="15.75" hidden="false" customHeight="false" outlineLevel="0" collapsed="false">
      <c r="A20" s="109" t="s">
        <v>409</v>
      </c>
      <c r="B20" s="50" t="n">
        <v>904</v>
      </c>
      <c r="C20" s="84" t="n">
        <v>2.5357932887</v>
      </c>
      <c r="D20" s="84" t="n">
        <v>2.5357932887</v>
      </c>
      <c r="E20" s="56" t="s">
        <v>86</v>
      </c>
    </row>
    <row r="21" customFormat="false" ht="15.75" hidden="false" customHeight="false" outlineLevel="0" collapsed="false">
      <c r="A21" s="109" t="s">
        <v>385</v>
      </c>
      <c r="B21" s="50" t="n">
        <v>905</v>
      </c>
      <c r="C21" s="84" t="n">
        <v>13.3501382288</v>
      </c>
      <c r="D21" s="84" t="n">
        <v>11.3942263016</v>
      </c>
      <c r="E21" s="84" t="n">
        <v>1.9559119272</v>
      </c>
    </row>
    <row r="22" customFormat="false" ht="15.75" hidden="false" customHeight="false" outlineLevel="0" collapsed="false">
      <c r="A22" s="110" t="s">
        <v>100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4</v>
      </c>
      <c r="B23" s="50" t="n">
        <v>906</v>
      </c>
      <c r="C23" s="84" t="n">
        <v>0.1714638479</v>
      </c>
      <c r="D23" s="84" t="n">
        <v>0.0359759302</v>
      </c>
      <c r="E23" s="84" t="n">
        <v>0.1354879177</v>
      </c>
    </row>
    <row r="24" customFormat="false" ht="15.75" hidden="false" customHeight="false" outlineLevel="0" collapsed="false">
      <c r="A24" s="111" t="s">
        <v>301</v>
      </c>
      <c r="B24" s="50" t="n">
        <v>907</v>
      </c>
      <c r="C24" s="84" t="n">
        <v>11.2115179913</v>
      </c>
      <c r="D24" s="84" t="n">
        <v>11.2115179913</v>
      </c>
      <c r="E24" s="56" t="s">
        <v>86</v>
      </c>
    </row>
    <row r="25" customFormat="false" ht="15.75" hidden="false" customHeight="false" outlineLevel="0" collapsed="false">
      <c r="A25" s="111" t="s">
        <v>302</v>
      </c>
      <c r="B25" s="50" t="n">
        <v>908</v>
      </c>
      <c r="C25" s="84" t="n">
        <v>1.9344383673</v>
      </c>
      <c r="D25" s="84" t="n">
        <v>0.1399623423</v>
      </c>
      <c r="E25" s="84" t="n">
        <v>1.794476025</v>
      </c>
    </row>
    <row r="26" customFormat="false" ht="15.75" hidden="false" customHeight="false" outlineLevel="0" collapsed="false">
      <c r="A26" s="109" t="s">
        <v>410</v>
      </c>
      <c r="B26" s="50" t="n">
        <v>909</v>
      </c>
      <c r="C26" s="84" t="n">
        <v>1.6623701974</v>
      </c>
      <c r="D26" s="56" t="s">
        <v>86</v>
      </c>
      <c r="E26" s="84" t="n">
        <v>1.6623701974</v>
      </c>
    </row>
    <row r="27" customFormat="false" ht="15.75" hidden="false" customHeight="false" outlineLevel="0" collapsed="false">
      <c r="A27" s="109" t="s">
        <v>313</v>
      </c>
      <c r="B27" s="50" t="n">
        <v>910</v>
      </c>
      <c r="C27" s="84" t="n">
        <v>0.0447503387</v>
      </c>
      <c r="D27" s="84" t="n">
        <v>0.0015081106</v>
      </c>
      <c r="E27" s="84" t="n">
        <v>0.0432422281</v>
      </c>
    </row>
    <row r="28" customFormat="false" ht="15.75" hidden="false" customHeight="false" outlineLevel="0" collapsed="false">
      <c r="A28" s="109" t="s">
        <v>312</v>
      </c>
      <c r="B28" s="50" t="n">
        <v>911</v>
      </c>
      <c r="C28" s="84" t="n">
        <v>0.4646605621</v>
      </c>
      <c r="D28" s="56" t="s">
        <v>86</v>
      </c>
      <c r="E28" s="84" t="n">
        <v>0.4646605621</v>
      </c>
    </row>
    <row r="29" customFormat="false" ht="15.75" hidden="false" customHeight="false" outlineLevel="0" collapsed="false">
      <c r="A29" s="109" t="s">
        <v>309</v>
      </c>
      <c r="B29" s="50" t="n">
        <v>912</v>
      </c>
      <c r="C29" s="84" t="n">
        <v>0.258202409</v>
      </c>
      <c r="D29" s="56" t="s">
        <v>86</v>
      </c>
      <c r="E29" s="84" t="n">
        <v>0.258202409</v>
      </c>
    </row>
    <row r="30" customFormat="false" ht="12.75" hidden="false" customHeight="false" outlineLevel="0" collapsed="false">
      <c r="A30" s="30" t="s">
        <v>411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2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3</v>
      </c>
      <c r="B32" s="50" t="n">
        <v>913</v>
      </c>
      <c r="C32" s="84" t="n">
        <v>142608.607623193</v>
      </c>
      <c r="D32" s="94"/>
      <c r="E32" s="94"/>
    </row>
    <row r="33" customFormat="false" ht="12.75" hidden="true" customHeight="false" outlineLevel="0" collapsed="false">
      <c r="A33" s="1" t="s">
        <v>302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4</v>
      </c>
      <c r="B34" s="1" t="n">
        <v>-1101</v>
      </c>
      <c r="C34" s="93" t="n">
        <v>853.5846</v>
      </c>
      <c r="D34" s="94"/>
      <c r="E34" s="94"/>
    </row>
    <row r="35" customFormat="false" ht="12.75" hidden="true" customHeight="false" outlineLevel="0" collapsed="false">
      <c r="A35" s="1" t="s">
        <v>415</v>
      </c>
      <c r="B35" s="1" t="n">
        <v>-1102</v>
      </c>
      <c r="C35" s="93" t="n">
        <v>1791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3</v>
      </c>
      <c r="B16" s="50" t="n">
        <v>1001</v>
      </c>
      <c r="C16" s="84" t="n">
        <v>168.171489</v>
      </c>
      <c r="D16" s="84" t="n">
        <v>1105</v>
      </c>
      <c r="E16" s="84" t="n">
        <v>15.219139276</v>
      </c>
      <c r="F16" s="84" t="n">
        <v>206.016515</v>
      </c>
      <c r="G16" s="84" t="n">
        <v>1305</v>
      </c>
      <c r="H16" s="84" t="n">
        <v>15.7867061303</v>
      </c>
      <c r="I16" s="84" t="n">
        <v>229.743941</v>
      </c>
      <c r="J16" s="84" t="n">
        <v>1506</v>
      </c>
      <c r="K16" s="84" t="n">
        <v>15.2552417663</v>
      </c>
      <c r="L16" s="1"/>
    </row>
    <row r="17" customFormat="false" ht="31.5" hidden="false" customHeight="false" outlineLevel="0" collapsed="false">
      <c r="A17" s="113" t="s">
        <v>424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5</v>
      </c>
      <c r="B18" s="50" t="n">
        <v>1002</v>
      </c>
      <c r="C18" s="84" t="n">
        <v>0.029243</v>
      </c>
      <c r="D18" s="84" t="n">
        <v>48</v>
      </c>
      <c r="E18" s="84" t="n">
        <v>0.0609229167</v>
      </c>
      <c r="F18" s="84" t="n">
        <v>2.035725</v>
      </c>
      <c r="G18" s="84" t="n">
        <v>56</v>
      </c>
      <c r="H18" s="84" t="n">
        <v>3.6352232143</v>
      </c>
      <c r="I18" s="84" t="n">
        <v>2.671705</v>
      </c>
      <c r="J18" s="84" t="n">
        <v>62</v>
      </c>
      <c r="K18" s="84" t="n">
        <v>4.3092016129</v>
      </c>
      <c r="L18" s="1"/>
    </row>
    <row r="19" customFormat="false" ht="15.75" hidden="false" customHeight="false" outlineLevel="0" collapsed="false">
      <c r="A19" s="90" t="s">
        <v>426</v>
      </c>
      <c r="B19" s="50" t="n">
        <v>1003</v>
      </c>
      <c r="C19" s="84" t="n">
        <v>0.048812</v>
      </c>
      <c r="D19" s="56"/>
      <c r="E19" s="56" t="s">
        <v>86</v>
      </c>
      <c r="F19" s="84" t="n">
        <v>0.038634</v>
      </c>
      <c r="G19" s="56"/>
      <c r="H19" s="56" t="s">
        <v>86</v>
      </c>
      <c r="I19" s="84" t="n">
        <v>0.069938</v>
      </c>
      <c r="J19" s="56"/>
      <c r="K19" s="56" t="s">
        <v>86</v>
      </c>
      <c r="L19" s="1"/>
    </row>
    <row r="20" customFormat="false" ht="15.75" hidden="false" customHeight="false" outlineLevel="0" collapsed="false">
      <c r="A20" s="90" t="s">
        <v>427</v>
      </c>
      <c r="B20" s="50" t="n">
        <v>1004</v>
      </c>
      <c r="C20" s="84" t="n">
        <v>5.545951</v>
      </c>
      <c r="D20" s="84" t="n">
        <v>22</v>
      </c>
      <c r="E20" s="84" t="n">
        <v>25.2088681818</v>
      </c>
      <c r="F20" s="84" t="n">
        <v>21.543367</v>
      </c>
      <c r="G20" s="84" t="n">
        <v>15</v>
      </c>
      <c r="H20" s="84" t="n">
        <v>143.6224466667</v>
      </c>
      <c r="I20" s="84" t="n">
        <v>19.439801</v>
      </c>
      <c r="J20" s="84" t="n">
        <v>13</v>
      </c>
      <c r="K20" s="84" t="n">
        <v>149.5369307692</v>
      </c>
      <c r="L20" s="1"/>
    </row>
    <row r="21" customFormat="false" ht="15.75" hidden="false" customHeight="false" outlineLevel="0" collapsed="false">
      <c r="A21" s="90" t="s">
        <v>428</v>
      </c>
      <c r="B21" s="50" t="n">
        <v>1005</v>
      </c>
      <c r="C21" s="84" t="n">
        <v>108.302483</v>
      </c>
      <c r="D21" s="84" t="n">
        <v>484</v>
      </c>
      <c r="E21" s="84" t="n">
        <v>22.3765460744</v>
      </c>
      <c r="F21" s="84" t="n">
        <v>119.173899</v>
      </c>
      <c r="G21" s="84" t="n">
        <v>614</v>
      </c>
      <c r="H21" s="84" t="n">
        <v>19.4094298046</v>
      </c>
      <c r="I21" s="84" t="n">
        <v>136.63075</v>
      </c>
      <c r="J21" s="84" t="n">
        <v>782</v>
      </c>
      <c r="K21" s="84" t="n">
        <v>17.4719629156</v>
      </c>
      <c r="L21" s="1"/>
    </row>
    <row r="22" customFormat="false" ht="31.5" hidden="false" customHeight="false" outlineLevel="0" collapsed="false">
      <c r="A22" s="90" t="s">
        <v>429</v>
      </c>
      <c r="B22" s="50" t="n">
        <v>1006</v>
      </c>
      <c r="C22" s="84" t="n">
        <v>6.640038</v>
      </c>
      <c r="D22" s="84" t="n">
        <v>73</v>
      </c>
      <c r="E22" s="84" t="n">
        <v>9.0959424658</v>
      </c>
      <c r="F22" s="84" t="n">
        <v>7.853971</v>
      </c>
      <c r="G22" s="84" t="n">
        <v>79</v>
      </c>
      <c r="H22" s="84" t="n">
        <v>9.941735443</v>
      </c>
      <c r="I22" s="84" t="n">
        <v>8.751588</v>
      </c>
      <c r="J22" s="84" t="n">
        <v>75</v>
      </c>
      <c r="K22" s="84" t="n">
        <v>11.668784</v>
      </c>
      <c r="L22" s="1"/>
    </row>
    <row r="23" customFormat="false" ht="15.75" hidden="false" customHeight="false" outlineLevel="0" collapsed="false">
      <c r="A23" s="90" t="s">
        <v>430</v>
      </c>
      <c r="B23" s="50" t="n">
        <v>1007</v>
      </c>
      <c r="C23" s="84" t="n">
        <v>4.663321</v>
      </c>
      <c r="D23" s="84" t="n">
        <v>72</v>
      </c>
      <c r="E23" s="84" t="n">
        <v>6.4768347222</v>
      </c>
      <c r="F23" s="84" t="n">
        <v>8.449196</v>
      </c>
      <c r="G23" s="84" t="n">
        <v>74</v>
      </c>
      <c r="H23" s="84" t="n">
        <v>11.4178324324</v>
      </c>
      <c r="I23" s="84" t="n">
        <v>7.916672</v>
      </c>
      <c r="J23" s="84" t="n">
        <v>71</v>
      </c>
      <c r="K23" s="84" t="n">
        <v>11.1502422535</v>
      </c>
      <c r="L23" s="1"/>
    </row>
    <row r="24" customFormat="false" ht="63" hidden="false" customHeight="false" outlineLevel="0" collapsed="false">
      <c r="A24" s="90" t="s">
        <v>431</v>
      </c>
      <c r="B24" s="50" t="n">
        <v>1008</v>
      </c>
      <c r="C24" s="84" t="n">
        <v>12.429441</v>
      </c>
      <c r="D24" s="84" t="n">
        <v>296</v>
      </c>
      <c r="E24" s="84" t="n">
        <v>4.199135473</v>
      </c>
      <c r="F24" s="84" t="n">
        <v>13.663117</v>
      </c>
      <c r="G24" s="84" t="n">
        <v>346</v>
      </c>
      <c r="H24" s="84" t="n">
        <v>3.9488777457</v>
      </c>
      <c r="I24" s="84" t="n">
        <v>13.14997</v>
      </c>
      <c r="J24" s="84" t="n">
        <v>367</v>
      </c>
      <c r="K24" s="84" t="n">
        <v>3.5830980926</v>
      </c>
      <c r="L24" s="1"/>
    </row>
    <row r="25" customFormat="false" ht="15.75" hidden="false" customHeight="false" outlineLevel="0" collapsed="false">
      <c r="A25" s="90" t="s">
        <v>432</v>
      </c>
      <c r="B25" s="50" t="n">
        <v>1009</v>
      </c>
      <c r="C25" s="84" t="n">
        <v>0.460899</v>
      </c>
      <c r="D25" s="84" t="n">
        <v>1</v>
      </c>
      <c r="E25" s="84" t="n">
        <v>46.0899</v>
      </c>
      <c r="F25" s="84" t="n">
        <v>0.478191</v>
      </c>
      <c r="G25" s="84" t="n">
        <v>1</v>
      </c>
      <c r="H25" s="84" t="n">
        <v>47.8191</v>
      </c>
      <c r="I25" s="84" t="n">
        <v>0.705773</v>
      </c>
      <c r="J25" s="84" t="n">
        <v>1</v>
      </c>
      <c r="K25" s="84" t="n">
        <v>70.5773</v>
      </c>
      <c r="L25" s="1"/>
    </row>
    <row r="26" customFormat="false" ht="15.75" hidden="false" customHeight="false" outlineLevel="0" collapsed="false">
      <c r="A26" s="90" t="s">
        <v>433</v>
      </c>
      <c r="B26" s="50" t="n">
        <v>1010</v>
      </c>
      <c r="C26" s="84" t="n">
        <v>10.266708</v>
      </c>
      <c r="D26" s="84" t="n">
        <v>68</v>
      </c>
      <c r="E26" s="84" t="n">
        <v>15.0981</v>
      </c>
      <c r="F26" s="84" t="n">
        <v>8.664646</v>
      </c>
      <c r="G26" s="84" t="n">
        <v>55</v>
      </c>
      <c r="H26" s="84" t="n">
        <v>15.7539018182</v>
      </c>
      <c r="I26" s="84" t="n">
        <v>12.138579</v>
      </c>
      <c r="J26" s="84" t="n">
        <v>87</v>
      </c>
      <c r="K26" s="84" t="n">
        <v>13.9523896552</v>
      </c>
      <c r="L26" s="1"/>
    </row>
    <row r="27" customFormat="false" ht="31.5" hidden="false" customHeight="false" outlineLevel="0" collapsed="false">
      <c r="A27" s="90" t="s">
        <v>434</v>
      </c>
      <c r="B27" s="50" t="n">
        <v>1011</v>
      </c>
      <c r="C27" s="84" t="n">
        <v>8.099656</v>
      </c>
      <c r="D27" s="84" t="n">
        <v>30</v>
      </c>
      <c r="E27" s="84" t="n">
        <v>26.9988533333</v>
      </c>
      <c r="F27" s="84" t="n">
        <v>11.484503</v>
      </c>
      <c r="G27" s="84" t="n">
        <v>48</v>
      </c>
      <c r="H27" s="84" t="n">
        <v>23.9260479167</v>
      </c>
      <c r="I27" s="84" t="n">
        <v>15.626683</v>
      </c>
      <c r="J27" s="84" t="n">
        <v>44</v>
      </c>
      <c r="K27" s="84" t="n">
        <v>35.5151886364</v>
      </c>
      <c r="L27" s="1"/>
    </row>
    <row r="28" customFormat="false" ht="47.25" hidden="false" customHeight="false" outlineLevel="0" collapsed="false">
      <c r="A28" s="90" t="s">
        <v>435</v>
      </c>
      <c r="B28" s="50" t="n">
        <v>1012</v>
      </c>
      <c r="C28" s="84" t="n">
        <v>1.196018</v>
      </c>
      <c r="D28" s="84" t="n">
        <v>9</v>
      </c>
      <c r="E28" s="84" t="n">
        <v>13.2890888889</v>
      </c>
      <c r="F28" s="84" t="n">
        <v>1.268003</v>
      </c>
      <c r="G28" s="84" t="n">
        <v>16</v>
      </c>
      <c r="H28" s="84" t="n">
        <v>7.92501875</v>
      </c>
      <c r="I28" s="84" t="n">
        <v>1.157779</v>
      </c>
      <c r="J28" s="84" t="n">
        <v>4</v>
      </c>
      <c r="K28" s="84" t="n">
        <v>28.94447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1</v>
      </c>
      <c r="B7" s="118" t="s">
        <v>442</v>
      </c>
      <c r="C7" s="69" t="n">
        <v>209563</v>
      </c>
      <c r="D7" s="119"/>
      <c r="E7" s="119"/>
    </row>
    <row r="8" customFormat="false" ht="15.75" hidden="false" customHeight="false" outlineLevel="0" collapsed="false">
      <c r="A8" s="59" t="s">
        <v>143</v>
      </c>
      <c r="B8" s="118" t="s">
        <v>443</v>
      </c>
      <c r="C8" s="69" t="n">
        <v>3148358.76</v>
      </c>
      <c r="D8" s="119"/>
      <c r="E8" s="119"/>
    </row>
    <row r="9" customFormat="false" ht="15.75" hidden="false" customHeight="false" outlineLevel="0" collapsed="false">
      <c r="A9" s="72" t="s">
        <v>444</v>
      </c>
      <c r="B9" s="118" t="s">
        <v>445</v>
      </c>
      <c r="C9" s="69" t="n">
        <v>1502.3447650587</v>
      </c>
      <c r="D9" s="119"/>
      <c r="E9" s="119"/>
    </row>
    <row r="10" customFormat="false" ht="31.5" hidden="false" customHeight="false" outlineLevel="0" collapsed="false">
      <c r="A10" s="59" t="s">
        <v>446</v>
      </c>
      <c r="B10" s="118" t="s">
        <v>447</v>
      </c>
      <c r="C10" s="69" t="n">
        <v>2795753.747</v>
      </c>
      <c r="D10" s="119"/>
      <c r="E10" s="119"/>
    </row>
    <row r="11" customFormat="false" ht="15.75" hidden="false" customHeight="false" outlineLevel="0" collapsed="false">
      <c r="A11" s="72" t="s">
        <v>448</v>
      </c>
      <c r="B11" s="118" t="s">
        <v>449</v>
      </c>
      <c r="C11" s="69" t="n">
        <v>88.8003547283</v>
      </c>
      <c r="D11" s="119"/>
      <c r="E11" s="119"/>
    </row>
    <row r="12" customFormat="false" ht="15.75" hidden="false" customHeight="false" outlineLevel="0" collapsed="false">
      <c r="A12" s="59" t="s">
        <v>145</v>
      </c>
      <c r="B12" s="118" t="s">
        <v>450</v>
      </c>
      <c r="C12" s="69" t="n">
        <v>3090.748</v>
      </c>
      <c r="D12" s="119"/>
      <c r="E12" s="119"/>
    </row>
    <row r="13" customFormat="false" ht="15.75" hidden="false" customHeight="false" outlineLevel="0" collapsed="false">
      <c r="A13" s="72" t="s">
        <v>448</v>
      </c>
      <c r="B13" s="118" t="s">
        <v>451</v>
      </c>
      <c r="C13" s="69" t="n">
        <v>0.0981701336</v>
      </c>
      <c r="D13" s="119"/>
      <c r="E13" s="119"/>
    </row>
    <row r="14" customFormat="false" ht="15.75" hidden="false" customHeight="false" outlineLevel="0" collapsed="false">
      <c r="A14" s="59" t="s">
        <v>452</v>
      </c>
      <c r="B14" s="118" t="s">
        <v>453</v>
      </c>
      <c r="C14" s="69" t="n">
        <v>309874.902</v>
      </c>
      <c r="D14" s="119"/>
      <c r="E14" s="119"/>
    </row>
    <row r="15" customFormat="false" ht="31.5" hidden="false" customHeight="false" outlineLevel="0" collapsed="false">
      <c r="A15" s="59" t="s">
        <v>146</v>
      </c>
      <c r="B15" s="118" t="s">
        <v>454</v>
      </c>
      <c r="C15" s="69" t="n">
        <v>40106.426</v>
      </c>
      <c r="D15" s="119"/>
      <c r="E15" s="119"/>
    </row>
    <row r="16" customFormat="false" ht="15.75" hidden="false" customHeight="false" outlineLevel="0" collapsed="false">
      <c r="A16" s="72" t="s">
        <v>455</v>
      </c>
      <c r="B16" s="118" t="s">
        <v>456</v>
      </c>
      <c r="C16" s="69" t="n">
        <v>12.9427797286</v>
      </c>
      <c r="D16" s="119"/>
      <c r="E16" s="119"/>
    </row>
    <row r="17" customFormat="false" ht="15.75" hidden="false" customHeight="false" outlineLevel="0" collapsed="false">
      <c r="A17" s="59" t="s">
        <v>457</v>
      </c>
      <c r="B17" s="118" t="s">
        <v>458</v>
      </c>
      <c r="C17" s="69" t="n">
        <v>363119.889</v>
      </c>
      <c r="D17" s="119"/>
      <c r="E17" s="119"/>
    </row>
    <row r="18" customFormat="false" ht="15.75" hidden="false" customHeight="false" outlineLevel="0" collapsed="false">
      <c r="A18" s="59" t="s">
        <v>459</v>
      </c>
      <c r="B18" s="118" t="s">
        <v>460</v>
      </c>
      <c r="C18" s="120" t="n">
        <f aca="false">(Раздел2!C22+Раздел11!C19)</f>
        <v>67891.413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18" t="s">
        <v>462</v>
      </c>
      <c r="C19" s="119"/>
      <c r="D19" s="119"/>
      <c r="E19" s="119"/>
    </row>
    <row r="20" customFormat="false" ht="15.75" hidden="false" customHeight="false" outlineLevel="0" collapsed="false">
      <c r="A20" s="54" t="s">
        <v>179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0</v>
      </c>
      <c r="B21" s="118" t="s">
        <v>463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4</v>
      </c>
      <c r="B22" s="118" t="s">
        <v>465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6</v>
      </c>
      <c r="B23" s="118" t="s">
        <v>467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1</v>
      </c>
      <c r="B24" s="118" t="s">
        <v>468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9</v>
      </c>
      <c r="B25" s="118" t="s">
        <v>470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1</v>
      </c>
      <c r="B26" s="118" t="s">
        <v>472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3</v>
      </c>
      <c r="B27" s="118" t="s">
        <v>474</v>
      </c>
      <c r="C27" s="73" t="s">
        <v>86</v>
      </c>
      <c r="D27" s="119"/>
      <c r="E27" s="119"/>
    </row>
    <row r="28" customFormat="false" ht="15.75" hidden="false" customHeight="false" outlineLevel="0" collapsed="false">
      <c r="A28" s="59" t="s">
        <v>475</v>
      </c>
      <c r="B28" s="118" t="s">
        <v>476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3</v>
      </c>
      <c r="B29" s="118" t="s">
        <v>477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8</v>
      </c>
      <c r="B30" s="118" t="s">
        <v>479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3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0</v>
      </c>
      <c r="B32" s="118" t="s">
        <v>481</v>
      </c>
      <c r="C32" s="69" t="n">
        <v>14189.736</v>
      </c>
      <c r="D32" s="119"/>
      <c r="E32" s="119"/>
    </row>
    <row r="33" customFormat="false" ht="15.75" hidden="false" customHeight="false" outlineLevel="0" collapsed="false">
      <c r="A33" s="72" t="s">
        <v>482</v>
      </c>
      <c r="B33" s="118" t="s">
        <v>483</v>
      </c>
      <c r="C33" s="69" t="n">
        <v>107.2833439094</v>
      </c>
      <c r="D33" s="119"/>
      <c r="E33" s="119"/>
    </row>
    <row r="34" customFormat="false" ht="15.75" hidden="false" customHeight="false" outlineLevel="0" collapsed="false">
      <c r="A34" s="54" t="s">
        <v>201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0</v>
      </c>
      <c r="B35" s="118" t="s">
        <v>484</v>
      </c>
      <c r="C35" s="69" t="n">
        <v>326.509</v>
      </c>
      <c r="D35" s="119"/>
      <c r="E35" s="119"/>
    </row>
    <row r="36" customFormat="false" ht="15.75" hidden="false" customHeight="false" outlineLevel="0" collapsed="false">
      <c r="A36" s="72" t="s">
        <v>482</v>
      </c>
      <c r="B36" s="118" t="s">
        <v>485</v>
      </c>
      <c r="C36" s="69" t="n">
        <v>113.5517593951</v>
      </c>
      <c r="D36" s="119"/>
      <c r="E36" s="119"/>
    </row>
    <row r="37" customFormat="false" ht="15.75" hidden="false" customHeight="false" outlineLevel="0" collapsed="false">
      <c r="A37" s="54" t="s">
        <v>486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7</v>
      </c>
      <c r="B38" s="118" t="s">
        <v>488</v>
      </c>
      <c r="C38" s="119"/>
      <c r="D38" s="119"/>
      <c r="E38" s="119"/>
    </row>
    <row r="39" customFormat="false" ht="15.75" hidden="false" customHeight="false" outlineLevel="0" collapsed="false">
      <c r="A39" s="72" t="s">
        <v>482</v>
      </c>
      <c r="B39" s="118" t="s">
        <v>489</v>
      </c>
      <c r="C39" s="119"/>
      <c r="D39" s="119"/>
      <c r="E39" s="119"/>
    </row>
    <row r="40" customFormat="false" ht="15.75" hidden="false" customHeight="false" outlineLevel="0" collapsed="false">
      <c r="A40" s="59" t="s">
        <v>480</v>
      </c>
      <c r="B40" s="118" t="s">
        <v>490</v>
      </c>
      <c r="C40" s="69" t="n">
        <v>35552.847</v>
      </c>
      <c r="D40" s="119"/>
      <c r="E40" s="119"/>
    </row>
    <row r="41" customFormat="false" ht="15.75" hidden="false" customHeight="false" outlineLevel="0" collapsed="false">
      <c r="A41" s="72" t="s">
        <v>482</v>
      </c>
      <c r="B41" s="118" t="s">
        <v>491</v>
      </c>
      <c r="C41" s="69" t="n">
        <v>118.1858341536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2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3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47</v>
      </c>
      <c r="G17" s="46" t="s">
        <v>51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46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5</v>
      </c>
      <c r="F22" s="46" t="s">
        <v>76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69</v>
      </c>
      <c r="E23" s="46" t="s">
        <v>78</v>
      </c>
      <c r="F23" s="46" t="s">
        <v>79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853.5846</v>
      </c>
      <c r="D15" s="55" t="n">
        <v>121.4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104.6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103.8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04.2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53.4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105.8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104.9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10.568</v>
      </c>
      <c r="D22" s="55" t="n">
        <v>144.8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854.905</v>
      </c>
      <c r="D23" s="55" t="n">
        <v>112.3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114.183</v>
      </c>
      <c r="D24" s="55" t="n">
        <v>111.8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89.9807</v>
      </c>
      <c r="D25" s="55" t="n">
        <v>90.9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92.8837</v>
      </c>
      <c r="D26" s="55" t="n">
        <v>100.6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342.6454</v>
      </c>
      <c r="D27" s="55" t="n">
        <v>101.8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372.199</v>
      </c>
      <c r="D28" s="55" t="n">
        <v>121.1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7486.9</v>
      </c>
      <c r="D29" s="55" t="n">
        <v>56.9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4805.2</v>
      </c>
      <c r="D31" s="55" t="n">
        <v>48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2681.7</v>
      </c>
      <c r="D32" s="55" t="n">
        <v>85.3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502370.99</v>
      </c>
      <c r="D34" s="55" t="n">
        <v>62.6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322428.92</v>
      </c>
      <c r="D36" s="55" t="n">
        <v>52.8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179942.07</v>
      </c>
      <c r="D37" s="55" t="n">
        <v>93.8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262.07</v>
      </c>
      <c r="D38" s="55" t="n">
        <v>111.6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186.157</v>
      </c>
      <c r="D39" s="55" t="n">
        <v>143.9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209.563</v>
      </c>
      <c r="D40" s="55" t="n">
        <v>123.4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23.406</v>
      </c>
      <c r="D41" s="55" t="n">
        <v>55.1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76.4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23.6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596.853</v>
      </c>
      <c r="D44" s="55" t="n">
        <v>103.7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15.482</v>
      </c>
      <c r="D45" s="55" t="n">
        <v>94.2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480.794</v>
      </c>
      <c r="D46" s="55" t="n">
        <v>109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23.69</v>
      </c>
      <c r="D47" s="55" t="n">
        <v>98.8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05.7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106.3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35815.9</v>
      </c>
      <c r="D51" s="55" t="n">
        <v>106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99.1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52.8</v>
      </c>
      <c r="D53" s="55" t="n">
        <v>144.51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966.2</v>
      </c>
      <c r="D54" s="55" t="n">
        <v>100.2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921.9</v>
      </c>
      <c r="D55" s="55" t="n">
        <v>101.2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55" t="n">
        <v>44.3</v>
      </c>
      <c r="D56" s="55" t="n">
        <v>80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2" t="n">
        <v>2551317</v>
      </c>
      <c r="D57" s="55" t="n">
        <v>104.4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2" t="n">
        <v>33099</v>
      </c>
      <c r="D58" s="55" t="n">
        <v>96.3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2" t="n">
        <v>2518218</v>
      </c>
      <c r="D59" s="55" t="n">
        <v>104.5</v>
      </c>
    </row>
    <row r="60" customFormat="false" ht="15.75" hidden="false" customHeight="false" outlineLevel="0" collapsed="false">
      <c r="A60" s="57" t="s">
        <v>129</v>
      </c>
      <c r="B60" s="46"/>
      <c r="C60" s="62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2" t="n">
        <v>43251</v>
      </c>
      <c r="D61" s="55" t="n">
        <v>105.3</v>
      </c>
    </row>
    <row r="62" customFormat="false" ht="15.75" hidden="false" customHeight="false" outlineLevel="0" collapsed="false">
      <c r="A62" s="63" t="s">
        <v>131</v>
      </c>
      <c r="B62" s="46" t="n">
        <v>145</v>
      </c>
      <c r="C62" s="62" t="n">
        <v>42096</v>
      </c>
      <c r="D62" s="55" t="n">
        <v>105.3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2" t="n">
        <v>51080</v>
      </c>
      <c r="D63" s="55" t="n">
        <v>103.9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4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4" t="s">
        <v>119</v>
      </c>
      <c r="D65" s="61"/>
    </row>
    <row r="66" customFormat="false" ht="15.75" hidden="false" customHeight="false" outlineLevel="0" collapsed="false">
      <c r="A66" s="54" t="s">
        <v>135</v>
      </c>
      <c r="B66" s="46" t="n">
        <v>149</v>
      </c>
      <c r="C66" s="62" t="n">
        <v>217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55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2" t="n">
        <v>217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1791.9</v>
      </c>
      <c r="D69" s="55" t="n">
        <v>100.7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64</v>
      </c>
      <c r="D70" s="56" t="s">
        <v>86</v>
      </c>
    </row>
    <row r="71" customFormat="false" ht="15.75" hidden="true" customHeight="false" outlineLevel="0" collapsed="false">
      <c r="A71" s="54" t="s">
        <v>139</v>
      </c>
      <c r="B71" s="46" t="n">
        <v>-101</v>
      </c>
      <c r="C71" s="55" t="n">
        <v>83.9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2</v>
      </c>
      <c r="B15" s="46"/>
      <c r="C15" s="69"/>
      <c r="D15" s="69"/>
    </row>
    <row r="16" customFormat="false" ht="15.75" hidden="false" customHeight="false" outlineLevel="0" collapsed="false">
      <c r="A16" s="59" t="s">
        <v>143</v>
      </c>
      <c r="B16" s="46" t="n">
        <v>201</v>
      </c>
      <c r="C16" s="69" t="n">
        <v>3148358.76</v>
      </c>
      <c r="D16" s="69" t="n">
        <v>100.5102965724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69" t="n">
        <v>2795753.747</v>
      </c>
      <c r="D17" s="69" t="n">
        <v>98.2282946633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69" t="n">
        <v>3090.748</v>
      </c>
      <c r="D18" s="69" t="n">
        <v>211.2206899709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69" t="n">
        <v>40106.426</v>
      </c>
      <c r="D19" s="69" t="n">
        <v>339.1976022826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69" t="n">
        <v>363119.889</v>
      </c>
      <c r="D20" s="69" t="n">
        <v>132.6155102739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69" t="n">
        <v>74158.551</v>
      </c>
      <c r="D21" s="69" t="n">
        <v>103.2686920333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69" t="n">
        <v>67891.413</v>
      </c>
      <c r="D22" s="69" t="n">
        <v>133.5673812461</v>
      </c>
    </row>
    <row r="23" customFormat="false" ht="15.75" hidden="false" customHeight="false" outlineLevel="0" collapsed="false">
      <c r="A23" s="58" t="s">
        <v>150</v>
      </c>
      <c r="B23" s="46"/>
      <c r="C23" s="70"/>
      <c r="D23" s="69"/>
    </row>
    <row r="24" customFormat="false" ht="15.75" hidden="false" customHeight="false" outlineLevel="0" collapsed="false">
      <c r="A24" s="63" t="s">
        <v>151</v>
      </c>
      <c r="B24" s="46" t="n">
        <v>208</v>
      </c>
      <c r="C24" s="70" t="n">
        <v>44216.638</v>
      </c>
      <c r="D24" s="69" t="n">
        <v>26.5</v>
      </c>
    </row>
    <row r="25" customFormat="false" ht="15.75" hidden="false" customHeight="false" outlineLevel="0" collapsed="false">
      <c r="A25" s="63" t="s">
        <v>152</v>
      </c>
      <c r="B25" s="46" t="n">
        <v>209</v>
      </c>
      <c r="C25" s="70" t="n">
        <v>6601.213</v>
      </c>
      <c r="D25" s="69" t="n">
        <v>27.2</v>
      </c>
    </row>
    <row r="26" customFormat="false" ht="15.75" hidden="false" customHeight="false" outlineLevel="0" collapsed="false">
      <c r="A26" s="54" t="s">
        <v>153</v>
      </c>
      <c r="B26" s="46"/>
      <c r="C26" s="70"/>
      <c r="D26" s="69"/>
    </row>
    <row r="27" customFormat="false" ht="15.75" hidden="false" customHeight="false" outlineLevel="0" collapsed="false">
      <c r="A27" s="59" t="s">
        <v>154</v>
      </c>
      <c r="B27" s="46" t="n">
        <v>210</v>
      </c>
      <c r="C27" s="69" t="n">
        <v>377654.269</v>
      </c>
      <c r="D27" s="69" t="n">
        <v>108.8496400006</v>
      </c>
    </row>
    <row r="28" customFormat="false" ht="15.75" hidden="false" customHeight="false" outlineLevel="0" collapsed="false">
      <c r="A28" s="71" t="s">
        <v>100</v>
      </c>
      <c r="B28" s="46"/>
      <c r="C28" s="70"/>
      <c r="D28" s="69"/>
    </row>
    <row r="29" customFormat="false" ht="31.5" hidden="false" customHeight="false" outlineLevel="0" collapsed="false">
      <c r="A29" s="63" t="s">
        <v>155</v>
      </c>
      <c r="B29" s="46" t="n">
        <v>211</v>
      </c>
      <c r="C29" s="69" t="n">
        <v>20452.006</v>
      </c>
      <c r="D29" s="69" t="n">
        <v>106.7908619172</v>
      </c>
    </row>
    <row r="30" customFormat="false" ht="31.5" hidden="false" customHeight="false" outlineLevel="0" collapsed="false">
      <c r="A30" s="63" t="s">
        <v>156</v>
      </c>
      <c r="B30" s="46" t="n">
        <v>212</v>
      </c>
      <c r="C30" s="69" t="n">
        <v>284355.652</v>
      </c>
      <c r="D30" s="69" t="n">
        <v>109.6624923605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69" t="n">
        <v>353310.572</v>
      </c>
      <c r="D31" s="69" t="n">
        <v>108.6870675181</v>
      </c>
    </row>
    <row r="32" customFormat="false" ht="15.75" hidden="false" customHeight="false" outlineLevel="0" collapsed="false">
      <c r="A32" s="71" t="s">
        <v>158</v>
      </c>
      <c r="B32" s="46"/>
      <c r="C32" s="70"/>
      <c r="D32" s="69"/>
    </row>
    <row r="33" customFormat="false" ht="15.75" hidden="false" customHeight="false" outlineLevel="0" collapsed="false">
      <c r="A33" s="63" t="s">
        <v>159</v>
      </c>
      <c r="B33" s="46" t="n">
        <v>214</v>
      </c>
      <c r="C33" s="69" t="n">
        <v>32508.428</v>
      </c>
      <c r="D33" s="69" t="n">
        <v>124.9759406797</v>
      </c>
    </row>
    <row r="34" customFormat="false" ht="47.25" hidden="false" customHeight="false" outlineLevel="0" collapsed="false">
      <c r="A34" s="63" t="s">
        <v>160</v>
      </c>
      <c r="B34" s="46" t="n">
        <v>215</v>
      </c>
      <c r="C34" s="69" t="n">
        <v>44193.128</v>
      </c>
      <c r="D34" s="69" t="n">
        <v>123.3732935127</v>
      </c>
    </row>
    <row r="35" customFormat="false" ht="15.75" hidden="false" customHeight="false" outlineLevel="0" collapsed="false">
      <c r="A35" s="72" t="s">
        <v>161</v>
      </c>
      <c r="B35" s="46" t="n">
        <v>216</v>
      </c>
      <c r="C35" s="69" t="n">
        <v>93.553972774</v>
      </c>
      <c r="D35" s="73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69" t="n">
        <v>67640.559</v>
      </c>
      <c r="D36" s="69" t="n">
        <v>121.2325842964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69" t="n">
        <v>43294.165</v>
      </c>
      <c r="D37" s="69" t="n">
        <v>127.5900852148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69" t="n">
        <v>47115.173</v>
      </c>
      <c r="D38" s="69" t="n">
        <v>147.4465013544</v>
      </c>
    </row>
    <row r="39" customFormat="false" ht="15.75" hidden="false" customHeight="false" outlineLevel="0" collapsed="false">
      <c r="A39" s="71" t="s">
        <v>100</v>
      </c>
      <c r="B39" s="46"/>
      <c r="C39" s="70"/>
      <c r="D39" s="69"/>
    </row>
    <row r="40" customFormat="false" ht="15.75" hidden="false" customHeight="false" outlineLevel="0" collapsed="false">
      <c r="A40" s="63" t="s">
        <v>165</v>
      </c>
      <c r="B40" s="46" t="n">
        <v>220</v>
      </c>
      <c r="C40" s="69" t="n">
        <v>16388.648</v>
      </c>
      <c r="D40" s="69" t="n">
        <v>207.9689251789</v>
      </c>
    </row>
    <row r="41" customFormat="false" ht="15.75" hidden="false" customHeight="false" outlineLevel="0" collapsed="false">
      <c r="A41" s="54" t="s">
        <v>166</v>
      </c>
      <c r="B41" s="46"/>
      <c r="C41" s="69"/>
      <c r="D41" s="69"/>
    </row>
    <row r="42" customFormat="false" ht="15.75" hidden="false" customHeight="false" outlineLevel="0" collapsed="false">
      <c r="A42" s="59" t="s">
        <v>167</v>
      </c>
      <c r="B42" s="46" t="n">
        <v>221</v>
      </c>
      <c r="C42" s="69" t="n">
        <v>222820.99169802</v>
      </c>
      <c r="D42" s="69" t="n">
        <v>109.5273286537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69" t="n">
        <v>28963.770669</v>
      </c>
      <c r="D43" s="69" t="n">
        <v>109.5027769497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69" t="n">
        <v>9.0599306</v>
      </c>
      <c r="D44" s="69" t="n">
        <v>0.0458286359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69" t="n">
        <v>0.815394</v>
      </c>
      <c r="D45" s="69" t="n">
        <v>0.0458296121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69" t="n">
        <v>87.21526227</v>
      </c>
      <c r="D46" s="69" t="n">
        <v>167.2123861676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69" t="n">
        <v>13.087585</v>
      </c>
      <c r="D47" s="69" t="n">
        <v>167.280012076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69" t="n">
        <v>454.47345499</v>
      </c>
      <c r="D48" s="69" t="n">
        <v>49.2819929916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69" t="n">
        <v>127.024362</v>
      </c>
      <c r="D49" s="69" t="n">
        <v>46.2831700511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69" t="n">
        <v>59.59256717</v>
      </c>
      <c r="D50" s="69" t="n">
        <v>199.2226438982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69" t="n">
        <v>20.861479</v>
      </c>
      <c r="D51" s="69" t="n">
        <v>199.2861838074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69" t="n">
        <v>162.08053896</v>
      </c>
      <c r="D52" s="69" t="n">
        <v>135.5574667967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69" t="n">
        <v>23.199324</v>
      </c>
      <c r="D53" s="69" t="n">
        <v>140.5134316585</v>
      </c>
    </row>
    <row r="54" customFormat="false" ht="15.75" hidden="false" customHeight="false" outlineLevel="0" collapsed="false">
      <c r="A54" s="54" t="s">
        <v>179</v>
      </c>
      <c r="B54" s="46"/>
      <c r="C54" s="69"/>
      <c r="D54" s="69"/>
    </row>
    <row r="55" customFormat="false" ht="15.75" hidden="false" customHeight="false" outlineLevel="0" collapsed="false">
      <c r="A55" s="59" t="s">
        <v>180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69" t="n">
        <v>386.845</v>
      </c>
      <c r="D59" s="69" t="n">
        <v>113.7521796534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8</v>
      </c>
      <c r="B63" s="46"/>
      <c r="C63" s="70"/>
      <c r="D63" s="69"/>
    </row>
    <row r="64" customFormat="false" ht="15.75" hidden="false" customHeight="false" outlineLevel="0" collapsed="false">
      <c r="A64" s="59" t="s">
        <v>189</v>
      </c>
      <c r="B64" s="46" t="n">
        <v>241</v>
      </c>
      <c r="C64" s="74" t="n">
        <v>96794140</v>
      </c>
      <c r="D64" s="69" t="n">
        <v>109.5856908561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4" t="n">
        <v>789595</v>
      </c>
      <c r="D65" s="69" t="n">
        <v>114.770051455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4" t="n">
        <v>935522</v>
      </c>
      <c r="D66" s="69" t="n">
        <v>35.6593508588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4" t="n">
        <v>15594</v>
      </c>
      <c r="D67" s="69" t="n">
        <v>50.123750442</v>
      </c>
    </row>
    <row r="68" customFormat="false" ht="15.75" hidden="false" customHeight="false" outlineLevel="0" collapsed="false">
      <c r="A68" s="54" t="s">
        <v>193</v>
      </c>
      <c r="B68" s="46"/>
      <c r="C68" s="70"/>
      <c r="D68" s="69"/>
    </row>
    <row r="69" customFormat="false" ht="15.75" hidden="false" customHeight="false" outlineLevel="0" collapsed="false">
      <c r="A69" s="59" t="s">
        <v>194</v>
      </c>
      <c r="B69" s="46" t="n">
        <v>245</v>
      </c>
      <c r="C69" s="74" t="n">
        <v>7827</v>
      </c>
      <c r="D69" s="69" t="n">
        <v>102.1668189531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69" t="n">
        <v>1293456.271</v>
      </c>
      <c r="D71" s="69" t="n">
        <v>94.5227190756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69" t="n">
        <v>61.955</v>
      </c>
      <c r="D72" s="69" t="n">
        <v>66.4967264141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69" t="n">
        <v>941326.147</v>
      </c>
      <c r="D73" s="69" t="n">
        <v>92.660688452</v>
      </c>
    </row>
    <row r="74" customFormat="false" ht="15.75" hidden="false" customHeight="false" outlineLevel="0" collapsed="false">
      <c r="A74" s="71" t="s">
        <v>100</v>
      </c>
      <c r="B74" s="46"/>
      <c r="C74" s="70"/>
      <c r="D74" s="69"/>
    </row>
    <row r="75" customFormat="false" ht="15.75" hidden="false" customHeight="false" outlineLevel="0" collapsed="false">
      <c r="A75" s="63" t="s">
        <v>199</v>
      </c>
      <c r="B75" s="46" t="n">
        <v>250</v>
      </c>
      <c r="C75" s="69" t="n">
        <v>941287.016</v>
      </c>
      <c r="D75" s="69" t="n">
        <v>92.6596389902</v>
      </c>
    </row>
    <row r="76" customFormat="false" ht="15.75" hidden="false" customHeight="false" outlineLevel="0" collapsed="false">
      <c r="A76" s="63" t="s">
        <v>200</v>
      </c>
      <c r="B76" s="46" t="n">
        <v>251</v>
      </c>
      <c r="C76" s="69" t="n">
        <v>39.131</v>
      </c>
      <c r="D76" s="69" t="n">
        <v>127.3588283157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0" t="n">
        <v>15484.011</v>
      </c>
      <c r="D77" s="69" t="n">
        <v>115.1484591579</v>
      </c>
    </row>
    <row r="78" customFormat="false" ht="15.75" hidden="false" customHeight="false" outlineLevel="0" collapsed="false">
      <c r="A78" s="54" t="s">
        <v>201</v>
      </c>
      <c r="B78" s="46"/>
      <c r="C78" s="69"/>
      <c r="D78" s="69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986952</v>
      </c>
      <c r="D79" s="69" t="n">
        <v>110.4399348742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600842</v>
      </c>
      <c r="D80" s="69" t="n">
        <v>124.1352665788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0" t="n">
        <v>900776.247</v>
      </c>
      <c r="D82" s="73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0" t="n">
        <v>256.052</v>
      </c>
      <c r="D83" s="69" t="n">
        <v>64.5241929184</v>
      </c>
    </row>
    <row r="84" customFormat="false" ht="15.75" hidden="false" customHeight="false" outlineLevel="0" collapsed="false">
      <c r="A84" s="54" t="s">
        <v>207</v>
      </c>
      <c r="B84" s="46"/>
      <c r="C84" s="70"/>
      <c r="D84" s="69"/>
    </row>
    <row r="85" customFormat="false" ht="15.75" hidden="false" customHeight="false" outlineLevel="0" collapsed="false">
      <c r="A85" s="59" t="s">
        <v>194</v>
      </c>
      <c r="B85" s="46" t="n">
        <v>258</v>
      </c>
      <c r="C85" s="74" t="n">
        <v>774855</v>
      </c>
      <c r="D85" s="69" t="n">
        <v>106.7353665978</v>
      </c>
    </row>
    <row r="86" customFormat="false" ht="15.75" hidden="false" customHeight="false" outlineLevel="0" collapsed="false">
      <c r="A86" s="71" t="s">
        <v>129</v>
      </c>
      <c r="B86" s="46"/>
      <c r="C86" s="70"/>
      <c r="D86" s="69"/>
    </row>
    <row r="87" customFormat="false" ht="15.75" hidden="false" customHeight="false" outlineLevel="0" collapsed="false">
      <c r="A87" s="63" t="s">
        <v>208</v>
      </c>
      <c r="B87" s="46" t="n">
        <v>259</v>
      </c>
      <c r="C87" s="74" t="n">
        <v>11252</v>
      </c>
      <c r="D87" s="69" t="n">
        <v>102.365356623</v>
      </c>
    </row>
    <row r="88" customFormat="false" ht="15.75" hidden="false" customHeight="false" outlineLevel="0" collapsed="false">
      <c r="A88" s="63" t="s">
        <v>209</v>
      </c>
      <c r="B88" s="46" t="n">
        <v>260</v>
      </c>
      <c r="C88" s="74" t="n">
        <v>763603</v>
      </c>
      <c r="D88" s="69" t="n">
        <v>106.8025517262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4" t="n">
        <v>896466</v>
      </c>
      <c r="D89" s="69" t="n">
        <v>104.7690727264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4" t="n">
        <v>844834</v>
      </c>
      <c r="D90" s="69" t="n">
        <v>105.4304215924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4" t="n">
        <v>878060</v>
      </c>
      <c r="D91" s="69" t="n">
        <v>106.8480281923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4" t="n">
        <v>830029</v>
      </c>
      <c r="D92" s="69" t="n">
        <v>107.535932589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0" t="n">
        <v>811494.994</v>
      </c>
      <c r="D93" s="69" t="n">
        <v>103.2549388118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0" t="n">
        <v>410313.998</v>
      </c>
      <c r="D94" s="69" t="n">
        <v>108.0654506216</v>
      </c>
    </row>
    <row r="95" customFormat="false" ht="15.75" hidden="false" customHeight="false" outlineLevel="0" collapsed="false">
      <c r="A95" s="59" t="s">
        <v>206</v>
      </c>
      <c r="B95" s="46" t="n">
        <v>267</v>
      </c>
      <c r="C95" s="70" t="n">
        <v>4295.421</v>
      </c>
      <c r="D95" s="69" t="n">
        <v>106.5474229709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0" t="n">
        <v>1277.872</v>
      </c>
      <c r="D96" s="69" t="n">
        <v>111.954582888</v>
      </c>
    </row>
    <row r="97" customFormat="false" ht="15.75" hidden="false" customHeight="false" outlineLevel="0" collapsed="false">
      <c r="A97" s="54" t="s">
        <v>215</v>
      </c>
      <c r="B97" s="46"/>
      <c r="C97" s="70"/>
      <c r="D97" s="69"/>
    </row>
    <row r="98" customFormat="false" ht="15.75" hidden="false" customHeight="false" outlineLevel="0" collapsed="false">
      <c r="A98" s="59" t="s">
        <v>194</v>
      </c>
      <c r="B98" s="46" t="n">
        <v>269</v>
      </c>
      <c r="C98" s="74" t="n">
        <v>442479</v>
      </c>
      <c r="D98" s="69" t="n">
        <v>99.829661082</v>
      </c>
    </row>
    <row r="99" customFormat="false" ht="15.75" hidden="false" customHeight="false" outlineLevel="0" collapsed="false">
      <c r="A99" s="71" t="s">
        <v>129</v>
      </c>
      <c r="B99" s="46"/>
      <c r="C99" s="70"/>
      <c r="D99" s="69"/>
    </row>
    <row r="100" customFormat="false" ht="15.75" hidden="false" customHeight="false" outlineLevel="0" collapsed="false">
      <c r="A100" s="63" t="s">
        <v>208</v>
      </c>
      <c r="B100" s="46" t="n">
        <v>270</v>
      </c>
      <c r="C100" s="74" t="n">
        <v>4369</v>
      </c>
      <c r="D100" s="69" t="n">
        <v>102.366447985</v>
      </c>
    </row>
    <row r="101" customFormat="false" ht="15.75" hidden="false" customHeight="false" outlineLevel="0" collapsed="false">
      <c r="A101" s="63" t="s">
        <v>209</v>
      </c>
      <c r="B101" s="46" t="n">
        <v>271</v>
      </c>
      <c r="C101" s="74" t="n">
        <v>438110</v>
      </c>
      <c r="D101" s="69" t="n">
        <v>99.8049962867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4" t="n">
        <v>699911</v>
      </c>
      <c r="D102" s="69" t="n">
        <v>99.1822095505</v>
      </c>
    </row>
    <row r="103" customFormat="false" ht="15.75" hidden="false" customHeight="false" outlineLevel="0" collapsed="false">
      <c r="A103" s="71" t="s">
        <v>129</v>
      </c>
      <c r="B103" s="46"/>
      <c r="C103" s="74"/>
      <c r="D103" s="69"/>
    </row>
    <row r="104" customFormat="false" ht="15.75" hidden="false" customHeight="false" outlineLevel="0" collapsed="false">
      <c r="A104" s="63" t="s">
        <v>217</v>
      </c>
      <c r="B104" s="46" t="n">
        <v>273</v>
      </c>
      <c r="C104" s="74" t="n">
        <v>49784</v>
      </c>
      <c r="D104" s="69" t="n">
        <v>96.266073673</v>
      </c>
    </row>
    <row r="105" customFormat="false" ht="15.75" hidden="false" customHeight="false" outlineLevel="0" collapsed="false">
      <c r="A105" s="63" t="s">
        <v>218</v>
      </c>
      <c r="B105" s="46" t="n">
        <v>274</v>
      </c>
      <c r="C105" s="74" t="n">
        <v>650127</v>
      </c>
      <c r="D105" s="69" t="n">
        <v>99.4128144081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4" t="n">
        <v>678923</v>
      </c>
      <c r="D106" s="69" t="n">
        <v>99.3174261142</v>
      </c>
    </row>
    <row r="107" customFormat="false" ht="15.75" hidden="false" customHeight="false" outlineLevel="0" collapsed="false">
      <c r="A107" s="63" t="s">
        <v>220</v>
      </c>
      <c r="B107" s="46" t="n">
        <v>276</v>
      </c>
      <c r="C107" s="74" t="n">
        <v>49326</v>
      </c>
      <c r="D107" s="69" t="n">
        <v>96.2064324862</v>
      </c>
    </row>
    <row r="108" customFormat="false" ht="15.75" hidden="false" customHeight="false" outlineLevel="0" collapsed="false">
      <c r="A108" s="63" t="s">
        <v>221</v>
      </c>
      <c r="B108" s="46" t="n">
        <v>277</v>
      </c>
      <c r="C108" s="74" t="n">
        <v>629597</v>
      </c>
      <c r="D108" s="69" t="n">
        <v>99.5696785478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4" t="n">
        <v>637561</v>
      </c>
      <c r="D109" s="69" t="n">
        <v>100.2635696706</v>
      </c>
    </row>
    <row r="110" customFormat="false" ht="15.75" hidden="false" customHeight="false" outlineLevel="0" collapsed="false">
      <c r="A110" s="71" t="s">
        <v>129</v>
      </c>
      <c r="B110" s="46"/>
      <c r="C110" s="74"/>
      <c r="D110" s="69"/>
    </row>
    <row r="111" customFormat="false" ht="15.75" hidden="false" customHeight="false" outlineLevel="0" collapsed="false">
      <c r="A111" s="63" t="s">
        <v>217</v>
      </c>
      <c r="B111" s="46" t="n">
        <v>279</v>
      </c>
      <c r="C111" s="74" t="n">
        <v>38328</v>
      </c>
      <c r="D111" s="69" t="n">
        <v>91.6017398786</v>
      </c>
    </row>
    <row r="112" customFormat="false" ht="15.75" hidden="false" customHeight="false" outlineLevel="0" collapsed="false">
      <c r="A112" s="63" t="s">
        <v>218</v>
      </c>
      <c r="B112" s="46" t="n">
        <v>280</v>
      </c>
      <c r="C112" s="74" t="n">
        <v>599233</v>
      </c>
      <c r="D112" s="69" t="n">
        <v>100.873674128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4" t="n">
        <v>621410</v>
      </c>
      <c r="D113" s="69" t="n">
        <v>100.4294120594</v>
      </c>
    </row>
    <row r="114" customFormat="false" ht="15.75" hidden="false" customHeight="false" outlineLevel="0" collapsed="false">
      <c r="A114" s="63" t="s">
        <v>217</v>
      </c>
      <c r="B114" s="46" t="n">
        <v>282</v>
      </c>
      <c r="C114" s="74" t="n">
        <v>37953</v>
      </c>
      <c r="D114" s="69" t="n">
        <v>91.492695627</v>
      </c>
    </row>
    <row r="115" customFormat="false" ht="15.75" hidden="false" customHeight="false" outlineLevel="0" collapsed="false">
      <c r="A115" s="63" t="s">
        <v>218</v>
      </c>
      <c r="B115" s="46" t="n">
        <v>283</v>
      </c>
      <c r="C115" s="74" t="n">
        <v>583457</v>
      </c>
      <c r="D115" s="69" t="n">
        <v>101.0715937575</v>
      </c>
    </row>
    <row r="116" customFormat="false" ht="15.75" hidden="false" customHeight="false" outlineLevel="0" collapsed="false">
      <c r="A116" s="59" t="s">
        <v>206</v>
      </c>
      <c r="B116" s="46" t="n">
        <v>284</v>
      </c>
      <c r="C116" s="69" t="n">
        <v>2636.022</v>
      </c>
      <c r="D116" s="69" t="n">
        <v>99.3445051</v>
      </c>
    </row>
    <row r="117" customFormat="false" ht="15.75" hidden="false" customHeight="false" outlineLevel="0" collapsed="false">
      <c r="A117" s="71" t="s">
        <v>158</v>
      </c>
      <c r="B117" s="46"/>
      <c r="C117" s="70"/>
      <c r="D117" s="69"/>
    </row>
    <row r="118" customFormat="false" ht="15.75" hidden="false" customHeight="false" outlineLevel="0" collapsed="false">
      <c r="A118" s="63" t="s">
        <v>224</v>
      </c>
      <c r="B118" s="46" t="n">
        <v>285</v>
      </c>
      <c r="C118" s="70" t="n">
        <v>288.714</v>
      </c>
      <c r="D118" s="69" t="n">
        <v>86.2553776291</v>
      </c>
    </row>
    <row r="119" customFormat="false" ht="15.75" hidden="false" customHeight="false" outlineLevel="0" collapsed="false">
      <c r="A119" s="63" t="s">
        <v>225</v>
      </c>
      <c r="B119" s="46" t="n">
        <v>286</v>
      </c>
      <c r="C119" s="70" t="n">
        <v>2347.308</v>
      </c>
      <c r="D119" s="69" t="n">
        <v>101.2340130979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69" t="n">
        <v>2608.354</v>
      </c>
      <c r="D120" s="69" t="n">
        <v>99.4848315757</v>
      </c>
    </row>
    <row r="121" customFormat="false" ht="15.75" hidden="false" customHeight="false" outlineLevel="0" collapsed="false">
      <c r="A121" s="63" t="s">
        <v>227</v>
      </c>
      <c r="B121" s="46" t="n">
        <v>288</v>
      </c>
      <c r="C121" s="69" t="n">
        <v>284.338</v>
      </c>
      <c r="D121" s="69" t="n">
        <v>86.0527263538</v>
      </c>
    </row>
    <row r="122" customFormat="false" ht="15.75" hidden="false" customHeight="false" outlineLevel="0" collapsed="false">
      <c r="A122" s="63" t="s">
        <v>228</v>
      </c>
      <c r="B122" s="46" t="n">
        <v>289</v>
      </c>
      <c r="C122" s="69" t="n">
        <v>2324.016</v>
      </c>
      <c r="D122" s="69" t="n">
        <v>101.4217273171</v>
      </c>
    </row>
    <row r="123" customFormat="false" ht="15.75" hidden="false" customHeight="false" outlineLevel="0" collapsed="false">
      <c r="A123" s="54" t="s">
        <v>229</v>
      </c>
      <c r="B123" s="46"/>
      <c r="C123" s="70"/>
      <c r="D123" s="69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4" t="n">
        <v>76</v>
      </c>
      <c r="D124" s="69" t="n">
        <v>108.5714285714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69" t="n">
        <v>0.902</v>
      </c>
      <c r="D125" s="69" t="n">
        <v>128.307254623</v>
      </c>
    </row>
    <row r="126" customFormat="false" ht="31.5" hidden="false" customHeight="false" outlineLevel="0" collapsed="false">
      <c r="A126" s="54" t="s">
        <v>232</v>
      </c>
      <c r="B126" s="46"/>
      <c r="C126" s="70"/>
      <c r="D126" s="69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4" t="n">
        <v>26350</v>
      </c>
      <c r="D127" s="69" t="n">
        <v>105.1770247076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5" t="s">
        <v>86</v>
      </c>
      <c r="D128" s="73" t="s">
        <v>86</v>
      </c>
    </row>
    <row r="129" customFormat="false" ht="15.75" hidden="false" customHeight="false" outlineLevel="0" collapsed="false">
      <c r="A129" s="76" t="s">
        <v>100</v>
      </c>
      <c r="B129" s="46"/>
      <c r="C129" s="70"/>
      <c r="D129" s="69"/>
    </row>
    <row r="130" customFormat="false" ht="15.75" hidden="false" customHeight="false" outlineLevel="0" collapsed="false">
      <c r="A130" s="77" t="s">
        <v>235</v>
      </c>
      <c r="B130" s="46" t="n">
        <v>294</v>
      </c>
      <c r="C130" s="69" t="n">
        <v>32442.511</v>
      </c>
      <c r="D130" s="69" t="n">
        <v>115.1024348348</v>
      </c>
    </row>
    <row r="131" customFormat="false" ht="15.75" hidden="false" customHeight="false" outlineLevel="0" collapsed="false">
      <c r="A131" s="77" t="s">
        <v>236</v>
      </c>
      <c r="B131" s="46" t="n">
        <v>295</v>
      </c>
      <c r="C131" s="69" t="n">
        <v>10478.848</v>
      </c>
      <c r="D131" s="69" t="n">
        <v>149.4418986456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69" t="n">
        <v>1751.479</v>
      </c>
      <c r="D132" s="69" t="n">
        <v>111.5239389339</v>
      </c>
    </row>
    <row r="133" customFormat="false" ht="15.75" hidden="false" customHeight="false" outlineLevel="0" collapsed="false">
      <c r="A133" s="76" t="s">
        <v>100</v>
      </c>
      <c r="B133" s="46"/>
      <c r="C133" s="70"/>
      <c r="D133" s="69"/>
    </row>
    <row r="134" customFormat="false" ht="15.75" hidden="false" customHeight="false" outlineLevel="0" collapsed="false">
      <c r="A134" s="77" t="s">
        <v>238</v>
      </c>
      <c r="B134" s="46" t="n">
        <v>297</v>
      </c>
      <c r="C134" s="69" t="n">
        <v>1333.971</v>
      </c>
      <c r="D134" s="69" t="n">
        <v>116.2507026174</v>
      </c>
    </row>
    <row r="135" customFormat="false" ht="15.75" hidden="false" customHeight="false" outlineLevel="0" collapsed="false">
      <c r="A135" s="77" t="s">
        <v>239</v>
      </c>
      <c r="B135" s="46" t="n">
        <v>298</v>
      </c>
      <c r="C135" s="69" t="n">
        <v>417.508</v>
      </c>
      <c r="D135" s="69" t="n">
        <v>98.7014215096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69" t="n">
        <v>299.345</v>
      </c>
      <c r="D136" s="69" t="n">
        <v>146.7147310226</v>
      </c>
    </row>
    <row r="137" customFormat="false" ht="15.75" hidden="false" customHeight="false" outlineLevel="0" collapsed="false">
      <c r="A137" s="54" t="s">
        <v>241</v>
      </c>
      <c r="B137" s="46"/>
      <c r="C137" s="70"/>
      <c r="D137" s="69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4" t="n">
        <v>25196</v>
      </c>
      <c r="D138" s="69" t="n">
        <v>92.7073368165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69" t="n">
        <v>9471.622</v>
      </c>
      <c r="D139" s="69" t="n">
        <v>93.3560779578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69" t="n">
        <v>733.917</v>
      </c>
      <c r="D140" s="69" t="n">
        <v>87.5338426932</v>
      </c>
    </row>
    <row r="141" customFormat="false" ht="15.75" hidden="false" customHeight="false" outlineLevel="0" collapsed="false">
      <c r="A141" s="54" t="s">
        <v>244</v>
      </c>
      <c r="B141" s="46"/>
      <c r="C141" s="70"/>
      <c r="D141" s="69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4" t="n">
        <v>391</v>
      </c>
      <c r="D142" s="69" t="n">
        <v>108.9136490251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69" t="n">
        <v>1068.294</v>
      </c>
      <c r="D143" s="69" t="n">
        <v>98.942770691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69" t="n">
        <v>42.059</v>
      </c>
      <c r="D144" s="69" t="n">
        <v>94.2308554017</v>
      </c>
    </row>
    <row r="145" customFormat="false" ht="15.75" hidden="false" customHeight="false" outlineLevel="0" collapsed="false">
      <c r="A145" s="54" t="s">
        <v>246</v>
      </c>
      <c r="B145" s="46"/>
      <c r="C145" s="70"/>
      <c r="D145" s="69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4" t="n">
        <v>311</v>
      </c>
      <c r="D146" s="69" t="n">
        <v>233.8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4" t="n">
        <v>364</v>
      </c>
      <c r="D147" s="69" t="n">
        <v>220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9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1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0"/>
      <c r="D15" s="70"/>
    </row>
    <row r="16" customFormat="false" ht="15.75" hidden="false" customHeight="false" outlineLevel="0" collapsed="false">
      <c r="A16" s="59" t="s">
        <v>253</v>
      </c>
      <c r="B16" s="46" t="n">
        <v>301</v>
      </c>
      <c r="C16" s="69" t="n">
        <v>12733.716</v>
      </c>
      <c r="D16" s="69" t="n">
        <v>202.3584647048</v>
      </c>
    </row>
    <row r="17" customFormat="false" ht="15.75" hidden="false" customHeight="false" outlineLevel="0" collapsed="false">
      <c r="A17" s="71" t="s">
        <v>129</v>
      </c>
      <c r="B17" s="46"/>
      <c r="C17" s="69"/>
      <c r="D17" s="69"/>
    </row>
    <row r="18" customFormat="false" ht="47.25" hidden="false" customHeight="false" outlineLevel="0" collapsed="false">
      <c r="A18" s="63" t="s">
        <v>254</v>
      </c>
      <c r="B18" s="46" t="n">
        <v>302</v>
      </c>
      <c r="C18" s="69" t="n">
        <v>4712.431</v>
      </c>
      <c r="D18" s="69" t="n">
        <v>119.9741793964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0" t="n">
        <v>8264.616</v>
      </c>
      <c r="D19" s="70" t="n">
        <v>102.6025256664</v>
      </c>
    </row>
    <row r="20" customFormat="false" ht="15.75" hidden="false" customHeight="false" outlineLevel="0" collapsed="false">
      <c r="A20" s="71" t="s">
        <v>100</v>
      </c>
      <c r="B20" s="46"/>
      <c r="C20" s="70"/>
      <c r="D20" s="70"/>
    </row>
    <row r="21" customFormat="false" ht="47.25" hidden="false" customHeight="false" outlineLevel="0" collapsed="false">
      <c r="A21" s="63" t="s">
        <v>256</v>
      </c>
      <c r="B21" s="46" t="n">
        <v>304</v>
      </c>
      <c r="C21" s="70" t="n">
        <v>2197.391</v>
      </c>
      <c r="D21" s="70" t="n">
        <v>149.5769094891</v>
      </c>
    </row>
    <row r="22" customFormat="false" ht="31.5" hidden="false" customHeight="false" outlineLevel="0" collapsed="false">
      <c r="A22" s="63" t="s">
        <v>257</v>
      </c>
      <c r="B22" s="46" t="n">
        <v>305</v>
      </c>
      <c r="C22" s="70" t="n">
        <v>6067.225</v>
      </c>
      <c r="D22" s="70" t="n">
        <v>92.1242950103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0" t="n">
        <v>408.023</v>
      </c>
      <c r="D23" s="70" t="n">
        <v>114.2758317439</v>
      </c>
    </row>
    <row r="24" customFormat="false" ht="15.75" hidden="false" customHeight="false" outlineLevel="0" collapsed="false">
      <c r="A24" s="71" t="s">
        <v>100</v>
      </c>
      <c r="B24" s="46"/>
      <c r="C24" s="70"/>
      <c r="D24" s="70"/>
    </row>
    <row r="25" customFormat="false" ht="15.75" hidden="false" customHeight="false" outlineLevel="0" collapsed="false">
      <c r="A25" s="63" t="s">
        <v>259</v>
      </c>
      <c r="B25" s="46" t="n">
        <v>307</v>
      </c>
      <c r="C25" s="70" t="n">
        <v>382.839</v>
      </c>
      <c r="D25" s="70" t="n">
        <v>113.5572607843</v>
      </c>
    </row>
    <row r="26" customFormat="false" ht="15.75" hidden="false" customHeight="false" outlineLevel="0" collapsed="false">
      <c r="A26" s="63" t="s">
        <v>260</v>
      </c>
      <c r="B26" s="46" t="n">
        <v>308</v>
      </c>
      <c r="C26" s="70" t="n">
        <v>25.184</v>
      </c>
      <c r="D26" s="70" t="n">
        <v>126.4383974295</v>
      </c>
    </row>
    <row r="27" customFormat="false" ht="15.75" hidden="false" customHeight="false" outlineLevel="0" collapsed="false">
      <c r="A27" s="71" t="s">
        <v>129</v>
      </c>
      <c r="B27" s="46"/>
      <c r="C27" s="70"/>
      <c r="D27" s="70"/>
    </row>
    <row r="28" customFormat="false" ht="47.25" hidden="false" customHeight="false" outlineLevel="0" collapsed="false">
      <c r="A28" s="63" t="s">
        <v>261</v>
      </c>
      <c r="B28" s="46" t="n">
        <v>309</v>
      </c>
      <c r="C28" s="70" t="n">
        <v>212.04</v>
      </c>
      <c r="D28" s="70" t="n">
        <v>77.0362619756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0" t="n">
        <v>215.946</v>
      </c>
      <c r="D29" s="70" t="n">
        <v>123.3469658198</v>
      </c>
    </row>
    <row r="30" customFormat="false" ht="15.75" hidden="false" customHeight="false" outlineLevel="0" collapsed="false">
      <c r="A30" s="71" t="s">
        <v>100</v>
      </c>
      <c r="B30" s="46"/>
      <c r="C30" s="70"/>
      <c r="D30" s="70"/>
    </row>
    <row r="31" customFormat="false" ht="15.75" hidden="false" customHeight="false" outlineLevel="0" collapsed="false">
      <c r="A31" s="63" t="s">
        <v>263</v>
      </c>
      <c r="B31" s="46" t="n">
        <v>311</v>
      </c>
      <c r="C31" s="70" t="n">
        <v>138.639</v>
      </c>
      <c r="D31" s="70" t="n">
        <v>305.7831006418</v>
      </c>
    </row>
    <row r="32" customFormat="false" ht="15.75" hidden="false" customHeight="false" outlineLevel="0" collapsed="false">
      <c r="A32" s="63" t="s">
        <v>264</v>
      </c>
      <c r="B32" s="46" t="n">
        <v>312</v>
      </c>
      <c r="C32" s="70" t="n">
        <v>77.307</v>
      </c>
      <c r="D32" s="70" t="n">
        <v>59.5893103528</v>
      </c>
    </row>
    <row r="33" customFormat="false" ht="15.75" hidden="false" customHeight="false" outlineLevel="0" collapsed="false">
      <c r="A33" s="58" t="s">
        <v>265</v>
      </c>
      <c r="B33" s="46"/>
      <c r="C33" s="70"/>
      <c r="D33" s="70"/>
    </row>
    <row r="34" customFormat="false" ht="15.75" hidden="false" customHeight="false" outlineLevel="0" collapsed="false">
      <c r="A34" s="63" t="s">
        <v>266</v>
      </c>
      <c r="B34" s="46" t="n">
        <v>313</v>
      </c>
      <c r="C34" s="70" t="n">
        <v>110.003</v>
      </c>
      <c r="D34" s="70" t="n">
        <v>77.4772680852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0" t="n">
        <v>113.723</v>
      </c>
      <c r="D35" s="70" t="n">
        <v>45.443393059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4" t="n">
        <v>393956</v>
      </c>
      <c r="D15" s="69" t="n">
        <v>128.3909255934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4" t="n">
        <v>18780</v>
      </c>
      <c r="D16" s="69" t="n">
        <v>98.1550201223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69" t="n">
        <v>4227.956</v>
      </c>
      <c r="D17" s="69" t="n">
        <v>80.681933547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69" t="n">
        <v>225.1307774228</v>
      </c>
      <c r="D18" s="69" t="n">
        <v>82.1984789433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4" t="n">
        <v>269</v>
      </c>
      <c r="D19" s="69" t="n">
        <v>71.164021164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4" t="n">
        <v>266</v>
      </c>
      <c r="D20" s="69" t="n">
        <v>72.2826086957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69" t="n">
        <v>3572.895</v>
      </c>
      <c r="D21" s="69" t="n">
        <v>85.7857914098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69" t="n">
        <v>13431.9360902256</v>
      </c>
      <c r="D22" s="69" t="n">
        <v>118.6810948827</v>
      </c>
    </row>
    <row r="23" customFormat="false" ht="15.75" hidden="false" customHeight="false" outlineLevel="0" collapsed="false">
      <c r="A23" s="54" t="s">
        <v>276</v>
      </c>
      <c r="B23" s="46" t="n">
        <v>409</v>
      </c>
      <c r="C23" s="74" t="n">
        <v>233</v>
      </c>
      <c r="D23" s="69" t="n">
        <v>73.9682539683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4" t="n">
        <v>232</v>
      </c>
      <c r="D24" s="69" t="n">
        <v>74.8387096774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69" t="n">
        <v>3545.791</v>
      </c>
      <c r="D25" s="69" t="n">
        <v>85.7146828527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69" t="n">
        <v>15283.5818965517</v>
      </c>
      <c r="D26" s="69" t="n">
        <v>114.5325503635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4" t="n">
        <v>393687</v>
      </c>
      <c r="D27" s="69" t="n">
        <v>128.4615108512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4" t="n">
        <v>18514</v>
      </c>
      <c r="D28" s="69" t="n">
        <v>98.6624034106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69" t="n">
        <v>655.061</v>
      </c>
      <c r="D29" s="69" t="n">
        <v>60.9147709678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69" t="n">
        <v>35.3819271902</v>
      </c>
      <c r="D30" s="69" t="n">
        <v>61.7406112786</v>
      </c>
    </row>
    <row r="31" customFormat="false" ht="15.75" hidden="true" customHeight="false" outlineLevel="0" collapsed="false">
      <c r="A31" s="54" t="s">
        <v>283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7</v>
      </c>
      <c r="D14" s="75" t="s">
        <v>288</v>
      </c>
      <c r="E14" s="75" t="s">
        <v>289</v>
      </c>
      <c r="F14" s="75" t="s">
        <v>290</v>
      </c>
      <c r="G14" s="75"/>
      <c r="H14" s="75"/>
      <c r="I14" s="75" t="s">
        <v>291</v>
      </c>
      <c r="J14" s="75"/>
      <c r="K14" s="75"/>
      <c r="L14" s="75" t="s">
        <v>292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7</v>
      </c>
      <c r="G15" s="75" t="s">
        <v>288</v>
      </c>
      <c r="H15" s="75" t="s">
        <v>289</v>
      </c>
      <c r="I15" s="75" t="s">
        <v>287</v>
      </c>
      <c r="J15" s="75" t="s">
        <v>288</v>
      </c>
      <c r="K15" s="75" t="s">
        <v>289</v>
      </c>
      <c r="L15" s="75" t="s">
        <v>293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7</v>
      </c>
      <c r="M16" s="46" t="s">
        <v>288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4</v>
      </c>
      <c r="B18" s="50" t="n">
        <v>501</v>
      </c>
      <c r="C18" s="84" t="n">
        <v>255540.364</v>
      </c>
      <c r="D18" s="84" t="n">
        <v>111.0406847292</v>
      </c>
      <c r="E18" s="85" t="n">
        <v>100</v>
      </c>
      <c r="F18" s="84" t="n">
        <v>131134.312</v>
      </c>
      <c r="G18" s="84" t="n">
        <v>116.8741738173</v>
      </c>
      <c r="H18" s="86" t="n">
        <v>100</v>
      </c>
      <c r="I18" s="84" t="n">
        <v>124406.052</v>
      </c>
      <c r="J18" s="84" t="n">
        <v>105.4906143359</v>
      </c>
      <c r="K18" s="86" t="n">
        <v>100</v>
      </c>
      <c r="L18" s="84" t="n">
        <v>20310.633</v>
      </c>
      <c r="M18" s="84" t="n">
        <v>102.6338999666</v>
      </c>
    </row>
    <row r="19" customFormat="false" ht="15.75" hidden="false" customHeight="false" outlineLevel="0" collapsed="false">
      <c r="A19" s="87" t="s">
        <v>295</v>
      </c>
      <c r="B19" s="50" t="n">
        <v>502</v>
      </c>
      <c r="C19" s="84" t="n">
        <v>58631.257</v>
      </c>
      <c r="D19" s="84" t="n">
        <v>99.8890034293</v>
      </c>
      <c r="E19" s="84" t="n">
        <v>22.9440296954</v>
      </c>
      <c r="F19" s="84" t="n">
        <v>10634.714</v>
      </c>
      <c r="G19" s="84" t="n">
        <v>158.0601786284</v>
      </c>
      <c r="H19" s="84" t="n">
        <v>8.1097874674</v>
      </c>
      <c r="I19" s="84" t="n">
        <v>47996.543</v>
      </c>
      <c r="J19" s="84" t="n">
        <v>92.3576328181</v>
      </c>
      <c r="K19" s="84" t="n">
        <v>38.58055313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6</v>
      </c>
      <c r="B20" s="50" t="n">
        <v>503</v>
      </c>
      <c r="C20" s="84" t="n">
        <v>35552.847</v>
      </c>
      <c r="D20" s="84" t="n">
        <v>118.1858341536</v>
      </c>
      <c r="E20" s="84" t="n">
        <v>13.9128106587</v>
      </c>
      <c r="F20" s="56" t="s">
        <v>86</v>
      </c>
      <c r="G20" s="56" t="s">
        <v>86</v>
      </c>
      <c r="H20" s="56" t="s">
        <v>86</v>
      </c>
      <c r="I20" s="84" t="n">
        <v>35552.847</v>
      </c>
      <c r="J20" s="84" t="n">
        <v>118.1858341536</v>
      </c>
      <c r="K20" s="84" t="n">
        <v>28.578068694</v>
      </c>
      <c r="L20" s="84" t="n">
        <v>12920.237</v>
      </c>
      <c r="M20" s="84" t="n">
        <v>108.0962976442</v>
      </c>
    </row>
    <row r="21" customFormat="false" ht="63" hidden="false" customHeight="false" outlineLevel="0" collapsed="false">
      <c r="A21" s="87" t="s">
        <v>297</v>
      </c>
      <c r="B21" s="50" t="n">
        <v>504</v>
      </c>
      <c r="C21" s="84" t="n">
        <v>21645.141</v>
      </c>
      <c r="D21" s="84" t="n">
        <v>91.0670706605</v>
      </c>
      <c r="E21" s="84" t="n">
        <v>8.4703413039</v>
      </c>
      <c r="F21" s="84" t="n">
        <v>21645.141</v>
      </c>
      <c r="G21" s="84" t="n">
        <v>91.0670706605</v>
      </c>
      <c r="H21" s="84" t="n">
        <v>16.5060849978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87" t="s">
        <v>298</v>
      </c>
      <c r="B22" s="50" t="n">
        <v>505</v>
      </c>
      <c r="C22" s="84" t="n">
        <v>1289.732</v>
      </c>
      <c r="D22" s="84" t="n">
        <v>96.8996196839</v>
      </c>
      <c r="E22" s="84" t="n">
        <v>0.5047077416</v>
      </c>
      <c r="F22" s="84" t="n">
        <v>1289.732</v>
      </c>
      <c r="G22" s="84" t="n">
        <v>96.8996196839</v>
      </c>
      <c r="H22" s="84" t="n">
        <v>0.9835198586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87" t="s">
        <v>299</v>
      </c>
      <c r="B23" s="50" t="n">
        <v>506</v>
      </c>
      <c r="C23" s="84" t="n">
        <v>113954.724</v>
      </c>
      <c r="D23" s="84" t="n">
        <v>122.0048779158</v>
      </c>
      <c r="E23" s="84" t="n">
        <v>44.5936298345</v>
      </c>
      <c r="F23" s="84" t="n">
        <v>97259.361</v>
      </c>
      <c r="G23" s="84" t="n">
        <v>121.2760577057</v>
      </c>
      <c r="H23" s="84" t="n">
        <v>74.167744137</v>
      </c>
      <c r="I23" s="84" t="n">
        <v>16695.363</v>
      </c>
      <c r="J23" s="84" t="n">
        <v>126.4311168725</v>
      </c>
      <c r="K23" s="84" t="n">
        <v>13.4200569278</v>
      </c>
      <c r="L23" s="84" t="n">
        <v>0</v>
      </c>
      <c r="M23" s="56" t="s">
        <v>86</v>
      </c>
    </row>
    <row r="24" customFormat="false" ht="15.75" hidden="false" customHeight="false" outlineLevel="0" collapsed="false">
      <c r="A24" s="71" t="s">
        <v>100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0</v>
      </c>
      <c r="B25" s="50" t="n">
        <v>507</v>
      </c>
      <c r="C25" s="84" t="n">
        <v>0.624</v>
      </c>
      <c r="D25" s="56" t="s">
        <v>86</v>
      </c>
      <c r="E25" s="84" t="n">
        <v>0.0002441884</v>
      </c>
      <c r="F25" s="84" t="n">
        <v>0.312</v>
      </c>
      <c r="G25" s="56" t="s">
        <v>86</v>
      </c>
      <c r="H25" s="84" t="n">
        <v>0.000237924</v>
      </c>
      <c r="I25" s="84" t="n">
        <v>0.312</v>
      </c>
      <c r="J25" s="56" t="s">
        <v>86</v>
      </c>
      <c r="K25" s="84" t="n">
        <v>0.0002507917</v>
      </c>
      <c r="L25" s="84" t="n">
        <v>0</v>
      </c>
      <c r="M25" s="56" t="s">
        <v>86</v>
      </c>
    </row>
    <row r="26" customFormat="false" ht="15.75" hidden="false" customHeight="false" outlineLevel="0" collapsed="false">
      <c r="A26" s="89" t="s">
        <v>301</v>
      </c>
      <c r="B26" s="50" t="n">
        <v>508</v>
      </c>
      <c r="C26" s="84" t="n">
        <v>95699.791</v>
      </c>
      <c r="D26" s="84" t="n">
        <v>120.3427335842</v>
      </c>
      <c r="E26" s="84" t="n">
        <v>37.449970526</v>
      </c>
      <c r="F26" s="84" t="n">
        <v>95699.791</v>
      </c>
      <c r="G26" s="84" t="n">
        <v>120.3427335842</v>
      </c>
      <c r="H26" s="84" t="n">
        <v>72.9784520469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89" t="s">
        <v>302</v>
      </c>
      <c r="B27" s="50" t="n">
        <v>509</v>
      </c>
      <c r="C27" s="84" t="n">
        <v>16512.068</v>
      </c>
      <c r="D27" s="84" t="n">
        <v>137.8689630705</v>
      </c>
      <c r="E27" s="84" t="n">
        <v>6.4616281129</v>
      </c>
      <c r="F27" s="84" t="n">
        <v>1194.697</v>
      </c>
      <c r="G27" s="56" t="s">
        <v>86</v>
      </c>
      <c r="H27" s="84" t="n">
        <v>0.9110483609</v>
      </c>
      <c r="I27" s="84" t="n">
        <v>15317.371</v>
      </c>
      <c r="J27" s="84" t="n">
        <v>127.8937354628</v>
      </c>
      <c r="K27" s="84" t="n">
        <v>12.3124002038</v>
      </c>
      <c r="L27" s="84" t="n">
        <v>0</v>
      </c>
      <c r="M27" s="56" t="s">
        <v>86</v>
      </c>
    </row>
    <row r="28" customFormat="false" ht="15.75" hidden="false" customHeight="false" outlineLevel="0" collapsed="false">
      <c r="A28" s="89" t="s">
        <v>303</v>
      </c>
      <c r="B28" s="50" t="n">
        <v>510</v>
      </c>
      <c r="C28" s="84" t="n">
        <v>15.616</v>
      </c>
      <c r="D28" s="84" t="n">
        <v>126.5683254985</v>
      </c>
      <c r="E28" s="84" t="n">
        <v>0.006110972</v>
      </c>
      <c r="F28" s="56" t="s">
        <v>86</v>
      </c>
      <c r="G28" s="56" t="s">
        <v>86</v>
      </c>
      <c r="H28" s="56" t="s">
        <v>86</v>
      </c>
      <c r="I28" s="84" t="n">
        <v>15.616</v>
      </c>
      <c r="J28" s="84" t="n">
        <v>126.5683254985</v>
      </c>
      <c r="K28" s="84" t="n">
        <v>0.01255244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4</v>
      </c>
      <c r="B29" s="50" t="n">
        <v>511</v>
      </c>
      <c r="C29" s="84" t="n">
        <v>1463.589</v>
      </c>
      <c r="D29" s="84" t="n">
        <v>80.8061796543</v>
      </c>
      <c r="E29" s="84" t="n">
        <v>0.5727427859</v>
      </c>
      <c r="F29" s="84" t="n">
        <v>307.085</v>
      </c>
      <c r="G29" s="84" t="n">
        <v>51.8946441638</v>
      </c>
      <c r="H29" s="84" t="n">
        <v>0.2341759341</v>
      </c>
      <c r="I29" s="84" t="n">
        <v>1156.504</v>
      </c>
      <c r="J29" s="84" t="n">
        <v>94.835287297</v>
      </c>
      <c r="K29" s="84" t="n">
        <v>0.9296203693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5</v>
      </c>
      <c r="B30" s="50" t="n">
        <v>512</v>
      </c>
      <c r="C30" s="84" t="n">
        <v>153.849</v>
      </c>
      <c r="D30" s="84" t="n">
        <v>121.2669861588</v>
      </c>
      <c r="E30" s="84" t="n">
        <v>0.0602053615</v>
      </c>
      <c r="F30" s="84" t="n">
        <v>153.849</v>
      </c>
      <c r="G30" s="84" t="n">
        <v>121.2669861588</v>
      </c>
      <c r="H30" s="84" t="n">
        <v>0.1173216969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87" t="s">
        <v>306</v>
      </c>
      <c r="B31" s="50" t="n">
        <v>513</v>
      </c>
      <c r="C31" s="84" t="n">
        <v>20688.634</v>
      </c>
      <c r="D31" s="84" t="n">
        <v>106.2496154681</v>
      </c>
      <c r="E31" s="84" t="n">
        <v>8.0960337053</v>
      </c>
      <c r="F31" s="56" t="s">
        <v>86</v>
      </c>
      <c r="G31" s="56" t="s">
        <v>86</v>
      </c>
      <c r="H31" s="56" t="s">
        <v>86</v>
      </c>
      <c r="I31" s="84" t="n">
        <v>20688.634</v>
      </c>
      <c r="J31" s="84" t="n">
        <v>106.2496154681</v>
      </c>
      <c r="K31" s="84" t="n">
        <v>16.6299256888</v>
      </c>
      <c r="L31" s="84" t="n">
        <v>4292.78</v>
      </c>
      <c r="M31" s="84" t="n">
        <v>85.4532008771</v>
      </c>
    </row>
    <row r="32" customFormat="false" ht="31.5" hidden="false" customHeight="false" outlineLevel="0" collapsed="false">
      <c r="A32" s="90" t="s">
        <v>307</v>
      </c>
      <c r="B32" s="50" t="n">
        <v>514</v>
      </c>
      <c r="C32" s="84" t="n">
        <v>326.509</v>
      </c>
      <c r="D32" s="84" t="n">
        <v>113.5517593951</v>
      </c>
      <c r="E32" s="84" t="n">
        <v>0.1277719867</v>
      </c>
      <c r="F32" s="56" t="s">
        <v>86</v>
      </c>
      <c r="G32" s="56" t="s">
        <v>86</v>
      </c>
      <c r="H32" s="56" t="s">
        <v>86</v>
      </c>
      <c r="I32" s="84" t="n">
        <v>326.509</v>
      </c>
      <c r="J32" s="84" t="n">
        <v>113.5517593951</v>
      </c>
      <c r="K32" s="84" t="n">
        <v>0.2624542735</v>
      </c>
      <c r="L32" s="84" t="n">
        <v>326.509</v>
      </c>
      <c r="M32" s="84" t="n">
        <v>113.5517593951</v>
      </c>
    </row>
    <row r="33" customFormat="false" ht="31.5" hidden="false" customHeight="false" outlineLevel="0" collapsed="false">
      <c r="A33" s="90" t="s">
        <v>308</v>
      </c>
      <c r="B33" s="50" t="n">
        <v>515</v>
      </c>
      <c r="C33" s="84" t="n">
        <v>14189.736</v>
      </c>
      <c r="D33" s="84" t="n">
        <v>107.2833439094</v>
      </c>
      <c r="E33" s="84" t="n">
        <v>5.5528354808</v>
      </c>
      <c r="F33" s="56" t="s">
        <v>86</v>
      </c>
      <c r="G33" s="56" t="s">
        <v>86</v>
      </c>
      <c r="H33" s="56" t="s">
        <v>86</v>
      </c>
      <c r="I33" s="84" t="n">
        <v>14189.736</v>
      </c>
      <c r="J33" s="84" t="n">
        <v>107.2833439094</v>
      </c>
      <c r="K33" s="84" t="n">
        <v>11.4059852972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9</v>
      </c>
      <c r="B34" s="50" t="n">
        <v>516</v>
      </c>
      <c r="C34" s="84" t="n">
        <v>2203.976</v>
      </c>
      <c r="D34" s="84" t="n">
        <v>90.3144485022</v>
      </c>
      <c r="E34" s="84" t="n">
        <v>0.8624766614</v>
      </c>
      <c r="F34" s="56" t="s">
        <v>86</v>
      </c>
      <c r="G34" s="56" t="s">
        <v>86</v>
      </c>
      <c r="H34" s="56" t="s">
        <v>86</v>
      </c>
      <c r="I34" s="84" t="n">
        <v>2203.976</v>
      </c>
      <c r="J34" s="84" t="n">
        <v>90.3144485022</v>
      </c>
      <c r="K34" s="84" t="n">
        <v>1.7715987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2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0</v>
      </c>
      <c r="B36" s="50" t="n">
        <v>517</v>
      </c>
      <c r="C36" s="84" t="n">
        <v>316.904</v>
      </c>
      <c r="D36" s="84" t="n">
        <v>93.4853151144</v>
      </c>
      <c r="E36" s="84" t="n">
        <v>0.124013285</v>
      </c>
      <c r="F36" s="56" t="s">
        <v>86</v>
      </c>
      <c r="G36" s="56" t="s">
        <v>86</v>
      </c>
      <c r="H36" s="56" t="s">
        <v>86</v>
      </c>
      <c r="I36" s="84" t="n">
        <v>316.904</v>
      </c>
      <c r="J36" s="84" t="n">
        <v>93.4853151144</v>
      </c>
      <c r="K36" s="84" t="n">
        <v>0.25473358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1</v>
      </c>
      <c r="B37" s="50" t="n">
        <v>518</v>
      </c>
      <c r="C37" s="84" t="n">
        <v>1887.072</v>
      </c>
      <c r="D37" s="84" t="n">
        <v>89.8029265024</v>
      </c>
      <c r="E37" s="84" t="n">
        <v>0.7384633764</v>
      </c>
      <c r="F37" s="56" t="s">
        <v>86</v>
      </c>
      <c r="G37" s="56" t="s">
        <v>86</v>
      </c>
      <c r="H37" s="56" t="s">
        <v>86</v>
      </c>
      <c r="I37" s="84" t="n">
        <v>1887.072</v>
      </c>
      <c r="J37" s="84" t="n">
        <v>89.8029265024</v>
      </c>
      <c r="K37" s="84" t="n">
        <v>1.51686511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2</v>
      </c>
      <c r="B38" s="50" t="n">
        <v>519</v>
      </c>
      <c r="C38" s="84" t="n">
        <v>3966.271</v>
      </c>
      <c r="D38" s="84" t="n">
        <v>112.811636496</v>
      </c>
      <c r="E38" s="84" t="n">
        <v>1.5521113526</v>
      </c>
      <c r="F38" s="56" t="s">
        <v>86</v>
      </c>
      <c r="G38" s="56" t="s">
        <v>86</v>
      </c>
      <c r="H38" s="56" t="s">
        <v>86</v>
      </c>
      <c r="I38" s="84" t="n">
        <v>3966.271</v>
      </c>
      <c r="J38" s="84" t="n">
        <v>112.811636496</v>
      </c>
      <c r="K38" s="84" t="n">
        <v>3.1881656368</v>
      </c>
      <c r="L38" s="84" t="n">
        <v>3966.271</v>
      </c>
      <c r="M38" s="84" t="n">
        <v>112.811636496</v>
      </c>
    </row>
    <row r="39" customFormat="false" ht="31.5" hidden="false" customHeight="false" outlineLevel="0" collapsed="false">
      <c r="A39" s="87" t="s">
        <v>313</v>
      </c>
      <c r="B39" s="50" t="n">
        <v>520</v>
      </c>
      <c r="C39" s="84" t="n">
        <v>381.982</v>
      </c>
      <c r="D39" s="84" t="n">
        <v>95.4752115176</v>
      </c>
      <c r="E39" s="84" t="n">
        <v>0.1494801033</v>
      </c>
      <c r="F39" s="84" t="n">
        <v>12.873</v>
      </c>
      <c r="G39" s="84" t="n">
        <v>95.5679287305</v>
      </c>
      <c r="H39" s="84" t="n">
        <v>0.0098166527</v>
      </c>
      <c r="I39" s="84" t="n">
        <v>369.109</v>
      </c>
      <c r="J39" s="84" t="n">
        <v>95.4719811699</v>
      </c>
      <c r="K39" s="84" t="n">
        <v>0.2966969806</v>
      </c>
      <c r="L39" s="84" t="n">
        <v>0</v>
      </c>
      <c r="M39" s="56" t="s">
        <v>86</v>
      </c>
    </row>
    <row r="40" customFormat="false" ht="15.75" hidden="false" customHeight="false" outlineLevel="0" collapsed="false">
      <c r="A40" s="71" t="s">
        <v>100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4</v>
      </c>
      <c r="B41" s="50" t="n">
        <v>521</v>
      </c>
      <c r="C41" s="84" t="n">
        <v>0</v>
      </c>
      <c r="D41" s="56" t="s">
        <v>86</v>
      </c>
      <c r="E41" s="56" t="s">
        <v>86</v>
      </c>
      <c r="F41" s="84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89" t="s">
        <v>315</v>
      </c>
      <c r="B42" s="50" t="n">
        <v>522</v>
      </c>
      <c r="C42" s="84" t="n">
        <v>0</v>
      </c>
      <c r="D42" s="56" t="s">
        <v>86</v>
      </c>
      <c r="E42" s="56" t="s">
        <v>86</v>
      </c>
      <c r="F42" s="84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89" t="s">
        <v>316</v>
      </c>
      <c r="B43" s="50" t="n">
        <v>523</v>
      </c>
      <c r="C43" s="84" t="n">
        <v>0</v>
      </c>
      <c r="D43" s="56" t="s">
        <v>86</v>
      </c>
      <c r="E43" s="56" t="s">
        <v>86</v>
      </c>
      <c r="F43" s="84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89" t="s">
        <v>317</v>
      </c>
      <c r="B44" s="50" t="n">
        <v>524</v>
      </c>
      <c r="C44" s="84" t="n">
        <v>32.182</v>
      </c>
      <c r="D44" s="84" t="n">
        <v>95.5664439495</v>
      </c>
      <c r="E44" s="84" t="n">
        <v>0.0125937052</v>
      </c>
      <c r="F44" s="84" t="n">
        <v>12.873</v>
      </c>
      <c r="G44" s="84" t="n">
        <v>95.5679287305</v>
      </c>
      <c r="H44" s="84" t="n">
        <v>0.0098166527</v>
      </c>
      <c r="I44" s="84" t="n">
        <v>19.309</v>
      </c>
      <c r="J44" s="84" t="n">
        <v>95.5654540955</v>
      </c>
      <c r="K44" s="84" t="n">
        <v>0.0155209491</v>
      </c>
      <c r="L44" s="84" t="n">
        <v>0</v>
      </c>
      <c r="M44" s="56" t="s">
        <v>86</v>
      </c>
    </row>
    <row r="45" customFormat="false" ht="15.75" hidden="false" customHeight="false" outlineLevel="0" collapsed="false">
      <c r="A45" s="87" t="s">
        <v>318</v>
      </c>
      <c r="B45" s="50" t="n">
        <v>525</v>
      </c>
      <c r="C45" s="84" t="n">
        <v>31.075</v>
      </c>
      <c r="D45" s="84" t="n">
        <v>115.7786885246</v>
      </c>
      <c r="E45" s="84" t="n">
        <v>0.0121605055</v>
      </c>
      <c r="F45" s="84" t="n">
        <v>31.075</v>
      </c>
      <c r="G45" s="84" t="n">
        <v>115.7786885246</v>
      </c>
      <c r="H45" s="84" t="n">
        <v>0.0236970778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31.5" hidden="false" customHeight="false" outlineLevel="0" collapsed="false">
      <c r="A46" s="87" t="s">
        <v>319</v>
      </c>
      <c r="B46" s="50" t="n">
        <v>526</v>
      </c>
      <c r="C46" s="84" t="n">
        <v>0.751</v>
      </c>
      <c r="D46" s="84" t="n">
        <v>100.2670226969</v>
      </c>
      <c r="E46" s="84" t="n">
        <v>0.000293887</v>
      </c>
      <c r="F46" s="84" t="n">
        <v>0.15</v>
      </c>
      <c r="G46" s="84" t="n">
        <v>100.6711409396</v>
      </c>
      <c r="H46" s="84" t="n">
        <v>0.0001143865</v>
      </c>
      <c r="I46" s="84" t="n">
        <v>0.601</v>
      </c>
      <c r="J46" s="84" t="n">
        <v>100.1666666667</v>
      </c>
      <c r="K46" s="84" t="n">
        <v>0.000483095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0</v>
      </c>
      <c r="B47" s="50" t="n">
        <v>527</v>
      </c>
      <c r="C47" s="84" t="n">
        <v>2083.8</v>
      </c>
      <c r="D47" s="84" t="n">
        <v>115.2245352284</v>
      </c>
      <c r="E47" s="84" t="n">
        <v>0.8154484745</v>
      </c>
      <c r="F47" s="56" t="s">
        <v>86</v>
      </c>
      <c r="G47" s="56" t="s">
        <v>86</v>
      </c>
      <c r="H47" s="56" t="s">
        <v>86</v>
      </c>
      <c r="I47" s="84" t="n">
        <v>2083.8</v>
      </c>
      <c r="J47" s="84" t="n">
        <v>115.2245352284</v>
      </c>
      <c r="K47" s="84" t="n">
        <v>1.674998898</v>
      </c>
      <c r="L47" s="84" t="n">
        <v>2083.8</v>
      </c>
      <c r="M47" s="84" t="n">
        <v>115.2245352284</v>
      </c>
    </row>
    <row r="48" customFormat="false" ht="47.25" hidden="false" customHeight="false" outlineLevel="0" collapsed="false">
      <c r="A48" s="87" t="s">
        <v>321</v>
      </c>
      <c r="B48" s="50" t="n">
        <v>528</v>
      </c>
      <c r="C48" s="84" t="n">
        <v>746.25</v>
      </c>
      <c r="D48" s="84" t="n">
        <v>96.3324602633</v>
      </c>
      <c r="E48" s="84" t="n">
        <v>0.2920282292</v>
      </c>
      <c r="F48" s="56" t="s">
        <v>86</v>
      </c>
      <c r="G48" s="56" t="s">
        <v>86</v>
      </c>
      <c r="H48" s="56" t="s">
        <v>86</v>
      </c>
      <c r="I48" s="84" t="n">
        <v>746.25</v>
      </c>
      <c r="J48" s="84" t="n">
        <v>96.3324602633</v>
      </c>
      <c r="K48" s="84" t="n">
        <v>0.5998502388</v>
      </c>
      <c r="L48" s="84" t="n">
        <v>746.25</v>
      </c>
      <c r="M48" s="84" t="n">
        <v>96.3324602633</v>
      </c>
    </row>
    <row r="49" customFormat="false" ht="31.5" hidden="false" customHeight="false" outlineLevel="0" collapsed="false">
      <c r="A49" s="87" t="s">
        <v>322</v>
      </c>
      <c r="B49" s="50" t="n">
        <v>529</v>
      </c>
      <c r="C49" s="84" t="n">
        <v>64.089</v>
      </c>
      <c r="D49" s="84" t="n">
        <v>153.2459769016</v>
      </c>
      <c r="E49" s="84" t="n">
        <v>0.0250797952</v>
      </c>
      <c r="F49" s="56" t="s">
        <v>86</v>
      </c>
      <c r="G49" s="56" t="s">
        <v>86</v>
      </c>
      <c r="H49" s="56" t="s">
        <v>86</v>
      </c>
      <c r="I49" s="84" t="n">
        <v>64.089</v>
      </c>
      <c r="J49" s="84" t="n">
        <v>153.2459769016</v>
      </c>
      <c r="K49" s="84" t="n">
        <v>0.0515159825</v>
      </c>
      <c r="L49" s="84" t="n">
        <v>64.095</v>
      </c>
      <c r="M49" s="84" t="n">
        <v>153.1797433262</v>
      </c>
    </row>
    <row r="50" customFormat="false" ht="31.5" hidden="false" customHeight="false" outlineLevel="0" collapsed="false">
      <c r="A50" s="87" t="s">
        <v>323</v>
      </c>
      <c r="B50" s="50" t="n">
        <v>530</v>
      </c>
      <c r="C50" s="84" t="n">
        <v>218.886</v>
      </c>
      <c r="D50" s="84" t="n">
        <v>233.2992261943</v>
      </c>
      <c r="E50" s="84" t="n">
        <v>0.0856561353</v>
      </c>
      <c r="F50" s="84" t="n">
        <v>218.886</v>
      </c>
      <c r="G50" s="84" t="n">
        <v>233.2992261943</v>
      </c>
      <c r="H50" s="84" t="n">
        <v>0.1669174121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87" t="s">
        <v>324</v>
      </c>
      <c r="B51" s="50" t="n">
        <v>531</v>
      </c>
      <c r="C51" s="84" t="n">
        <v>253.338</v>
      </c>
      <c r="D51" s="84" t="n">
        <v>107.3770943446</v>
      </c>
      <c r="E51" s="84" t="n">
        <v>0.0991381542</v>
      </c>
      <c r="F51" s="84" t="n">
        <v>42.38</v>
      </c>
      <c r="G51" s="84" t="n">
        <v>99.2412888722</v>
      </c>
      <c r="H51" s="84" t="n">
        <v>0.0323180099</v>
      </c>
      <c r="I51" s="84" t="n">
        <v>210.958</v>
      </c>
      <c r="J51" s="84" t="n">
        <v>109.1751238168</v>
      </c>
      <c r="K51" s="84" t="n">
        <v>0.1695721362</v>
      </c>
      <c r="L51" s="84" t="n">
        <v>203.471</v>
      </c>
      <c r="M51" s="84" t="n">
        <v>108.0241244021</v>
      </c>
    </row>
    <row r="52" customFormat="false" ht="12.75" hidden="true" customHeight="false" outlineLevel="0" collapsed="false">
      <c r="A52" s="1" t="s">
        <v>325</v>
      </c>
      <c r="B52" s="1" t="n">
        <v>-501</v>
      </c>
      <c r="C52" s="93" t="n">
        <v>235.933</v>
      </c>
      <c r="D52" s="94"/>
      <c r="E52" s="94"/>
      <c r="F52" s="93" t="n">
        <v>42.704</v>
      </c>
      <c r="G52" s="94"/>
      <c r="H52" s="94"/>
      <c r="I52" s="93" t="n">
        <v>193.229</v>
      </c>
      <c r="J52" s="94"/>
      <c r="K52" s="94"/>
      <c r="L52" s="93" t="n">
        <v>188.357</v>
      </c>
      <c r="M52" s="94"/>
    </row>
    <row r="53" customFormat="false" ht="12.75" hidden="true" customHeight="false" outlineLevel="0" collapsed="false">
      <c r="A53" s="1" t="s">
        <v>326</v>
      </c>
      <c r="B53" s="1" t="n">
        <v>-502</v>
      </c>
      <c r="C53" s="93" t="n">
        <v>16512.068</v>
      </c>
      <c r="D53" s="93" t="n">
        <v>11976.639</v>
      </c>
      <c r="E53" s="94"/>
      <c r="F53" s="93" t="n">
        <v>1194.697</v>
      </c>
      <c r="G53" s="93" t="n">
        <v>0</v>
      </c>
      <c r="H53" s="94"/>
      <c r="I53" s="93" t="n">
        <v>15317.371</v>
      </c>
      <c r="J53" s="93" t="n">
        <v>11976.639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9</v>
      </c>
      <c r="D13" s="75" t="s">
        <v>330</v>
      </c>
      <c r="E13" s="75" t="s">
        <v>33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2</v>
      </c>
      <c r="F14" s="75" t="s">
        <v>333</v>
      </c>
      <c r="G14" s="75"/>
      <c r="H14" s="75"/>
      <c r="I14" s="75"/>
      <c r="J14" s="75"/>
      <c r="K14" s="75"/>
      <c r="L14" s="75"/>
      <c r="M14" s="75" t="s">
        <v>334</v>
      </c>
      <c r="N14" s="75" t="s">
        <v>335</v>
      </c>
      <c r="O14" s="75" t="s">
        <v>336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7</v>
      </c>
      <c r="G15" s="75"/>
      <c r="H15" s="75" t="s">
        <v>338</v>
      </c>
      <c r="I15" s="75" t="s">
        <v>339</v>
      </c>
      <c r="J15" s="75" t="s">
        <v>340</v>
      </c>
      <c r="K15" s="75" t="s">
        <v>341</v>
      </c>
      <c r="L15" s="75" t="s">
        <v>342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7</v>
      </c>
      <c r="G16" s="46" t="s">
        <v>343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4</v>
      </c>
      <c r="B18" s="50" t="n">
        <v>601</v>
      </c>
      <c r="C18" s="84" t="n">
        <v>255279.161</v>
      </c>
      <c r="D18" s="86" t="n">
        <v>100</v>
      </c>
      <c r="E18" s="84" t="n">
        <v>231686.004</v>
      </c>
      <c r="F18" s="84" t="n">
        <v>58631.257</v>
      </c>
      <c r="G18" s="84" t="n">
        <v>10634.714</v>
      </c>
      <c r="H18" s="84" t="n">
        <v>35552.847</v>
      </c>
      <c r="I18" s="84" t="n">
        <v>22934.873</v>
      </c>
      <c r="J18" s="84" t="n">
        <v>113955.577</v>
      </c>
      <c r="K18" s="84" t="n">
        <v>381.982</v>
      </c>
      <c r="L18" s="84" t="n">
        <v>229.468</v>
      </c>
      <c r="M18" s="84" t="n">
        <v>16396.476</v>
      </c>
      <c r="N18" s="84" t="n">
        <v>4293.61</v>
      </c>
      <c r="O18" s="84" t="n">
        <v>2903.071</v>
      </c>
    </row>
    <row r="19" customFormat="false" ht="15.75" hidden="false" customHeight="false" outlineLevel="0" collapsed="false">
      <c r="A19" s="57" t="s">
        <v>100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5</v>
      </c>
      <c r="B20" s="50" t="n">
        <v>602</v>
      </c>
      <c r="C20" s="84" t="n">
        <v>2587.587</v>
      </c>
      <c r="D20" s="84" t="n">
        <v>1.0136303292</v>
      </c>
      <c r="E20" s="84" t="n">
        <v>2204.781</v>
      </c>
      <c r="F20" s="84" t="n">
        <v>277.949</v>
      </c>
      <c r="G20" s="84" t="n">
        <v>29.672</v>
      </c>
      <c r="H20" s="84" t="n">
        <v>1364.646</v>
      </c>
      <c r="I20" s="84" t="n">
        <v>560.412</v>
      </c>
      <c r="J20" s="84" t="n">
        <v>0</v>
      </c>
      <c r="K20" s="84" t="n">
        <v>0.831</v>
      </c>
      <c r="L20" s="84" t="n">
        <v>0.943</v>
      </c>
      <c r="M20" s="84" t="n">
        <v>84.692</v>
      </c>
      <c r="N20" s="84" t="n">
        <v>189.999</v>
      </c>
      <c r="O20" s="84" t="n">
        <v>108.115</v>
      </c>
    </row>
    <row r="21" customFormat="false" ht="31.5" hidden="false" customHeight="false" outlineLevel="0" collapsed="false">
      <c r="A21" s="90" t="s">
        <v>346</v>
      </c>
      <c r="B21" s="50" t="n">
        <v>603</v>
      </c>
      <c r="C21" s="84" t="n">
        <v>93.651</v>
      </c>
      <c r="D21" s="84" t="n">
        <v>0.0366857207</v>
      </c>
      <c r="E21" s="84" t="n">
        <v>67.427</v>
      </c>
      <c r="F21" s="84" t="n">
        <v>2.636</v>
      </c>
      <c r="G21" s="84" t="n">
        <v>0.348</v>
      </c>
      <c r="H21" s="84" t="n">
        <v>40.049</v>
      </c>
      <c r="I21" s="84" t="n">
        <v>24.054</v>
      </c>
      <c r="J21" s="84" t="n">
        <v>0</v>
      </c>
      <c r="K21" s="84" t="n">
        <v>0</v>
      </c>
      <c r="L21" s="84" t="n">
        <v>0.688</v>
      </c>
      <c r="M21" s="84" t="n">
        <v>11.428</v>
      </c>
      <c r="N21" s="84" t="n">
        <v>6.51</v>
      </c>
      <c r="O21" s="84" t="n">
        <v>8.286</v>
      </c>
    </row>
    <row r="22" customFormat="false" ht="31.5" hidden="false" customHeight="false" outlineLevel="0" collapsed="false">
      <c r="A22" s="90" t="s">
        <v>347</v>
      </c>
      <c r="B22" s="50" t="n">
        <v>604</v>
      </c>
      <c r="C22" s="84" t="n">
        <v>8207.542</v>
      </c>
      <c r="D22" s="84" t="n">
        <v>3.2151241675</v>
      </c>
      <c r="E22" s="84" t="n">
        <v>8077.646</v>
      </c>
      <c r="F22" s="84" t="n">
        <v>6780.83</v>
      </c>
      <c r="G22" s="84" t="n">
        <v>42.83</v>
      </c>
      <c r="H22" s="84" t="n">
        <v>345.375</v>
      </c>
      <c r="I22" s="84" t="n">
        <v>647.937</v>
      </c>
      <c r="J22" s="84" t="n">
        <v>0</v>
      </c>
      <c r="K22" s="84" t="n">
        <v>303.416</v>
      </c>
      <c r="L22" s="84" t="n">
        <v>0.088</v>
      </c>
      <c r="M22" s="84" t="n">
        <v>79.96</v>
      </c>
      <c r="N22" s="84" t="n">
        <v>43.076</v>
      </c>
      <c r="O22" s="84" t="n">
        <v>6.86</v>
      </c>
    </row>
    <row r="23" customFormat="false" ht="15.75" hidden="false" customHeight="false" outlineLevel="0" collapsed="false">
      <c r="A23" s="76" t="s">
        <v>129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8</v>
      </c>
      <c r="B24" s="50" t="n">
        <v>605</v>
      </c>
      <c r="C24" s="84" t="n">
        <v>5994.715</v>
      </c>
      <c r="D24" s="84" t="n">
        <v>2.3482978307</v>
      </c>
      <c r="E24" s="84" t="n">
        <v>5961.038</v>
      </c>
      <c r="F24" s="84" t="n">
        <v>6428.791</v>
      </c>
      <c r="G24" s="84" t="n">
        <v>4.208</v>
      </c>
      <c r="H24" s="84" t="n">
        <v>11.655</v>
      </c>
      <c r="I24" s="84" t="n">
        <v>-481.448</v>
      </c>
      <c r="J24" s="84" t="n">
        <v>0</v>
      </c>
      <c r="K24" s="84" t="n">
        <v>2.04</v>
      </c>
      <c r="L24" s="84" t="n">
        <v>0</v>
      </c>
      <c r="M24" s="84" t="n">
        <v>14.295</v>
      </c>
      <c r="N24" s="84" t="n">
        <v>18.343</v>
      </c>
      <c r="O24" s="84" t="n">
        <v>1.039</v>
      </c>
    </row>
    <row r="25" customFormat="false" ht="15.75" hidden="false" customHeight="false" outlineLevel="0" collapsed="false">
      <c r="A25" s="96" t="s">
        <v>129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9</v>
      </c>
      <c r="B26" s="50" t="n">
        <v>606</v>
      </c>
      <c r="C26" s="84" t="n">
        <v>5964.48</v>
      </c>
      <c r="D26" s="84" t="n">
        <v>2.3364539341</v>
      </c>
      <c r="E26" s="84" t="n">
        <v>5934.401</v>
      </c>
      <c r="F26" s="84" t="n">
        <v>6424.622</v>
      </c>
      <c r="G26" s="84" t="n">
        <v>3.792</v>
      </c>
      <c r="H26" s="84" t="n">
        <v>6.213</v>
      </c>
      <c r="I26" s="84" t="n">
        <v>-496.434</v>
      </c>
      <c r="J26" s="84" t="n">
        <v>0</v>
      </c>
      <c r="K26" s="84" t="n">
        <v>0</v>
      </c>
      <c r="L26" s="84" t="n">
        <v>0</v>
      </c>
      <c r="M26" s="84" t="n">
        <v>12.011</v>
      </c>
      <c r="N26" s="84" t="n">
        <v>18.06</v>
      </c>
      <c r="O26" s="84" t="n">
        <v>0.008</v>
      </c>
    </row>
    <row r="27" customFormat="false" ht="63" hidden="false" customHeight="false" outlineLevel="0" collapsed="false">
      <c r="A27" s="91" t="s">
        <v>350</v>
      </c>
      <c r="B27" s="50" t="n">
        <v>607</v>
      </c>
      <c r="C27" s="84" t="n">
        <v>2212.827</v>
      </c>
      <c r="D27" s="84" t="n">
        <v>0.8668263368</v>
      </c>
      <c r="E27" s="84" t="n">
        <v>2116.608</v>
      </c>
      <c r="F27" s="84" t="n">
        <v>352.039</v>
      </c>
      <c r="G27" s="84" t="n">
        <v>38.621</v>
      </c>
      <c r="H27" s="84" t="n">
        <v>333.72</v>
      </c>
      <c r="I27" s="84" t="n">
        <v>1129.385</v>
      </c>
      <c r="J27" s="84" t="n">
        <v>0</v>
      </c>
      <c r="K27" s="84" t="n">
        <v>301.376</v>
      </c>
      <c r="L27" s="84" t="n">
        <v>0.088</v>
      </c>
      <c r="M27" s="84" t="n">
        <v>65.665</v>
      </c>
      <c r="N27" s="84" t="n">
        <v>24.733</v>
      </c>
      <c r="O27" s="84" t="n">
        <v>5.821</v>
      </c>
    </row>
    <row r="28" customFormat="false" ht="15.75" hidden="false" customHeight="false" outlineLevel="0" collapsed="false">
      <c r="A28" s="98" t="s">
        <v>129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1</v>
      </c>
      <c r="B29" s="50" t="n">
        <v>608</v>
      </c>
      <c r="C29" s="84" t="n">
        <v>0</v>
      </c>
      <c r="D29" s="56" t="s">
        <v>86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2</v>
      </c>
      <c r="B30" s="50" t="n">
        <v>609</v>
      </c>
      <c r="C30" s="84" t="n">
        <v>154180.852</v>
      </c>
      <c r="D30" s="84" t="n">
        <v>60.3969597033</v>
      </c>
      <c r="E30" s="84" t="n">
        <v>150307.148</v>
      </c>
      <c r="F30" s="84" t="n">
        <v>25052.092</v>
      </c>
      <c r="G30" s="84" t="n">
        <v>7548.234</v>
      </c>
      <c r="H30" s="84" t="n">
        <v>7911.405</v>
      </c>
      <c r="I30" s="84" t="n">
        <v>3330.358</v>
      </c>
      <c r="J30" s="84" t="n">
        <v>113946.31</v>
      </c>
      <c r="K30" s="84" t="n">
        <v>64.54</v>
      </c>
      <c r="L30" s="84" t="n">
        <v>2.443</v>
      </c>
      <c r="M30" s="84" t="n">
        <v>3167.331</v>
      </c>
      <c r="N30" s="84" t="n">
        <v>505.586</v>
      </c>
      <c r="O30" s="84" t="n">
        <v>200.787</v>
      </c>
    </row>
    <row r="31" customFormat="false" ht="15.75" hidden="false" customHeight="false" outlineLevel="0" collapsed="false">
      <c r="A31" s="76" t="s">
        <v>129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3</v>
      </c>
      <c r="B32" s="50" t="n">
        <v>610</v>
      </c>
      <c r="C32" s="84" t="n">
        <v>6944.234</v>
      </c>
      <c r="D32" s="84" t="n">
        <v>2.7202510275</v>
      </c>
      <c r="E32" s="84" t="n">
        <v>6651.152</v>
      </c>
      <c r="F32" s="84" t="n">
        <v>1709.908</v>
      </c>
      <c r="G32" s="84" t="n">
        <v>414.436</v>
      </c>
      <c r="H32" s="84" t="n">
        <v>760.295</v>
      </c>
      <c r="I32" s="84" t="n">
        <v>2701.071</v>
      </c>
      <c r="J32" s="84" t="n">
        <v>1478.969</v>
      </c>
      <c r="K32" s="84" t="n">
        <v>0</v>
      </c>
      <c r="L32" s="84" t="n">
        <v>0.909</v>
      </c>
      <c r="M32" s="84" t="n">
        <v>231.256</v>
      </c>
      <c r="N32" s="84" t="n">
        <v>35.664</v>
      </c>
      <c r="O32" s="84" t="n">
        <v>26.162</v>
      </c>
    </row>
    <row r="33" customFormat="false" ht="63" hidden="false" customHeight="false" outlineLevel="0" collapsed="false">
      <c r="A33" s="91" t="s">
        <v>354</v>
      </c>
      <c r="B33" s="50" t="n">
        <v>611</v>
      </c>
      <c r="C33" s="84" t="n">
        <v>219.718</v>
      </c>
      <c r="D33" s="84" t="n">
        <v>0.0860696969</v>
      </c>
      <c r="E33" s="84" t="n">
        <v>18.79</v>
      </c>
      <c r="F33" s="84" t="n">
        <v>323.33</v>
      </c>
      <c r="G33" s="84" t="n">
        <v>46.368</v>
      </c>
      <c r="H33" s="84" t="n">
        <v>280.715</v>
      </c>
      <c r="I33" s="84" t="n">
        <v>-585.272</v>
      </c>
      <c r="J33" s="84" t="n">
        <v>0</v>
      </c>
      <c r="K33" s="84" t="n">
        <v>0</v>
      </c>
      <c r="L33" s="84" t="n">
        <v>0.017</v>
      </c>
      <c r="M33" s="84" t="n">
        <v>130.937</v>
      </c>
      <c r="N33" s="84" t="n">
        <v>30.364</v>
      </c>
      <c r="O33" s="84" t="n">
        <v>39.627</v>
      </c>
    </row>
    <row r="34" customFormat="false" ht="31.5" hidden="false" customHeight="false" outlineLevel="0" collapsed="false">
      <c r="A34" s="91" t="s">
        <v>355</v>
      </c>
      <c r="B34" s="50" t="n">
        <v>612</v>
      </c>
      <c r="C34" s="84" t="n">
        <v>-360.197</v>
      </c>
      <c r="D34" s="56" t="s">
        <v>86</v>
      </c>
      <c r="E34" s="84" t="n">
        <v>-1534.023</v>
      </c>
      <c r="F34" s="84" t="n">
        <v>7057.482</v>
      </c>
      <c r="G34" s="84" t="n">
        <v>3662.752</v>
      </c>
      <c r="H34" s="84" t="n">
        <v>825.669</v>
      </c>
      <c r="I34" s="84" t="n">
        <v>-26029.933</v>
      </c>
      <c r="J34" s="84" t="n">
        <v>16612.648</v>
      </c>
      <c r="K34" s="84" t="n">
        <v>0</v>
      </c>
      <c r="L34" s="84" t="n">
        <v>0.111</v>
      </c>
      <c r="M34" s="84" t="n">
        <v>1068.906</v>
      </c>
      <c r="N34" s="84" t="n">
        <v>104.92</v>
      </c>
      <c r="O34" s="84" t="n">
        <v>0</v>
      </c>
    </row>
    <row r="35" customFormat="false" ht="94.5" hidden="false" customHeight="false" outlineLevel="0" collapsed="false">
      <c r="A35" s="91" t="s">
        <v>356</v>
      </c>
      <c r="B35" s="50" t="n">
        <v>613</v>
      </c>
      <c r="C35" s="84" t="n">
        <v>2165.619</v>
      </c>
      <c r="D35" s="84" t="n">
        <v>0.8483336405</v>
      </c>
      <c r="E35" s="84" t="n">
        <v>1982.271</v>
      </c>
      <c r="F35" s="84" t="n">
        <v>558.255</v>
      </c>
      <c r="G35" s="84" t="n">
        <v>52.82</v>
      </c>
      <c r="H35" s="84" t="n">
        <v>544.752</v>
      </c>
      <c r="I35" s="84" t="n">
        <v>862.224</v>
      </c>
      <c r="J35" s="84" t="n">
        <v>0</v>
      </c>
      <c r="K35" s="84" t="n">
        <v>16.958</v>
      </c>
      <c r="L35" s="84" t="n">
        <v>0.082</v>
      </c>
      <c r="M35" s="84" t="n">
        <v>136.546</v>
      </c>
      <c r="N35" s="84" t="n">
        <v>29.172</v>
      </c>
      <c r="O35" s="84" t="n">
        <v>17.63</v>
      </c>
    </row>
    <row r="36" customFormat="false" ht="31.5" hidden="false" customHeight="false" outlineLevel="0" collapsed="false">
      <c r="A36" s="91" t="s">
        <v>357</v>
      </c>
      <c r="B36" s="50" t="n">
        <v>614</v>
      </c>
      <c r="C36" s="84" t="n">
        <v>3861.29</v>
      </c>
      <c r="D36" s="84" t="n">
        <v>1.512575482</v>
      </c>
      <c r="E36" s="84" t="n">
        <v>3631.166</v>
      </c>
      <c r="F36" s="84" t="n">
        <v>1367.615</v>
      </c>
      <c r="G36" s="84" t="n">
        <v>253.93</v>
      </c>
      <c r="H36" s="84" t="n">
        <v>734.934</v>
      </c>
      <c r="I36" s="84" t="n">
        <v>1528.418</v>
      </c>
      <c r="J36" s="84" t="n">
        <v>0</v>
      </c>
      <c r="K36" s="84" t="n">
        <v>0</v>
      </c>
      <c r="L36" s="84" t="n">
        <v>0.199</v>
      </c>
      <c r="M36" s="84" t="n">
        <v>160.092</v>
      </c>
      <c r="N36" s="84" t="n">
        <v>50.842</v>
      </c>
      <c r="O36" s="84" t="n">
        <v>19.19</v>
      </c>
    </row>
    <row r="37" customFormat="false" ht="63" hidden="false" customHeight="false" outlineLevel="0" collapsed="false">
      <c r="A37" s="90" t="s">
        <v>358</v>
      </c>
      <c r="B37" s="50" t="n">
        <v>615</v>
      </c>
      <c r="C37" s="84" t="n">
        <v>10445.553</v>
      </c>
      <c r="D37" s="84" t="n">
        <v>4.0918157828</v>
      </c>
      <c r="E37" s="84" t="n">
        <v>8574.578</v>
      </c>
      <c r="F37" s="84" t="n">
        <v>1406.517</v>
      </c>
      <c r="G37" s="84" t="n">
        <v>122.792</v>
      </c>
      <c r="H37" s="84" t="n">
        <v>2063.841</v>
      </c>
      <c r="I37" s="84" t="n">
        <v>5087.105</v>
      </c>
      <c r="J37" s="84" t="n">
        <v>0</v>
      </c>
      <c r="K37" s="84" t="n">
        <v>0</v>
      </c>
      <c r="L37" s="84" t="n">
        <v>17.115</v>
      </c>
      <c r="M37" s="84" t="n">
        <v>1798.194</v>
      </c>
      <c r="N37" s="84" t="n">
        <v>59.586</v>
      </c>
      <c r="O37" s="84" t="n">
        <v>13.195</v>
      </c>
    </row>
    <row r="38" customFormat="false" ht="15.75" hidden="false" customHeight="false" outlineLevel="0" collapsed="false">
      <c r="A38" s="90" t="s">
        <v>359</v>
      </c>
      <c r="B38" s="50" t="n">
        <v>616</v>
      </c>
      <c r="C38" s="84" t="n">
        <v>13583.983</v>
      </c>
      <c r="D38" s="84" t="n">
        <v>5.3212267491</v>
      </c>
      <c r="E38" s="84" t="n">
        <v>12330.318</v>
      </c>
      <c r="F38" s="84" t="n">
        <v>4120.401</v>
      </c>
      <c r="G38" s="84" t="n">
        <v>443.728</v>
      </c>
      <c r="H38" s="84" t="n">
        <v>2571.155</v>
      </c>
      <c r="I38" s="84" t="n">
        <v>5632.934</v>
      </c>
      <c r="J38" s="84" t="n">
        <v>0</v>
      </c>
      <c r="K38" s="84" t="n">
        <v>5.186</v>
      </c>
      <c r="L38" s="84" t="n">
        <v>0.642</v>
      </c>
      <c r="M38" s="84" t="n">
        <v>774.731</v>
      </c>
      <c r="N38" s="84" t="n">
        <v>284.878</v>
      </c>
      <c r="O38" s="84" t="n">
        <v>194.056</v>
      </c>
    </row>
    <row r="39" customFormat="false" ht="110.25" hidden="false" customHeight="false" outlineLevel="0" collapsed="false">
      <c r="A39" s="90" t="s">
        <v>360</v>
      </c>
      <c r="B39" s="50" t="n">
        <v>617</v>
      </c>
      <c r="C39" s="84" t="n">
        <v>15635.96</v>
      </c>
      <c r="D39" s="84" t="n">
        <v>6.1250436341</v>
      </c>
      <c r="E39" s="84" t="n">
        <v>11062.799</v>
      </c>
      <c r="F39" s="84" t="n">
        <v>6433.042</v>
      </c>
      <c r="G39" s="84" t="n">
        <v>1083.923</v>
      </c>
      <c r="H39" s="84" t="n">
        <v>3959.508</v>
      </c>
      <c r="I39" s="84" t="n">
        <v>657.937</v>
      </c>
      <c r="J39" s="84" t="n">
        <v>9.267</v>
      </c>
      <c r="K39" s="84" t="n">
        <v>2.651</v>
      </c>
      <c r="L39" s="84" t="n">
        <v>0.394</v>
      </c>
      <c r="M39" s="84" t="n">
        <v>3480.836</v>
      </c>
      <c r="N39" s="84" t="n">
        <v>162.165</v>
      </c>
      <c r="O39" s="84" t="n">
        <v>930.16</v>
      </c>
    </row>
    <row r="40" customFormat="false" ht="15.75" hidden="false" customHeight="false" outlineLevel="0" collapsed="false">
      <c r="A40" s="90" t="s">
        <v>361</v>
      </c>
      <c r="B40" s="50" t="n">
        <v>618</v>
      </c>
      <c r="C40" s="84" t="n">
        <v>802.065</v>
      </c>
      <c r="D40" s="84" t="n">
        <v>0.3141913335</v>
      </c>
      <c r="E40" s="84" t="n">
        <v>615.359</v>
      </c>
      <c r="F40" s="84" t="n">
        <v>58.624</v>
      </c>
      <c r="G40" s="84" t="n">
        <v>0.52</v>
      </c>
      <c r="H40" s="84" t="n">
        <v>283.047</v>
      </c>
      <c r="I40" s="84" t="n">
        <v>272.868</v>
      </c>
      <c r="J40" s="84" t="n">
        <v>0</v>
      </c>
      <c r="K40" s="84" t="n">
        <v>0.604</v>
      </c>
      <c r="L40" s="84" t="n">
        <v>0.216</v>
      </c>
      <c r="M40" s="84" t="n">
        <v>40.128</v>
      </c>
      <c r="N40" s="84" t="n">
        <v>34.498</v>
      </c>
      <c r="O40" s="84" t="n">
        <v>112.08</v>
      </c>
    </row>
    <row r="41" customFormat="false" ht="15.75" hidden="false" customHeight="false" outlineLevel="0" collapsed="false">
      <c r="A41" s="90" t="s">
        <v>362</v>
      </c>
      <c r="B41" s="50" t="n">
        <v>619</v>
      </c>
      <c r="C41" s="84" t="n">
        <v>19890.706</v>
      </c>
      <c r="D41" s="84" t="n">
        <v>7.7917468555</v>
      </c>
      <c r="E41" s="84" t="n">
        <v>16092.459</v>
      </c>
      <c r="F41" s="84" t="n">
        <v>9186.04</v>
      </c>
      <c r="G41" s="84" t="n">
        <v>1115.617</v>
      </c>
      <c r="H41" s="84" t="n">
        <v>4540.495</v>
      </c>
      <c r="I41" s="84" t="n">
        <v>2364.419</v>
      </c>
      <c r="J41" s="84" t="n">
        <v>0</v>
      </c>
      <c r="K41" s="84" t="n">
        <v>0.775</v>
      </c>
      <c r="L41" s="84" t="n">
        <v>0.73</v>
      </c>
      <c r="M41" s="84" t="n">
        <v>3487.008</v>
      </c>
      <c r="N41" s="84" t="n">
        <v>108.159</v>
      </c>
      <c r="O41" s="84" t="n">
        <v>203.08</v>
      </c>
    </row>
    <row r="42" customFormat="false" ht="31.5" hidden="false" customHeight="false" outlineLevel="0" collapsed="false">
      <c r="A42" s="90" t="s">
        <v>363</v>
      </c>
      <c r="B42" s="50" t="n">
        <v>620</v>
      </c>
      <c r="C42" s="84" t="n">
        <v>2899.204</v>
      </c>
      <c r="D42" s="84" t="n">
        <v>1.1356994393</v>
      </c>
      <c r="E42" s="84" t="n">
        <v>2556.604</v>
      </c>
      <c r="F42" s="84" t="n">
        <v>1096.388</v>
      </c>
      <c r="G42" s="84" t="n">
        <v>103.701</v>
      </c>
      <c r="H42" s="84" t="n">
        <v>604.443</v>
      </c>
      <c r="I42" s="84" t="n">
        <v>855.768</v>
      </c>
      <c r="J42" s="84" t="n">
        <v>0</v>
      </c>
      <c r="K42" s="84" t="n">
        <v>0</v>
      </c>
      <c r="L42" s="84" t="n">
        <v>0.005</v>
      </c>
      <c r="M42" s="84" t="n">
        <v>110.348</v>
      </c>
      <c r="N42" s="84" t="n">
        <v>176.235</v>
      </c>
      <c r="O42" s="84" t="n">
        <v>56.017</v>
      </c>
    </row>
    <row r="43" customFormat="false" ht="63" hidden="false" customHeight="false" outlineLevel="0" collapsed="false">
      <c r="A43" s="90" t="s">
        <v>364</v>
      </c>
      <c r="B43" s="50" t="n">
        <v>621</v>
      </c>
      <c r="C43" s="84" t="n">
        <v>14167.533</v>
      </c>
      <c r="D43" s="84" t="n">
        <v>5.5498196345</v>
      </c>
      <c r="E43" s="84" t="n">
        <v>11048.626</v>
      </c>
      <c r="F43" s="84" t="n">
        <v>4060.051</v>
      </c>
      <c r="G43" s="84" t="n">
        <v>117.55</v>
      </c>
      <c r="H43" s="84" t="n">
        <v>3790.471</v>
      </c>
      <c r="I43" s="84" t="n">
        <v>3191.529</v>
      </c>
      <c r="J43" s="84" t="n">
        <v>0</v>
      </c>
      <c r="K43" s="84" t="n">
        <v>3.979</v>
      </c>
      <c r="L43" s="84" t="n">
        <v>2.596</v>
      </c>
      <c r="M43" s="84" t="n">
        <v>1167.235</v>
      </c>
      <c r="N43" s="84" t="n">
        <v>1077.861</v>
      </c>
      <c r="O43" s="84" t="n">
        <v>873.811</v>
      </c>
    </row>
    <row r="44" customFormat="false" ht="94.5" hidden="false" customHeight="false" outlineLevel="0" collapsed="false">
      <c r="A44" s="90" t="s">
        <v>365</v>
      </c>
      <c r="B44" s="50" t="n">
        <v>622</v>
      </c>
      <c r="C44" s="84" t="n">
        <v>3014.478</v>
      </c>
      <c r="D44" s="84" t="n">
        <v>1.1808554949</v>
      </c>
      <c r="E44" s="84" t="n">
        <v>2969.881</v>
      </c>
      <c r="F44" s="84" t="n">
        <v>36.757</v>
      </c>
      <c r="G44" s="84" t="n">
        <v>2.812</v>
      </c>
      <c r="H44" s="84" t="n">
        <v>2769.533</v>
      </c>
      <c r="I44" s="84" t="n">
        <v>161.767</v>
      </c>
      <c r="J44" s="84" t="n">
        <v>0</v>
      </c>
      <c r="K44" s="84" t="n">
        <v>0</v>
      </c>
      <c r="L44" s="84" t="n">
        <v>1.824</v>
      </c>
      <c r="M44" s="84" t="n">
        <v>34.795</v>
      </c>
      <c r="N44" s="84" t="n">
        <v>8.166</v>
      </c>
      <c r="O44" s="84" t="n">
        <v>1.636</v>
      </c>
    </row>
    <row r="45" customFormat="false" ht="15.75" hidden="false" customHeight="false" outlineLevel="0" collapsed="false">
      <c r="A45" s="90" t="s">
        <v>366</v>
      </c>
      <c r="B45" s="50" t="n">
        <v>623</v>
      </c>
      <c r="C45" s="84" t="n">
        <v>2461.214</v>
      </c>
      <c r="D45" s="84" t="n">
        <v>0.9641264843</v>
      </c>
      <c r="E45" s="84" t="n">
        <v>2190.348</v>
      </c>
      <c r="F45" s="84" t="n">
        <v>11.537</v>
      </c>
      <c r="G45" s="84" t="n">
        <v>0.561</v>
      </c>
      <c r="H45" s="84" t="n">
        <v>2166.057</v>
      </c>
      <c r="I45" s="84" t="n">
        <v>12.654</v>
      </c>
      <c r="J45" s="84" t="n">
        <v>0</v>
      </c>
      <c r="K45" s="84" t="n">
        <v>0</v>
      </c>
      <c r="L45" s="84" t="n">
        <v>0.1</v>
      </c>
      <c r="M45" s="84" t="n">
        <v>109.416</v>
      </c>
      <c r="N45" s="84" t="n">
        <v>145.903</v>
      </c>
      <c r="O45" s="84" t="n">
        <v>15.547</v>
      </c>
    </row>
    <row r="46" customFormat="false" ht="47.25" hidden="false" customHeight="false" outlineLevel="0" collapsed="false">
      <c r="A46" s="90" t="s">
        <v>367</v>
      </c>
      <c r="B46" s="50" t="n">
        <v>624</v>
      </c>
      <c r="C46" s="84" t="n">
        <v>2033.387</v>
      </c>
      <c r="D46" s="84" t="n">
        <v>0.7965346611</v>
      </c>
      <c r="E46" s="84" t="n">
        <v>1849.138</v>
      </c>
      <c r="F46" s="84" t="n">
        <v>7.176</v>
      </c>
      <c r="G46" s="84" t="n">
        <v>0.207</v>
      </c>
      <c r="H46" s="84" t="n">
        <v>1811.307</v>
      </c>
      <c r="I46" s="84" t="n">
        <v>30.202</v>
      </c>
      <c r="J46" s="84" t="n">
        <v>0</v>
      </c>
      <c r="K46" s="84" t="n">
        <v>0</v>
      </c>
      <c r="L46" s="84" t="n">
        <v>0.453</v>
      </c>
      <c r="M46" s="84" t="n">
        <v>47.488</v>
      </c>
      <c r="N46" s="84" t="n">
        <v>76.668</v>
      </c>
      <c r="O46" s="84" t="n">
        <v>60.093</v>
      </c>
    </row>
    <row r="47" customFormat="false" ht="63" hidden="false" customHeight="false" outlineLevel="0" collapsed="false">
      <c r="A47" s="90" t="s">
        <v>368</v>
      </c>
      <c r="B47" s="50" t="n">
        <v>625</v>
      </c>
      <c r="C47" s="84" t="n">
        <v>1364.424</v>
      </c>
      <c r="D47" s="84" t="n">
        <v>0.5344831104</v>
      </c>
      <c r="E47" s="84" t="n">
        <v>1036.256</v>
      </c>
      <c r="F47" s="84" t="n">
        <v>101.217</v>
      </c>
      <c r="G47" s="84" t="n">
        <v>22.219</v>
      </c>
      <c r="H47" s="84" t="n">
        <v>826.435</v>
      </c>
      <c r="I47" s="84" t="n">
        <v>104.927</v>
      </c>
      <c r="J47" s="84" t="n">
        <v>0</v>
      </c>
      <c r="K47" s="84" t="n">
        <v>0</v>
      </c>
      <c r="L47" s="84" t="n">
        <v>3.677</v>
      </c>
      <c r="M47" s="84" t="n">
        <v>112.725</v>
      </c>
      <c r="N47" s="84" t="n">
        <v>97.269</v>
      </c>
      <c r="O47" s="84" t="n">
        <v>118.174</v>
      </c>
    </row>
    <row r="48" customFormat="false" ht="47.25" hidden="false" customHeight="false" outlineLevel="0" collapsed="false">
      <c r="A48" s="90" t="s">
        <v>369</v>
      </c>
      <c r="B48" s="50" t="n">
        <v>626</v>
      </c>
      <c r="C48" s="84" t="n">
        <v>2.041</v>
      </c>
      <c r="D48" s="84" t="n">
        <v>0.0007995169</v>
      </c>
      <c r="E48" s="84" t="n">
        <v>0.863</v>
      </c>
      <c r="F48" s="84" t="n">
        <v>0</v>
      </c>
      <c r="G48" s="84" t="n">
        <v>0</v>
      </c>
      <c r="H48" s="84" t="n">
        <v>0.861</v>
      </c>
      <c r="I48" s="84" t="n">
        <v>0.002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.004</v>
      </c>
      <c r="O48" s="84" t="n">
        <v>1.174</v>
      </c>
    </row>
    <row r="49" customFormat="false" ht="47.25" hidden="false" customHeight="false" outlineLevel="0" collapsed="false">
      <c r="A49" s="90" t="s">
        <v>370</v>
      </c>
      <c r="B49" s="50" t="n">
        <v>627</v>
      </c>
      <c r="C49" s="84" t="n">
        <v>1884.326</v>
      </c>
      <c r="D49" s="84" t="n">
        <v>0.7381432909</v>
      </c>
      <c r="E49" s="84" t="n">
        <v>1879.843</v>
      </c>
      <c r="F49" s="84" t="n">
        <v>0</v>
      </c>
      <c r="G49" s="84" t="n">
        <v>0</v>
      </c>
      <c r="H49" s="84" t="n">
        <v>1682.289</v>
      </c>
      <c r="I49" s="84" t="n">
        <v>0</v>
      </c>
      <c r="J49" s="84" t="n">
        <v>0</v>
      </c>
      <c r="K49" s="84" t="n">
        <v>0</v>
      </c>
      <c r="L49" s="84" t="n">
        <v>197.554</v>
      </c>
      <c r="M49" s="84" t="n">
        <v>3.152</v>
      </c>
      <c r="N49" s="84" t="n">
        <v>1.331</v>
      </c>
      <c r="O49" s="84" t="n">
        <v>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6:05Z</dcterms:modified>
  <cp:revision>0</cp:revision>
  <dc:subject/>
  <dc:title/>
</cp:coreProperties>
</file>