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Адыгея</t>
  </si>
  <si>
    <t xml:space="preserve">ОБЛАСТНОЙ (РЕСПУБЛИКАНСКИЙ, КРАЕВОЙ) ЦЕНТР</t>
  </si>
  <si>
    <t xml:space="preserve">г. Майкоп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ул. Б.Садовая, 73</t>
  </si>
  <si>
    <t xml:space="preserve">apparat@u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ifo.gov.ru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Тхакушинов Асланчерий Китович</t>
  </si>
  <si>
    <t xml:space="preserve">385000, Республика Адыгея, г. Майкоп, ул. Жуковского, 22</t>
  </si>
  <si>
    <t xml:space="preserve">glava01@adygheya.ru</t>
  </si>
  <si>
    <t xml:space="preserve">(8772) 57-19-00</t>
  </si>
  <si>
    <t xml:space="preserve">(8772) 57-01-47</t>
  </si>
  <si>
    <t xml:space="preserve">Заместитель главы администрации субъекта Российской Федерации</t>
  </si>
  <si>
    <t xml:space="preserve">Кумпилов Мурат Каральбиевич</t>
  </si>
  <si>
    <t xml:space="preserve">385000, Республика Адыгея, г. Майкоп, ул. Пианерская, 199</t>
  </si>
  <si>
    <t xml:space="preserve">premier@adygheya.ru</t>
  </si>
  <si>
    <t xml:space="preserve">(8772) 57-00-22</t>
  </si>
  <si>
    <t xml:space="preserve">Руководитель Управления ФНС России по субъекту Российской Федерации</t>
  </si>
  <si>
    <t xml:space="preserve">Дышеков Адам Авесович</t>
  </si>
  <si>
    <t xml:space="preserve">385000, Республика Адыгея, г. Майкоп, ул. Привокзальная, 331</t>
  </si>
  <si>
    <t xml:space="preserve">u01@r01.nalog.ru</t>
  </si>
  <si>
    <t xml:space="preserve">(8772) 56-96-13</t>
  </si>
  <si>
    <t xml:space="preserve">(8772) 56-36-12</t>
  </si>
  <si>
    <t xml:space="preserve">Заместитель Руководителя Управления ФНС России по субъекту Российской Федерации</t>
  </si>
  <si>
    <t xml:space="preserve">Даргушаов Аскарбий Касимович</t>
  </si>
  <si>
    <t xml:space="preserve">Мигаенко Марина Владимировна</t>
  </si>
  <si>
    <t xml:space="preserve">(8772) 56-96-06</t>
  </si>
  <si>
    <t xml:space="preserve">Раздел 1.Социально-экономическая характеристика региона</t>
  </si>
  <si>
    <t xml:space="preserve">ПЛОЩАДЬ ТЕРРИТОРИИ РЕГИОНА   7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7.92 млрд. руб.</t>
  </si>
  <si>
    <t xml:space="preserve">- Численность населения региона  451.4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832.827</v>
      </c>
      <c r="D17" s="93" t="n">
        <v>541.086</v>
      </c>
      <c r="E17" s="93" t="n">
        <v>3.03</v>
      </c>
      <c r="F17" s="93" t="n">
        <v>283.094</v>
      </c>
      <c r="G17" s="93" t="n">
        <v>72.179</v>
      </c>
      <c r="H17" s="93" t="n">
        <v>119.352</v>
      </c>
      <c r="I17" s="93" t="n">
        <v>3.018</v>
      </c>
      <c r="J17" s="93" t="n">
        <v>-50.289</v>
      </c>
    </row>
    <row r="18" customFormat="false" ht="15.75" hidden="false" customHeight="false" outlineLevel="0" collapsed="false">
      <c r="A18" s="57" t="s">
        <v>95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326.387</v>
      </c>
      <c r="D19" s="93" t="n">
        <v>166.256</v>
      </c>
      <c r="E19" s="93" t="n">
        <v>0.321</v>
      </c>
      <c r="F19" s="93" t="n">
        <v>160.018</v>
      </c>
      <c r="G19" s="93" t="n">
        <v>-31.102</v>
      </c>
      <c r="H19" s="93" t="n">
        <v>39.083</v>
      </c>
      <c r="I19" s="93" t="n">
        <v>0.32</v>
      </c>
      <c r="J19" s="93" t="n">
        <v>-70.19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39.1902519971</v>
      </c>
      <c r="D20" s="93" t="n">
        <v>30.7263540361</v>
      </c>
      <c r="E20" s="93" t="n">
        <v>10.5940594059</v>
      </c>
      <c r="F20" s="93" t="n">
        <v>56.5246879128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9" t="s">
        <v>95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75.215</v>
      </c>
      <c r="D22" s="93" t="n">
        <v>23.37</v>
      </c>
      <c r="E22" s="93" t="n">
        <v>0</v>
      </c>
      <c r="F22" s="93" t="n">
        <v>51.783</v>
      </c>
      <c r="G22" s="93" t="n">
        <v>-1.331</v>
      </c>
      <c r="H22" s="93" t="n">
        <v>5.85</v>
      </c>
      <c r="I22" s="93" t="n">
        <v>0</v>
      </c>
      <c r="J22" s="93" t="n">
        <v>-7.181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9.191</v>
      </c>
      <c r="D23" s="93" t="n">
        <v>4.249</v>
      </c>
      <c r="E23" s="93" t="n">
        <v>0</v>
      </c>
      <c r="F23" s="93" t="n">
        <v>4.942</v>
      </c>
      <c r="G23" s="93" t="n">
        <v>1.047</v>
      </c>
      <c r="H23" s="93" t="n">
        <v>1.861</v>
      </c>
      <c r="I23" s="93" t="n">
        <v>0</v>
      </c>
      <c r="J23" s="93" t="n">
        <v>-0.814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201.862</v>
      </c>
      <c r="D24" s="93" t="n">
        <v>105.517</v>
      </c>
      <c r="E24" s="93" t="n">
        <v>0.321</v>
      </c>
      <c r="F24" s="93" t="n">
        <v>96.331</v>
      </c>
      <c r="G24" s="93" t="n">
        <v>-22.505</v>
      </c>
      <c r="H24" s="93" t="n">
        <v>36.82</v>
      </c>
      <c r="I24" s="93" t="n">
        <v>0.321</v>
      </c>
      <c r="J24" s="93" t="n">
        <v>-59.339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1.631</v>
      </c>
      <c r="D25" s="93" t="n">
        <v>1.426</v>
      </c>
      <c r="E25" s="93" t="n">
        <v>0</v>
      </c>
      <c r="F25" s="93" t="n">
        <v>0.205</v>
      </c>
      <c r="G25" s="93" t="n">
        <v>0.322</v>
      </c>
      <c r="H25" s="93" t="n">
        <v>0.659</v>
      </c>
      <c r="I25" s="93" t="n">
        <v>0</v>
      </c>
      <c r="J25" s="93" t="n">
        <v>-0.337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46.694</v>
      </c>
      <c r="D26" s="56" t="s">
        <v>81</v>
      </c>
      <c r="E26" s="56" t="s">
        <v>81</v>
      </c>
      <c r="F26" s="56" t="s">
        <v>81</v>
      </c>
      <c r="G26" s="93" t="n">
        <v>-7.943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0.435</v>
      </c>
      <c r="D27" s="93" t="n">
        <v>0.119</v>
      </c>
      <c r="E27" s="93" t="n">
        <v>0</v>
      </c>
      <c r="F27" s="93" t="n">
        <v>0.316</v>
      </c>
      <c r="G27" s="93" t="n">
        <v>0.251</v>
      </c>
      <c r="H27" s="93" t="n">
        <v>0.013</v>
      </c>
      <c r="I27" s="93" t="n">
        <v>0</v>
      </c>
      <c r="J27" s="93" t="n">
        <v>0.238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0.315</v>
      </c>
      <c r="D29" s="93" t="n">
        <v>0.077</v>
      </c>
      <c r="E29" s="93" t="n">
        <v>0</v>
      </c>
      <c r="F29" s="93" t="n">
        <v>0.238</v>
      </c>
      <c r="G29" s="93" t="n">
        <v>0.008</v>
      </c>
      <c r="H29" s="93" t="n">
        <v>0.008</v>
      </c>
      <c r="I29" s="93" t="n">
        <v>0</v>
      </c>
      <c r="J29" s="93" t="n">
        <v>0.238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.119</v>
      </c>
      <c r="D30" s="93" t="n">
        <v>0.041</v>
      </c>
      <c r="E30" s="93" t="n">
        <v>0</v>
      </c>
      <c r="F30" s="93" t="n">
        <v>0.078</v>
      </c>
      <c r="G30" s="93" t="n">
        <v>0.004</v>
      </c>
      <c r="H30" s="93" t="n">
        <v>0.004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292.162</v>
      </c>
      <c r="D31" s="93" t="n">
        <v>217.745</v>
      </c>
      <c r="E31" s="93" t="n">
        <v>1.699</v>
      </c>
      <c r="F31" s="93" t="n">
        <v>70.762</v>
      </c>
      <c r="G31" s="93" t="n">
        <v>64.198</v>
      </c>
      <c r="H31" s="93" t="n">
        <v>52.921</v>
      </c>
      <c r="I31" s="93" t="n">
        <v>1.699</v>
      </c>
      <c r="J31" s="93" t="n">
        <v>10.353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35.0807550668</v>
      </c>
      <c r="D32" s="93" t="n">
        <v>40.2422165792</v>
      </c>
      <c r="E32" s="93" t="n">
        <v>56.0726072607</v>
      </c>
      <c r="F32" s="93" t="n">
        <v>24.9959377451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130.462</v>
      </c>
      <c r="D33" s="93" t="n">
        <v>112.19</v>
      </c>
      <c r="E33" s="93" t="n">
        <v>0.196</v>
      </c>
      <c r="F33" s="93" t="n">
        <v>13.721</v>
      </c>
      <c r="G33" s="93" t="n">
        <v>21.278</v>
      </c>
      <c r="H33" s="93" t="n">
        <v>19.166</v>
      </c>
      <c r="I33" s="93" t="n">
        <v>0.185</v>
      </c>
      <c r="J33" s="93" t="n">
        <v>0.251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15.6649580285</v>
      </c>
      <c r="D34" s="93" t="n">
        <v>20.7342270914</v>
      </c>
      <c r="E34" s="93" t="n">
        <v>6.4686468647</v>
      </c>
      <c r="F34" s="93" t="n">
        <v>4.8468000028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101.294</v>
      </c>
      <c r="D36" s="56" t="s">
        <v>81</v>
      </c>
      <c r="E36" s="56" t="s">
        <v>81</v>
      </c>
      <c r="F36" s="56" t="s">
        <v>81</v>
      </c>
      <c r="G36" s="93" t="n">
        <v>17.364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249.049</v>
      </c>
      <c r="D37" s="56" t="s">
        <v>81</v>
      </c>
      <c r="E37" s="93" t="n">
        <v>0.148</v>
      </c>
      <c r="F37" s="93" t="n">
        <v>79.991</v>
      </c>
      <c r="G37" s="93" t="n">
        <v>13.739</v>
      </c>
      <c r="H37" s="56" t="s">
        <v>81</v>
      </c>
      <c r="I37" s="93" t="n">
        <v>0.123</v>
      </c>
      <c r="J37" s="93" t="n">
        <v>-25.978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1081.876</v>
      </c>
      <c r="D38" s="93" t="n">
        <v>541.086</v>
      </c>
      <c r="E38" s="93" t="n">
        <v>3.178</v>
      </c>
      <c r="F38" s="93" t="n">
        <v>363.085</v>
      </c>
      <c r="G38" s="93" t="n">
        <v>85.918</v>
      </c>
      <c r="H38" s="93" t="n">
        <v>119.352</v>
      </c>
      <c r="I38" s="93" t="n">
        <v>3.141</v>
      </c>
      <c r="J38" s="93" t="n">
        <v>-76.267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541.08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832.827</v>
      </c>
      <c r="D17" s="94" t="n">
        <v>100</v>
      </c>
      <c r="E17" s="55" t="n">
        <v>541.086</v>
      </c>
      <c r="F17" s="55" t="n">
        <v>64.9697956478</v>
      </c>
      <c r="G17" s="55" t="n">
        <v>3.03</v>
      </c>
      <c r="H17" s="55" t="n">
        <v>0.3638210577</v>
      </c>
      <c r="I17" s="55" t="n">
        <v>283.094</v>
      </c>
      <c r="J17" s="55" t="n">
        <v>33.9919334988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46.022</v>
      </c>
      <c r="D19" s="93" t="n">
        <v>5.5259975961</v>
      </c>
      <c r="E19" s="55" t="n">
        <v>29.741</v>
      </c>
      <c r="F19" s="55" t="n">
        <v>64.623440963</v>
      </c>
      <c r="G19" s="55" t="n">
        <v>0.584</v>
      </c>
      <c r="H19" s="55" t="n">
        <v>1.2689583243</v>
      </c>
      <c r="I19" s="55" t="n">
        <v>16.22</v>
      </c>
      <c r="J19" s="55" t="n">
        <v>35.2440137326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1.834</v>
      </c>
      <c r="D20" s="93" t="n">
        <v>0.2202138019</v>
      </c>
      <c r="E20" s="55" t="n">
        <v>0.658</v>
      </c>
      <c r="F20" s="55" t="n">
        <v>35.8778625954</v>
      </c>
      <c r="G20" s="55" t="n">
        <v>0.011</v>
      </c>
      <c r="H20" s="55" t="n">
        <v>0.5997818975</v>
      </c>
      <c r="I20" s="55" t="n">
        <v>1.164</v>
      </c>
      <c r="J20" s="55" t="n">
        <v>63.46782988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14.595</v>
      </c>
      <c r="D21" s="93" t="n">
        <v>1.7524647976</v>
      </c>
      <c r="E21" s="55" t="n">
        <v>11.799</v>
      </c>
      <c r="F21" s="55" t="n">
        <v>80.8427543679</v>
      </c>
      <c r="G21" s="55" t="n">
        <v>0</v>
      </c>
      <c r="H21" s="55" t="n">
        <v>0</v>
      </c>
      <c r="I21" s="55" t="n">
        <v>2.796</v>
      </c>
      <c r="J21" s="55" t="n">
        <v>19.1572456321</v>
      </c>
    </row>
    <row r="22" customFormat="false" ht="15.75" hidden="false" customHeight="false" outlineLevel="0" collapsed="false">
      <c r="A22" s="79" t="s">
        <v>124</v>
      </c>
      <c r="B22" s="50" t="s">
        <v>114</v>
      </c>
      <c r="C22" s="56" t="s">
        <v>114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0.023</v>
      </c>
      <c r="D23" s="93" t="n">
        <v>0.002761678</v>
      </c>
      <c r="E23" s="55" t="n">
        <v>0.023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4</v>
      </c>
      <c r="B24" s="50" t="s">
        <v>114</v>
      </c>
      <c r="C24" s="56" t="s">
        <v>114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0.023</v>
      </c>
      <c r="D25" s="93" t="n">
        <v>0.002761678</v>
      </c>
      <c r="E25" s="55" t="n">
        <v>0.023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14.57</v>
      </c>
      <c r="D26" s="93" t="n">
        <v>1.7494629737</v>
      </c>
      <c r="E26" s="55" t="n">
        <v>11.774</v>
      </c>
      <c r="F26" s="55" t="n">
        <v>80.8098833219</v>
      </c>
      <c r="G26" s="55" t="n">
        <v>0</v>
      </c>
      <c r="H26" s="55" t="n">
        <v>0</v>
      </c>
      <c r="I26" s="55" t="n">
        <v>2.796</v>
      </c>
      <c r="J26" s="55" t="n">
        <v>19.1901166781</v>
      </c>
    </row>
    <row r="27" customFormat="false" ht="15.75" hidden="false" customHeight="false" outlineLevel="0" collapsed="false">
      <c r="A27" s="107" t="s">
        <v>394</v>
      </c>
      <c r="B27" s="50" t="s">
        <v>114</v>
      </c>
      <c r="C27" s="56" t="s">
        <v>114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0.008</v>
      </c>
      <c r="D28" s="93" t="n">
        <v>0.0009605837</v>
      </c>
      <c r="E28" s="55" t="n">
        <v>0.008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170.222</v>
      </c>
      <c r="D29" s="93" t="n">
        <v>20.4390587721</v>
      </c>
      <c r="E29" s="55" t="n">
        <v>71.852</v>
      </c>
      <c r="F29" s="55" t="n">
        <v>42.2107600663</v>
      </c>
      <c r="G29" s="55" t="n">
        <v>2.435</v>
      </c>
      <c r="H29" s="55" t="n">
        <v>1.4304848962</v>
      </c>
      <c r="I29" s="55" t="n">
        <v>98.318</v>
      </c>
      <c r="J29" s="55" t="n">
        <v>57.758691591</v>
      </c>
    </row>
    <row r="30" customFormat="false" ht="15.75" hidden="false" customHeight="false" outlineLevel="0" collapsed="false">
      <c r="A30" s="79" t="s">
        <v>124</v>
      </c>
      <c r="B30" s="50" t="s">
        <v>114</v>
      </c>
      <c r="C30" s="56" t="s">
        <v>114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107.465</v>
      </c>
      <c r="D31" s="93" t="n">
        <v>12.9036402518</v>
      </c>
      <c r="E31" s="55" t="n">
        <v>43.297</v>
      </c>
      <c r="F31" s="55" t="n">
        <v>40.2893965477</v>
      </c>
      <c r="G31" s="55" t="n">
        <v>2.435</v>
      </c>
      <c r="H31" s="55" t="n">
        <v>2.265853999</v>
      </c>
      <c r="I31" s="55" t="n">
        <v>64.147</v>
      </c>
      <c r="J31" s="55" t="n">
        <v>59.6910622063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16.206</v>
      </c>
      <c r="D32" s="93" t="n">
        <v>1.9459023303</v>
      </c>
      <c r="E32" s="55" t="n">
        <v>4.498</v>
      </c>
      <c r="F32" s="55" t="n">
        <v>27.7551524127</v>
      </c>
      <c r="G32" s="55" t="n">
        <v>0</v>
      </c>
      <c r="H32" s="55" t="n">
        <v>0</v>
      </c>
      <c r="I32" s="55" t="n">
        <v>11.699</v>
      </c>
      <c r="J32" s="55" t="n">
        <v>72.1893126003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9.347</v>
      </c>
      <c r="D33" s="93" t="n">
        <v>1.1223219228</v>
      </c>
      <c r="E33" s="55" t="n">
        <v>5.698</v>
      </c>
      <c r="F33" s="55" t="n">
        <v>60.960736065</v>
      </c>
      <c r="G33" s="55" t="n">
        <v>0</v>
      </c>
      <c r="H33" s="55" t="n">
        <v>0</v>
      </c>
      <c r="I33" s="55" t="n">
        <v>3.648</v>
      </c>
      <c r="J33" s="55" t="n">
        <v>39.0285653151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2.384</v>
      </c>
      <c r="D34" s="93" t="n">
        <v>0.2862539279</v>
      </c>
      <c r="E34" s="55" t="n">
        <v>1.785</v>
      </c>
      <c r="F34" s="55" t="n">
        <v>74.8741610738</v>
      </c>
      <c r="G34" s="55" t="n">
        <v>0</v>
      </c>
      <c r="H34" s="55" t="n">
        <v>0</v>
      </c>
      <c r="I34" s="55" t="n">
        <v>0.599</v>
      </c>
      <c r="J34" s="55" t="n">
        <v>25.1258389262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7.102</v>
      </c>
      <c r="D35" s="93" t="n">
        <v>0.8527581358</v>
      </c>
      <c r="E35" s="55" t="n">
        <v>3.478</v>
      </c>
      <c r="F35" s="55" t="n">
        <v>48.9721205294</v>
      </c>
      <c r="G35" s="55" t="n">
        <v>0</v>
      </c>
      <c r="H35" s="55" t="n">
        <v>0</v>
      </c>
      <c r="I35" s="55" t="n">
        <v>3.625</v>
      </c>
      <c r="J35" s="55" t="n">
        <v>51.0419600113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0.632</v>
      </c>
      <c r="D36" s="93" t="n">
        <v>0.0758861084</v>
      </c>
      <c r="E36" s="55" t="n">
        <v>0.537</v>
      </c>
      <c r="F36" s="55" t="n">
        <v>84.9683544304</v>
      </c>
      <c r="G36" s="55" t="n">
        <v>0</v>
      </c>
      <c r="H36" s="55" t="n">
        <v>0</v>
      </c>
      <c r="I36" s="55" t="n">
        <v>0.095</v>
      </c>
      <c r="J36" s="55" t="n">
        <v>15.0316455696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93.617</v>
      </c>
      <c r="D37" s="93" t="n">
        <v>11.2408699526</v>
      </c>
      <c r="E37" s="55" t="n">
        <v>53.439</v>
      </c>
      <c r="F37" s="55" t="n">
        <v>57.0825811551</v>
      </c>
      <c r="G37" s="55" t="n">
        <v>0</v>
      </c>
      <c r="H37" s="55" t="n">
        <v>0</v>
      </c>
      <c r="I37" s="55" t="n">
        <v>40.162</v>
      </c>
      <c r="J37" s="55" t="n">
        <v>42.9003279319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121.997</v>
      </c>
      <c r="D38" s="93" t="n">
        <v>14.6485404532</v>
      </c>
      <c r="E38" s="55" t="n">
        <v>70.178</v>
      </c>
      <c r="F38" s="55" t="n">
        <v>57.5243653532</v>
      </c>
      <c r="G38" s="55" t="n">
        <v>0</v>
      </c>
      <c r="H38" s="55" t="n">
        <v>0</v>
      </c>
      <c r="I38" s="55" t="n">
        <v>51.274</v>
      </c>
      <c r="J38" s="55" t="n">
        <v>42.0289023501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7.503</v>
      </c>
      <c r="D39" s="93" t="n">
        <v>0.9009073913</v>
      </c>
      <c r="E39" s="55" t="n">
        <v>5.034</v>
      </c>
      <c r="F39" s="55" t="n">
        <v>67.0931627349</v>
      </c>
      <c r="G39" s="55" t="n">
        <v>0</v>
      </c>
      <c r="H39" s="55" t="n">
        <v>0</v>
      </c>
      <c r="I39" s="55" t="n">
        <v>2.469</v>
      </c>
      <c r="J39" s="55" t="n">
        <v>32.9068372651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60.362</v>
      </c>
      <c r="D40" s="93" t="n">
        <v>7.2478437899</v>
      </c>
      <c r="E40" s="55" t="n">
        <v>32.826</v>
      </c>
      <c r="F40" s="55" t="n">
        <v>54.3818958948</v>
      </c>
      <c r="G40" s="55" t="n">
        <v>0</v>
      </c>
      <c r="H40" s="55" t="n">
        <v>0</v>
      </c>
      <c r="I40" s="55" t="n">
        <v>27.137</v>
      </c>
      <c r="J40" s="55" t="n">
        <v>44.9570922103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2.188</v>
      </c>
      <c r="D41" s="93" t="n">
        <v>0.2627196284</v>
      </c>
      <c r="E41" s="55" t="n">
        <v>1.654</v>
      </c>
      <c r="F41" s="55" t="n">
        <v>75.5941499086</v>
      </c>
      <c r="G41" s="55" t="n">
        <v>0</v>
      </c>
      <c r="H41" s="55" t="n">
        <v>0</v>
      </c>
      <c r="I41" s="55" t="n">
        <v>0.532</v>
      </c>
      <c r="J41" s="55" t="n">
        <v>24.3144424132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28.185</v>
      </c>
      <c r="D42" s="93" t="n">
        <v>3.3842562741</v>
      </c>
      <c r="E42" s="55" t="n">
        <v>21</v>
      </c>
      <c r="F42" s="55" t="n">
        <v>74.5077168707</v>
      </c>
      <c r="G42" s="55" t="n">
        <v>0</v>
      </c>
      <c r="H42" s="55" t="n">
        <v>0</v>
      </c>
      <c r="I42" s="55" t="n">
        <v>7.179</v>
      </c>
      <c r="J42" s="55" t="n">
        <v>25.4709952102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0.854</v>
      </c>
      <c r="D43" s="93" t="n">
        <v>0.1025423047</v>
      </c>
      <c r="E43" s="55" t="n">
        <v>0.791</v>
      </c>
      <c r="F43" s="55" t="n">
        <v>92.6229508197</v>
      </c>
      <c r="G43" s="55" t="n">
        <v>0</v>
      </c>
      <c r="H43" s="55" t="n">
        <v>0</v>
      </c>
      <c r="I43" s="55" t="n">
        <v>0.063</v>
      </c>
      <c r="J43" s="55" t="n">
        <v>7.3770491803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0.254</v>
      </c>
      <c r="D44" s="93" t="n">
        <v>0.0304985309</v>
      </c>
      <c r="E44" s="55" t="n">
        <v>0.194</v>
      </c>
      <c r="F44" s="55" t="n">
        <v>76.3779527559</v>
      </c>
      <c r="G44" s="55" t="n">
        <v>0</v>
      </c>
      <c r="H44" s="55" t="n">
        <v>0</v>
      </c>
      <c r="I44" s="55" t="n">
        <v>0.06</v>
      </c>
      <c r="J44" s="55" t="n">
        <v>23.6220472441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3.146</v>
      </c>
      <c r="D45" s="93" t="n">
        <v>0.3777495206</v>
      </c>
      <c r="E45" s="55" t="n">
        <v>2.992</v>
      </c>
      <c r="F45" s="55" t="n">
        <v>95.1048951049</v>
      </c>
      <c r="G45" s="55" t="n">
        <v>0</v>
      </c>
      <c r="H45" s="55" t="n">
        <v>0</v>
      </c>
      <c r="I45" s="55" t="n">
        <v>0.152</v>
      </c>
      <c r="J45" s="55" t="n">
        <v>4.8315321043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6.82</v>
      </c>
      <c r="D46" s="93" t="n">
        <v>0.8188975622</v>
      </c>
      <c r="E46" s="55" t="n">
        <v>4.258</v>
      </c>
      <c r="F46" s="55" t="n">
        <v>62.4340175953</v>
      </c>
      <c r="G46" s="55" t="n">
        <v>0</v>
      </c>
      <c r="H46" s="55" t="n">
        <v>0</v>
      </c>
      <c r="I46" s="55" t="n">
        <v>2.546</v>
      </c>
      <c r="J46" s="55" t="n">
        <v>37.3313782991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0.011</v>
      </c>
      <c r="D47" s="93" t="n">
        <v>0.0013208025</v>
      </c>
      <c r="E47" s="55" t="n">
        <v>0.01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14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114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13.8104397931</v>
      </c>
      <c r="D16" s="93" t="n">
        <v>3.2207435545</v>
      </c>
      <c r="E16" s="93" t="n">
        <v>10.5896962386</v>
      </c>
    </row>
    <row r="17" customFormat="false" ht="15.75" hidden="false" customHeight="false" outlineLevel="0" collapsed="false">
      <c r="A17" s="118" t="s">
        <v>95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1.9316979582</v>
      </c>
      <c r="D18" s="93" t="n">
        <v>0.1035701911</v>
      </c>
      <c r="E18" s="93" t="n">
        <v>1.8281277672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4.5549773494</v>
      </c>
      <c r="D19" s="56" t="s">
        <v>81</v>
      </c>
      <c r="E19" s="93" t="n">
        <v>4.5549773494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2.399213326</v>
      </c>
      <c r="D20" s="93" t="n">
        <v>2.399213326</v>
      </c>
      <c r="E20" s="56" t="s">
        <v>81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1.6066552879</v>
      </c>
      <c r="D21" s="93" t="n">
        <v>0.5419452536</v>
      </c>
      <c r="E21" s="93" t="n">
        <v>1.0647100343</v>
      </c>
    </row>
    <row r="22" customFormat="false" ht="15.75" hidden="false" customHeight="false" outlineLevel="0" collapsed="false">
      <c r="A22" s="120" t="s">
        <v>95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</v>
      </c>
      <c r="D24" s="93" t="n">
        <v>0</v>
      </c>
      <c r="E24" s="56" t="s">
        <v>81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-6.0316E-005</v>
      </c>
      <c r="D25" s="56" t="s">
        <v>81</v>
      </c>
      <c r="E25" s="93" t="n">
        <v>-6.0316E-005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1.193578276</v>
      </c>
      <c r="D26" s="56" t="s">
        <v>81</v>
      </c>
      <c r="E26" s="93" t="n">
        <v>1.193578276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0.154616737</v>
      </c>
      <c r="D27" s="93" t="n">
        <v>0.1231318096</v>
      </c>
      <c r="E27" s="93" t="n">
        <v>0.0314849274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3736252454</v>
      </c>
      <c r="D28" s="56" t="s">
        <v>81</v>
      </c>
      <c r="E28" s="93" t="n">
        <v>0.3736252454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3452254148</v>
      </c>
      <c r="D29" s="56" t="s">
        <v>81</v>
      </c>
      <c r="E29" s="93" t="n">
        <v>0.3452254148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23836.5982235807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77.923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451.4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93" t="n">
        <v>7.529439</v>
      </c>
      <c r="D16" s="93" t="n">
        <v>46.3</v>
      </c>
      <c r="E16" s="93" t="n">
        <v>16.262287257</v>
      </c>
      <c r="F16" s="93" t="n">
        <v>8.470504</v>
      </c>
      <c r="G16" s="93" t="n">
        <v>55</v>
      </c>
      <c r="H16" s="93" t="n">
        <v>15.4009163636</v>
      </c>
      <c r="I16" s="93" t="n">
        <v>9.522732</v>
      </c>
      <c r="J16" s="93" t="n">
        <v>58</v>
      </c>
      <c r="K16" s="93" t="n">
        <v>16.4185034483</v>
      </c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93" t="n">
        <v>0.082705</v>
      </c>
      <c r="D18" s="93" t="n">
        <v>4.1</v>
      </c>
      <c r="E18" s="93" t="n">
        <v>2.017195122</v>
      </c>
      <c r="F18" s="93" t="n">
        <v>0.12274</v>
      </c>
      <c r="G18" s="93" t="n">
        <v>4</v>
      </c>
      <c r="H18" s="93" t="n">
        <v>3.0685</v>
      </c>
      <c r="I18" s="93" t="n">
        <v>0.317252</v>
      </c>
      <c r="J18" s="93" t="n">
        <v>4</v>
      </c>
      <c r="K18" s="93" t="n">
        <v>7.9313</v>
      </c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2" t="n">
        <v>0.002649</v>
      </c>
      <c r="D19" s="93" t="n">
        <v>0</v>
      </c>
      <c r="E19" s="56" t="s">
        <v>81</v>
      </c>
      <c r="F19" s="93" t="n">
        <v>0.003417</v>
      </c>
      <c r="G19" s="56"/>
      <c r="H19" s="56" t="s">
        <v>81</v>
      </c>
      <c r="I19" s="93" t="n">
        <v>0.001419</v>
      </c>
      <c r="J19" s="56"/>
      <c r="K19" s="56" t="s">
        <v>81</v>
      </c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93" t="n">
        <v>0.168925</v>
      </c>
      <c r="D20" s="93" t="n">
        <v>0.6</v>
      </c>
      <c r="E20" s="93" t="n">
        <v>28.1541666667</v>
      </c>
      <c r="F20" s="93" t="n">
        <v>0.141561</v>
      </c>
      <c r="G20" s="93" t="n">
        <v>2</v>
      </c>
      <c r="H20" s="93" t="n">
        <v>7.07805</v>
      </c>
      <c r="I20" s="93" t="n">
        <v>0.238446</v>
      </c>
      <c r="J20" s="93" t="n">
        <v>1</v>
      </c>
      <c r="K20" s="93" t="n">
        <v>23.8446</v>
      </c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93" t="n">
        <v>1.863113</v>
      </c>
      <c r="D21" s="93" t="n">
        <v>17.7</v>
      </c>
      <c r="E21" s="93" t="n">
        <v>10.5260621469</v>
      </c>
      <c r="F21" s="93" t="n">
        <v>1.995053</v>
      </c>
      <c r="G21" s="93" t="n">
        <v>21</v>
      </c>
      <c r="H21" s="93" t="n">
        <v>9.500252381</v>
      </c>
      <c r="I21" s="93" t="n">
        <v>2.274045</v>
      </c>
      <c r="J21" s="93" t="n">
        <v>25</v>
      </c>
      <c r="K21" s="93" t="n">
        <v>9.09618</v>
      </c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93" t="n">
        <v>0.239532</v>
      </c>
      <c r="D22" s="93" t="n">
        <v>3.9</v>
      </c>
      <c r="E22" s="93" t="n">
        <v>6.1418461538</v>
      </c>
      <c r="F22" s="93" t="n">
        <v>0.293157</v>
      </c>
      <c r="G22" s="93" t="n">
        <v>4</v>
      </c>
      <c r="H22" s="93" t="n">
        <v>7.328925</v>
      </c>
      <c r="I22" s="93" t="n">
        <v>0.313693</v>
      </c>
      <c r="J22" s="93" t="n">
        <v>4</v>
      </c>
      <c r="K22" s="93" t="n">
        <v>7.842325</v>
      </c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93" t="n">
        <v>0.536548</v>
      </c>
      <c r="D23" s="93" t="n">
        <v>5.3</v>
      </c>
      <c r="E23" s="93" t="n">
        <v>10.1235471698</v>
      </c>
      <c r="F23" s="93" t="n">
        <v>0.637974</v>
      </c>
      <c r="G23" s="93" t="n">
        <v>5</v>
      </c>
      <c r="H23" s="93" t="n">
        <v>12.75948</v>
      </c>
      <c r="I23" s="93" t="n">
        <v>0.59296</v>
      </c>
      <c r="J23" s="93" t="n">
        <v>4</v>
      </c>
      <c r="K23" s="93" t="n">
        <v>14.824</v>
      </c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93" t="n">
        <v>1.58015</v>
      </c>
      <c r="D24" s="93" t="n">
        <v>12.6</v>
      </c>
      <c r="E24" s="93" t="n">
        <v>12.5408730159</v>
      </c>
      <c r="F24" s="93" t="n">
        <v>1.67581</v>
      </c>
      <c r="G24" s="93" t="n">
        <v>18</v>
      </c>
      <c r="H24" s="93" t="n">
        <v>9.3100555556</v>
      </c>
      <c r="I24" s="93" t="n">
        <v>1.867211</v>
      </c>
      <c r="J24" s="93" t="n">
        <v>18</v>
      </c>
      <c r="K24" s="93" t="n">
        <v>10.3733944444</v>
      </c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93" t="n">
        <v>0.043124</v>
      </c>
      <c r="D25" s="93" t="n">
        <v>0</v>
      </c>
      <c r="E25" s="56"/>
      <c r="F25" s="93" t="n">
        <v>0.034616</v>
      </c>
      <c r="G25" s="56"/>
      <c r="H25" s="56"/>
      <c r="I25" s="93" t="n">
        <v>0.051091</v>
      </c>
      <c r="J25" s="56"/>
      <c r="K25" s="56"/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93" t="n">
        <v>0.479554</v>
      </c>
      <c r="D26" s="93" t="n">
        <v>0.7</v>
      </c>
      <c r="E26" s="93" t="n">
        <v>68.5077142857</v>
      </c>
      <c r="F26" s="93" t="n">
        <v>0.522154</v>
      </c>
      <c r="G26" s="56"/>
      <c r="H26" s="56"/>
      <c r="I26" s="93" t="n">
        <v>0.46946</v>
      </c>
      <c r="J26" s="56"/>
      <c r="K26" s="56"/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93" t="n">
        <v>0.593949</v>
      </c>
      <c r="D27" s="93" t="n">
        <v>1</v>
      </c>
      <c r="E27" s="93" t="n">
        <v>59.3949</v>
      </c>
      <c r="F27" s="93" t="n">
        <v>0.675152</v>
      </c>
      <c r="G27" s="93" t="n">
        <v>1</v>
      </c>
      <c r="H27" s="93" t="n">
        <v>67.5152</v>
      </c>
      <c r="I27" s="93" t="n">
        <v>0.730257</v>
      </c>
      <c r="J27" s="56"/>
      <c r="K27" s="56"/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93" t="n">
        <v>0.132647</v>
      </c>
      <c r="D28" s="93" t="n">
        <v>0.2</v>
      </c>
      <c r="E28" s="93" t="n">
        <v>66.3235</v>
      </c>
      <c r="F28" s="93" t="n">
        <v>0.162667</v>
      </c>
      <c r="G28" s="56"/>
      <c r="H28" s="56"/>
      <c r="I28" s="93" t="n">
        <v>0.18684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3702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89728.342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2423.7801728795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86127.746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95.9872255301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3.899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0.0043453383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3445.357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178.804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5.1897089329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3446.292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689.25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293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7" t="s">
        <v>81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87.219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2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3.595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930.072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 t="n">
        <v>108.3849675861</v>
      </c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31.57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 t="n">
        <v>95.55373952</v>
      </c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3549.375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 t="n">
        <v>102.4836596401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50" t="s">
        <v>63</v>
      </c>
      <c r="F19" s="46" t="s">
        <v>64</v>
      </c>
      <c r="G19" s="46" t="s">
        <v>59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50"/>
      <c r="F20" s="46"/>
      <c r="G20" s="46"/>
      <c r="H20" s="1"/>
    </row>
    <row r="21" customFormat="false" ht="47.2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50" t="s">
        <v>68</v>
      </c>
      <c r="F21" s="46" t="s">
        <v>69</v>
      </c>
      <c r="G21" s="46" t="s">
        <v>70</v>
      </c>
      <c r="H21" s="1"/>
    </row>
    <row r="22" customFormat="false" ht="47.2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50" t="s">
        <v>68</v>
      </c>
      <c r="F22" s="46" t="s">
        <v>69</v>
      </c>
      <c r="G22" s="46" t="s">
        <v>70</v>
      </c>
      <c r="H22" s="1"/>
    </row>
    <row r="23" customFormat="false" ht="47.25" hidden="false" customHeight="false" outlineLevel="0" collapsed="false">
      <c r="A23" s="49" t="s">
        <v>71</v>
      </c>
      <c r="B23" s="50" t="n">
        <v>8</v>
      </c>
      <c r="C23" s="46" t="s">
        <v>73</v>
      </c>
      <c r="D23" s="46" t="s">
        <v>67</v>
      </c>
      <c r="E23" s="50" t="s">
        <v>68</v>
      </c>
      <c r="F23" s="46" t="s">
        <v>74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77.923</v>
      </c>
      <c r="D15" s="55" t="n">
        <v>110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3.8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103.2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15.2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96.2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103.7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02.7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1.522</v>
      </c>
      <c r="D22" s="56" t="s">
        <v>81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40.382</v>
      </c>
      <c r="D23" s="55" t="n">
        <v>130.7195043393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2.422</v>
      </c>
      <c r="D24" s="55" t="n">
        <v>108.1732916481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19.4259</v>
      </c>
      <c r="D25" s="55" t="n">
        <v>118.5800355266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10.8157</v>
      </c>
      <c r="D26" s="55" t="n">
        <v>105.2100660499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73.2326</v>
      </c>
      <c r="D27" s="55" t="n">
        <v>99.1318990875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24.539</v>
      </c>
      <c r="D28" s="55" t="n">
        <v>139.5172982346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84.49</v>
      </c>
      <c r="D29" s="55" t="n">
        <v>99.9881656805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32</v>
      </c>
      <c r="D31" s="55" t="n">
        <v>233.0662782229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52.5</v>
      </c>
      <c r="D32" s="55" t="n">
        <v>74.1525423729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5152.81</v>
      </c>
      <c r="D34" s="55" t="n">
        <v>158.7832901874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1951.36</v>
      </c>
      <c r="D36" s="55" t="n">
        <v>370.1141053654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3201.45</v>
      </c>
      <c r="D37" s="55" t="n">
        <v>117.7557821328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15.5477</v>
      </c>
      <c r="D38" s="55" t="n">
        <v>90.631776529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0.145</v>
      </c>
      <c r="D39" s="56" t="s">
        <v>81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3.702</v>
      </c>
      <c r="D40" s="55" t="n">
        <v>143.1554524362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3.557</v>
      </c>
      <c r="D41" s="55" t="n">
        <v>83.0880635366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70.7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29.3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22.367</v>
      </c>
      <c r="D44" s="55" t="n">
        <v>95.4101437529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3.472</v>
      </c>
      <c r="D45" s="55" t="n">
        <v>115.8105403602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15.094</v>
      </c>
      <c r="D46" s="55" t="n">
        <v>96.7068170169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2.141</v>
      </c>
      <c r="D47" s="55" t="n">
        <v>117.8315905338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12.6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89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1838.4</v>
      </c>
      <c r="D51" s="55" t="n">
        <v>104.2654571497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0.7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6" t="s">
        <v>114</v>
      </c>
      <c r="D53" s="55" t="n">
        <v>0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201.8</v>
      </c>
      <c r="D54" s="55" t="n">
        <v>100.4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184.1</v>
      </c>
      <c r="D55" s="55" t="n">
        <v>100.2177463255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17.7</v>
      </c>
      <c r="D56" s="55" t="n">
        <v>102.3121387283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477094</v>
      </c>
      <c r="D57" s="55" t="n">
        <v>102.506289896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7260</v>
      </c>
      <c r="D58" s="55" t="n">
        <v>101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469834</v>
      </c>
      <c r="D59" s="55" t="n">
        <v>102.5305627207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15029</v>
      </c>
      <c r="D61" s="55" t="n">
        <v>99.6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13672</v>
      </c>
      <c r="D62" s="55" t="n">
        <v>99.3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16078</v>
      </c>
      <c r="D63" s="56" t="s">
        <v>81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114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60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60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451.47</v>
      </c>
      <c r="D69" s="55" t="n">
        <v>100.5053428317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47.3</v>
      </c>
      <c r="D70" s="56" t="s">
        <v>81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7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89728.342</v>
      </c>
      <c r="D16" s="74" t="n">
        <v>109.6041584828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86127.746</v>
      </c>
      <c r="D17" s="74" t="n">
        <v>108.8308823652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3.899</v>
      </c>
      <c r="D18" s="74" t="n">
        <v>671.0843373494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178.804</v>
      </c>
      <c r="D19" s="74" t="n">
        <v>151.8840678196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3446.292</v>
      </c>
      <c r="D20" s="74" t="n">
        <v>128.735602987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2737.451</v>
      </c>
      <c r="D21" s="74" t="n">
        <v>76.7908077163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689.258</v>
      </c>
      <c r="D22" s="74" t="n">
        <v>128.7362977047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1002.451</v>
      </c>
      <c r="D24" s="74" t="n">
        <v>56.2822164768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180.441</v>
      </c>
      <c r="D25" s="74" t="n">
        <v>56.282283219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18493.105</v>
      </c>
      <c r="D27" s="74" t="n">
        <v>117.7870116179</v>
      </c>
    </row>
    <row r="28" customFormat="false" ht="15.75" hidden="false" customHeight="false" outlineLevel="0" collapsed="false">
      <c r="A28" s="75" t="s">
        <v>95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2755.941</v>
      </c>
      <c r="D29" s="74" t="n">
        <v>117.5919837757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12255.402</v>
      </c>
      <c r="D30" s="74" t="n">
        <v>116.6451832735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16812.303</v>
      </c>
      <c r="D31" s="74" t="n">
        <v>115.4192126412</v>
      </c>
    </row>
    <row r="32" customFormat="false" ht="15.75" hidden="false" customHeight="false" outlineLevel="0" collapsed="false">
      <c r="A32" s="75" t="s">
        <v>153</v>
      </c>
      <c r="B32" s="46"/>
      <c r="C32" s="74"/>
      <c r="D32" s="74"/>
    </row>
    <row r="33" customFormat="false" ht="31.5" hidden="false" customHeight="false" outlineLevel="0" collapsed="false">
      <c r="A33" s="76" t="s">
        <v>154</v>
      </c>
      <c r="B33" s="46" t="n">
        <v>214</v>
      </c>
      <c r="C33" s="74" t="n">
        <v>405.371</v>
      </c>
      <c r="D33" s="74" t="n">
        <v>121.8819999218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76.179</v>
      </c>
      <c r="D34" s="74" t="n">
        <v>262.3785906179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90.9111963621</v>
      </c>
      <c r="D35" s="77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2077.032</v>
      </c>
      <c r="D36" s="74" t="n">
        <v>106.4443720135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423.691</v>
      </c>
      <c r="D37" s="74" t="n">
        <v>51.8569515739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386.771</v>
      </c>
      <c r="D38" s="74" t="n">
        <v>51.1138716903</v>
      </c>
    </row>
    <row r="39" customFormat="false" ht="15.75" hidden="false" customHeight="false" outlineLevel="0" collapsed="false">
      <c r="A39" s="75" t="s">
        <v>95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15.813</v>
      </c>
      <c r="D40" s="74" t="n">
        <v>93.7566702241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25415.01145684</v>
      </c>
      <c r="D42" s="74" t="n">
        <v>106.1415627754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3303.94377</v>
      </c>
      <c r="D43" s="74" t="n">
        <v>106.153917158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1144.2381337</v>
      </c>
      <c r="D44" s="74" t="n">
        <v>187.7559871185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102.981467</v>
      </c>
      <c r="D45" s="74" t="n">
        <v>187.3013307372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26.55339039</v>
      </c>
      <c r="D48" s="74" t="n">
        <v>105.4013596783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7.946347</v>
      </c>
      <c r="D49" s="74" t="n">
        <v>105.4386925855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8.91924852</v>
      </c>
      <c r="D50" s="74" t="n">
        <v>148.1608419583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3.121756</v>
      </c>
      <c r="D51" s="74" t="n">
        <v>148.40770145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2.19716955</v>
      </c>
      <c r="D52" s="74" t="n">
        <v>190.6575292441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0.285633</v>
      </c>
      <c r="D53" s="74" t="n">
        <v>190.6571438107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293</v>
      </c>
      <c r="D57" s="74" t="n">
        <v>91.277258567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2</v>
      </c>
      <c r="D58" s="74" t="n">
        <v>10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121.097</v>
      </c>
      <c r="D59" s="74" t="n">
        <v>75.2515178067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89.408</v>
      </c>
      <c r="D61" s="74" t="n">
        <v>67.4227799228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4.018</v>
      </c>
      <c r="D62" s="74" t="n">
        <v>288.8569374551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38061227</v>
      </c>
      <c r="D64" s="74" t="n">
        <v>125.7052427965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13572368</v>
      </c>
      <c r="D65" s="74" t="n">
        <v>99.9819371454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1721245</v>
      </c>
      <c r="D66" s="74" t="n">
        <v>202.9772440769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1594</v>
      </c>
      <c r="D69" s="74" t="n">
        <v>100.3146633103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62442.768</v>
      </c>
      <c r="D71" s="74" t="n">
        <v>112.3149765184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2.601</v>
      </c>
      <c r="D72" s="74" t="n">
        <v>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48157.165</v>
      </c>
      <c r="D73" s="74" t="n">
        <v>106.0154263728</v>
      </c>
    </row>
    <row r="74" customFormat="false" ht="15.75" hidden="false" customHeight="false" outlineLevel="0" collapsed="false">
      <c r="A74" s="75" t="s">
        <v>95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48154.564</v>
      </c>
      <c r="D75" s="74" t="n">
        <v>106.0097004102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2.601</v>
      </c>
      <c r="D76" s="74" t="n">
        <v>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928.878</v>
      </c>
      <c r="D77" s="74" t="n">
        <v>112.3318881855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7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114181</v>
      </c>
      <c r="D98" s="74" t="n">
        <v>100.0245284837</v>
      </c>
    </row>
    <row r="99" customFormat="false" ht="15.75" hidden="false" customHeight="false" outlineLevel="0" collapsed="false">
      <c r="A99" s="75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1286</v>
      </c>
      <c r="D100" s="74" t="n">
        <v>98.3932670237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112895</v>
      </c>
      <c r="D101" s="74" t="n">
        <v>100.0434220088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173933</v>
      </c>
      <c r="D102" s="74" t="n">
        <v>100.0040247002</v>
      </c>
    </row>
    <row r="103" customFormat="false" ht="15.75" hidden="false" customHeight="false" outlineLevel="0" collapsed="false">
      <c r="A103" s="75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9436</v>
      </c>
      <c r="D104" s="74" t="n">
        <v>95.3612935826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164497</v>
      </c>
      <c r="D105" s="74" t="n">
        <v>100.284092641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173506</v>
      </c>
      <c r="D106" s="74" t="n">
        <v>100.0230592739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9425</v>
      </c>
      <c r="D107" s="74" t="n">
        <v>95.6076283222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164081</v>
      </c>
      <c r="D108" s="74" t="n">
        <v>100.2891056672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160957</v>
      </c>
      <c r="D109" s="74" t="n">
        <v>99.1145047569</v>
      </c>
    </row>
    <row r="110" customFormat="false" ht="15.75" hidden="false" customHeight="false" outlineLevel="0" collapsed="false">
      <c r="A110" s="75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9277</v>
      </c>
      <c r="D111" s="74" t="n">
        <v>94.7502808702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151680</v>
      </c>
      <c r="D112" s="74" t="n">
        <v>99.3945112841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160556</v>
      </c>
      <c r="D113" s="74" t="n">
        <v>99.1429135998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9266</v>
      </c>
      <c r="D114" s="74" t="n">
        <v>94.9969243387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151290</v>
      </c>
      <c r="D115" s="74" t="n">
        <v>99.4086339444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367.542</v>
      </c>
      <c r="D116" s="74" t="n">
        <v>117.4345636726</v>
      </c>
    </row>
    <row r="117" customFormat="false" ht="15.75" hidden="false" customHeight="false" outlineLevel="0" collapsed="false">
      <c r="A117" s="75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52.06</v>
      </c>
      <c r="D118" s="74" t="n">
        <v>100.8191800453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315.482</v>
      </c>
      <c r="D119" s="74" t="n">
        <v>120.7175354616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364.589</v>
      </c>
      <c r="D120" s="74" t="n">
        <v>117.0047047195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52.013</v>
      </c>
      <c r="D121" s="74" t="n">
        <v>100.8942427064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312.576</v>
      </c>
      <c r="D122" s="74" t="n">
        <v>120.1984233801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1</v>
      </c>
      <c r="D124" s="74" t="n">
        <v>100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0.005</v>
      </c>
      <c r="D125" s="74" t="n">
        <v>125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7327</v>
      </c>
      <c r="D127" s="74" t="n">
        <v>108.8707280832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7" t="s">
        <v>81</v>
      </c>
      <c r="D128" s="77" t="s">
        <v>81</v>
      </c>
    </row>
    <row r="129" customFormat="false" ht="15.75" hidden="false" customHeight="false" outlineLevel="0" collapsed="false">
      <c r="A129" s="79" t="s">
        <v>95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10842.408</v>
      </c>
      <c r="D130" s="74" t="n">
        <v>113.0884705104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854.002</v>
      </c>
      <c r="D131" s="74" t="n">
        <v>119.7206338169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570.379</v>
      </c>
      <c r="D132" s="74" t="n">
        <v>114.3236536812</v>
      </c>
    </row>
    <row r="133" customFormat="false" ht="15.75" hidden="false" customHeight="false" outlineLevel="0" collapsed="false">
      <c r="A133" s="79" t="s">
        <v>95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453.147</v>
      </c>
      <c r="D134" s="74" t="n">
        <v>113.077838693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117.232</v>
      </c>
      <c r="D135" s="74" t="n">
        <v>119.4088228404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28.232</v>
      </c>
      <c r="D136" s="74" t="n">
        <v>106.4956620143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8650</v>
      </c>
      <c r="D138" s="74" t="n">
        <v>99.9768839575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2313.314</v>
      </c>
      <c r="D139" s="74" t="n">
        <v>109.9839301675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179.486</v>
      </c>
      <c r="D140" s="74" t="n">
        <v>108.7128484988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852</v>
      </c>
      <c r="D142" s="74" t="n">
        <v>104.9261083744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1243.172</v>
      </c>
      <c r="D143" s="74" t="n">
        <v>247.9203892789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68.316</v>
      </c>
      <c r="D144" s="74" t="n">
        <v>237.7945629851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94</v>
      </c>
      <c r="D146" s="74" t="n">
        <v>164.9122807018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84</v>
      </c>
      <c r="D147" s="74" t="n">
        <v>131.2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35.761</v>
      </c>
      <c r="D16" s="74" t="n">
        <v>151.883627097</v>
      </c>
    </row>
    <row r="17" customFormat="false" ht="15.75" hidden="false" customHeight="false" outlineLevel="0" collapsed="false">
      <c r="A17" s="75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126.23</v>
      </c>
      <c r="D19" s="74" t="n">
        <v>190.7575597298</v>
      </c>
    </row>
    <row r="20" customFormat="false" ht="15.75" hidden="false" customHeight="false" outlineLevel="0" collapsed="false">
      <c r="A20" s="75" t="s">
        <v>95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82.33</v>
      </c>
      <c r="D21" s="74" t="n">
        <v>519.6288815956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43.9</v>
      </c>
      <c r="D22" s="74" t="n">
        <v>87.2260525741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5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67.76</v>
      </c>
      <c r="D29" s="74" t="n">
        <v>137.4386434627</v>
      </c>
    </row>
    <row r="30" customFormat="false" ht="15.75" hidden="false" customHeight="false" outlineLevel="0" collapsed="false">
      <c r="A30" s="75" t="s">
        <v>95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0.012</v>
      </c>
      <c r="D31" s="74" t="n">
        <v>3.6585365854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67.748</v>
      </c>
      <c r="D32" s="74" t="n">
        <v>138.3346265365</v>
      </c>
    </row>
    <row r="33" customFormat="false" ht="15.75" hidden="false" customHeight="false" outlineLevel="0" collapsed="false">
      <c r="A33" s="75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0.012</v>
      </c>
      <c r="D34" s="74" t="n">
        <v>136.0454499341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88169</v>
      </c>
      <c r="D15" s="74" t="n">
        <v>101.0509787741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8669</v>
      </c>
      <c r="D16" s="74" t="n">
        <v>97.5360036004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552.799</v>
      </c>
      <c r="D17" s="74" t="n">
        <v>111.7323189551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63.7673318722</v>
      </c>
      <c r="D18" s="74" t="n">
        <v>114.5549487684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119</v>
      </c>
      <c r="D19" s="74" t="n">
        <v>74.8427672956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119</v>
      </c>
      <c r="D20" s="74" t="n">
        <v>74.8427672956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441.351</v>
      </c>
      <c r="D21" s="74" t="n">
        <v>114.2038353357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3708.8319327731</v>
      </c>
      <c r="D22" s="74" t="n">
        <v>152.591679146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99</v>
      </c>
      <c r="D23" s="73" t="n">
        <v>87.610619469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99</v>
      </c>
      <c r="D24" s="73" t="n">
        <v>87.610619469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428.053</v>
      </c>
      <c r="D25" s="73" t="n">
        <v>121.2357147915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4323.7676767677</v>
      </c>
      <c r="D26" s="74" t="n">
        <v>138.3801593074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88050</v>
      </c>
      <c r="D27" s="74" t="n">
        <v>101.0988253935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8550</v>
      </c>
      <c r="D28" s="74" t="n">
        <v>97.9493641883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111.448</v>
      </c>
      <c r="D29" s="74" t="n">
        <v>102.9124420559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13.0348538012</v>
      </c>
      <c r="D30" s="74" t="n">
        <v>105.0669832404</v>
      </c>
    </row>
    <row r="31" customFormat="false" ht="12.75" hidden="true" customHeight="false" outlineLevel="0" collapsed="false">
      <c r="A31" s="85" t="s">
        <v>279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3</v>
      </c>
      <c r="D13" s="90"/>
      <c r="E13" s="90"/>
      <c r="F13" s="90" t="s">
        <v>95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4</v>
      </c>
      <c r="D14" s="90" t="s">
        <v>285</v>
      </c>
      <c r="E14" s="90" t="s">
        <v>286</v>
      </c>
      <c r="F14" s="90" t="s">
        <v>287</v>
      </c>
      <c r="G14" s="90"/>
      <c r="H14" s="90"/>
      <c r="I14" s="90" t="s">
        <v>288</v>
      </c>
      <c r="J14" s="90"/>
      <c r="K14" s="90"/>
      <c r="L14" s="90" t="s">
        <v>28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4</v>
      </c>
      <c r="G15" s="90" t="s">
        <v>285</v>
      </c>
      <c r="H15" s="90" t="s">
        <v>286</v>
      </c>
      <c r="I15" s="90" t="s">
        <v>284</v>
      </c>
      <c r="J15" s="90" t="s">
        <v>285</v>
      </c>
      <c r="K15" s="90" t="s">
        <v>286</v>
      </c>
      <c r="L15" s="90" t="s">
        <v>29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10761.509</v>
      </c>
      <c r="D18" s="93" t="n">
        <v>112.9253480284</v>
      </c>
      <c r="E18" s="94" t="n">
        <v>100</v>
      </c>
      <c r="F18" s="93" t="n">
        <v>2509.7</v>
      </c>
      <c r="G18" s="93" t="n">
        <v>146.4058891371</v>
      </c>
      <c r="H18" s="94" t="n">
        <v>100</v>
      </c>
      <c r="I18" s="93" t="n">
        <v>8251.809</v>
      </c>
      <c r="J18" s="93" t="n">
        <v>105.5819630306</v>
      </c>
      <c r="K18" s="94" t="n">
        <v>100</v>
      </c>
      <c r="L18" s="93" t="n">
        <v>2206.271</v>
      </c>
      <c r="M18" s="93" t="n">
        <v>108.1931270005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1505.237</v>
      </c>
      <c r="D19" s="93" t="n">
        <v>93.5197012811</v>
      </c>
      <c r="E19" s="93" t="n">
        <v>13.9872298578</v>
      </c>
      <c r="F19" s="93" t="n">
        <v>80.705</v>
      </c>
      <c r="G19" s="93" t="n">
        <v>146.8137745357</v>
      </c>
      <c r="H19" s="93" t="n">
        <v>3.2157229948</v>
      </c>
      <c r="I19" s="93" t="n">
        <v>1424.532</v>
      </c>
      <c r="J19" s="93" t="n">
        <v>91.635173479</v>
      </c>
      <c r="K19" s="93" t="n">
        <v>17.263269181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3549.375</v>
      </c>
      <c r="D20" s="93" t="n">
        <v>102.4836596401</v>
      </c>
      <c r="E20" s="93" t="n">
        <v>32.9821310376</v>
      </c>
      <c r="F20" s="56" t="s">
        <v>81</v>
      </c>
      <c r="G20" s="56" t="s">
        <v>81</v>
      </c>
      <c r="H20" s="56" t="s">
        <v>81</v>
      </c>
      <c r="I20" s="93" t="n">
        <v>3549.375</v>
      </c>
      <c r="J20" s="93" t="n">
        <v>103.114579599</v>
      </c>
      <c r="K20" s="93" t="n">
        <v>43.0132956301</v>
      </c>
      <c r="L20" s="93" t="n">
        <v>1059.318</v>
      </c>
      <c r="M20" s="93" t="n">
        <v>102.5824819639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1869.539</v>
      </c>
      <c r="D21" s="93" t="n">
        <v>151.7429992297</v>
      </c>
      <c r="E21" s="93" t="n">
        <v>17.3724614271</v>
      </c>
      <c r="F21" s="93" t="n">
        <v>1869.539</v>
      </c>
      <c r="G21" s="93" t="n">
        <v>151.7429992297</v>
      </c>
      <c r="H21" s="93" t="n">
        <v>74.4925289875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16.827</v>
      </c>
      <c r="D22" s="93" t="n">
        <v>106.5202253592</v>
      </c>
      <c r="E22" s="93" t="n">
        <v>0.1563628298</v>
      </c>
      <c r="F22" s="93" t="n">
        <v>16.827</v>
      </c>
      <c r="G22" s="93" t="n">
        <v>106.5202253592</v>
      </c>
      <c r="H22" s="93" t="n">
        <v>0.6704785433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1251.954</v>
      </c>
      <c r="D23" s="93" t="n">
        <v>144.1484737777</v>
      </c>
      <c r="E23" s="93" t="n">
        <v>11.6336287039</v>
      </c>
      <c r="F23" s="93" t="n">
        <v>422.3</v>
      </c>
      <c r="G23" s="93" t="n">
        <v>182.3048198752</v>
      </c>
      <c r="H23" s="93" t="n">
        <v>16.8267123561</v>
      </c>
      <c r="I23" s="93" t="n">
        <v>829.654</v>
      </c>
      <c r="J23" s="93" t="n">
        <v>130.2701327739</v>
      </c>
      <c r="K23" s="93" t="n">
        <v>10.0542075077</v>
      </c>
      <c r="L23" s="93" t="n">
        <v>0</v>
      </c>
      <c r="M23" s="56" t="s">
        <v>81</v>
      </c>
    </row>
    <row r="24" customFormat="false" ht="15.75" hidden="false" customHeight="false" outlineLevel="0" collapsed="false">
      <c r="A24" s="75" t="s">
        <v>95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0</v>
      </c>
      <c r="D25" s="56" t="s">
        <v>81</v>
      </c>
      <c r="E25" s="56" t="s">
        <v>81</v>
      </c>
      <c r="F25" s="93" t="n">
        <v>0</v>
      </c>
      <c r="G25" s="56" t="s">
        <v>81</v>
      </c>
      <c r="H25" s="56" t="s">
        <v>81</v>
      </c>
      <c r="I25" s="93" t="n">
        <v>0</v>
      </c>
      <c r="J25" s="56" t="s">
        <v>81</v>
      </c>
      <c r="K25" s="56" t="s">
        <v>81</v>
      </c>
      <c r="L25" s="93" t="n">
        <v>0</v>
      </c>
      <c r="M25" s="56" t="s">
        <v>81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0</v>
      </c>
      <c r="D26" s="93" t="n">
        <v>0</v>
      </c>
      <c r="E26" s="56" t="s">
        <v>81</v>
      </c>
      <c r="F26" s="93" t="n">
        <v>0</v>
      </c>
      <c r="G26" s="93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-0.047</v>
      </c>
      <c r="D27" s="56" t="s">
        <v>81</v>
      </c>
      <c r="E27" s="56" t="s">
        <v>81</v>
      </c>
      <c r="F27" s="56" t="s">
        <v>81</v>
      </c>
      <c r="G27" s="56" t="s">
        <v>81</v>
      </c>
      <c r="H27" s="56" t="s">
        <v>81</v>
      </c>
      <c r="I27" s="93" t="n">
        <v>-0.047</v>
      </c>
      <c r="J27" s="56" t="s">
        <v>81</v>
      </c>
      <c r="K27" s="56" t="s">
        <v>81</v>
      </c>
      <c r="L27" s="93" t="n">
        <v>0</v>
      </c>
      <c r="M27" s="56" t="s">
        <v>81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244.294</v>
      </c>
      <c r="D28" s="93" t="n">
        <v>101.1071149206</v>
      </c>
      <c r="E28" s="93" t="n">
        <v>2.270071976</v>
      </c>
      <c r="F28" s="56" t="s">
        <v>81</v>
      </c>
      <c r="G28" s="56" t="s">
        <v>81</v>
      </c>
      <c r="H28" s="56" t="s">
        <v>81</v>
      </c>
      <c r="I28" s="93" t="n">
        <v>244.294</v>
      </c>
      <c r="J28" s="93" t="n">
        <v>101.1071149206</v>
      </c>
      <c r="K28" s="93" t="n">
        <v>2.960490239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1007.211</v>
      </c>
      <c r="D29" s="93" t="n">
        <v>161.377881602</v>
      </c>
      <c r="E29" s="93" t="n">
        <v>9.3593844506</v>
      </c>
      <c r="F29" s="93" t="n">
        <v>422.3</v>
      </c>
      <c r="G29" s="93" t="n">
        <v>183.2342604244</v>
      </c>
      <c r="H29" s="93" t="n">
        <v>16.8267123561</v>
      </c>
      <c r="I29" s="93" t="n">
        <v>584.911</v>
      </c>
      <c r="J29" s="93" t="n">
        <v>148.5820323018</v>
      </c>
      <c r="K29" s="93" t="n">
        <v>7.0882760374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</v>
      </c>
      <c r="D30" s="93" t="n">
        <v>0</v>
      </c>
      <c r="E30" s="56" t="s">
        <v>81</v>
      </c>
      <c r="F30" s="93" t="n">
        <v>0</v>
      </c>
      <c r="G30" s="93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1523.913</v>
      </c>
      <c r="D31" s="93" t="n">
        <v>111.7997262071</v>
      </c>
      <c r="E31" s="93" t="n">
        <v>14.1607742929</v>
      </c>
      <c r="F31" s="56" t="s">
        <v>81</v>
      </c>
      <c r="G31" s="56" t="s">
        <v>81</v>
      </c>
      <c r="H31" s="56" t="s">
        <v>81</v>
      </c>
      <c r="I31" s="93" t="n">
        <v>1523.913</v>
      </c>
      <c r="J31" s="93" t="n">
        <v>111.7997262071</v>
      </c>
      <c r="K31" s="93" t="n">
        <v>18.4676232811</v>
      </c>
      <c r="L31" s="93" t="n">
        <v>666.858</v>
      </c>
      <c r="M31" s="93" t="n">
        <v>113.9289424049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31.57</v>
      </c>
      <c r="D32" s="93" t="n">
        <v>95.55373952</v>
      </c>
      <c r="E32" s="93" t="n">
        <v>0.2933603457</v>
      </c>
      <c r="F32" s="56" t="s">
        <v>81</v>
      </c>
      <c r="G32" s="56" t="s">
        <v>81</v>
      </c>
      <c r="H32" s="56" t="s">
        <v>81</v>
      </c>
      <c r="I32" s="93" t="n">
        <v>31.57</v>
      </c>
      <c r="J32" s="93" t="n">
        <v>95.55373952</v>
      </c>
      <c r="K32" s="93" t="n">
        <v>0.3825827767</v>
      </c>
      <c r="L32" s="93" t="n">
        <v>31.57</v>
      </c>
      <c r="M32" s="93" t="n">
        <v>95.55373952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930.072</v>
      </c>
      <c r="D33" s="93" t="n">
        <v>108.3849675861</v>
      </c>
      <c r="E33" s="93" t="n">
        <v>8.642579772</v>
      </c>
      <c r="F33" s="56" t="s">
        <v>81</v>
      </c>
      <c r="G33" s="56" t="s">
        <v>81</v>
      </c>
      <c r="H33" s="56" t="s">
        <v>81</v>
      </c>
      <c r="I33" s="93" t="n">
        <v>930.072</v>
      </c>
      <c r="J33" s="93" t="n">
        <v>108.3849675861</v>
      </c>
      <c r="K33" s="93" t="n">
        <v>11.2711285489</v>
      </c>
      <c r="L33" s="93" t="n">
        <v>344.148</v>
      </c>
      <c r="M33" s="93" t="n">
        <v>108.9813987954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269.01</v>
      </c>
      <c r="D34" s="93" t="n">
        <v>115.1086217004</v>
      </c>
      <c r="E34" s="93" t="n">
        <v>2.4997423688</v>
      </c>
      <c r="F34" s="56" t="s">
        <v>81</v>
      </c>
      <c r="G34" s="56" t="s">
        <v>81</v>
      </c>
      <c r="H34" s="56" t="s">
        <v>81</v>
      </c>
      <c r="I34" s="93" t="n">
        <v>269.01</v>
      </c>
      <c r="J34" s="93" t="n">
        <v>115.1086217004</v>
      </c>
      <c r="K34" s="93" t="n">
        <v>3.260012440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48.389</v>
      </c>
      <c r="D36" s="93" t="n">
        <v>101.7665986666</v>
      </c>
      <c r="E36" s="93" t="n">
        <v>0.4496488364</v>
      </c>
      <c r="F36" s="56" t="s">
        <v>81</v>
      </c>
      <c r="G36" s="56" t="s">
        <v>81</v>
      </c>
      <c r="H36" s="56" t="s">
        <v>81</v>
      </c>
      <c r="I36" s="98" t="n">
        <v>48.389</v>
      </c>
      <c r="J36" s="93" t="n">
        <v>101.7665986666</v>
      </c>
      <c r="K36" s="98" t="n">
        <v>0.586404750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220.621</v>
      </c>
      <c r="D37" s="93" t="n">
        <v>118.5165885943</v>
      </c>
      <c r="E37" s="93" t="n">
        <v>2.0500935324</v>
      </c>
      <c r="F37" s="56" t="s">
        <v>81</v>
      </c>
      <c r="G37" s="56" t="s">
        <v>81</v>
      </c>
      <c r="H37" s="56" t="s">
        <v>81</v>
      </c>
      <c r="I37" s="93" t="n">
        <v>220.621</v>
      </c>
      <c r="J37" s="93" t="n">
        <v>118.5165885943</v>
      </c>
      <c r="K37" s="93" t="n">
        <v>2.6736076901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291.14</v>
      </c>
      <c r="D38" s="93" t="n">
        <v>123.1020325324</v>
      </c>
      <c r="E38" s="93" t="n">
        <v>2.7053826745</v>
      </c>
      <c r="F38" s="56" t="s">
        <v>81</v>
      </c>
      <c r="G38" s="56" t="s">
        <v>81</v>
      </c>
      <c r="H38" s="56" t="s">
        <v>81</v>
      </c>
      <c r="I38" s="93" t="n">
        <v>291.14</v>
      </c>
      <c r="J38" s="93" t="n">
        <v>123.1020325324</v>
      </c>
      <c r="K38" s="93" t="n">
        <v>3.5281960598</v>
      </c>
      <c r="L38" s="93" t="n">
        <v>291.14</v>
      </c>
      <c r="M38" s="93" t="n">
        <v>123.1020325324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120.482</v>
      </c>
      <c r="D39" s="93" t="n">
        <v>76.5008794153</v>
      </c>
      <c r="E39" s="93" t="n">
        <v>1.1195641801</v>
      </c>
      <c r="F39" s="93" t="n">
        <v>95.948</v>
      </c>
      <c r="G39" s="93" t="n">
        <v>71.068381133</v>
      </c>
      <c r="H39" s="93" t="n">
        <v>3.8230864247</v>
      </c>
      <c r="I39" s="93" t="n">
        <v>24.534</v>
      </c>
      <c r="J39" s="93" t="n">
        <v>109.1224480719</v>
      </c>
      <c r="K39" s="93" t="n">
        <v>0.2973166248</v>
      </c>
      <c r="L39" s="93" t="n">
        <v>10.1</v>
      </c>
      <c r="M39" s="93" t="n">
        <v>107.7448261148</v>
      </c>
    </row>
    <row r="40" customFormat="false" ht="15.75" hidden="false" customHeight="false" outlineLevel="0" collapsed="false">
      <c r="A40" s="75" t="s">
        <v>95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0</v>
      </c>
      <c r="D41" s="56" t="s">
        <v>81</v>
      </c>
      <c r="E41" s="56" t="s">
        <v>81</v>
      </c>
      <c r="F41" s="93" t="n">
        <v>0</v>
      </c>
      <c r="G41" s="56" t="s">
        <v>81</v>
      </c>
      <c r="H41" s="56" t="s">
        <v>81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87.219</v>
      </c>
      <c r="D42" s="93" t="n">
        <v>67.4052320414</v>
      </c>
      <c r="E42" s="93" t="n">
        <v>0.81047184</v>
      </c>
      <c r="F42" s="93" t="n">
        <v>87.219</v>
      </c>
      <c r="G42" s="93" t="n">
        <v>67.4052320414</v>
      </c>
      <c r="H42" s="93" t="n">
        <v>3.4752759294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3.595</v>
      </c>
      <c r="D43" s="93" t="n">
        <v>346.0057747834</v>
      </c>
      <c r="E43" s="93" t="n">
        <v>0.0334060957</v>
      </c>
      <c r="F43" s="93" t="n">
        <v>3.595</v>
      </c>
      <c r="G43" s="93" t="n">
        <v>346.0057747834</v>
      </c>
      <c r="H43" s="93" t="n">
        <v>0.1432442125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12.835</v>
      </c>
      <c r="D44" s="93" t="n">
        <v>112.2725682295</v>
      </c>
      <c r="E44" s="93" t="n">
        <v>0.1192676603</v>
      </c>
      <c r="F44" s="93" t="n">
        <v>5.134</v>
      </c>
      <c r="G44" s="93" t="n">
        <v>112.2676579926</v>
      </c>
      <c r="H44" s="93" t="n">
        <v>0.2045662828</v>
      </c>
      <c r="I44" s="93" t="n">
        <v>7.701</v>
      </c>
      <c r="J44" s="93" t="n">
        <v>112.2758419595</v>
      </c>
      <c r="K44" s="93" t="n">
        <v>0.0933249909</v>
      </c>
      <c r="L44" s="93" t="n">
        <v>0</v>
      </c>
      <c r="M44" s="56" t="s">
        <v>81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3.29</v>
      </c>
      <c r="D45" s="93" t="n">
        <v>132.3411102172</v>
      </c>
      <c r="E45" s="93" t="n">
        <v>0.0305719207</v>
      </c>
      <c r="F45" s="93" t="n">
        <v>3.29</v>
      </c>
      <c r="G45" s="93" t="n">
        <v>132.3411102172</v>
      </c>
      <c r="H45" s="93" t="n">
        <v>0.1310913655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0.009</v>
      </c>
      <c r="D46" s="93" t="n">
        <v>450</v>
      </c>
      <c r="E46" s="93" t="n">
        <v>8.36314E-005</v>
      </c>
      <c r="F46" s="93" t="n">
        <v>0.002</v>
      </c>
      <c r="G46" s="93" t="n">
        <v>0</v>
      </c>
      <c r="H46" s="93" t="n">
        <v>7.96908E-005</v>
      </c>
      <c r="I46" s="93" t="n">
        <v>0.007</v>
      </c>
      <c r="J46" s="93" t="n">
        <v>350</v>
      </c>
      <c r="K46" s="93" t="n">
        <v>8.48299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630.523</v>
      </c>
      <c r="D47" s="55" t="n">
        <v>112.3993033458</v>
      </c>
      <c r="E47" s="55" t="n">
        <v>5.8590574983</v>
      </c>
      <c r="F47" s="56" t="s">
        <v>81</v>
      </c>
      <c r="G47" s="50" t="s">
        <v>81</v>
      </c>
      <c r="H47" s="50" t="s">
        <v>81</v>
      </c>
      <c r="I47" s="55" t="n">
        <v>630.523</v>
      </c>
      <c r="J47" s="55" t="n">
        <v>112.3993033458</v>
      </c>
      <c r="K47" s="55" t="n">
        <v>7.6410275614</v>
      </c>
      <c r="L47" s="93" t="n">
        <v>201.291</v>
      </c>
      <c r="M47" s="55" t="n">
        <v>114.0097192959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175.068</v>
      </c>
      <c r="D48" s="55" t="n">
        <v>110.6785436568</v>
      </c>
      <c r="E48" s="55" t="n">
        <v>1.6267978775</v>
      </c>
      <c r="F48" s="56" t="s">
        <v>81</v>
      </c>
      <c r="G48" s="50" t="s">
        <v>81</v>
      </c>
      <c r="H48" s="50" t="s">
        <v>81</v>
      </c>
      <c r="I48" s="55" t="n">
        <v>175.068</v>
      </c>
      <c r="J48" s="55" t="n">
        <v>110.6785436568</v>
      </c>
      <c r="K48" s="55" t="n">
        <v>2.1215711609</v>
      </c>
      <c r="L48" s="93" t="n">
        <v>175.068</v>
      </c>
      <c r="M48" s="55" t="n">
        <v>110.6785436568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40.092</v>
      </c>
      <c r="D49" s="55" t="n">
        <v>123.3410244578</v>
      </c>
      <c r="E49" s="55" t="n">
        <v>0.3725499835</v>
      </c>
      <c r="F49" s="56" t="s">
        <v>81</v>
      </c>
      <c r="G49" s="56" t="s">
        <v>81</v>
      </c>
      <c r="H49" s="50" t="s">
        <v>81</v>
      </c>
      <c r="I49" s="93" t="n">
        <v>40.092</v>
      </c>
      <c r="J49" s="55" t="n">
        <v>123.3410244578</v>
      </c>
      <c r="K49" s="55" t="n">
        <v>0.4858571012</v>
      </c>
      <c r="L49" s="93" t="n">
        <v>39.901</v>
      </c>
      <c r="M49" s="55" t="n">
        <v>121.9244637291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0</v>
      </c>
      <c r="D50" s="56" t="s">
        <v>81</v>
      </c>
      <c r="E50" s="93" t="n">
        <v>-1</v>
      </c>
      <c r="F50" s="93" t="n">
        <v>0</v>
      </c>
      <c r="G50" s="56" t="s">
        <v>81</v>
      </c>
      <c r="H50" s="93" t="n">
        <v>-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77.321</v>
      </c>
      <c r="D51" s="93" t="n">
        <v>87.9127251228</v>
      </c>
      <c r="E51" s="93" t="n">
        <v>0.7184958912</v>
      </c>
      <c r="F51" s="93" t="n">
        <v>21.089</v>
      </c>
      <c r="G51" s="93" t="n">
        <v>50.8082973956</v>
      </c>
      <c r="H51" s="93" t="n">
        <v>0.8402996374</v>
      </c>
      <c r="I51" s="93" t="n">
        <v>56.232</v>
      </c>
      <c r="J51" s="93" t="n">
        <v>121.072235978</v>
      </c>
      <c r="K51" s="93" t="n">
        <v>0.6814505765</v>
      </c>
      <c r="L51" s="93" t="n">
        <v>53.735</v>
      </c>
      <c r="M51" s="93" t="n">
        <v>121.0629477763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87.952</v>
      </c>
      <c r="D52" s="103"/>
      <c r="E52" s="103"/>
      <c r="F52" s="102" t="n">
        <v>41.507</v>
      </c>
      <c r="G52" s="103"/>
      <c r="H52" s="103"/>
      <c r="I52" s="102" t="n">
        <v>46.445</v>
      </c>
      <c r="J52" s="103"/>
      <c r="K52" s="103"/>
      <c r="L52" s="102" t="n">
        <v>44.386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-0.047</v>
      </c>
      <c r="D53" s="104" t="n">
        <v>0.074</v>
      </c>
      <c r="E53" s="103"/>
      <c r="F53" s="102" t="n">
        <v>0</v>
      </c>
      <c r="G53" s="104" t="n">
        <v>0.021</v>
      </c>
      <c r="H53" s="103"/>
      <c r="I53" s="102" t="n">
        <v>-0.047</v>
      </c>
      <c r="J53" s="104" t="n">
        <v>0.053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5</v>
      </c>
      <c r="D13" s="90" t="s">
        <v>326</v>
      </c>
      <c r="E13" s="90" t="s">
        <v>32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8</v>
      </c>
      <c r="F14" s="90" t="s">
        <v>329</v>
      </c>
      <c r="G14" s="90"/>
      <c r="H14" s="90"/>
      <c r="I14" s="90"/>
      <c r="J14" s="90"/>
      <c r="K14" s="90"/>
      <c r="L14" s="90"/>
      <c r="M14" s="90" t="s">
        <v>330</v>
      </c>
      <c r="N14" s="90" t="s">
        <v>331</v>
      </c>
      <c r="O14" s="90" t="s">
        <v>33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3</v>
      </c>
      <c r="G15" s="90"/>
      <c r="H15" s="90" t="s">
        <v>334</v>
      </c>
      <c r="I15" s="90" t="s">
        <v>335</v>
      </c>
      <c r="J15" s="90" t="s">
        <v>336</v>
      </c>
      <c r="K15" s="90" t="s">
        <v>337</v>
      </c>
      <c r="L15" s="90" t="s">
        <v>33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4</v>
      </c>
      <c r="G16" s="46" t="s">
        <v>33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10756.152</v>
      </c>
      <c r="D18" s="94" t="n">
        <v>100</v>
      </c>
      <c r="E18" s="93" t="n">
        <v>8384.408</v>
      </c>
      <c r="F18" s="93" t="n">
        <v>1505.242</v>
      </c>
      <c r="G18" s="93" t="n">
        <v>80.706</v>
      </c>
      <c r="H18" s="93" t="n">
        <v>3549.375</v>
      </c>
      <c r="I18" s="93" t="n">
        <v>1886.366</v>
      </c>
      <c r="J18" s="93" t="n">
        <v>1251.954</v>
      </c>
      <c r="K18" s="93" t="n">
        <v>120.482</v>
      </c>
      <c r="L18" s="93" t="n">
        <v>70.989</v>
      </c>
      <c r="M18" s="93" t="n">
        <v>1201.222</v>
      </c>
      <c r="N18" s="93" t="n">
        <v>322.741</v>
      </c>
      <c r="O18" s="93" t="n">
        <v>847.781</v>
      </c>
    </row>
    <row r="19" customFormat="false" ht="15.75" hidden="false" customHeight="false" outlineLevel="0" collapsed="false">
      <c r="A19" s="57" t="s">
        <v>95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366.276</v>
      </c>
      <c r="D20" s="93" t="n">
        <v>3.40526984</v>
      </c>
      <c r="E20" s="93" t="n">
        <v>256.416</v>
      </c>
      <c r="F20" s="93" t="n">
        <v>14.738</v>
      </c>
      <c r="G20" s="93" t="n">
        <v>1.619</v>
      </c>
      <c r="H20" s="93" t="n">
        <v>119.51</v>
      </c>
      <c r="I20" s="93" t="n">
        <v>96.216</v>
      </c>
      <c r="J20" s="93" t="n">
        <v>23.943</v>
      </c>
      <c r="K20" s="93" t="n">
        <v>1.699</v>
      </c>
      <c r="L20" s="93" t="n">
        <v>0.31</v>
      </c>
      <c r="M20" s="93" t="n">
        <v>28.134</v>
      </c>
      <c r="N20" s="93" t="n">
        <v>9.995</v>
      </c>
      <c r="O20" s="93" t="n">
        <v>71.731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1.813</v>
      </c>
      <c r="D21" s="93" t="n">
        <v>0.0168554702</v>
      </c>
      <c r="E21" s="93" t="n">
        <v>1.414</v>
      </c>
      <c r="F21" s="93" t="n">
        <v>0</v>
      </c>
      <c r="G21" s="93" t="n">
        <v>0</v>
      </c>
      <c r="H21" s="93" t="n">
        <v>1.154</v>
      </c>
      <c r="I21" s="93" t="n">
        <v>0.059</v>
      </c>
      <c r="J21" s="93" t="n">
        <v>0</v>
      </c>
      <c r="K21" s="93" t="n">
        <v>0.192</v>
      </c>
      <c r="L21" s="93" t="n">
        <v>0.009</v>
      </c>
      <c r="M21" s="93" t="n">
        <v>0.11</v>
      </c>
      <c r="N21" s="93" t="n">
        <v>0.107</v>
      </c>
      <c r="O21" s="93" t="n">
        <v>0.182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447.339</v>
      </c>
      <c r="D22" s="93" t="n">
        <v>4.1589129644</v>
      </c>
      <c r="E22" s="93" t="n">
        <v>293.317</v>
      </c>
      <c r="F22" s="93" t="n">
        <v>17.238</v>
      </c>
      <c r="G22" s="93" t="n">
        <v>2.393</v>
      </c>
      <c r="H22" s="93" t="n">
        <v>47.163</v>
      </c>
      <c r="I22" s="93" t="n">
        <v>112.852</v>
      </c>
      <c r="J22" s="93" t="n">
        <v>0</v>
      </c>
      <c r="K22" s="93" t="n">
        <v>116.028</v>
      </c>
      <c r="L22" s="93" t="n">
        <v>0.036</v>
      </c>
      <c r="M22" s="93" t="n">
        <v>147.775</v>
      </c>
      <c r="N22" s="93" t="n">
        <v>2.291</v>
      </c>
      <c r="O22" s="93" t="n">
        <v>3.956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310.476</v>
      </c>
      <c r="D24" s="93" t="n">
        <v>2.8864969554</v>
      </c>
      <c r="E24" s="93" t="n">
        <v>170.704</v>
      </c>
      <c r="F24" s="93" t="n">
        <v>-8.922</v>
      </c>
      <c r="G24" s="93" t="n">
        <v>0.068</v>
      </c>
      <c r="H24" s="93" t="n">
        <v>28.246</v>
      </c>
      <c r="I24" s="93" t="n">
        <v>60.551</v>
      </c>
      <c r="J24" s="93" t="n">
        <v>0</v>
      </c>
      <c r="K24" s="93" t="n">
        <v>90.814</v>
      </c>
      <c r="L24" s="93" t="n">
        <v>0.015</v>
      </c>
      <c r="M24" s="93" t="n">
        <v>139.543</v>
      </c>
      <c r="N24" s="93" t="n">
        <v>0.175</v>
      </c>
      <c r="O24" s="93" t="n">
        <v>0.054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310.37</v>
      </c>
      <c r="D26" s="93" t="n">
        <v>2.8855114729</v>
      </c>
      <c r="E26" s="93" t="n">
        <v>170.598</v>
      </c>
      <c r="F26" s="93" t="n">
        <v>-8.922</v>
      </c>
      <c r="G26" s="93" t="n">
        <v>0.068</v>
      </c>
      <c r="H26" s="93" t="n">
        <v>28.14</v>
      </c>
      <c r="I26" s="93" t="n">
        <v>60.551</v>
      </c>
      <c r="J26" s="93" t="n">
        <v>0</v>
      </c>
      <c r="K26" s="93" t="n">
        <v>90.814</v>
      </c>
      <c r="L26" s="93" t="n">
        <v>0.015</v>
      </c>
      <c r="M26" s="93" t="n">
        <v>139.543</v>
      </c>
      <c r="N26" s="93" t="n">
        <v>0.175</v>
      </c>
      <c r="O26" s="93" t="n">
        <v>0.054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136.86</v>
      </c>
      <c r="D27" s="93" t="n">
        <v>1.272388118</v>
      </c>
      <c r="E27" s="93" t="n">
        <v>122.611</v>
      </c>
      <c r="F27" s="93" t="n">
        <v>26.159</v>
      </c>
      <c r="G27" s="93" t="n">
        <v>2.325</v>
      </c>
      <c r="H27" s="93" t="n">
        <v>18.916</v>
      </c>
      <c r="I27" s="93" t="n">
        <v>52.301</v>
      </c>
      <c r="J27" s="93" t="n">
        <v>0</v>
      </c>
      <c r="K27" s="93" t="n">
        <v>25.214</v>
      </c>
      <c r="L27" s="93" t="n">
        <v>0.021</v>
      </c>
      <c r="M27" s="93" t="n">
        <v>8.231</v>
      </c>
      <c r="N27" s="93" t="n">
        <v>2.116</v>
      </c>
      <c r="O27" s="93" t="n">
        <v>3.902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0</v>
      </c>
      <c r="D29" s="56" t="s">
        <v>81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2967.661</v>
      </c>
      <c r="D30" s="93" t="n">
        <v>27.590359452</v>
      </c>
      <c r="E30" s="93" t="n">
        <v>2707.375</v>
      </c>
      <c r="F30" s="93" t="n">
        <v>416.653</v>
      </c>
      <c r="G30" s="93" t="n">
        <v>29.885</v>
      </c>
      <c r="H30" s="93" t="n">
        <v>406.933</v>
      </c>
      <c r="I30" s="93" t="n">
        <v>654.907</v>
      </c>
      <c r="J30" s="93" t="n">
        <v>1228.058</v>
      </c>
      <c r="K30" s="93" t="n">
        <v>0.258</v>
      </c>
      <c r="L30" s="93" t="n">
        <v>0.566</v>
      </c>
      <c r="M30" s="93" t="n">
        <v>123.412</v>
      </c>
      <c r="N30" s="93" t="n">
        <v>29.722</v>
      </c>
      <c r="O30" s="93" t="n">
        <v>107.152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1912.77</v>
      </c>
      <c r="D32" s="93" t="n">
        <v>17.7830324451</v>
      </c>
      <c r="E32" s="93" t="n">
        <v>1825.602</v>
      </c>
      <c r="F32" s="93" t="n">
        <v>127.21</v>
      </c>
      <c r="G32" s="93" t="n">
        <v>11.009</v>
      </c>
      <c r="H32" s="93" t="n">
        <v>139.047</v>
      </c>
      <c r="I32" s="93" t="n">
        <v>330.965</v>
      </c>
      <c r="J32" s="93" t="n">
        <v>1228.058</v>
      </c>
      <c r="K32" s="93" t="n">
        <v>0.003</v>
      </c>
      <c r="L32" s="93" t="n">
        <v>0.319</v>
      </c>
      <c r="M32" s="93" t="n">
        <v>53.212</v>
      </c>
      <c r="N32" s="93" t="n">
        <v>9.937</v>
      </c>
      <c r="O32" s="93" t="n">
        <v>24.019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135.032</v>
      </c>
      <c r="D33" s="93" t="n">
        <v>1.2553931927</v>
      </c>
      <c r="E33" s="93" t="n">
        <v>97.318</v>
      </c>
      <c r="F33" s="93" t="n">
        <v>7.864</v>
      </c>
      <c r="G33" s="93" t="n">
        <v>0.75</v>
      </c>
      <c r="H33" s="93" t="n">
        <v>32.26</v>
      </c>
      <c r="I33" s="93" t="n">
        <v>57.194</v>
      </c>
      <c r="J33" s="93" t="n">
        <v>0</v>
      </c>
      <c r="K33" s="93" t="n">
        <v>0</v>
      </c>
      <c r="L33" s="93" t="n">
        <v>0</v>
      </c>
      <c r="M33" s="93" t="n">
        <v>2.031</v>
      </c>
      <c r="N33" s="93" t="n">
        <v>3.428</v>
      </c>
      <c r="O33" s="93" t="n">
        <v>32.255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0.467</v>
      </c>
      <c r="D34" s="93" t="n">
        <v>0.0043417014</v>
      </c>
      <c r="E34" s="93" t="n">
        <v>0.039</v>
      </c>
      <c r="F34" s="93" t="n">
        <v>0.004</v>
      </c>
      <c r="G34" s="93" t="n">
        <v>0.001</v>
      </c>
      <c r="H34" s="93" t="n">
        <v>0.784</v>
      </c>
      <c r="I34" s="93" t="n">
        <v>-0.749</v>
      </c>
      <c r="J34" s="93" t="n">
        <v>0</v>
      </c>
      <c r="K34" s="93" t="n">
        <v>0</v>
      </c>
      <c r="L34" s="93" t="n">
        <v>0</v>
      </c>
      <c r="M34" s="93" t="n">
        <v>0.326</v>
      </c>
      <c r="N34" s="93" t="n">
        <v>0.102</v>
      </c>
      <c r="O34" s="93" t="n">
        <v>0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52.638</v>
      </c>
      <c r="D35" s="93" t="n">
        <v>0.4893757545</v>
      </c>
      <c r="E35" s="93" t="n">
        <v>36.771</v>
      </c>
      <c r="F35" s="93" t="n">
        <v>1.157</v>
      </c>
      <c r="G35" s="93" t="n">
        <v>0.124</v>
      </c>
      <c r="H35" s="93" t="n">
        <v>21.005</v>
      </c>
      <c r="I35" s="93" t="n">
        <v>14.597</v>
      </c>
      <c r="J35" s="93" t="n">
        <v>0</v>
      </c>
      <c r="K35" s="93" t="n">
        <v>0</v>
      </c>
      <c r="L35" s="93" t="n">
        <v>0.012</v>
      </c>
      <c r="M35" s="93" t="n">
        <v>9.256</v>
      </c>
      <c r="N35" s="93" t="n">
        <v>0.596</v>
      </c>
      <c r="O35" s="93" t="n">
        <v>6.015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138.183</v>
      </c>
      <c r="D36" s="93" t="n">
        <v>1.2846880557</v>
      </c>
      <c r="E36" s="93" t="n">
        <v>121.059</v>
      </c>
      <c r="F36" s="93" t="n">
        <v>15.09</v>
      </c>
      <c r="G36" s="93" t="n">
        <v>0.995</v>
      </c>
      <c r="H36" s="93" t="n">
        <v>45.106</v>
      </c>
      <c r="I36" s="93" t="n">
        <v>60.863</v>
      </c>
      <c r="J36" s="93" t="n">
        <v>0</v>
      </c>
      <c r="K36" s="93" t="n">
        <v>0</v>
      </c>
      <c r="L36" s="93" t="n">
        <v>0</v>
      </c>
      <c r="M36" s="93" t="n">
        <v>6.429</v>
      </c>
      <c r="N36" s="93" t="n">
        <v>2.852</v>
      </c>
      <c r="O36" s="93" t="n">
        <v>7.843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295.813</v>
      </c>
      <c r="D37" s="93" t="n">
        <v>2.7501749696</v>
      </c>
      <c r="E37" s="93" t="n">
        <v>221.467</v>
      </c>
      <c r="F37" s="93" t="n">
        <v>9.52</v>
      </c>
      <c r="G37" s="93" t="n">
        <v>0.403</v>
      </c>
      <c r="H37" s="93" t="n">
        <v>115.527</v>
      </c>
      <c r="I37" s="93" t="n">
        <v>94.978</v>
      </c>
      <c r="J37" s="93" t="n">
        <v>0</v>
      </c>
      <c r="K37" s="93" t="n">
        <v>0.228</v>
      </c>
      <c r="L37" s="93" t="n">
        <v>1.214</v>
      </c>
      <c r="M37" s="93" t="n">
        <v>65.424</v>
      </c>
      <c r="N37" s="93" t="n">
        <v>1.692</v>
      </c>
      <c r="O37" s="93" t="n">
        <v>7.23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631.22</v>
      </c>
      <c r="D38" s="93" t="n">
        <v>5.8684555592</v>
      </c>
      <c r="E38" s="93" t="n">
        <v>471.189</v>
      </c>
      <c r="F38" s="93" t="n">
        <v>90.184</v>
      </c>
      <c r="G38" s="93" t="n">
        <v>10.121</v>
      </c>
      <c r="H38" s="93" t="n">
        <v>151.911</v>
      </c>
      <c r="I38" s="93" t="n">
        <v>228.319</v>
      </c>
      <c r="J38" s="93" t="n">
        <v>0</v>
      </c>
      <c r="K38" s="93" t="n">
        <v>0.617</v>
      </c>
      <c r="L38" s="93" t="n">
        <v>0.158</v>
      </c>
      <c r="M38" s="93" t="n">
        <v>40.856</v>
      </c>
      <c r="N38" s="93" t="n">
        <v>11.016</v>
      </c>
      <c r="O38" s="93" t="n">
        <v>108.159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2020.24</v>
      </c>
      <c r="D39" s="93" t="n">
        <v>18.7821815832</v>
      </c>
      <c r="E39" s="93" t="n">
        <v>1594.622</v>
      </c>
      <c r="F39" s="93" t="n">
        <v>685.026</v>
      </c>
      <c r="G39" s="93" t="n">
        <v>19.579</v>
      </c>
      <c r="H39" s="93" t="n">
        <v>439.756</v>
      </c>
      <c r="I39" s="93" t="n">
        <v>468.461</v>
      </c>
      <c r="J39" s="93" t="n">
        <v>-0.047</v>
      </c>
      <c r="K39" s="93" t="n">
        <v>1.372</v>
      </c>
      <c r="L39" s="93" t="n">
        <v>0.054</v>
      </c>
      <c r="M39" s="93" t="n">
        <v>131.087</v>
      </c>
      <c r="N39" s="93" t="n">
        <v>28.796</v>
      </c>
      <c r="O39" s="93" t="n">
        <v>265.735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44.234</v>
      </c>
      <c r="D40" s="93" t="n">
        <v>0.4112437236</v>
      </c>
      <c r="E40" s="93" t="n">
        <v>15.895</v>
      </c>
      <c r="F40" s="93" t="n">
        <v>4.328</v>
      </c>
      <c r="G40" s="93" t="n">
        <v>0.379</v>
      </c>
      <c r="H40" s="93" t="n">
        <v>24.641</v>
      </c>
      <c r="I40" s="93" t="n">
        <v>-13.077</v>
      </c>
      <c r="J40" s="93" t="n">
        <v>0</v>
      </c>
      <c r="K40" s="93" t="n">
        <v>0</v>
      </c>
      <c r="L40" s="93" t="n">
        <v>0.003</v>
      </c>
      <c r="M40" s="93" t="n">
        <v>0.412</v>
      </c>
      <c r="N40" s="93" t="n">
        <v>1.371</v>
      </c>
      <c r="O40" s="93" t="n">
        <v>26.556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534.475</v>
      </c>
      <c r="D41" s="93" t="n">
        <v>4.9690168008</v>
      </c>
      <c r="E41" s="93" t="n">
        <v>414.769</v>
      </c>
      <c r="F41" s="93" t="n">
        <v>54.433</v>
      </c>
      <c r="G41" s="93" t="n">
        <v>3.251</v>
      </c>
      <c r="H41" s="93" t="n">
        <v>218.855</v>
      </c>
      <c r="I41" s="93" t="n">
        <v>141.208</v>
      </c>
      <c r="J41" s="93" t="n">
        <v>0</v>
      </c>
      <c r="K41" s="93" t="n">
        <v>0.088</v>
      </c>
      <c r="L41" s="93" t="n">
        <v>0.185</v>
      </c>
      <c r="M41" s="93" t="n">
        <v>76.071</v>
      </c>
      <c r="N41" s="93" t="n">
        <v>6.191</v>
      </c>
      <c r="O41" s="93" t="n">
        <v>37.444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181.306</v>
      </c>
      <c r="D42" s="93" t="n">
        <v>1.6856028067</v>
      </c>
      <c r="E42" s="93" t="n">
        <v>140.498</v>
      </c>
      <c r="F42" s="93" t="n">
        <v>9.609</v>
      </c>
      <c r="G42" s="93" t="n">
        <v>11.652</v>
      </c>
      <c r="H42" s="93" t="n">
        <v>125.886</v>
      </c>
      <c r="I42" s="93" t="n">
        <v>4.98</v>
      </c>
      <c r="J42" s="93" t="n">
        <v>0</v>
      </c>
      <c r="K42" s="93" t="n">
        <v>0</v>
      </c>
      <c r="L42" s="93" t="n">
        <v>0.023</v>
      </c>
      <c r="M42" s="93" t="n">
        <v>34.237</v>
      </c>
      <c r="N42" s="93" t="n">
        <v>1.911</v>
      </c>
      <c r="O42" s="93" t="n">
        <v>4.66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791.611</v>
      </c>
      <c r="D43" s="93" t="n">
        <v>7.3596115042</v>
      </c>
      <c r="E43" s="93" t="n">
        <v>487.941</v>
      </c>
      <c r="F43" s="93" t="n">
        <v>189.998</v>
      </c>
      <c r="G43" s="93" t="n">
        <v>0.666</v>
      </c>
      <c r="H43" s="93" t="n">
        <v>219.977</v>
      </c>
      <c r="I43" s="93" t="n">
        <v>77.694</v>
      </c>
      <c r="J43" s="93" t="n">
        <v>0</v>
      </c>
      <c r="K43" s="93" t="n">
        <v>0</v>
      </c>
      <c r="L43" s="93" t="n">
        <v>0.272</v>
      </c>
      <c r="M43" s="93" t="n">
        <v>113.109</v>
      </c>
      <c r="N43" s="93" t="n">
        <v>28.77</v>
      </c>
      <c r="O43" s="93" t="n">
        <v>161.791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849.219</v>
      </c>
      <c r="D44" s="93" t="n">
        <v>7.895193374</v>
      </c>
      <c r="E44" s="93" t="n">
        <v>771.339</v>
      </c>
      <c r="F44" s="93" t="n">
        <v>2.136</v>
      </c>
      <c r="G44" s="93" t="n">
        <v>0.259</v>
      </c>
      <c r="H44" s="93" t="n">
        <v>767.65</v>
      </c>
      <c r="I44" s="93" t="n">
        <v>1.553</v>
      </c>
      <c r="J44" s="93" t="n">
        <v>0</v>
      </c>
      <c r="K44" s="93" t="n">
        <v>0</v>
      </c>
      <c r="L44" s="93" t="n">
        <v>0</v>
      </c>
      <c r="M44" s="93" t="n">
        <v>68.254</v>
      </c>
      <c r="N44" s="93" t="n">
        <v>7.637</v>
      </c>
      <c r="O44" s="93" t="n">
        <v>1.989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589.53</v>
      </c>
      <c r="D45" s="93" t="n">
        <v>5.4808634166</v>
      </c>
      <c r="E45" s="93" t="n">
        <v>471.772</v>
      </c>
      <c r="F45" s="93" t="n">
        <v>1.074</v>
      </c>
      <c r="G45" s="93" t="n">
        <v>0.09</v>
      </c>
      <c r="H45" s="93" t="n">
        <v>467.177</v>
      </c>
      <c r="I45" s="93" t="n">
        <v>3.504</v>
      </c>
      <c r="J45" s="93" t="n">
        <v>0</v>
      </c>
      <c r="K45" s="93" t="n">
        <v>0</v>
      </c>
      <c r="L45" s="93" t="n">
        <v>0.017</v>
      </c>
      <c r="M45" s="93" t="n">
        <v>87.246</v>
      </c>
      <c r="N45" s="93" t="n">
        <v>25.281</v>
      </c>
      <c r="O45" s="93" t="n">
        <v>5.231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413.827</v>
      </c>
      <c r="D46" s="93" t="n">
        <v>3.8473517295</v>
      </c>
      <c r="E46" s="93" t="n">
        <v>353.023</v>
      </c>
      <c r="F46" s="93" t="n">
        <v>2.075</v>
      </c>
      <c r="G46" s="93" t="n">
        <v>0.202</v>
      </c>
      <c r="H46" s="93" t="n">
        <v>338.946</v>
      </c>
      <c r="I46" s="93" t="n">
        <v>11.997</v>
      </c>
      <c r="J46" s="93" t="n">
        <v>0</v>
      </c>
      <c r="K46" s="93" t="n">
        <v>0</v>
      </c>
      <c r="L46" s="93" t="n">
        <v>0.005</v>
      </c>
      <c r="M46" s="93" t="n">
        <v>42.207</v>
      </c>
      <c r="N46" s="93" t="n">
        <v>9.578</v>
      </c>
      <c r="O46" s="93" t="n">
        <v>9.019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186.915</v>
      </c>
      <c r="D47" s="93" t="n">
        <v>1.7377497083</v>
      </c>
      <c r="E47" s="93" t="n">
        <v>127.588</v>
      </c>
      <c r="F47" s="93" t="n">
        <v>8.23</v>
      </c>
      <c r="G47" s="93" t="n">
        <v>0.207</v>
      </c>
      <c r="H47" s="93" t="n">
        <v>116.082</v>
      </c>
      <c r="I47" s="93" t="n">
        <v>2.715</v>
      </c>
      <c r="J47" s="93" t="n">
        <v>0</v>
      </c>
      <c r="K47" s="93" t="n">
        <v>0</v>
      </c>
      <c r="L47" s="93" t="n">
        <v>0.561</v>
      </c>
      <c r="M47" s="93" t="n">
        <v>22.266</v>
      </c>
      <c r="N47" s="93" t="n">
        <v>4.557</v>
      </c>
      <c r="O47" s="93" t="n">
        <v>32.504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-3.555</v>
      </c>
      <c r="D48" s="56" t="s">
        <v>81</v>
      </c>
      <c r="E48" s="93" t="n">
        <v>0.221</v>
      </c>
      <c r="F48" s="93" t="n">
        <v>0</v>
      </c>
      <c r="G48" s="93" t="n">
        <v>0</v>
      </c>
      <c r="H48" s="93" t="n">
        <v>0.221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4</v>
      </c>
      <c r="N48" s="93" t="n">
        <v>0</v>
      </c>
      <c r="O48" s="93" t="n">
        <v>-3.78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123.186</v>
      </c>
      <c r="D49" s="93" t="n">
        <v>1.1452608702</v>
      </c>
      <c r="E49" s="93" t="n">
        <v>113.233</v>
      </c>
      <c r="F49" s="93" t="n">
        <v>0</v>
      </c>
      <c r="G49" s="93" t="n">
        <v>0</v>
      </c>
      <c r="H49" s="93" t="n">
        <v>45.657</v>
      </c>
      <c r="I49" s="93" t="n">
        <v>0</v>
      </c>
      <c r="J49" s="93" t="n">
        <v>0</v>
      </c>
      <c r="K49" s="93" t="n">
        <v>0</v>
      </c>
      <c r="L49" s="93" t="n">
        <v>67.576</v>
      </c>
      <c r="M49" s="93" t="n">
        <v>0.396</v>
      </c>
      <c r="N49" s="93" t="n">
        <v>1.335</v>
      </c>
      <c r="O49" s="93" t="n">
        <v>8.22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5:20Z</dcterms:modified>
  <cp:revision>0</cp:revision>
  <dc:subject/>
  <dc:title/>
</cp:coreProperties>
</file>