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49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Республика Дагестан</t>
  </si>
  <si>
    <t xml:space="preserve">ОБЛАСТНОЙ (РЕСПУБЛИКАНСКИЙ, КРАЕВОЙ) ЦЕНТР</t>
  </si>
  <si>
    <t xml:space="preserve">г. Махачкала</t>
  </si>
  <si>
    <t xml:space="preserve">ФЕДЕРАЛЬНЫЙ ОКРУГ</t>
  </si>
  <si>
    <t xml:space="preserve">СЕВЕРО-КАВКАЗСКИЙ ФЕДЕРАЛЬНЫЙ ОКРУГ</t>
  </si>
  <si>
    <t xml:space="preserve">КОД УПРАВЛЕНИЯ ФНС РОССИИ</t>
  </si>
  <si>
    <t xml:space="preserve">05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 Белавенцев Олeг Евгeньевич</t>
  </si>
  <si>
    <t xml:space="preserve">357500,Ставропольский край г.Пятигорск, пр.Кирова, 26</t>
  </si>
  <si>
    <t xml:space="preserve">pppskfo@gov.ru</t>
  </si>
  <si>
    <t xml:space="preserve">(8793) 39-44-75</t>
  </si>
  <si>
    <t xml:space="preserve">(8793) 39-38-10</t>
  </si>
  <si>
    <t xml:space="preserve">Заместитель полномочного представителя Президента Российской Федерации в федеральном округе</t>
  </si>
  <si>
    <t xml:space="preserve">Фадеев Олег Анатольевич</t>
  </si>
  <si>
    <t xml:space="preserve">fadeev_oa@gov.ru</t>
  </si>
  <si>
    <t xml:space="preserve">(495) 606-19-03</t>
  </si>
  <si>
    <t xml:space="preserve">(495) 606-73-58</t>
  </si>
  <si>
    <t xml:space="preserve">Глава администрации субъекта Российской Федерации</t>
  </si>
  <si>
    <t xml:space="preserve">Васильев Владимир Абдуалиевич</t>
  </si>
  <si>
    <t xml:space="preserve">367005,г.Махачкала,пл.Ленина 1,Дом Правительства</t>
  </si>
  <si>
    <t xml:space="preserve">Secretariat05@mail.ru</t>
  </si>
  <si>
    <t xml:space="preserve">(8722)67-30-59</t>
  </si>
  <si>
    <t xml:space="preserve">(8722)67-30-61</t>
  </si>
  <si>
    <t xml:space="preserve">Заместитель главы администрации субъекта Российской Федерации</t>
  </si>
  <si>
    <t xml:space="preserve">Гамидов Абдусамад Мустафаевич</t>
  </si>
  <si>
    <t xml:space="preserve">premier-rd@mail.ru</t>
  </si>
  <si>
    <t xml:space="preserve">(8722)67-20-17</t>
  </si>
  <si>
    <t xml:space="preserve">Руководитель Управления ФНС России по субъекту Российской Федерации</t>
  </si>
  <si>
    <t xml:space="preserve">Джабраилов Умахан Алхасович</t>
  </si>
  <si>
    <t xml:space="preserve">368015,г.Махачкала ул.М.Ярагского 93</t>
  </si>
  <si>
    <t xml:space="preserve">u05@r05.nalog.ru</t>
  </si>
  <si>
    <t xml:space="preserve">(8722)55-46-38</t>
  </si>
  <si>
    <t xml:space="preserve">(8722)55-46-37</t>
  </si>
  <si>
    <t xml:space="preserve">Заместитель Руководителя Управления ФНС России по субъекту Российской Федерации</t>
  </si>
  <si>
    <t xml:space="preserve">Хизриев Нурулла Асипович</t>
  </si>
  <si>
    <t xml:space="preserve">(8722)55-46-10</t>
  </si>
  <si>
    <t xml:space="preserve">(8722)55-46-75</t>
  </si>
  <si>
    <t xml:space="preserve">Ханбулатов Саид Магомедович</t>
  </si>
  <si>
    <t xml:space="preserve">(8722)55-46-20</t>
  </si>
  <si>
    <t xml:space="preserve">(8722)55-46-25</t>
  </si>
  <si>
    <t xml:space="preserve">Раздел 1.Социально-экономическая характеристика региона</t>
  </si>
  <si>
    <t xml:space="preserve">ПЛОЩАДЬ ТЕРРИТОРИИ РЕГИОНА   50.3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559.67 млрд. руб.</t>
  </si>
  <si>
    <t xml:space="preserve">- Численность населения региона  3 041.9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8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69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0</v>
      </c>
      <c r="D13" s="46"/>
      <c r="E13" s="46"/>
      <c r="F13" s="46"/>
      <c r="G13" s="46" t="s">
        <v>371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4</v>
      </c>
      <c r="D14" s="46" t="s">
        <v>372</v>
      </c>
      <c r="E14" s="46"/>
      <c r="F14" s="46"/>
      <c r="G14" s="45" t="s">
        <v>284</v>
      </c>
      <c r="H14" s="46" t="s">
        <v>328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3</v>
      </c>
      <c r="E15" s="46" t="s">
        <v>374</v>
      </c>
      <c r="F15" s="46" t="s">
        <v>375</v>
      </c>
      <c r="G15" s="45"/>
      <c r="H15" s="46" t="s">
        <v>373</v>
      </c>
      <c r="I15" s="46" t="s">
        <v>374</v>
      </c>
      <c r="J15" s="46" t="s">
        <v>375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6</v>
      </c>
      <c r="B17" s="50" t="n">
        <v>701</v>
      </c>
      <c r="C17" s="84" t="n">
        <v>10202.24</v>
      </c>
      <c r="D17" s="84" t="n">
        <v>5953.082</v>
      </c>
      <c r="E17" s="84" t="n">
        <v>42.841</v>
      </c>
      <c r="F17" s="84" t="n">
        <v>4160.408</v>
      </c>
      <c r="G17" s="84" t="n">
        <v>1212.444</v>
      </c>
      <c r="H17" s="84" t="n">
        <v>1940.011</v>
      </c>
      <c r="I17" s="84" t="n">
        <v>-15.565</v>
      </c>
      <c r="J17" s="84" t="n">
        <v>-722.052</v>
      </c>
    </row>
    <row r="18" customFormat="false" ht="15.75" hidden="false" customHeight="false" outlineLevel="0" collapsed="false">
      <c r="A18" s="57" t="s">
        <v>97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7</v>
      </c>
      <c r="B19" s="50" t="n">
        <v>702</v>
      </c>
      <c r="C19" s="84" t="n">
        <v>5906.528</v>
      </c>
      <c r="D19" s="84" t="n">
        <v>1957.118</v>
      </c>
      <c r="E19" s="84" t="n">
        <v>32.15</v>
      </c>
      <c r="F19" s="84" t="n">
        <v>3891.914</v>
      </c>
      <c r="G19" s="84" t="n">
        <v>-93.857</v>
      </c>
      <c r="H19" s="84" t="n">
        <v>645.527</v>
      </c>
      <c r="I19" s="84" t="n">
        <v>-4.02</v>
      </c>
      <c r="J19" s="84" t="n">
        <v>-741.439</v>
      </c>
    </row>
    <row r="20" customFormat="false" ht="31.5" hidden="false" customHeight="false" outlineLevel="0" collapsed="false">
      <c r="A20" s="100" t="s">
        <v>378</v>
      </c>
      <c r="B20" s="50" t="n">
        <v>703</v>
      </c>
      <c r="C20" s="84" t="n">
        <v>57.8944231855</v>
      </c>
      <c r="D20" s="84" t="n">
        <v>32.8757104303</v>
      </c>
      <c r="E20" s="84" t="n">
        <v>75.0449335917</v>
      </c>
      <c r="F20" s="84" t="n">
        <v>93.546450252</v>
      </c>
      <c r="G20" s="56" t="s">
        <v>83</v>
      </c>
      <c r="H20" s="56" t="s">
        <v>83</v>
      </c>
      <c r="I20" s="56" t="s">
        <v>83</v>
      </c>
      <c r="J20" s="56" t="s">
        <v>83</v>
      </c>
    </row>
    <row r="21" customFormat="false" ht="15.75" hidden="false" customHeight="false" outlineLevel="0" collapsed="false">
      <c r="A21" s="76" t="s">
        <v>97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79</v>
      </c>
      <c r="B22" s="50" t="n">
        <v>704</v>
      </c>
      <c r="C22" s="84" t="n">
        <v>1078.166</v>
      </c>
      <c r="D22" s="84" t="n">
        <v>287.524</v>
      </c>
      <c r="E22" s="84" t="n">
        <v>1.938</v>
      </c>
      <c r="F22" s="84" t="n">
        <v>784.985</v>
      </c>
      <c r="G22" s="84" t="n">
        <v>-36.783</v>
      </c>
      <c r="H22" s="84" t="n">
        <v>-48.995</v>
      </c>
      <c r="I22" s="84" t="n">
        <v>-0.108</v>
      </c>
      <c r="J22" s="84" t="n">
        <v>11.29</v>
      </c>
    </row>
    <row r="23" customFormat="false" ht="15.75" hidden="false" customHeight="false" outlineLevel="0" collapsed="false">
      <c r="A23" s="98" t="s">
        <v>380</v>
      </c>
      <c r="B23" s="50" t="n">
        <v>705</v>
      </c>
      <c r="C23" s="84" t="n">
        <v>133.531</v>
      </c>
      <c r="D23" s="84" t="n">
        <v>45.796</v>
      </c>
      <c r="E23" s="84" t="n">
        <v>1.316</v>
      </c>
      <c r="F23" s="84" t="n">
        <v>85.886</v>
      </c>
      <c r="G23" s="84" t="n">
        <v>27.177</v>
      </c>
      <c r="H23" s="84" t="n">
        <v>25.345</v>
      </c>
      <c r="I23" s="84" t="n">
        <v>-0.09</v>
      </c>
      <c r="J23" s="84" t="n">
        <v>1.948</v>
      </c>
    </row>
    <row r="24" customFormat="false" ht="15.75" hidden="false" customHeight="false" outlineLevel="0" collapsed="false">
      <c r="A24" s="91" t="s">
        <v>336</v>
      </c>
      <c r="B24" s="50" t="n">
        <v>706</v>
      </c>
      <c r="C24" s="84" t="n">
        <v>4098.496</v>
      </c>
      <c r="D24" s="84" t="n">
        <v>1048.577</v>
      </c>
      <c r="E24" s="84" t="n">
        <v>27.953</v>
      </c>
      <c r="F24" s="84" t="n">
        <v>3005.871</v>
      </c>
      <c r="G24" s="84" t="n">
        <v>-81.061</v>
      </c>
      <c r="H24" s="84" t="n">
        <v>272.117</v>
      </c>
      <c r="I24" s="84" t="n">
        <v>-3.74</v>
      </c>
      <c r="J24" s="84" t="n">
        <v>-352.599</v>
      </c>
    </row>
    <row r="25" customFormat="false" ht="31.5" hidden="false" customHeight="false" outlineLevel="0" collapsed="false">
      <c r="A25" s="91" t="s">
        <v>310</v>
      </c>
      <c r="B25" s="50" t="n">
        <v>707</v>
      </c>
      <c r="C25" s="84" t="n">
        <v>14.104</v>
      </c>
      <c r="D25" s="84" t="n">
        <v>9.779</v>
      </c>
      <c r="E25" s="84" t="n">
        <v>0</v>
      </c>
      <c r="F25" s="84" t="n">
        <v>4.325</v>
      </c>
      <c r="G25" s="84" t="n">
        <v>-0.792</v>
      </c>
      <c r="H25" s="84" t="n">
        <v>-4.097</v>
      </c>
      <c r="I25" s="84" t="n">
        <v>0</v>
      </c>
      <c r="J25" s="84" t="n">
        <v>3.305</v>
      </c>
    </row>
    <row r="26" customFormat="false" ht="15.75" hidden="false" customHeight="false" outlineLevel="0" collapsed="false">
      <c r="A26" s="91" t="s">
        <v>381</v>
      </c>
      <c r="B26" s="50" t="n">
        <v>708</v>
      </c>
      <c r="C26" s="84" t="n">
        <v>448.882</v>
      </c>
      <c r="D26" s="56" t="s">
        <v>83</v>
      </c>
      <c r="E26" s="56" t="s">
        <v>83</v>
      </c>
      <c r="F26" s="56" t="s">
        <v>83</v>
      </c>
      <c r="G26" s="84" t="n">
        <v>283.611</v>
      </c>
      <c r="H26" s="56" t="s">
        <v>83</v>
      </c>
      <c r="I26" s="56" t="s">
        <v>83</v>
      </c>
      <c r="J26" s="56" t="s">
        <v>83</v>
      </c>
    </row>
    <row r="27" customFormat="false" ht="47.25" hidden="false" customHeight="false" outlineLevel="0" collapsed="false">
      <c r="A27" s="91" t="s">
        <v>382</v>
      </c>
      <c r="B27" s="50" t="n">
        <v>709</v>
      </c>
      <c r="C27" s="84" t="n">
        <v>235.323</v>
      </c>
      <c r="D27" s="84" t="n">
        <v>223.493</v>
      </c>
      <c r="E27" s="84" t="n">
        <v>0</v>
      </c>
      <c r="F27" s="84" t="n">
        <v>11.83</v>
      </c>
      <c r="G27" s="84" t="n">
        <v>-255.136</v>
      </c>
      <c r="H27" s="84" t="n">
        <v>146.625</v>
      </c>
      <c r="I27" s="84" t="n">
        <v>0</v>
      </c>
      <c r="J27" s="84" t="n">
        <v>-401.761</v>
      </c>
    </row>
    <row r="28" customFormat="false" ht="15.75" hidden="false" customHeight="false" outlineLevel="0" collapsed="false">
      <c r="A28" s="96" t="s">
        <v>126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1</v>
      </c>
      <c r="B29" s="50" t="n">
        <v>710</v>
      </c>
      <c r="C29" s="84" t="n">
        <v>233.909</v>
      </c>
      <c r="D29" s="84" t="n">
        <v>223.288</v>
      </c>
      <c r="E29" s="84" t="n">
        <v>0</v>
      </c>
      <c r="F29" s="84" t="n">
        <v>10.621</v>
      </c>
      <c r="G29" s="84" t="n">
        <v>-244.393</v>
      </c>
      <c r="H29" s="84" t="n">
        <v>146.709</v>
      </c>
      <c r="I29" s="84" t="n">
        <v>0</v>
      </c>
      <c r="J29" s="84" t="n">
        <v>-402.97</v>
      </c>
    </row>
    <row r="30" customFormat="false" ht="15.75" hidden="false" customHeight="false" outlineLevel="0" collapsed="false">
      <c r="A30" s="97" t="s">
        <v>299</v>
      </c>
      <c r="B30" s="50" t="n">
        <v>711</v>
      </c>
      <c r="C30" s="84" t="n">
        <v>0.143</v>
      </c>
      <c r="D30" s="84" t="n">
        <v>0.143</v>
      </c>
      <c r="E30" s="84" t="n">
        <v>0</v>
      </c>
      <c r="F30" s="84" t="n">
        <v>0</v>
      </c>
      <c r="G30" s="84" t="n">
        <v>-0.132</v>
      </c>
      <c r="H30" s="84" t="n">
        <v>-0.132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3</v>
      </c>
      <c r="B31" s="50" t="n">
        <v>712</v>
      </c>
      <c r="C31" s="84" t="n">
        <v>2568.118</v>
      </c>
      <c r="D31" s="84" t="n">
        <v>2437.732</v>
      </c>
      <c r="E31" s="84" t="n">
        <v>2.316</v>
      </c>
      <c r="F31" s="84" t="n">
        <v>116.66</v>
      </c>
      <c r="G31" s="84" t="n">
        <v>814.822</v>
      </c>
      <c r="H31" s="84" t="n">
        <v>806.454</v>
      </c>
      <c r="I31" s="84" t="n">
        <v>-2.355</v>
      </c>
      <c r="J31" s="84" t="n">
        <v>6.243</v>
      </c>
    </row>
    <row r="32" customFormat="false" ht="31.5" hidden="false" customHeight="false" outlineLevel="0" collapsed="false">
      <c r="A32" s="100" t="s">
        <v>378</v>
      </c>
      <c r="B32" s="50" t="n">
        <v>713</v>
      </c>
      <c r="C32" s="84" t="n">
        <v>25.1720994605</v>
      </c>
      <c r="D32" s="84" t="n">
        <v>40.9490747818</v>
      </c>
      <c r="E32" s="84" t="n">
        <v>5.4060362737</v>
      </c>
      <c r="F32" s="84" t="n">
        <v>2.8040519103</v>
      </c>
      <c r="G32" s="56" t="s">
        <v>83</v>
      </c>
      <c r="H32" s="56" t="s">
        <v>83</v>
      </c>
      <c r="I32" s="56" t="s">
        <v>83</v>
      </c>
      <c r="J32" s="56" t="s">
        <v>83</v>
      </c>
    </row>
    <row r="33" customFormat="false" ht="15.75" hidden="false" customHeight="false" outlineLevel="0" collapsed="false">
      <c r="A33" s="90" t="s">
        <v>384</v>
      </c>
      <c r="B33" s="50" t="n">
        <v>714</v>
      </c>
      <c r="C33" s="84" t="n">
        <v>1503.741</v>
      </c>
      <c r="D33" s="84" t="n">
        <v>1406.191</v>
      </c>
      <c r="E33" s="84" t="n">
        <v>8.374</v>
      </c>
      <c r="F33" s="84" t="n">
        <v>82.156</v>
      </c>
      <c r="G33" s="84" t="n">
        <v>461.781</v>
      </c>
      <c r="H33" s="84" t="n">
        <v>467.555</v>
      </c>
      <c r="I33" s="84" t="n">
        <v>-9.19</v>
      </c>
      <c r="J33" s="84" t="n">
        <v>2.648</v>
      </c>
    </row>
    <row r="34" customFormat="false" ht="31.5" hidden="false" customHeight="false" outlineLevel="0" collapsed="false">
      <c r="A34" s="100" t="s">
        <v>378</v>
      </c>
      <c r="B34" s="50" t="n">
        <v>715</v>
      </c>
      <c r="C34" s="84" t="n">
        <v>14.7393219528</v>
      </c>
      <c r="D34" s="84" t="n">
        <v>23.6212267864</v>
      </c>
      <c r="E34" s="84" t="n">
        <v>19.5466959221</v>
      </c>
      <c r="F34" s="84" t="n">
        <v>1.9747101727</v>
      </c>
      <c r="G34" s="56" t="s">
        <v>83</v>
      </c>
      <c r="H34" s="56" t="s">
        <v>83</v>
      </c>
      <c r="I34" s="56" t="s">
        <v>83</v>
      </c>
      <c r="J34" s="56" t="s">
        <v>83</v>
      </c>
    </row>
    <row r="35" customFormat="false" ht="15.75" hidden="false" customHeight="false" outlineLevel="0" collapsed="false">
      <c r="A35" s="76" t="s">
        <v>126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09</v>
      </c>
      <c r="B36" s="50" t="n">
        <v>716</v>
      </c>
      <c r="C36" s="84" t="n">
        <v>970.125</v>
      </c>
      <c r="D36" s="56" t="s">
        <v>83</v>
      </c>
      <c r="E36" s="56" t="s">
        <v>83</v>
      </c>
      <c r="F36" s="56" t="s">
        <v>83</v>
      </c>
      <c r="G36" s="84" t="n">
        <v>272.082</v>
      </c>
      <c r="H36" s="56" t="s">
        <v>83</v>
      </c>
      <c r="I36" s="56" t="s">
        <v>83</v>
      </c>
      <c r="J36" s="56" t="s">
        <v>83</v>
      </c>
    </row>
    <row r="37" customFormat="false" ht="31.5" hidden="false" customHeight="false" outlineLevel="0" collapsed="false">
      <c r="A37" s="49" t="s">
        <v>385</v>
      </c>
      <c r="B37" s="50" t="n">
        <v>717</v>
      </c>
      <c r="C37" s="84" t="n">
        <v>3968.735</v>
      </c>
      <c r="D37" s="56" t="s">
        <v>83</v>
      </c>
      <c r="E37" s="84" t="n">
        <v>15.648</v>
      </c>
      <c r="F37" s="84" t="n">
        <v>1757.431</v>
      </c>
      <c r="G37" s="84" t="n">
        <v>261.922</v>
      </c>
      <c r="H37" s="56" t="s">
        <v>83</v>
      </c>
      <c r="I37" s="84" t="n">
        <v>-13.044</v>
      </c>
      <c r="J37" s="84" t="n">
        <v>-353.745</v>
      </c>
    </row>
    <row r="38" customFormat="false" ht="15.75" hidden="false" customHeight="false" outlineLevel="0" collapsed="false">
      <c r="A38" s="49" t="s">
        <v>386</v>
      </c>
      <c r="B38" s="50" t="n">
        <v>718</v>
      </c>
      <c r="C38" s="84" t="n">
        <v>14170.975</v>
      </c>
      <c r="D38" s="84" t="n">
        <v>5953.082</v>
      </c>
      <c r="E38" s="84" t="n">
        <v>58.489</v>
      </c>
      <c r="F38" s="84" t="n">
        <v>5917.839</v>
      </c>
      <c r="G38" s="84" t="n">
        <v>1474.366</v>
      </c>
      <c r="H38" s="84" t="n">
        <v>1940.011</v>
      </c>
      <c r="I38" s="84" t="n">
        <v>-28.609</v>
      </c>
      <c r="J38" s="84" t="n">
        <v>-1075.797</v>
      </c>
    </row>
    <row r="39" customFormat="false" ht="12.75" hidden="true" customHeight="false" outlineLevel="0" collapsed="false">
      <c r="A39" s="1" t="s">
        <v>387</v>
      </c>
      <c r="B39" s="1" t="n">
        <v>-701</v>
      </c>
      <c r="C39" s="93" t="n">
        <v>100</v>
      </c>
      <c r="D39" s="93" t="n">
        <v>5953.082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8</v>
      </c>
      <c r="B1" s="51" t="s">
        <v>106</v>
      </c>
      <c r="C1" s="51" t="s">
        <v>106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89</v>
      </c>
      <c r="B2" s="42" t="s">
        <v>106</v>
      </c>
      <c r="C2" s="42" t="s">
        <v>106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06</v>
      </c>
      <c r="C11" s="42" t="s">
        <v>106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0</v>
      </c>
      <c r="D13" s="46"/>
      <c r="E13" s="46" t="s">
        <v>97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1</v>
      </c>
      <c r="D14" s="45" t="s">
        <v>392</v>
      </c>
      <c r="E14" s="46" t="s">
        <v>373</v>
      </c>
      <c r="F14" s="46"/>
      <c r="G14" s="46" t="s">
        <v>374</v>
      </c>
      <c r="H14" s="46"/>
      <c r="I14" s="46" t="s">
        <v>375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1</v>
      </c>
      <c r="F15" s="46" t="s">
        <v>393</v>
      </c>
      <c r="G15" s="46" t="s">
        <v>391</v>
      </c>
      <c r="H15" s="46" t="s">
        <v>393</v>
      </c>
      <c r="I15" s="46" t="s">
        <v>391</v>
      </c>
      <c r="J15" s="46" t="s">
        <v>393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1</v>
      </c>
      <c r="B17" s="50" t="n">
        <v>801</v>
      </c>
      <c r="C17" s="84" t="n">
        <v>10202.238</v>
      </c>
      <c r="D17" s="86" t="n">
        <v>100</v>
      </c>
      <c r="E17" s="84" t="n">
        <v>5953.082</v>
      </c>
      <c r="F17" s="84" t="n">
        <v>58.3507461794</v>
      </c>
      <c r="G17" s="84" t="n">
        <v>42.841</v>
      </c>
      <c r="H17" s="84" t="n">
        <v>0.419917669</v>
      </c>
      <c r="I17" s="84" t="n">
        <v>4160.408</v>
      </c>
      <c r="J17" s="84" t="n">
        <v>40.7793662528</v>
      </c>
    </row>
    <row r="18" customFormat="false" ht="15.75" hidden="false" customHeight="false" outlineLevel="0" collapsed="false">
      <c r="A18" s="57" t="s">
        <v>97</v>
      </c>
      <c r="B18" s="50" t="s">
        <v>106</v>
      </c>
      <c r="C18" s="56" t="s">
        <v>106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2</v>
      </c>
      <c r="B19" s="50" t="n">
        <v>802</v>
      </c>
      <c r="C19" s="84" t="n">
        <v>197.789</v>
      </c>
      <c r="D19" s="84" t="n">
        <v>1.9386824734</v>
      </c>
      <c r="E19" s="84" t="n">
        <v>87.852</v>
      </c>
      <c r="F19" s="84" t="n">
        <v>44.4170302696</v>
      </c>
      <c r="G19" s="84" t="n">
        <v>42.718</v>
      </c>
      <c r="H19" s="84" t="n">
        <v>21.597763273</v>
      </c>
      <c r="I19" s="84" t="n">
        <v>65.8</v>
      </c>
      <c r="J19" s="84" t="n">
        <v>33.2677752554</v>
      </c>
    </row>
    <row r="20" customFormat="false" ht="15.75" hidden="false" customHeight="false" outlineLevel="0" collapsed="false">
      <c r="A20" s="58" t="s">
        <v>343</v>
      </c>
      <c r="B20" s="50" t="n">
        <v>803</v>
      </c>
      <c r="C20" s="84" t="n">
        <v>3.95</v>
      </c>
      <c r="D20" s="84" t="n">
        <v>0.0387169952</v>
      </c>
      <c r="E20" s="84" t="n">
        <v>3.563</v>
      </c>
      <c r="F20" s="84" t="n">
        <v>90.2025316456</v>
      </c>
      <c r="G20" s="84" t="n">
        <v>0</v>
      </c>
      <c r="H20" s="84" t="n">
        <v>0</v>
      </c>
      <c r="I20" s="84" t="n">
        <v>0.387</v>
      </c>
      <c r="J20" s="84" t="n">
        <v>9.7974683544</v>
      </c>
    </row>
    <row r="21" customFormat="false" ht="15.75" hidden="false" customHeight="false" outlineLevel="0" collapsed="false">
      <c r="A21" s="58" t="s">
        <v>344</v>
      </c>
      <c r="B21" s="50" t="n">
        <v>804</v>
      </c>
      <c r="C21" s="84" t="n">
        <v>63.129</v>
      </c>
      <c r="D21" s="84" t="n">
        <v>0.618775998</v>
      </c>
      <c r="E21" s="84" t="n">
        <v>34.516</v>
      </c>
      <c r="F21" s="84" t="n">
        <v>54.6753473047</v>
      </c>
      <c r="G21" s="84" t="n">
        <v>0</v>
      </c>
      <c r="H21" s="84" t="n">
        <v>0</v>
      </c>
      <c r="I21" s="84" t="n">
        <v>28.613</v>
      </c>
      <c r="J21" s="84" t="n">
        <v>45.3246526953</v>
      </c>
    </row>
    <row r="22" customFormat="false" ht="15.75" hidden="false" customHeight="false" outlineLevel="0" collapsed="false">
      <c r="A22" s="76" t="s">
        <v>126</v>
      </c>
      <c r="B22" s="50" t="s">
        <v>106</v>
      </c>
      <c r="C22" s="56" t="s">
        <v>106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5</v>
      </c>
      <c r="B23" s="50" t="n">
        <v>805</v>
      </c>
      <c r="C23" s="84" t="n">
        <v>55.365</v>
      </c>
      <c r="D23" s="84" t="n">
        <v>0.5426750484</v>
      </c>
      <c r="E23" s="84" t="n">
        <v>29.413</v>
      </c>
      <c r="F23" s="84" t="n">
        <v>53.1256208796</v>
      </c>
      <c r="G23" s="84" t="n">
        <v>0</v>
      </c>
      <c r="H23" s="84" t="n">
        <v>0</v>
      </c>
      <c r="I23" s="84" t="n">
        <v>25.952</v>
      </c>
      <c r="J23" s="84" t="n">
        <v>46.8743791204</v>
      </c>
    </row>
    <row r="24" customFormat="false" ht="15.75" hidden="false" customHeight="false" outlineLevel="0" collapsed="false">
      <c r="A24" s="96" t="s">
        <v>126</v>
      </c>
      <c r="B24" s="50" t="s">
        <v>106</v>
      </c>
      <c r="C24" s="56" t="s">
        <v>106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4</v>
      </c>
      <c r="B25" s="50" t="n">
        <v>806</v>
      </c>
      <c r="C25" s="84" t="n">
        <v>55.365</v>
      </c>
      <c r="D25" s="84" t="n">
        <v>0.5426750484</v>
      </c>
      <c r="E25" s="84" t="n">
        <v>29.413</v>
      </c>
      <c r="F25" s="84" t="n">
        <v>53.1256208796</v>
      </c>
      <c r="G25" s="84" t="n">
        <v>0</v>
      </c>
      <c r="H25" s="84" t="n">
        <v>0</v>
      </c>
      <c r="I25" s="84" t="n">
        <v>25.952</v>
      </c>
      <c r="J25" s="84" t="n">
        <v>46.8743791204</v>
      </c>
    </row>
    <row r="26" customFormat="false" ht="31.5" hidden="false" customHeight="false" outlineLevel="0" collapsed="false">
      <c r="A26" s="77" t="s">
        <v>347</v>
      </c>
      <c r="B26" s="50" t="n">
        <v>807</v>
      </c>
      <c r="C26" s="84" t="n">
        <v>7.763</v>
      </c>
      <c r="D26" s="84" t="n">
        <v>0.0760911478</v>
      </c>
      <c r="E26" s="84" t="n">
        <v>5.103</v>
      </c>
      <c r="F26" s="84" t="n">
        <v>65.734896303</v>
      </c>
      <c r="G26" s="84" t="n">
        <v>0</v>
      </c>
      <c r="H26" s="84" t="n">
        <v>0</v>
      </c>
      <c r="I26" s="84" t="n">
        <v>2.66</v>
      </c>
      <c r="J26" s="84" t="n">
        <v>34.265103697</v>
      </c>
    </row>
    <row r="27" customFormat="false" ht="15.75" hidden="false" customHeight="false" outlineLevel="0" collapsed="false">
      <c r="A27" s="96" t="s">
        <v>395</v>
      </c>
      <c r="B27" s="50" t="s">
        <v>106</v>
      </c>
      <c r="C27" s="56" t="s">
        <v>106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8</v>
      </c>
      <c r="B28" s="50" t="n">
        <v>808</v>
      </c>
      <c r="C28" s="84" t="n">
        <v>0</v>
      </c>
      <c r="D28" s="84" t="n">
        <v>0</v>
      </c>
      <c r="E28" s="84" t="n">
        <v>0</v>
      </c>
      <c r="F28" s="56"/>
      <c r="G28" s="84" t="n">
        <v>0</v>
      </c>
      <c r="H28" s="56"/>
      <c r="I28" s="84" t="n">
        <v>0</v>
      </c>
      <c r="J28" s="56"/>
    </row>
    <row r="29" customFormat="false" ht="15.75" hidden="false" customHeight="false" outlineLevel="0" collapsed="false">
      <c r="A29" s="58" t="s">
        <v>349</v>
      </c>
      <c r="B29" s="50" t="n">
        <v>809</v>
      </c>
      <c r="C29" s="84" t="n">
        <v>892.269</v>
      </c>
      <c r="D29" s="84" t="n">
        <v>8.7458163591</v>
      </c>
      <c r="E29" s="84" t="n">
        <v>423.787</v>
      </c>
      <c r="F29" s="84" t="n">
        <v>47.4954301898</v>
      </c>
      <c r="G29" s="84" t="n">
        <v>0.034</v>
      </c>
      <c r="H29" s="84" t="n">
        <v>0.0038105101</v>
      </c>
      <c r="I29" s="84" t="n">
        <v>460.852</v>
      </c>
      <c r="J29" s="84" t="n">
        <v>51.6494465234</v>
      </c>
    </row>
    <row r="30" customFormat="false" ht="15.75" hidden="false" customHeight="false" outlineLevel="0" collapsed="false">
      <c r="A30" s="76" t="s">
        <v>126</v>
      </c>
      <c r="B30" s="50" t="s">
        <v>106</v>
      </c>
      <c r="C30" s="56" t="s">
        <v>106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0</v>
      </c>
      <c r="B31" s="50" t="n">
        <v>810</v>
      </c>
      <c r="C31" s="84" t="n">
        <v>567.715</v>
      </c>
      <c r="D31" s="84" t="n">
        <v>5.5646123919</v>
      </c>
      <c r="E31" s="84" t="n">
        <v>317.87</v>
      </c>
      <c r="F31" s="84" t="n">
        <v>55.9911223061</v>
      </c>
      <c r="G31" s="84" t="n">
        <v>0.017</v>
      </c>
      <c r="H31" s="84" t="n">
        <v>0.0029944602</v>
      </c>
      <c r="I31" s="84" t="n">
        <v>242.405</v>
      </c>
      <c r="J31" s="84" t="n">
        <v>42.6983609734</v>
      </c>
    </row>
    <row r="32" customFormat="false" ht="47.25" hidden="false" customHeight="false" outlineLevel="0" collapsed="false">
      <c r="A32" s="77" t="s">
        <v>351</v>
      </c>
      <c r="B32" s="50" t="n">
        <v>811</v>
      </c>
      <c r="C32" s="84" t="n">
        <v>6.086</v>
      </c>
      <c r="D32" s="84" t="n">
        <v>0.059653578</v>
      </c>
      <c r="E32" s="84" t="n">
        <v>5.129</v>
      </c>
      <c r="F32" s="84" t="n">
        <v>84.2753861321</v>
      </c>
      <c r="G32" s="84" t="n">
        <v>0</v>
      </c>
      <c r="H32" s="84" t="n">
        <v>0</v>
      </c>
      <c r="I32" s="84" t="n">
        <v>0.957</v>
      </c>
      <c r="J32" s="84" t="n">
        <v>15.7246138679</v>
      </c>
    </row>
    <row r="33" customFormat="false" ht="15.75" hidden="false" customHeight="false" outlineLevel="0" collapsed="false">
      <c r="A33" s="77" t="s">
        <v>352</v>
      </c>
      <c r="B33" s="50" t="n">
        <v>812</v>
      </c>
      <c r="C33" s="84" t="n">
        <v>2.692</v>
      </c>
      <c r="D33" s="84" t="n">
        <v>0.0263863674</v>
      </c>
      <c r="E33" s="84" t="n">
        <v>2.589</v>
      </c>
      <c r="F33" s="84" t="n">
        <v>96.1738484398</v>
      </c>
      <c r="G33" s="84" t="n">
        <v>0</v>
      </c>
      <c r="H33" s="84" t="n">
        <v>0</v>
      </c>
      <c r="I33" s="84" t="n">
        <v>0.103</v>
      </c>
      <c r="J33" s="84" t="n">
        <v>3.8261515602</v>
      </c>
    </row>
    <row r="34" customFormat="false" ht="47.25" hidden="false" customHeight="false" outlineLevel="0" collapsed="false">
      <c r="A34" s="77" t="s">
        <v>353</v>
      </c>
      <c r="B34" s="50" t="n">
        <v>813</v>
      </c>
      <c r="C34" s="84" t="n">
        <v>2.424</v>
      </c>
      <c r="D34" s="84" t="n">
        <v>0.0237594928</v>
      </c>
      <c r="E34" s="84" t="n">
        <v>1.585</v>
      </c>
      <c r="F34" s="84" t="n">
        <v>65.3877887789</v>
      </c>
      <c r="G34" s="84" t="n">
        <v>0</v>
      </c>
      <c r="H34" s="84" t="n">
        <v>0</v>
      </c>
      <c r="I34" s="84" t="n">
        <v>0.838</v>
      </c>
      <c r="J34" s="84" t="n">
        <v>34.5709570957</v>
      </c>
    </row>
    <row r="35" customFormat="false" ht="15.75" hidden="false" customHeight="false" outlineLevel="0" collapsed="false">
      <c r="A35" s="77" t="s">
        <v>354</v>
      </c>
      <c r="B35" s="50" t="n">
        <v>814</v>
      </c>
      <c r="C35" s="84" t="n">
        <v>31.7</v>
      </c>
      <c r="D35" s="84" t="n">
        <v>0.3107161389</v>
      </c>
      <c r="E35" s="84" t="n">
        <v>14.623</v>
      </c>
      <c r="F35" s="84" t="n">
        <v>46.1293375394</v>
      </c>
      <c r="G35" s="84" t="n">
        <v>0</v>
      </c>
      <c r="H35" s="84" t="n">
        <v>0</v>
      </c>
      <c r="I35" s="84" t="n">
        <v>17.069</v>
      </c>
      <c r="J35" s="84" t="n">
        <v>53.8454258675</v>
      </c>
    </row>
    <row r="36" customFormat="false" ht="31.5" hidden="false" customHeight="false" outlineLevel="0" collapsed="false">
      <c r="A36" s="58" t="s">
        <v>355</v>
      </c>
      <c r="B36" s="50" t="n">
        <v>815</v>
      </c>
      <c r="C36" s="84" t="n">
        <v>2082.294</v>
      </c>
      <c r="D36" s="84" t="n">
        <v>20.4101688277</v>
      </c>
      <c r="E36" s="84" t="n">
        <v>351.703</v>
      </c>
      <c r="F36" s="84" t="n">
        <v>16.8901701681</v>
      </c>
      <c r="G36" s="84" t="n">
        <v>0</v>
      </c>
      <c r="H36" s="84" t="n">
        <v>0</v>
      </c>
      <c r="I36" s="84" t="n">
        <v>1728.641</v>
      </c>
      <c r="J36" s="84" t="n">
        <v>83.0161831134</v>
      </c>
    </row>
    <row r="37" customFormat="false" ht="15.75" hidden="false" customHeight="false" outlineLevel="0" collapsed="false">
      <c r="A37" s="58" t="s">
        <v>356</v>
      </c>
      <c r="B37" s="50" t="n">
        <v>816</v>
      </c>
      <c r="C37" s="84" t="n">
        <v>1623.05</v>
      </c>
      <c r="D37" s="84" t="n">
        <v>15.9087643319</v>
      </c>
      <c r="E37" s="84" t="n">
        <v>501.861</v>
      </c>
      <c r="F37" s="84" t="n">
        <v>30.9208588768</v>
      </c>
      <c r="G37" s="84" t="n">
        <v>0.012</v>
      </c>
      <c r="H37" s="84" t="n">
        <v>0.0007393488</v>
      </c>
      <c r="I37" s="84" t="n">
        <v>1106.798</v>
      </c>
      <c r="J37" s="84" t="n">
        <v>68.1924771264</v>
      </c>
    </row>
    <row r="38" customFormat="false" ht="63" hidden="false" customHeight="false" outlineLevel="0" collapsed="false">
      <c r="A38" s="58" t="s">
        <v>357</v>
      </c>
      <c r="B38" s="50" t="n">
        <v>817</v>
      </c>
      <c r="C38" s="84" t="n">
        <v>892.851</v>
      </c>
      <c r="D38" s="84" t="n">
        <v>8.7515209898</v>
      </c>
      <c r="E38" s="84" t="n">
        <v>530.202</v>
      </c>
      <c r="F38" s="84" t="n">
        <v>59.3830325553</v>
      </c>
      <c r="G38" s="84" t="n">
        <v>0.004</v>
      </c>
      <c r="H38" s="84" t="n">
        <v>0.0004480031</v>
      </c>
      <c r="I38" s="84" t="n">
        <v>359.918</v>
      </c>
      <c r="J38" s="84" t="n">
        <v>40.3110933403</v>
      </c>
    </row>
    <row r="39" customFormat="false" ht="15.75" hidden="false" customHeight="false" outlineLevel="0" collapsed="false">
      <c r="A39" s="58" t="s">
        <v>358</v>
      </c>
      <c r="B39" s="50" t="n">
        <v>818</v>
      </c>
      <c r="C39" s="84" t="n">
        <v>9.743</v>
      </c>
      <c r="D39" s="84" t="n">
        <v>0.0954986543</v>
      </c>
      <c r="E39" s="84" t="n">
        <v>7.175</v>
      </c>
      <c r="F39" s="84" t="n">
        <v>73.6426152109</v>
      </c>
      <c r="G39" s="84" t="n">
        <v>0.017</v>
      </c>
      <c r="H39" s="84" t="n">
        <v>0.1744842451</v>
      </c>
      <c r="I39" s="84" t="n">
        <v>2.434</v>
      </c>
      <c r="J39" s="84" t="n">
        <v>24.9820383865</v>
      </c>
    </row>
    <row r="40" customFormat="false" ht="15.75" hidden="false" customHeight="false" outlineLevel="0" collapsed="false">
      <c r="A40" s="58" t="s">
        <v>359</v>
      </c>
      <c r="B40" s="50" t="n">
        <v>819</v>
      </c>
      <c r="C40" s="84" t="n">
        <v>369.873</v>
      </c>
      <c r="D40" s="84" t="n">
        <v>3.6254104247</v>
      </c>
      <c r="E40" s="84" t="n">
        <v>126.015</v>
      </c>
      <c r="F40" s="84" t="n">
        <v>34.0698023376</v>
      </c>
      <c r="G40" s="84" t="n">
        <v>0</v>
      </c>
      <c r="H40" s="84" t="n">
        <v>0</v>
      </c>
      <c r="I40" s="84" t="n">
        <v>243.702</v>
      </c>
      <c r="J40" s="84" t="n">
        <v>65.8880210234</v>
      </c>
    </row>
    <row r="41" customFormat="false" ht="15.75" hidden="false" customHeight="false" outlineLevel="0" collapsed="false">
      <c r="A41" s="58" t="s">
        <v>360</v>
      </c>
      <c r="B41" s="50" t="n">
        <v>820</v>
      </c>
      <c r="C41" s="84" t="n">
        <v>69.316</v>
      </c>
      <c r="D41" s="84" t="n">
        <v>0.6794195548</v>
      </c>
      <c r="E41" s="84" t="n">
        <v>38.344</v>
      </c>
      <c r="F41" s="84" t="n">
        <v>55.3176755727</v>
      </c>
      <c r="G41" s="84" t="n">
        <v>0</v>
      </c>
      <c r="H41" s="84" t="n">
        <v>0</v>
      </c>
      <c r="I41" s="84" t="n">
        <v>27.136</v>
      </c>
      <c r="J41" s="84" t="n">
        <v>39.1482486006</v>
      </c>
    </row>
    <row r="42" customFormat="false" ht="31.5" hidden="false" customHeight="false" outlineLevel="0" collapsed="false">
      <c r="A42" s="58" t="s">
        <v>361</v>
      </c>
      <c r="B42" s="50" t="n">
        <v>821</v>
      </c>
      <c r="C42" s="84" t="n">
        <v>176.198</v>
      </c>
      <c r="D42" s="84" t="n">
        <v>1.7270524369</v>
      </c>
      <c r="E42" s="84" t="n">
        <v>94.074</v>
      </c>
      <c r="F42" s="84" t="n">
        <v>53.3910714083</v>
      </c>
      <c r="G42" s="84" t="n">
        <v>0</v>
      </c>
      <c r="H42" s="84" t="n">
        <v>0</v>
      </c>
      <c r="I42" s="84" t="n">
        <v>81.423</v>
      </c>
      <c r="J42" s="84" t="n">
        <v>46.211080716</v>
      </c>
    </row>
    <row r="43" customFormat="false" ht="47.25" hidden="false" customHeight="false" outlineLevel="0" collapsed="false">
      <c r="A43" s="58" t="s">
        <v>396</v>
      </c>
      <c r="B43" s="50" t="n">
        <v>822</v>
      </c>
      <c r="C43" s="84" t="n">
        <v>26.313</v>
      </c>
      <c r="D43" s="84" t="n">
        <v>0.2579139989</v>
      </c>
      <c r="E43" s="84" t="n">
        <v>25.997</v>
      </c>
      <c r="F43" s="84" t="n">
        <v>98.7990727017</v>
      </c>
      <c r="G43" s="84" t="n">
        <v>0</v>
      </c>
      <c r="H43" s="84" t="n">
        <v>0</v>
      </c>
      <c r="I43" s="84" t="n">
        <v>0.278</v>
      </c>
      <c r="J43" s="84" t="n">
        <v>1.0565119903</v>
      </c>
    </row>
    <row r="44" customFormat="false" ht="15.75" hidden="false" customHeight="false" outlineLevel="0" collapsed="false">
      <c r="A44" s="58" t="s">
        <v>363</v>
      </c>
      <c r="B44" s="50" t="n">
        <v>823</v>
      </c>
      <c r="C44" s="84" t="n">
        <v>49.207</v>
      </c>
      <c r="D44" s="84" t="n">
        <v>0.4823157429</v>
      </c>
      <c r="E44" s="84" t="n">
        <v>48.901</v>
      </c>
      <c r="F44" s="84" t="n">
        <v>99.3781372569</v>
      </c>
      <c r="G44" s="84" t="n">
        <v>0</v>
      </c>
      <c r="H44" s="84" t="n">
        <v>0</v>
      </c>
      <c r="I44" s="84" t="n">
        <v>0.18</v>
      </c>
      <c r="J44" s="84" t="n">
        <v>0.3658016136</v>
      </c>
    </row>
    <row r="45" customFormat="false" ht="31.5" hidden="false" customHeight="false" outlineLevel="0" collapsed="false">
      <c r="A45" s="58" t="s">
        <v>364</v>
      </c>
      <c r="B45" s="50" t="n">
        <v>824</v>
      </c>
      <c r="C45" s="84" t="n">
        <v>22.666</v>
      </c>
      <c r="D45" s="84" t="n">
        <v>0.2221669402</v>
      </c>
      <c r="E45" s="84" t="n">
        <v>22.361</v>
      </c>
      <c r="F45" s="84" t="n">
        <v>98.6543721874</v>
      </c>
      <c r="G45" s="84" t="n">
        <v>0</v>
      </c>
      <c r="H45" s="84" t="n">
        <v>0</v>
      </c>
      <c r="I45" s="84" t="n">
        <v>0.212</v>
      </c>
      <c r="J45" s="84" t="n">
        <v>0.9353216271</v>
      </c>
    </row>
    <row r="46" customFormat="false" ht="31.5" hidden="false" customHeight="false" outlineLevel="0" collapsed="false">
      <c r="A46" s="58" t="s">
        <v>365</v>
      </c>
      <c r="B46" s="50" t="n">
        <v>825</v>
      </c>
      <c r="C46" s="84" t="n">
        <v>122.659</v>
      </c>
      <c r="D46" s="84" t="n">
        <v>1.2022754223</v>
      </c>
      <c r="E46" s="84" t="n">
        <v>73.769</v>
      </c>
      <c r="F46" s="84" t="n">
        <v>60.1415305848</v>
      </c>
      <c r="G46" s="84" t="n">
        <v>0</v>
      </c>
      <c r="H46" s="84" t="n">
        <v>0</v>
      </c>
      <c r="I46" s="84" t="n">
        <v>48.793</v>
      </c>
      <c r="J46" s="84" t="n">
        <v>39.7793883857</v>
      </c>
    </row>
    <row r="47" customFormat="false" ht="31.5" hidden="false" customHeight="false" outlineLevel="0" collapsed="false">
      <c r="A47" s="58" t="s">
        <v>366</v>
      </c>
      <c r="B47" s="50" t="n">
        <v>826</v>
      </c>
      <c r="C47" s="84" t="n">
        <v>0.023</v>
      </c>
      <c r="D47" s="84" t="n">
        <v>0.0002254407</v>
      </c>
      <c r="E47" s="84" t="n">
        <v>0.023</v>
      </c>
      <c r="F47" s="84" t="n">
        <v>100</v>
      </c>
      <c r="G47" s="84" t="n">
        <v>0</v>
      </c>
      <c r="H47" s="84" t="n">
        <v>0</v>
      </c>
      <c r="I47" s="84" t="n">
        <v>0</v>
      </c>
      <c r="J47" s="84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7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8</v>
      </c>
      <c r="C8" s="42" t="s">
        <v>106</v>
      </c>
      <c r="D8" s="42"/>
      <c r="E8" s="105"/>
    </row>
    <row r="9" customFormat="false" ht="12.75" hidden="false" customHeight="false" outlineLevel="0" collapsed="false">
      <c r="A9" s="106"/>
      <c r="B9" s="42" t="s">
        <v>399</v>
      </c>
      <c r="C9" s="42" t="s">
        <v>106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0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1</v>
      </c>
      <c r="D14" s="46" t="s">
        <v>402</v>
      </c>
      <c r="E14" s="46" t="s">
        <v>403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4</v>
      </c>
      <c r="B16" s="50" t="n">
        <v>901</v>
      </c>
      <c r="C16" s="84" t="n">
        <v>5.6755945569</v>
      </c>
      <c r="D16" s="84" t="n">
        <v>1.4172362402</v>
      </c>
      <c r="E16" s="84" t="n">
        <v>4.2583583167</v>
      </c>
    </row>
    <row r="17" customFormat="false" ht="15.75" hidden="false" customHeight="false" outlineLevel="0" collapsed="false">
      <c r="A17" s="108" t="s">
        <v>97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5</v>
      </c>
      <c r="B18" s="50" t="n">
        <v>902</v>
      </c>
      <c r="C18" s="84" t="n">
        <v>0.6962710911</v>
      </c>
      <c r="D18" s="84" t="n">
        <v>0.0252100735</v>
      </c>
      <c r="E18" s="84" t="n">
        <v>0.6710610176</v>
      </c>
    </row>
    <row r="19" customFormat="false" ht="15.75" hidden="false" customHeight="false" outlineLevel="0" collapsed="false">
      <c r="A19" s="109" t="s">
        <v>293</v>
      </c>
      <c r="B19" s="50" t="n">
        <v>903</v>
      </c>
      <c r="C19" s="84" t="n">
        <v>2.1787309413</v>
      </c>
      <c r="D19" s="56" t="s">
        <v>83</v>
      </c>
      <c r="E19" s="84" t="n">
        <v>2.1787309413</v>
      </c>
    </row>
    <row r="20" customFormat="false" ht="15.75" hidden="false" customHeight="false" outlineLevel="0" collapsed="false">
      <c r="A20" s="109" t="s">
        <v>406</v>
      </c>
      <c r="B20" s="50" t="n">
        <v>904</v>
      </c>
      <c r="C20" s="84" t="n">
        <v>0.8865223288</v>
      </c>
      <c r="D20" s="84" t="n">
        <v>0.8865223288</v>
      </c>
      <c r="E20" s="56" t="s">
        <v>83</v>
      </c>
    </row>
    <row r="21" customFormat="false" ht="15.75" hidden="false" customHeight="false" outlineLevel="0" collapsed="false">
      <c r="A21" s="109" t="s">
        <v>382</v>
      </c>
      <c r="B21" s="50" t="n">
        <v>905</v>
      </c>
      <c r="C21" s="84" t="n">
        <v>0.6338019462</v>
      </c>
      <c r="D21" s="84" t="n">
        <v>0.3099420001</v>
      </c>
      <c r="E21" s="84" t="n">
        <v>0.3238599461</v>
      </c>
    </row>
    <row r="22" customFormat="false" ht="15.75" hidden="false" customHeight="false" outlineLevel="0" collapsed="false">
      <c r="A22" s="110" t="s">
        <v>97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1</v>
      </c>
      <c r="B23" s="50" t="n">
        <v>906</v>
      </c>
      <c r="C23" s="84" t="n">
        <v>0.6256941775</v>
      </c>
      <c r="D23" s="84" t="n">
        <v>0.3101866071</v>
      </c>
      <c r="E23" s="84" t="n">
        <v>0.3155075704</v>
      </c>
    </row>
    <row r="24" customFormat="false" ht="15.75" hidden="false" customHeight="false" outlineLevel="0" collapsed="false">
      <c r="A24" s="111" t="s">
        <v>298</v>
      </c>
      <c r="B24" s="50" t="n">
        <v>907</v>
      </c>
      <c r="C24" s="84" t="n">
        <v>0</v>
      </c>
      <c r="D24" s="84" t="n">
        <v>0</v>
      </c>
      <c r="E24" s="56" t="s">
        <v>83</v>
      </c>
    </row>
    <row r="25" customFormat="false" ht="15.75" hidden="false" customHeight="false" outlineLevel="0" collapsed="false">
      <c r="A25" s="111" t="s">
        <v>299</v>
      </c>
      <c r="B25" s="50" t="n">
        <v>908</v>
      </c>
      <c r="C25" s="84" t="n">
        <v>0.0004054152</v>
      </c>
      <c r="D25" s="84" t="n">
        <v>-2.76947E-005</v>
      </c>
      <c r="E25" s="84" t="n">
        <v>0.00043311</v>
      </c>
    </row>
    <row r="26" customFormat="false" ht="15.75" hidden="false" customHeight="false" outlineLevel="0" collapsed="false">
      <c r="A26" s="109" t="s">
        <v>407</v>
      </c>
      <c r="B26" s="50" t="n">
        <v>909</v>
      </c>
      <c r="C26" s="84" t="n">
        <v>0.553829548</v>
      </c>
      <c r="D26" s="56" t="s">
        <v>83</v>
      </c>
      <c r="E26" s="84" t="n">
        <v>0.553829548</v>
      </c>
    </row>
    <row r="27" customFormat="false" ht="15.75" hidden="false" customHeight="false" outlineLevel="0" collapsed="false">
      <c r="A27" s="109" t="s">
        <v>310</v>
      </c>
      <c r="B27" s="50" t="n">
        <v>910</v>
      </c>
      <c r="C27" s="84" t="n">
        <v>0.149924304</v>
      </c>
      <c r="D27" s="84" t="n">
        <v>0.1453634273</v>
      </c>
      <c r="E27" s="84" t="n">
        <v>0.0045608767</v>
      </c>
    </row>
    <row r="28" customFormat="false" ht="15.75" hidden="false" customHeight="false" outlineLevel="0" collapsed="false">
      <c r="A28" s="109" t="s">
        <v>309</v>
      </c>
      <c r="B28" s="50" t="n">
        <v>911</v>
      </c>
      <c r="C28" s="84" t="n">
        <v>0.1692713121</v>
      </c>
      <c r="D28" s="56" t="s">
        <v>83</v>
      </c>
      <c r="E28" s="84" t="n">
        <v>0.1692713121</v>
      </c>
    </row>
    <row r="29" customFormat="false" ht="15.75" hidden="false" customHeight="false" outlineLevel="0" collapsed="false">
      <c r="A29" s="109" t="s">
        <v>306</v>
      </c>
      <c r="B29" s="50" t="n">
        <v>912</v>
      </c>
      <c r="C29" s="84" t="n">
        <v>0.080513607</v>
      </c>
      <c r="D29" s="56" t="s">
        <v>83</v>
      </c>
      <c r="E29" s="84" t="n">
        <v>0.080513607</v>
      </c>
    </row>
    <row r="30" customFormat="false" ht="12.75" hidden="false" customHeight="false" outlineLevel="0" collapsed="false">
      <c r="A30" s="30" t="s">
        <v>408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09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0</v>
      </c>
      <c r="B32" s="50" t="n">
        <v>913</v>
      </c>
      <c r="C32" s="84" t="n">
        <v>10442.4129655807</v>
      </c>
      <c r="D32" s="94"/>
      <c r="E32" s="94"/>
    </row>
    <row r="33" customFormat="false" ht="12.75" hidden="true" customHeight="false" outlineLevel="0" collapsed="false">
      <c r="A33" s="1" t="s">
        <v>299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1</v>
      </c>
      <c r="B34" s="1" t="n">
        <v>-1101</v>
      </c>
      <c r="C34" s="93" t="n">
        <v>559.6731</v>
      </c>
      <c r="D34" s="94"/>
      <c r="E34" s="94"/>
    </row>
    <row r="35" customFormat="false" ht="12.75" hidden="true" customHeight="false" outlineLevel="0" collapsed="false">
      <c r="A35" s="1" t="s">
        <v>412</v>
      </c>
      <c r="B35" s="1" t="n">
        <v>-1102</v>
      </c>
      <c r="C35" s="93" t="n">
        <v>3041.9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4</v>
      </c>
      <c r="D13" s="46"/>
      <c r="E13" s="46"/>
      <c r="F13" s="46" t="s">
        <v>415</v>
      </c>
      <c r="G13" s="46"/>
      <c r="H13" s="46"/>
      <c r="I13" s="46" t="s">
        <v>416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7</v>
      </c>
      <c r="D14" s="46" t="s">
        <v>418</v>
      </c>
      <c r="E14" s="46" t="s">
        <v>419</v>
      </c>
      <c r="F14" s="46" t="s">
        <v>417</v>
      </c>
      <c r="G14" s="46" t="s">
        <v>418</v>
      </c>
      <c r="H14" s="46" t="s">
        <v>419</v>
      </c>
      <c r="I14" s="46" t="s">
        <v>417</v>
      </c>
      <c r="J14" s="46" t="s">
        <v>418</v>
      </c>
      <c r="K14" s="46" t="s">
        <v>419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0</v>
      </c>
      <c r="B16" s="50" t="n">
        <v>1001</v>
      </c>
      <c r="C16" s="84" t="n">
        <v>24.118618</v>
      </c>
      <c r="D16" s="84" t="n">
        <v>64</v>
      </c>
      <c r="E16" s="84" t="n">
        <v>37.685340625</v>
      </c>
      <c r="F16" s="84" t="n">
        <v>26.643644</v>
      </c>
      <c r="G16" s="84" t="n">
        <v>67</v>
      </c>
      <c r="H16" s="84" t="n">
        <v>39.7666328358</v>
      </c>
      <c r="I16" s="84" t="n">
        <v>27.489112</v>
      </c>
      <c r="J16" s="84" t="n">
        <v>72</v>
      </c>
      <c r="K16" s="84" t="n">
        <v>38.1793222222</v>
      </c>
      <c r="L16" s="1"/>
    </row>
    <row r="17" customFormat="false" ht="31.5" hidden="false" customHeight="false" outlineLevel="0" collapsed="false">
      <c r="A17" s="113" t="s">
        <v>421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2</v>
      </c>
      <c r="B18" s="50" t="n">
        <v>1002</v>
      </c>
      <c r="C18" s="84" t="n">
        <v>0.138396</v>
      </c>
      <c r="D18" s="84" t="n">
        <v>1</v>
      </c>
      <c r="E18" s="84" t="n">
        <v>13.8396</v>
      </c>
      <c r="F18" s="84" t="n">
        <v>-0.031824</v>
      </c>
      <c r="G18" s="84" t="n">
        <v>2</v>
      </c>
      <c r="H18" s="56" t="s">
        <v>83</v>
      </c>
      <c r="I18" s="84" t="n">
        <v>0.07819</v>
      </c>
      <c r="J18" s="84" t="n">
        <v>2</v>
      </c>
      <c r="K18" s="84" t="n">
        <v>3.9095</v>
      </c>
      <c r="L18" s="1"/>
    </row>
    <row r="19" customFormat="false" ht="15.75" hidden="false" customHeight="false" outlineLevel="0" collapsed="false">
      <c r="A19" s="90" t="s">
        <v>423</v>
      </c>
      <c r="B19" s="50" t="n">
        <v>1003</v>
      </c>
      <c r="C19" s="84" t="n">
        <v>0.016184</v>
      </c>
      <c r="D19" s="56"/>
      <c r="E19" s="56" t="s">
        <v>83</v>
      </c>
      <c r="F19" s="84" t="n">
        <v>0.01765</v>
      </c>
      <c r="G19" s="56"/>
      <c r="H19" s="56" t="s">
        <v>83</v>
      </c>
      <c r="I19" s="84" t="n">
        <v>0.016819</v>
      </c>
      <c r="J19" s="56"/>
      <c r="K19" s="56" t="s">
        <v>83</v>
      </c>
      <c r="L19" s="1"/>
    </row>
    <row r="20" customFormat="false" ht="15.75" hidden="false" customHeight="false" outlineLevel="0" collapsed="false">
      <c r="A20" s="90" t="s">
        <v>424</v>
      </c>
      <c r="B20" s="50" t="n">
        <v>1004</v>
      </c>
      <c r="C20" s="84" t="n">
        <v>1.281274</v>
      </c>
      <c r="D20" s="84" t="n">
        <v>3</v>
      </c>
      <c r="E20" s="84" t="n">
        <v>42.7091333333</v>
      </c>
      <c r="F20" s="84" t="n">
        <v>1.356917</v>
      </c>
      <c r="G20" s="84" t="n">
        <v>3</v>
      </c>
      <c r="H20" s="84" t="n">
        <v>45.2305666667</v>
      </c>
      <c r="I20" s="84" t="n">
        <v>1.456047</v>
      </c>
      <c r="J20" s="84" t="n">
        <v>3</v>
      </c>
      <c r="K20" s="84" t="n">
        <v>48.5349</v>
      </c>
      <c r="L20" s="1"/>
    </row>
    <row r="21" customFormat="false" ht="15.75" hidden="false" customHeight="false" outlineLevel="0" collapsed="false">
      <c r="A21" s="90" t="s">
        <v>425</v>
      </c>
      <c r="B21" s="50" t="n">
        <v>1005</v>
      </c>
      <c r="C21" s="84" t="n">
        <v>4.383357</v>
      </c>
      <c r="D21" s="84" t="n">
        <v>17</v>
      </c>
      <c r="E21" s="84" t="n">
        <v>25.7844529412</v>
      </c>
      <c r="F21" s="84" t="n">
        <v>5.359921</v>
      </c>
      <c r="G21" s="84" t="n">
        <v>18</v>
      </c>
      <c r="H21" s="84" t="n">
        <v>29.7773388889</v>
      </c>
      <c r="I21" s="84" t="n">
        <v>6.499098</v>
      </c>
      <c r="J21" s="84" t="n">
        <v>19</v>
      </c>
      <c r="K21" s="84" t="n">
        <v>34.2057789474</v>
      </c>
      <c r="L21" s="1"/>
    </row>
    <row r="22" customFormat="false" ht="31.5" hidden="false" customHeight="false" outlineLevel="0" collapsed="false">
      <c r="A22" s="90" t="s">
        <v>426</v>
      </c>
      <c r="B22" s="50" t="n">
        <v>1006</v>
      </c>
      <c r="C22" s="84" t="n">
        <v>2.050258</v>
      </c>
      <c r="D22" s="84" t="n">
        <v>15</v>
      </c>
      <c r="E22" s="84" t="n">
        <v>13.6683866667</v>
      </c>
      <c r="F22" s="84" t="n">
        <v>1.788948</v>
      </c>
      <c r="G22" s="84" t="n">
        <v>14</v>
      </c>
      <c r="H22" s="84" t="n">
        <v>12.7782</v>
      </c>
      <c r="I22" s="84" t="n">
        <v>1.793852</v>
      </c>
      <c r="J22" s="84" t="n">
        <v>14</v>
      </c>
      <c r="K22" s="84" t="n">
        <v>12.8132285714</v>
      </c>
      <c r="L22" s="1"/>
    </row>
    <row r="23" customFormat="false" ht="15.75" hidden="false" customHeight="false" outlineLevel="0" collapsed="false">
      <c r="A23" s="90" t="s">
        <v>427</v>
      </c>
      <c r="B23" s="50" t="n">
        <v>1007</v>
      </c>
      <c r="C23" s="84" t="n">
        <v>0.974097</v>
      </c>
      <c r="D23" s="84" t="n">
        <v>11</v>
      </c>
      <c r="E23" s="84" t="n">
        <v>8.8554272727</v>
      </c>
      <c r="F23" s="84" t="n">
        <v>1.416525</v>
      </c>
      <c r="G23" s="84" t="n">
        <v>12</v>
      </c>
      <c r="H23" s="84" t="n">
        <v>11.804375</v>
      </c>
      <c r="I23" s="84" t="n">
        <v>1.394044</v>
      </c>
      <c r="J23" s="84" t="n">
        <v>13</v>
      </c>
      <c r="K23" s="84" t="n">
        <v>10.7234153846</v>
      </c>
      <c r="L23" s="1"/>
    </row>
    <row r="24" customFormat="false" ht="63" hidden="false" customHeight="false" outlineLevel="0" collapsed="false">
      <c r="A24" s="90" t="s">
        <v>428</v>
      </c>
      <c r="B24" s="50" t="n">
        <v>1008</v>
      </c>
      <c r="C24" s="84" t="n">
        <v>1.509446</v>
      </c>
      <c r="D24" s="84" t="n">
        <v>6</v>
      </c>
      <c r="E24" s="84" t="n">
        <v>25.1574333333</v>
      </c>
      <c r="F24" s="84" t="n">
        <v>1.836406</v>
      </c>
      <c r="G24" s="84" t="n">
        <v>5</v>
      </c>
      <c r="H24" s="84" t="n">
        <v>36.72812</v>
      </c>
      <c r="I24" s="84" t="n">
        <v>2.225185</v>
      </c>
      <c r="J24" s="84" t="n">
        <v>9</v>
      </c>
      <c r="K24" s="84" t="n">
        <v>24.7242777778</v>
      </c>
      <c r="L24" s="1"/>
    </row>
    <row r="25" customFormat="false" ht="15.75" hidden="false" customHeight="false" outlineLevel="0" collapsed="false">
      <c r="A25" s="90" t="s">
        <v>429</v>
      </c>
      <c r="B25" s="50" t="n">
        <v>1009</v>
      </c>
      <c r="C25" s="84" t="n">
        <v>0.055629</v>
      </c>
      <c r="D25" s="56"/>
      <c r="E25" s="56"/>
      <c r="F25" s="84" t="n">
        <v>0.040578</v>
      </c>
      <c r="G25" s="56"/>
      <c r="H25" s="56"/>
      <c r="I25" s="84" t="n">
        <v>0.055748</v>
      </c>
      <c r="J25" s="56"/>
      <c r="K25" s="56"/>
      <c r="L25" s="1"/>
    </row>
    <row r="26" customFormat="false" ht="15.75" hidden="false" customHeight="false" outlineLevel="0" collapsed="false">
      <c r="A26" s="90" t="s">
        <v>430</v>
      </c>
      <c r="B26" s="50" t="n">
        <v>1010</v>
      </c>
      <c r="C26" s="84" t="n">
        <v>1.727008</v>
      </c>
      <c r="D26" s="84" t="n">
        <v>8</v>
      </c>
      <c r="E26" s="84" t="n">
        <v>21.5876</v>
      </c>
      <c r="F26" s="84" t="n">
        <v>2.03067</v>
      </c>
      <c r="G26" s="84" t="n">
        <v>9</v>
      </c>
      <c r="H26" s="84" t="n">
        <v>22.563</v>
      </c>
      <c r="I26" s="84" t="n">
        <v>1.628429</v>
      </c>
      <c r="J26" s="84" t="n">
        <v>10</v>
      </c>
      <c r="K26" s="84" t="n">
        <v>16.28429</v>
      </c>
      <c r="L26" s="1"/>
    </row>
    <row r="27" customFormat="false" ht="31.5" hidden="false" customHeight="false" outlineLevel="0" collapsed="false">
      <c r="A27" s="90" t="s">
        <v>431</v>
      </c>
      <c r="B27" s="50" t="n">
        <v>1011</v>
      </c>
      <c r="C27" s="84" t="n">
        <v>0.720489</v>
      </c>
      <c r="D27" s="56"/>
      <c r="E27" s="56"/>
      <c r="F27" s="84" t="n">
        <v>0.742944</v>
      </c>
      <c r="G27" s="84" t="n">
        <v>1</v>
      </c>
      <c r="H27" s="84" t="n">
        <v>74.2944</v>
      </c>
      <c r="I27" s="84" t="n">
        <v>0.951063</v>
      </c>
      <c r="J27" s="84" t="n">
        <v>1</v>
      </c>
      <c r="K27" s="84" t="n">
        <v>95.1063</v>
      </c>
      <c r="L27" s="1"/>
    </row>
    <row r="28" customFormat="false" ht="47.25" hidden="false" customHeight="false" outlineLevel="0" collapsed="false">
      <c r="A28" s="90" t="s">
        <v>432</v>
      </c>
      <c r="B28" s="50" t="n">
        <v>1012</v>
      </c>
      <c r="C28" s="84" t="n">
        <v>0.776595</v>
      </c>
      <c r="D28" s="84" t="n">
        <v>2</v>
      </c>
      <c r="E28" s="84" t="n">
        <v>38.82975</v>
      </c>
      <c r="F28" s="84" t="n">
        <v>0.602801</v>
      </c>
      <c r="G28" s="84" t="n">
        <v>4</v>
      </c>
      <c r="H28" s="84" t="n">
        <v>15.070025</v>
      </c>
      <c r="I28" s="84" t="n">
        <v>0.610518</v>
      </c>
      <c r="J28" s="84" t="n">
        <v>1</v>
      </c>
      <c r="K28" s="84" t="n">
        <v>61.0518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3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4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5</v>
      </c>
      <c r="D4" s="46" t="s">
        <v>436</v>
      </c>
      <c r="E4" s="46" t="s">
        <v>437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9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8</v>
      </c>
      <c r="B7" s="118" t="s">
        <v>439</v>
      </c>
      <c r="C7" s="69" t="n">
        <v>3099</v>
      </c>
      <c r="D7" s="119"/>
      <c r="E7" s="119"/>
    </row>
    <row r="8" customFormat="false" ht="15.75" hidden="false" customHeight="false" outlineLevel="0" collapsed="false">
      <c r="A8" s="59" t="s">
        <v>140</v>
      </c>
      <c r="B8" s="118" t="s">
        <v>440</v>
      </c>
      <c r="C8" s="69" t="n">
        <v>156048.863</v>
      </c>
      <c r="D8" s="119"/>
      <c r="E8" s="119"/>
    </row>
    <row r="9" customFormat="false" ht="15.75" hidden="false" customHeight="false" outlineLevel="0" collapsed="false">
      <c r="A9" s="72" t="s">
        <v>441</v>
      </c>
      <c r="B9" s="118" t="s">
        <v>442</v>
      </c>
      <c r="C9" s="69" t="n">
        <v>5035.4586318167</v>
      </c>
      <c r="D9" s="119"/>
      <c r="E9" s="119"/>
    </row>
    <row r="10" customFormat="false" ht="31.5" hidden="false" customHeight="false" outlineLevel="0" collapsed="false">
      <c r="A10" s="59" t="s">
        <v>443</v>
      </c>
      <c r="B10" s="118" t="s">
        <v>444</v>
      </c>
      <c r="C10" s="69" t="n">
        <v>148086.837</v>
      </c>
      <c r="D10" s="119"/>
      <c r="E10" s="119"/>
    </row>
    <row r="11" customFormat="false" ht="15.75" hidden="false" customHeight="false" outlineLevel="0" collapsed="false">
      <c r="A11" s="72" t="s">
        <v>445</v>
      </c>
      <c r="B11" s="118" t="s">
        <v>446</v>
      </c>
      <c r="C11" s="69" t="n">
        <v>94.8977353331</v>
      </c>
      <c r="D11" s="119"/>
      <c r="E11" s="119"/>
    </row>
    <row r="12" customFormat="false" ht="15.75" hidden="false" customHeight="false" outlineLevel="0" collapsed="false">
      <c r="A12" s="59" t="s">
        <v>142</v>
      </c>
      <c r="B12" s="118" t="s">
        <v>447</v>
      </c>
      <c r="C12" s="69" t="n">
        <v>639.338</v>
      </c>
      <c r="D12" s="119"/>
      <c r="E12" s="119"/>
    </row>
    <row r="13" customFormat="false" ht="15.75" hidden="false" customHeight="false" outlineLevel="0" collapsed="false">
      <c r="A13" s="72" t="s">
        <v>445</v>
      </c>
      <c r="B13" s="118" t="s">
        <v>448</v>
      </c>
      <c r="C13" s="69" t="n">
        <v>0.4097037221</v>
      </c>
      <c r="D13" s="119"/>
      <c r="E13" s="119"/>
    </row>
    <row r="14" customFormat="false" ht="15.75" hidden="false" customHeight="false" outlineLevel="0" collapsed="false">
      <c r="A14" s="59" t="s">
        <v>449</v>
      </c>
      <c r="B14" s="118" t="s">
        <v>450</v>
      </c>
      <c r="C14" s="69" t="n">
        <v>5859.299</v>
      </c>
      <c r="D14" s="119"/>
      <c r="E14" s="119"/>
    </row>
    <row r="15" customFormat="false" ht="31.5" hidden="false" customHeight="false" outlineLevel="0" collapsed="false">
      <c r="A15" s="59" t="s">
        <v>143</v>
      </c>
      <c r="B15" s="118" t="s">
        <v>451</v>
      </c>
      <c r="C15" s="69" t="n">
        <v>1508.464</v>
      </c>
      <c r="D15" s="119"/>
      <c r="E15" s="119"/>
    </row>
    <row r="16" customFormat="false" ht="15.75" hidden="false" customHeight="false" outlineLevel="0" collapsed="false">
      <c r="A16" s="72" t="s">
        <v>452</v>
      </c>
      <c r="B16" s="118" t="s">
        <v>453</v>
      </c>
      <c r="C16" s="69" t="n">
        <v>25.7447861937</v>
      </c>
      <c r="D16" s="119"/>
      <c r="E16" s="119"/>
    </row>
    <row r="17" customFormat="false" ht="15.75" hidden="false" customHeight="false" outlineLevel="0" collapsed="false">
      <c r="A17" s="59" t="s">
        <v>454</v>
      </c>
      <c r="B17" s="118" t="s">
        <v>455</v>
      </c>
      <c r="C17" s="69" t="n">
        <v>5859.299</v>
      </c>
      <c r="D17" s="119"/>
      <c r="E17" s="119"/>
    </row>
    <row r="18" customFormat="false" ht="15.75" hidden="false" customHeight="false" outlineLevel="0" collapsed="false">
      <c r="A18" s="59" t="s">
        <v>456</v>
      </c>
      <c r="B18" s="118" t="s">
        <v>457</v>
      </c>
      <c r="C18" s="120" t="n">
        <f aca="false">(Раздел2!C22+Раздел11!C19)</f>
        <v>1170.09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8</v>
      </c>
      <c r="B19" s="118" t="s">
        <v>459</v>
      </c>
      <c r="C19" s="119"/>
      <c r="D19" s="119"/>
      <c r="E19" s="119"/>
    </row>
    <row r="20" customFormat="false" ht="15.75" hidden="false" customHeight="false" outlineLevel="0" collapsed="false">
      <c r="A20" s="54" t="s">
        <v>176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7</v>
      </c>
      <c r="B21" s="118" t="s">
        <v>460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1</v>
      </c>
      <c r="B22" s="118" t="s">
        <v>462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3</v>
      </c>
      <c r="B23" s="118" t="s">
        <v>464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8</v>
      </c>
      <c r="B24" s="118" t="s">
        <v>465</v>
      </c>
      <c r="C24" s="69" t="n">
        <v>166</v>
      </c>
      <c r="D24" s="119"/>
      <c r="E24" s="119"/>
    </row>
    <row r="25" customFormat="false" ht="15.75" hidden="false" customHeight="false" outlineLevel="0" collapsed="false">
      <c r="A25" s="59" t="s">
        <v>466</v>
      </c>
      <c r="B25" s="118" t="s">
        <v>467</v>
      </c>
      <c r="C25" s="69" t="n">
        <v>737.07</v>
      </c>
      <c r="D25" s="119"/>
      <c r="E25" s="119"/>
    </row>
    <row r="26" customFormat="false" ht="15.75" hidden="false" customHeight="false" outlineLevel="0" collapsed="false">
      <c r="A26" s="59" t="s">
        <v>468</v>
      </c>
      <c r="B26" s="118" t="s">
        <v>469</v>
      </c>
      <c r="C26" s="69" t="n">
        <v>198</v>
      </c>
      <c r="D26" s="119"/>
      <c r="E26" s="119"/>
    </row>
    <row r="27" customFormat="false" ht="15.75" hidden="false" customHeight="false" outlineLevel="0" collapsed="false">
      <c r="A27" s="59" t="s">
        <v>470</v>
      </c>
      <c r="B27" s="118" t="s">
        <v>471</v>
      </c>
      <c r="C27" s="73" t="s">
        <v>83</v>
      </c>
      <c r="D27" s="119"/>
      <c r="E27" s="119"/>
    </row>
    <row r="28" customFormat="false" ht="15.75" hidden="false" customHeight="false" outlineLevel="0" collapsed="false">
      <c r="A28" s="59" t="s">
        <v>472</v>
      </c>
      <c r="B28" s="118" t="s">
        <v>473</v>
      </c>
      <c r="C28" s="69" t="n">
        <v>67.456</v>
      </c>
      <c r="D28" s="119"/>
      <c r="E28" s="119"/>
    </row>
    <row r="29" customFormat="false" ht="15.75" hidden="false" customHeight="false" outlineLevel="0" collapsed="false">
      <c r="A29" s="59" t="s">
        <v>180</v>
      </c>
      <c r="B29" s="118" t="s">
        <v>474</v>
      </c>
      <c r="C29" s="69" t="n">
        <v>2</v>
      </c>
      <c r="D29" s="119"/>
      <c r="E29" s="119"/>
    </row>
    <row r="30" customFormat="false" ht="15.75" hidden="false" customHeight="false" outlineLevel="0" collapsed="false">
      <c r="A30" s="59" t="s">
        <v>475</v>
      </c>
      <c r="B30" s="118" t="s">
        <v>476</v>
      </c>
      <c r="C30" s="69" t="n">
        <v>9.089</v>
      </c>
      <c r="D30" s="119"/>
      <c r="E30" s="119"/>
    </row>
    <row r="31" customFormat="false" ht="15.75" hidden="false" customHeight="false" outlineLevel="0" collapsed="false">
      <c r="A31" s="54" t="s">
        <v>190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7</v>
      </c>
      <c r="B32" s="118" t="s">
        <v>478</v>
      </c>
      <c r="C32" s="69" t="n">
        <v>3099.635</v>
      </c>
      <c r="D32" s="119"/>
      <c r="E32" s="119"/>
    </row>
    <row r="33" customFormat="false" ht="15.75" hidden="false" customHeight="false" outlineLevel="0" collapsed="false">
      <c r="A33" s="72" t="s">
        <v>479</v>
      </c>
      <c r="B33" s="118" t="s">
        <v>480</v>
      </c>
      <c r="C33" s="69" t="n">
        <v>109.7078066296</v>
      </c>
      <c r="D33" s="119"/>
      <c r="E33" s="119"/>
    </row>
    <row r="34" customFormat="false" ht="15.75" hidden="false" customHeight="false" outlineLevel="0" collapsed="false">
      <c r="A34" s="54" t="s">
        <v>198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7</v>
      </c>
      <c r="B35" s="118" t="s">
        <v>481</v>
      </c>
      <c r="C35" s="69" t="n">
        <v>146.721</v>
      </c>
      <c r="D35" s="119"/>
      <c r="E35" s="119"/>
    </row>
    <row r="36" customFormat="false" ht="15.75" hidden="false" customHeight="false" outlineLevel="0" collapsed="false">
      <c r="A36" s="72" t="s">
        <v>479</v>
      </c>
      <c r="B36" s="118" t="s">
        <v>482</v>
      </c>
      <c r="C36" s="69" t="n">
        <v>113.2762015055</v>
      </c>
      <c r="D36" s="119"/>
      <c r="E36" s="119"/>
    </row>
    <row r="37" customFormat="false" ht="15.75" hidden="false" customHeight="false" outlineLevel="0" collapsed="false">
      <c r="A37" s="54" t="s">
        <v>483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4</v>
      </c>
      <c r="B38" s="118" t="s">
        <v>485</v>
      </c>
      <c r="C38" s="119"/>
      <c r="D38" s="119"/>
      <c r="E38" s="119"/>
    </row>
    <row r="39" customFormat="false" ht="15.75" hidden="false" customHeight="false" outlineLevel="0" collapsed="false">
      <c r="A39" s="72" t="s">
        <v>479</v>
      </c>
      <c r="B39" s="118" t="s">
        <v>486</v>
      </c>
      <c r="C39" s="119"/>
      <c r="D39" s="119"/>
      <c r="E39" s="119"/>
    </row>
    <row r="40" customFormat="false" ht="15.75" hidden="false" customHeight="false" outlineLevel="0" collapsed="false">
      <c r="A40" s="59" t="s">
        <v>477</v>
      </c>
      <c r="B40" s="118" t="s">
        <v>487</v>
      </c>
      <c r="C40" s="69" t="n">
        <v>12193.771</v>
      </c>
      <c r="D40" s="119"/>
      <c r="E40" s="119"/>
    </row>
    <row r="41" customFormat="false" ht="15.75" hidden="false" customHeight="false" outlineLevel="0" collapsed="false">
      <c r="A41" s="72" t="s">
        <v>479</v>
      </c>
      <c r="B41" s="118" t="s">
        <v>488</v>
      </c>
      <c r="C41" s="69" t="n">
        <v>106.1865771689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7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89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0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51</v>
      </c>
      <c r="F17" s="46" t="s">
        <v>52</v>
      </c>
      <c r="G17" s="46" t="s">
        <v>53</v>
      </c>
      <c r="H17" s="1"/>
    </row>
    <row r="18" customFormat="false" ht="31.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46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46" t="s">
        <v>62</v>
      </c>
      <c r="F19" s="46" t="s">
        <v>63</v>
      </c>
      <c r="G19" s="46" t="s">
        <v>63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/>
      <c r="D20" s="46"/>
      <c r="E20" s="46"/>
      <c r="F20" s="46"/>
      <c r="G20" s="46"/>
      <c r="H20" s="1"/>
    </row>
    <row r="21" customFormat="false" ht="31.5" hidden="false" customHeight="false" outlineLevel="0" collapsed="false">
      <c r="A21" s="49" t="s">
        <v>64</v>
      </c>
      <c r="B21" s="50" t="n">
        <v>6</v>
      </c>
      <c r="C21" s="46" t="s">
        <v>65</v>
      </c>
      <c r="D21" s="46" t="s">
        <v>66</v>
      </c>
      <c r="E21" s="46" t="s">
        <v>67</v>
      </c>
      <c r="F21" s="46" t="s">
        <v>68</v>
      </c>
      <c r="G21" s="46" t="s">
        <v>69</v>
      </c>
      <c r="H21" s="1"/>
    </row>
    <row r="22" customFormat="false" ht="31.5" hidden="false" customHeight="false" outlineLevel="0" collapsed="false">
      <c r="A22" s="49" t="s">
        <v>70</v>
      </c>
      <c r="B22" s="50" t="n">
        <v>7</v>
      </c>
      <c r="C22" s="46" t="s">
        <v>71</v>
      </c>
      <c r="D22" s="46" t="s">
        <v>66</v>
      </c>
      <c r="E22" s="46" t="s">
        <v>67</v>
      </c>
      <c r="F22" s="46" t="s">
        <v>72</v>
      </c>
      <c r="G22" s="46" t="s">
        <v>73</v>
      </c>
      <c r="H22" s="1"/>
    </row>
    <row r="23" customFormat="false" ht="31.5" hidden="false" customHeight="false" outlineLevel="0" collapsed="false">
      <c r="A23" s="49" t="s">
        <v>70</v>
      </c>
      <c r="B23" s="50" t="n">
        <v>8</v>
      </c>
      <c r="C23" s="46" t="s">
        <v>74</v>
      </c>
      <c r="D23" s="46" t="s">
        <v>66</v>
      </c>
      <c r="E23" s="46" t="s">
        <v>67</v>
      </c>
      <c r="F23" s="46" t="s">
        <v>75</v>
      </c>
      <c r="G23" s="46" t="s">
        <v>76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7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8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1</v>
      </c>
      <c r="B15" s="46" t="n">
        <v>101</v>
      </c>
      <c r="C15" s="55" t="n">
        <v>559.6731</v>
      </c>
      <c r="D15" s="55" t="n">
        <v>106</v>
      </c>
    </row>
    <row r="16" customFormat="false" ht="15.75" hidden="false" customHeight="false" outlineLevel="0" collapsed="false">
      <c r="A16" s="54" t="s">
        <v>82</v>
      </c>
      <c r="B16" s="46" t="n">
        <v>102</v>
      </c>
      <c r="C16" s="55" t="n">
        <v>98.6</v>
      </c>
      <c r="D16" s="56" t="s">
        <v>83</v>
      </c>
    </row>
    <row r="17" customFormat="false" ht="15.75" hidden="false" customHeight="false" outlineLevel="0" collapsed="false">
      <c r="A17" s="54" t="s">
        <v>84</v>
      </c>
      <c r="B17" s="46" t="n">
        <v>103</v>
      </c>
      <c r="C17" s="55" t="n">
        <v>123.8</v>
      </c>
      <c r="D17" s="56" t="s">
        <v>83</v>
      </c>
    </row>
    <row r="18" customFormat="false" ht="31.5" hidden="false" customHeight="false" outlineLevel="0" collapsed="false">
      <c r="A18" s="54" t="s">
        <v>85</v>
      </c>
      <c r="B18" s="46" t="n">
        <v>104</v>
      </c>
      <c r="C18" s="55" t="n">
        <v>103.5</v>
      </c>
      <c r="D18" s="56" t="s">
        <v>83</v>
      </c>
    </row>
    <row r="19" customFormat="false" ht="31.5" hidden="false" customHeight="false" outlineLevel="0" collapsed="false">
      <c r="A19" s="54" t="s">
        <v>86</v>
      </c>
      <c r="B19" s="46" t="n">
        <v>105</v>
      </c>
      <c r="C19" s="55" t="n">
        <v>93</v>
      </c>
      <c r="D19" s="56" t="s">
        <v>83</v>
      </c>
    </row>
    <row r="20" customFormat="false" ht="31.5" hidden="false" customHeight="false" outlineLevel="0" collapsed="false">
      <c r="A20" s="54" t="s">
        <v>87</v>
      </c>
      <c r="B20" s="46" t="n">
        <v>106</v>
      </c>
      <c r="C20" s="55" t="n">
        <v>141.3</v>
      </c>
      <c r="D20" s="56" t="s">
        <v>83</v>
      </c>
    </row>
    <row r="21" customFormat="false" ht="31.5" hidden="false" customHeight="false" outlineLevel="0" collapsed="false">
      <c r="A21" s="54" t="s">
        <v>88</v>
      </c>
      <c r="B21" s="46" t="n">
        <v>107</v>
      </c>
      <c r="C21" s="55" t="n">
        <v>111.9</v>
      </c>
      <c r="D21" s="56" t="s">
        <v>83</v>
      </c>
    </row>
    <row r="22" customFormat="false" ht="47.25" hidden="false" customHeight="false" outlineLevel="0" collapsed="false">
      <c r="A22" s="54" t="s">
        <v>89</v>
      </c>
      <c r="B22" s="46" t="n">
        <v>108</v>
      </c>
      <c r="C22" s="55" t="n">
        <v>3.515</v>
      </c>
      <c r="D22" s="55" t="n">
        <v>104.4</v>
      </c>
    </row>
    <row r="23" customFormat="false" ht="47.25" hidden="false" customHeight="false" outlineLevel="0" collapsed="false">
      <c r="A23" s="54" t="s">
        <v>90</v>
      </c>
      <c r="B23" s="46" t="n">
        <v>109</v>
      </c>
      <c r="C23" s="55" t="n">
        <v>31.393</v>
      </c>
      <c r="D23" s="55" t="n">
        <v>118.7</v>
      </c>
    </row>
    <row r="24" customFormat="false" ht="47.25" hidden="false" customHeight="false" outlineLevel="0" collapsed="false">
      <c r="A24" s="54" t="s">
        <v>91</v>
      </c>
      <c r="B24" s="46" t="n">
        <v>110</v>
      </c>
      <c r="C24" s="55" t="n">
        <v>17.527</v>
      </c>
      <c r="D24" s="55" t="n">
        <v>129.7</v>
      </c>
    </row>
    <row r="25" customFormat="false" ht="15.75" hidden="false" customHeight="false" outlineLevel="0" collapsed="false">
      <c r="A25" s="54" t="s">
        <v>92</v>
      </c>
      <c r="B25" s="46" t="n">
        <v>111</v>
      </c>
      <c r="C25" s="55" t="n">
        <v>112.4546</v>
      </c>
      <c r="D25" s="55" t="n">
        <v>113.2</v>
      </c>
    </row>
    <row r="26" customFormat="false" ht="31.5" hidden="false" customHeight="false" outlineLevel="0" collapsed="false">
      <c r="A26" s="54" t="s">
        <v>93</v>
      </c>
      <c r="B26" s="46" t="n">
        <v>112</v>
      </c>
      <c r="C26" s="55" t="n">
        <v>133.4401</v>
      </c>
      <c r="D26" s="55" t="n">
        <v>104</v>
      </c>
    </row>
    <row r="27" customFormat="false" ht="15.75" hidden="false" customHeight="false" outlineLevel="0" collapsed="false">
      <c r="A27" s="54" t="s">
        <v>94</v>
      </c>
      <c r="B27" s="46" t="n">
        <v>113</v>
      </c>
      <c r="C27" s="55" t="n">
        <v>659.3467</v>
      </c>
      <c r="D27" s="55" t="n">
        <v>100.1</v>
      </c>
    </row>
    <row r="28" customFormat="false" ht="15.75" hidden="false" customHeight="false" outlineLevel="0" collapsed="false">
      <c r="A28" s="54" t="s">
        <v>95</v>
      </c>
      <c r="B28" s="46" t="n">
        <v>114</v>
      </c>
      <c r="C28" s="55" t="n">
        <v>33.4108</v>
      </c>
      <c r="D28" s="55" t="n">
        <v>117.1</v>
      </c>
    </row>
    <row r="29" customFormat="false" ht="15.75" hidden="false" customHeight="false" outlineLevel="0" collapsed="false">
      <c r="A29" s="54" t="s">
        <v>96</v>
      </c>
      <c r="B29" s="46" t="n">
        <v>115</v>
      </c>
      <c r="C29" s="55" t="n">
        <v>252.6</v>
      </c>
      <c r="D29" s="55" t="n">
        <v>70.1</v>
      </c>
    </row>
    <row r="30" customFormat="false" ht="15.75" hidden="false" customHeight="false" outlineLevel="0" collapsed="false">
      <c r="A30" s="57" t="s">
        <v>97</v>
      </c>
      <c r="B30" s="46"/>
      <c r="C30" s="55"/>
      <c r="D30" s="55"/>
    </row>
    <row r="31" customFormat="false" ht="15.75" hidden="false" customHeight="false" outlineLevel="0" collapsed="false">
      <c r="A31" s="58" t="s">
        <v>98</v>
      </c>
      <c r="B31" s="46" t="n">
        <v>116</v>
      </c>
      <c r="C31" s="55" t="n">
        <v>46.4</v>
      </c>
      <c r="D31" s="55" t="n">
        <v>83.5</v>
      </c>
    </row>
    <row r="32" customFormat="false" ht="15.75" hidden="false" customHeight="false" outlineLevel="0" collapsed="false">
      <c r="A32" s="58" t="s">
        <v>99</v>
      </c>
      <c r="B32" s="46" t="n">
        <v>117</v>
      </c>
      <c r="C32" s="55" t="n">
        <v>206.2</v>
      </c>
      <c r="D32" s="55" t="n">
        <v>67.7</v>
      </c>
    </row>
    <row r="33" customFormat="false" ht="15.75" hidden="false" customHeight="false" outlineLevel="0" collapsed="false">
      <c r="A33" s="54" t="s">
        <v>100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1</v>
      </c>
      <c r="B34" s="46" t="n">
        <v>119</v>
      </c>
      <c r="C34" s="55" t="n">
        <v>16949.46</v>
      </c>
      <c r="D34" s="55" t="n">
        <v>77.1</v>
      </c>
    </row>
    <row r="35" customFormat="false" ht="15.75" hidden="false" customHeight="false" outlineLevel="0" collapsed="false">
      <c r="A35" s="57" t="s">
        <v>97</v>
      </c>
      <c r="B35" s="46"/>
      <c r="C35" s="55"/>
      <c r="D35" s="55"/>
    </row>
    <row r="36" customFormat="false" ht="15.75" hidden="false" customHeight="false" outlineLevel="0" collapsed="false">
      <c r="A36" s="58" t="s">
        <v>102</v>
      </c>
      <c r="B36" s="46" t="n">
        <v>120</v>
      </c>
      <c r="C36" s="55" t="n">
        <v>3113.44</v>
      </c>
      <c r="D36" s="55" t="n">
        <v>91.8</v>
      </c>
    </row>
    <row r="37" customFormat="false" ht="15.75" hidden="false" customHeight="false" outlineLevel="0" collapsed="false">
      <c r="A37" s="58" t="s">
        <v>103</v>
      </c>
      <c r="B37" s="46" t="n">
        <v>121</v>
      </c>
      <c r="C37" s="55" t="n">
        <v>13836.02</v>
      </c>
      <c r="D37" s="55" t="n">
        <v>74.5</v>
      </c>
    </row>
    <row r="38" customFormat="false" ht="15.75" hidden="false" customHeight="false" outlineLevel="0" collapsed="false">
      <c r="A38" s="54" t="s">
        <v>104</v>
      </c>
      <c r="B38" s="46" t="n">
        <v>122</v>
      </c>
      <c r="C38" s="55" t="n">
        <v>209.84</v>
      </c>
      <c r="D38" s="55" t="n">
        <v>100.8</v>
      </c>
    </row>
    <row r="39" customFormat="false" ht="31.5" hidden="false" customHeight="false" outlineLevel="0" collapsed="false">
      <c r="A39" s="54" t="s">
        <v>105</v>
      </c>
      <c r="B39" s="46" t="n">
        <v>123</v>
      </c>
      <c r="C39" s="56" t="s">
        <v>106</v>
      </c>
      <c r="D39" s="55" t="n">
        <v>0</v>
      </c>
    </row>
    <row r="40" customFormat="false" ht="15.75" hidden="false" customHeight="false" outlineLevel="0" collapsed="false">
      <c r="A40" s="54" t="s">
        <v>107</v>
      </c>
      <c r="B40" s="46" t="n">
        <v>124</v>
      </c>
      <c r="C40" s="55" t="n">
        <v>3.099</v>
      </c>
      <c r="D40" s="55" t="n">
        <v>113.8</v>
      </c>
    </row>
    <row r="41" customFormat="false" ht="15.75" hidden="false" customHeight="false" outlineLevel="0" collapsed="false">
      <c r="A41" s="54" t="s">
        <v>108</v>
      </c>
      <c r="B41" s="46" t="n">
        <v>125</v>
      </c>
      <c r="C41" s="55" t="n">
        <v>9.501</v>
      </c>
      <c r="D41" s="55" t="n">
        <v>70.9</v>
      </c>
    </row>
    <row r="42" customFormat="false" ht="15.75" hidden="false" customHeight="false" outlineLevel="0" collapsed="false">
      <c r="A42" s="54" t="s">
        <v>109</v>
      </c>
      <c r="B42" s="46" t="n">
        <v>126</v>
      </c>
      <c r="C42" s="55" t="n">
        <v>78.3</v>
      </c>
      <c r="D42" s="56" t="s">
        <v>83</v>
      </c>
    </row>
    <row r="43" customFormat="false" ht="15.75" hidden="false" customHeight="false" outlineLevel="0" collapsed="false">
      <c r="A43" s="54" t="s">
        <v>110</v>
      </c>
      <c r="B43" s="46" t="n">
        <v>127</v>
      </c>
      <c r="C43" s="55" t="n">
        <v>21.7</v>
      </c>
      <c r="D43" s="56" t="s">
        <v>83</v>
      </c>
    </row>
    <row r="44" customFormat="false" ht="15.75" hidden="false" customHeight="false" outlineLevel="0" collapsed="false">
      <c r="A44" s="54" t="s">
        <v>111</v>
      </c>
      <c r="B44" s="46" t="n">
        <v>128</v>
      </c>
      <c r="C44" s="55" t="n">
        <v>79.918</v>
      </c>
      <c r="D44" s="55" t="n">
        <v>111.2</v>
      </c>
    </row>
    <row r="45" customFormat="false" ht="15.75" hidden="false" customHeight="false" outlineLevel="0" collapsed="false">
      <c r="A45" s="59" t="s">
        <v>112</v>
      </c>
      <c r="B45" s="46" t="n">
        <v>129</v>
      </c>
      <c r="C45" s="55" t="n">
        <v>30.335</v>
      </c>
      <c r="D45" s="55" t="n">
        <v>120.4</v>
      </c>
    </row>
    <row r="46" customFormat="false" ht="15.75" hidden="false" customHeight="false" outlineLevel="0" collapsed="false">
      <c r="A46" s="54" t="s">
        <v>113</v>
      </c>
      <c r="B46" s="46" t="n">
        <v>130</v>
      </c>
      <c r="C46" s="55" t="n">
        <v>35.251</v>
      </c>
      <c r="D46" s="55" t="n">
        <v>130.6</v>
      </c>
    </row>
    <row r="47" customFormat="false" ht="15.75" hidden="false" customHeight="false" outlineLevel="0" collapsed="false">
      <c r="A47" s="59" t="s">
        <v>112</v>
      </c>
      <c r="B47" s="46" t="n">
        <v>131</v>
      </c>
      <c r="C47" s="55" t="n">
        <v>6.358</v>
      </c>
      <c r="D47" s="55" t="n">
        <v>88.9</v>
      </c>
    </row>
    <row r="48" customFormat="false" ht="15.75" hidden="false" customHeight="false" outlineLevel="0" collapsed="false">
      <c r="A48" s="54" t="s">
        <v>114</v>
      </c>
      <c r="B48" s="46" t="n">
        <v>132</v>
      </c>
      <c r="C48" s="55" t="n">
        <v>104.4</v>
      </c>
      <c r="D48" s="56" t="s">
        <v>83</v>
      </c>
    </row>
    <row r="49" customFormat="false" ht="15.75" hidden="false" customHeight="false" outlineLevel="0" collapsed="false">
      <c r="A49" s="54" t="s">
        <v>115</v>
      </c>
      <c r="B49" s="46" t="n">
        <v>133</v>
      </c>
      <c r="C49" s="55" t="n">
        <v>100.7</v>
      </c>
      <c r="D49" s="56" t="s">
        <v>83</v>
      </c>
    </row>
    <row r="50" customFormat="false" ht="31.5" hidden="false" customHeight="false" outlineLevel="0" collapsed="false">
      <c r="A50" s="54" t="s">
        <v>116</v>
      </c>
      <c r="B50" s="46" t="n">
        <v>134</v>
      </c>
      <c r="C50" s="60" t="s">
        <v>106</v>
      </c>
      <c r="D50" s="61"/>
    </row>
    <row r="51" customFormat="false" ht="31.5" hidden="false" customHeight="false" outlineLevel="0" collapsed="false">
      <c r="A51" s="54" t="s">
        <v>117</v>
      </c>
      <c r="B51" s="46" t="n">
        <v>135</v>
      </c>
      <c r="C51" s="55" t="n">
        <v>19952.5</v>
      </c>
      <c r="D51" s="55" t="n">
        <v>105.3</v>
      </c>
    </row>
    <row r="52" customFormat="false" ht="15.75" hidden="false" customHeight="false" outlineLevel="0" collapsed="false">
      <c r="A52" s="54" t="s">
        <v>118</v>
      </c>
      <c r="B52" s="46" t="n">
        <v>136</v>
      </c>
      <c r="C52" s="55" t="n">
        <v>97.6</v>
      </c>
      <c r="D52" s="56" t="s">
        <v>83</v>
      </c>
    </row>
    <row r="53" customFormat="false" ht="15.75" hidden="false" customHeight="false" outlineLevel="0" collapsed="false">
      <c r="A53" s="54" t="s">
        <v>119</v>
      </c>
      <c r="B53" s="46" t="n">
        <v>137</v>
      </c>
      <c r="C53" s="55" t="n">
        <v>32.1</v>
      </c>
      <c r="D53" s="55" t="n">
        <v>140.08</v>
      </c>
    </row>
    <row r="54" customFormat="false" ht="31.5" hidden="false" customHeight="false" outlineLevel="0" collapsed="false">
      <c r="A54" s="54" t="s">
        <v>120</v>
      </c>
      <c r="B54" s="46" t="n">
        <v>138</v>
      </c>
      <c r="C54" s="55" t="n">
        <v>1334.9</v>
      </c>
      <c r="D54" s="55" t="n">
        <v>103.5</v>
      </c>
    </row>
    <row r="55" customFormat="false" ht="15.75" hidden="false" customHeight="false" outlineLevel="0" collapsed="false">
      <c r="A55" s="59" t="s">
        <v>121</v>
      </c>
      <c r="B55" s="46" t="n">
        <v>139</v>
      </c>
      <c r="C55" s="55" t="n">
        <v>1188.8</v>
      </c>
      <c r="D55" s="55" t="n">
        <v>103</v>
      </c>
    </row>
    <row r="56" customFormat="false" ht="15.75" hidden="false" customHeight="false" outlineLevel="0" collapsed="false">
      <c r="A56" s="59" t="s">
        <v>122</v>
      </c>
      <c r="B56" s="46" t="n">
        <v>140</v>
      </c>
      <c r="C56" s="55" t="n">
        <v>146.2</v>
      </c>
      <c r="D56" s="55" t="n">
        <v>108.3</v>
      </c>
    </row>
    <row r="57" customFormat="false" ht="15.75" hidden="false" customHeight="false" outlineLevel="0" collapsed="false">
      <c r="A57" s="54" t="s">
        <v>123</v>
      </c>
      <c r="B57" s="46" t="n">
        <v>141</v>
      </c>
      <c r="C57" s="62" t="n">
        <v>2309498</v>
      </c>
      <c r="D57" s="55" t="n">
        <v>112.4</v>
      </c>
    </row>
    <row r="58" customFormat="false" ht="31.5" hidden="false" customHeight="false" outlineLevel="0" collapsed="false">
      <c r="A58" s="54" t="s">
        <v>124</v>
      </c>
      <c r="B58" s="46" t="n">
        <v>142</v>
      </c>
      <c r="C58" s="62" t="n">
        <v>34066</v>
      </c>
      <c r="D58" s="55" t="n">
        <v>101.7</v>
      </c>
    </row>
    <row r="59" customFormat="false" ht="15.75" hidden="false" customHeight="false" outlineLevel="0" collapsed="false">
      <c r="A59" s="54" t="s">
        <v>125</v>
      </c>
      <c r="B59" s="46" t="n">
        <v>143</v>
      </c>
      <c r="C59" s="62" t="n">
        <v>2275432</v>
      </c>
      <c r="D59" s="55" t="n">
        <v>112.6</v>
      </c>
    </row>
    <row r="60" customFormat="false" ht="15.75" hidden="false" customHeight="false" outlineLevel="0" collapsed="false">
      <c r="A60" s="57" t="s">
        <v>126</v>
      </c>
      <c r="B60" s="46"/>
      <c r="C60" s="62"/>
      <c r="D60" s="55"/>
    </row>
    <row r="61" customFormat="false" ht="47.25" hidden="false" customHeight="false" outlineLevel="0" collapsed="false">
      <c r="A61" s="58" t="s">
        <v>127</v>
      </c>
      <c r="B61" s="46" t="n">
        <v>144</v>
      </c>
      <c r="C61" s="62" t="n">
        <v>50930</v>
      </c>
      <c r="D61" s="55" t="n">
        <v>101.8</v>
      </c>
    </row>
    <row r="62" customFormat="false" ht="15.75" hidden="false" customHeight="false" outlineLevel="0" collapsed="false">
      <c r="A62" s="63" t="s">
        <v>128</v>
      </c>
      <c r="B62" s="46" t="n">
        <v>145</v>
      </c>
      <c r="C62" s="62" t="n">
        <v>43059</v>
      </c>
      <c r="D62" s="55" t="n">
        <v>102</v>
      </c>
    </row>
    <row r="63" customFormat="false" ht="31.5" hidden="false" customHeight="false" outlineLevel="0" collapsed="false">
      <c r="A63" s="54" t="s">
        <v>129</v>
      </c>
      <c r="B63" s="46" t="n">
        <v>146</v>
      </c>
      <c r="C63" s="62" t="n">
        <v>28969</v>
      </c>
      <c r="D63" s="55" t="n">
        <v>94.8</v>
      </c>
    </row>
    <row r="64" customFormat="false" ht="15.75" hidden="false" customHeight="false" outlineLevel="0" collapsed="false">
      <c r="A64" s="54" t="s">
        <v>130</v>
      </c>
      <c r="B64" s="46" t="n">
        <v>147</v>
      </c>
      <c r="C64" s="64" t="s">
        <v>106</v>
      </c>
      <c r="D64" s="61"/>
    </row>
    <row r="65" customFormat="false" ht="31.5" hidden="false" customHeight="false" outlineLevel="0" collapsed="false">
      <c r="A65" s="54" t="s">
        <v>131</v>
      </c>
      <c r="B65" s="46" t="n">
        <v>148</v>
      </c>
      <c r="C65" s="64" t="s">
        <v>106</v>
      </c>
      <c r="D65" s="61"/>
    </row>
    <row r="66" customFormat="false" ht="15.75" hidden="false" customHeight="false" outlineLevel="0" collapsed="false">
      <c r="A66" s="54" t="s">
        <v>132</v>
      </c>
      <c r="B66" s="46" t="n">
        <v>149</v>
      </c>
      <c r="C66" s="62" t="n">
        <v>762</v>
      </c>
      <c r="D66" s="56" t="s">
        <v>83</v>
      </c>
    </row>
    <row r="67" customFormat="false" ht="15.75" hidden="false" customHeight="false" outlineLevel="0" collapsed="false">
      <c r="A67" s="57" t="s">
        <v>126</v>
      </c>
      <c r="B67" s="46"/>
      <c r="C67" s="55"/>
      <c r="D67" s="55"/>
    </row>
    <row r="68" customFormat="false" ht="31.5" hidden="false" customHeight="false" outlineLevel="0" collapsed="false">
      <c r="A68" s="58" t="s">
        <v>133</v>
      </c>
      <c r="B68" s="46" t="n">
        <v>150</v>
      </c>
      <c r="C68" s="62" t="n">
        <v>762</v>
      </c>
      <c r="D68" s="56" t="s">
        <v>83</v>
      </c>
    </row>
    <row r="69" customFormat="false" ht="15.75" hidden="false" customHeight="false" outlineLevel="0" collapsed="false">
      <c r="A69" s="54" t="s">
        <v>134</v>
      </c>
      <c r="B69" s="46" t="n">
        <v>151</v>
      </c>
      <c r="C69" s="55" t="n">
        <v>3041.9</v>
      </c>
      <c r="D69" s="55" t="n">
        <v>100.9</v>
      </c>
    </row>
    <row r="70" customFormat="false" ht="31.5" hidden="false" customHeight="false" outlineLevel="0" collapsed="false">
      <c r="A70" s="54" t="s">
        <v>135</v>
      </c>
      <c r="B70" s="46" t="n">
        <v>152</v>
      </c>
      <c r="C70" s="55" t="n">
        <v>45.1</v>
      </c>
      <c r="D70" s="56" t="s">
        <v>83</v>
      </c>
    </row>
    <row r="71" customFormat="false" ht="15.75" hidden="true" customHeight="false" outlineLevel="0" collapsed="false">
      <c r="A71" s="54" t="s">
        <v>136</v>
      </c>
      <c r="B71" s="46" t="n">
        <v>-101</v>
      </c>
      <c r="C71" s="55" t="n">
        <v>50.3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7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8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39</v>
      </c>
      <c r="B15" s="46"/>
      <c r="C15" s="69"/>
      <c r="D15" s="69"/>
    </row>
    <row r="16" customFormat="false" ht="15.75" hidden="false" customHeight="false" outlineLevel="0" collapsed="false">
      <c r="A16" s="59" t="s">
        <v>140</v>
      </c>
      <c r="B16" s="46" t="n">
        <v>201</v>
      </c>
      <c r="C16" s="69" t="n">
        <v>156048.863</v>
      </c>
      <c r="D16" s="69" t="n">
        <v>103.7463640141</v>
      </c>
    </row>
    <row r="17" customFormat="false" ht="31.5" hidden="false" customHeight="false" outlineLevel="0" collapsed="false">
      <c r="A17" s="59" t="s">
        <v>141</v>
      </c>
      <c r="B17" s="46" t="n">
        <v>202</v>
      </c>
      <c r="C17" s="69" t="n">
        <v>148086.837</v>
      </c>
      <c r="D17" s="69" t="n">
        <v>104.8644891932</v>
      </c>
    </row>
    <row r="18" customFormat="false" ht="15.75" hidden="false" customHeight="false" outlineLevel="0" collapsed="false">
      <c r="A18" s="59" t="s">
        <v>142</v>
      </c>
      <c r="B18" s="46" t="n">
        <v>203</v>
      </c>
      <c r="C18" s="69" t="n">
        <v>639.338</v>
      </c>
      <c r="D18" s="69" t="n">
        <v>45.264822056</v>
      </c>
    </row>
    <row r="19" customFormat="false" ht="31.5" hidden="false" customHeight="false" outlineLevel="0" collapsed="false">
      <c r="A19" s="59" t="s">
        <v>143</v>
      </c>
      <c r="B19" s="46" t="n">
        <v>204</v>
      </c>
      <c r="C19" s="69" t="n">
        <v>1508.464</v>
      </c>
      <c r="D19" s="69" t="n">
        <v>330.349278514</v>
      </c>
    </row>
    <row r="20" customFormat="false" ht="15.75" hidden="false" customHeight="false" outlineLevel="0" collapsed="false">
      <c r="A20" s="59" t="s">
        <v>144</v>
      </c>
      <c r="B20" s="46" t="n">
        <v>205</v>
      </c>
      <c r="C20" s="69" t="n">
        <v>5859.299</v>
      </c>
      <c r="D20" s="69" t="n">
        <v>78.9589938181</v>
      </c>
    </row>
    <row r="21" customFormat="false" ht="15.75" hidden="false" customHeight="false" outlineLevel="0" collapsed="false">
      <c r="A21" s="59" t="s">
        <v>145</v>
      </c>
      <c r="B21" s="46" t="n">
        <v>206</v>
      </c>
      <c r="C21" s="69" t="n">
        <v>3543.848</v>
      </c>
      <c r="D21" s="69" t="n">
        <v>84.0960919743</v>
      </c>
    </row>
    <row r="22" customFormat="false" ht="15.75" hidden="false" customHeight="false" outlineLevel="0" collapsed="false">
      <c r="A22" s="59" t="s">
        <v>146</v>
      </c>
      <c r="B22" s="46" t="n">
        <v>207</v>
      </c>
      <c r="C22" s="69" t="n">
        <v>1170.09</v>
      </c>
      <c r="D22" s="69" t="n">
        <v>78.8534113271</v>
      </c>
    </row>
    <row r="23" customFormat="false" ht="15.75" hidden="false" customHeight="false" outlineLevel="0" collapsed="false">
      <c r="A23" s="58" t="s">
        <v>147</v>
      </c>
      <c r="B23" s="46"/>
      <c r="C23" s="70"/>
      <c r="D23" s="69"/>
    </row>
    <row r="24" customFormat="false" ht="15.75" hidden="false" customHeight="false" outlineLevel="0" collapsed="false">
      <c r="A24" s="63" t="s">
        <v>148</v>
      </c>
      <c r="B24" s="46" t="n">
        <v>208</v>
      </c>
      <c r="C24" s="70" t="n">
        <v>5535.008</v>
      </c>
      <c r="D24" s="69" t="n">
        <v>244.4</v>
      </c>
    </row>
    <row r="25" customFormat="false" ht="15.75" hidden="false" customHeight="false" outlineLevel="0" collapsed="false">
      <c r="A25" s="63" t="s">
        <v>149</v>
      </c>
      <c r="B25" s="46" t="n">
        <v>209</v>
      </c>
      <c r="C25" s="70" t="n">
        <v>996.3</v>
      </c>
      <c r="D25" s="69" t="n">
        <v>244.4</v>
      </c>
    </row>
    <row r="26" customFormat="false" ht="15.75" hidden="false" customHeight="false" outlineLevel="0" collapsed="false">
      <c r="A26" s="54" t="s">
        <v>150</v>
      </c>
      <c r="B26" s="46"/>
      <c r="C26" s="70"/>
      <c r="D26" s="69"/>
    </row>
    <row r="27" customFormat="false" ht="15.75" hidden="false" customHeight="false" outlineLevel="0" collapsed="false">
      <c r="A27" s="59" t="s">
        <v>151</v>
      </c>
      <c r="B27" s="46" t="n">
        <v>210</v>
      </c>
      <c r="C27" s="69" t="n">
        <v>36735.544</v>
      </c>
      <c r="D27" s="69" t="n">
        <v>103.4221163464</v>
      </c>
    </row>
    <row r="28" customFormat="false" ht="15.75" hidden="false" customHeight="false" outlineLevel="0" collapsed="false">
      <c r="A28" s="71" t="s">
        <v>97</v>
      </c>
      <c r="B28" s="46"/>
      <c r="C28" s="70"/>
      <c r="D28" s="69"/>
    </row>
    <row r="29" customFormat="false" ht="31.5" hidden="false" customHeight="false" outlineLevel="0" collapsed="false">
      <c r="A29" s="63" t="s">
        <v>152</v>
      </c>
      <c r="B29" s="46" t="n">
        <v>211</v>
      </c>
      <c r="C29" s="69" t="n">
        <v>1874.153</v>
      </c>
      <c r="D29" s="69" t="n">
        <v>108.5045198806</v>
      </c>
    </row>
    <row r="30" customFormat="false" ht="31.5" hidden="false" customHeight="false" outlineLevel="0" collapsed="false">
      <c r="A30" s="63" t="s">
        <v>153</v>
      </c>
      <c r="B30" s="46" t="n">
        <v>212</v>
      </c>
      <c r="C30" s="69" t="n">
        <v>31185.927</v>
      </c>
      <c r="D30" s="69" t="n">
        <v>103.3404670433</v>
      </c>
    </row>
    <row r="31" customFormat="false" ht="15.75" hidden="false" customHeight="false" outlineLevel="0" collapsed="false">
      <c r="A31" s="59" t="s">
        <v>154</v>
      </c>
      <c r="B31" s="46" t="n">
        <v>213</v>
      </c>
      <c r="C31" s="69" t="n">
        <v>31968.524</v>
      </c>
      <c r="D31" s="69" t="n">
        <v>98.9325560141</v>
      </c>
    </row>
    <row r="32" customFormat="false" ht="15.75" hidden="false" customHeight="false" outlineLevel="0" collapsed="false">
      <c r="A32" s="71" t="s">
        <v>155</v>
      </c>
      <c r="B32" s="46"/>
      <c r="C32" s="70"/>
      <c r="D32" s="69"/>
    </row>
    <row r="33" customFormat="false" ht="15.75" hidden="false" customHeight="false" outlineLevel="0" collapsed="false">
      <c r="A33" s="63" t="s">
        <v>156</v>
      </c>
      <c r="B33" s="46" t="n">
        <v>214</v>
      </c>
      <c r="C33" s="69" t="n">
        <v>1065.033</v>
      </c>
      <c r="D33" s="69" t="n">
        <v>63.853540704</v>
      </c>
    </row>
    <row r="34" customFormat="false" ht="47.25" hidden="false" customHeight="false" outlineLevel="0" collapsed="false">
      <c r="A34" s="63" t="s">
        <v>157</v>
      </c>
      <c r="B34" s="46" t="n">
        <v>215</v>
      </c>
      <c r="C34" s="69" t="n">
        <v>258.439</v>
      </c>
      <c r="D34" s="69" t="n">
        <v>70.0283702164</v>
      </c>
    </row>
    <row r="35" customFormat="false" ht="15.75" hidden="false" customHeight="false" outlineLevel="0" collapsed="false">
      <c r="A35" s="72" t="s">
        <v>158</v>
      </c>
      <c r="B35" s="46" t="n">
        <v>216</v>
      </c>
      <c r="C35" s="69" t="n">
        <v>87.0234125293</v>
      </c>
      <c r="D35" s="73" t="s">
        <v>83</v>
      </c>
    </row>
    <row r="36" customFormat="false" ht="15.75" hidden="false" customHeight="false" outlineLevel="0" collapsed="false">
      <c r="A36" s="59" t="s">
        <v>159</v>
      </c>
      <c r="B36" s="46" t="n">
        <v>217</v>
      </c>
      <c r="C36" s="69" t="n">
        <v>5337.979</v>
      </c>
      <c r="D36" s="69" t="n">
        <v>126.5021658071</v>
      </c>
    </row>
    <row r="37" customFormat="false" ht="15.75" hidden="false" customHeight="false" outlineLevel="0" collapsed="false">
      <c r="A37" s="59" t="s">
        <v>160</v>
      </c>
      <c r="B37" s="46" t="n">
        <v>218</v>
      </c>
      <c r="C37" s="69" t="n">
        <v>563.993</v>
      </c>
      <c r="D37" s="69" t="n">
        <v>55.5967059529</v>
      </c>
    </row>
    <row r="38" customFormat="false" ht="15.75" hidden="false" customHeight="false" outlineLevel="0" collapsed="false">
      <c r="A38" s="59" t="s">
        <v>161</v>
      </c>
      <c r="B38" s="46" t="n">
        <v>219</v>
      </c>
      <c r="C38" s="69" t="n">
        <v>620.07</v>
      </c>
      <c r="D38" s="69" t="n">
        <v>65.5434630947</v>
      </c>
    </row>
    <row r="39" customFormat="false" ht="15.75" hidden="false" customHeight="false" outlineLevel="0" collapsed="false">
      <c r="A39" s="71" t="s">
        <v>97</v>
      </c>
      <c r="B39" s="46"/>
      <c r="C39" s="70"/>
      <c r="D39" s="69"/>
    </row>
    <row r="40" customFormat="false" ht="15.75" hidden="false" customHeight="false" outlineLevel="0" collapsed="false">
      <c r="A40" s="63" t="s">
        <v>162</v>
      </c>
      <c r="B40" s="46" t="n">
        <v>220</v>
      </c>
      <c r="C40" s="69" t="n">
        <v>0</v>
      </c>
      <c r="D40" s="69" t="n">
        <v>0</v>
      </c>
    </row>
    <row r="41" customFormat="false" ht="15.75" hidden="false" customHeight="false" outlineLevel="0" collapsed="false">
      <c r="A41" s="54" t="s">
        <v>163</v>
      </c>
      <c r="B41" s="46"/>
      <c r="C41" s="69"/>
      <c r="D41" s="69"/>
    </row>
    <row r="42" customFormat="false" ht="15.75" hidden="false" customHeight="false" outlineLevel="0" collapsed="false">
      <c r="A42" s="59" t="s">
        <v>164</v>
      </c>
      <c r="B42" s="46" t="n">
        <v>221</v>
      </c>
      <c r="C42" s="69" t="n">
        <v>66991.55990781</v>
      </c>
      <c r="D42" s="69" t="n">
        <v>104.3665144613</v>
      </c>
    </row>
    <row r="43" customFormat="false" ht="15.75" hidden="false" customHeight="false" outlineLevel="0" collapsed="false">
      <c r="A43" s="59" t="s">
        <v>165</v>
      </c>
      <c r="B43" s="46" t="n">
        <v>222</v>
      </c>
      <c r="C43" s="69" t="n">
        <v>8702.747058</v>
      </c>
      <c r="D43" s="69" t="n">
        <v>104.328186221</v>
      </c>
    </row>
    <row r="44" customFormat="false" ht="15.75" hidden="false" customHeight="false" outlineLevel="0" collapsed="false">
      <c r="A44" s="59" t="s">
        <v>166</v>
      </c>
      <c r="B44" s="46" t="n">
        <v>223</v>
      </c>
      <c r="C44" s="69" t="n">
        <v>1.279467</v>
      </c>
      <c r="D44" s="69" t="n">
        <v>0.2545412445</v>
      </c>
    </row>
    <row r="45" customFormat="false" ht="15.75" hidden="false" customHeight="false" outlineLevel="0" collapsed="false">
      <c r="A45" s="59" t="s">
        <v>167</v>
      </c>
      <c r="B45" s="46" t="n">
        <v>224</v>
      </c>
      <c r="C45" s="69" t="n">
        <v>0.115152</v>
      </c>
      <c r="D45" s="69" t="n">
        <v>0.2546087924</v>
      </c>
    </row>
    <row r="46" customFormat="false" ht="15.75" hidden="false" customHeight="false" outlineLevel="0" collapsed="false">
      <c r="A46" s="59" t="s">
        <v>168</v>
      </c>
      <c r="B46" s="46" t="n">
        <v>225</v>
      </c>
      <c r="C46" s="69" t="n">
        <v>0</v>
      </c>
      <c r="D46" s="69" t="n">
        <v>0</v>
      </c>
    </row>
    <row r="47" customFormat="false" ht="15.75" hidden="false" customHeight="false" outlineLevel="0" collapsed="false">
      <c r="A47" s="59" t="s">
        <v>169</v>
      </c>
      <c r="B47" s="46" t="n">
        <v>226</v>
      </c>
      <c r="C47" s="69" t="n">
        <v>0</v>
      </c>
      <c r="D47" s="69" t="n">
        <v>0</v>
      </c>
    </row>
    <row r="48" customFormat="false" ht="15.75" hidden="false" customHeight="false" outlineLevel="0" collapsed="false">
      <c r="A48" s="59" t="s">
        <v>170</v>
      </c>
      <c r="B48" s="46" t="n">
        <v>227</v>
      </c>
      <c r="C48" s="69" t="n">
        <v>10.60184063</v>
      </c>
      <c r="D48" s="69" t="n">
        <v>64.6535603551</v>
      </c>
    </row>
    <row r="49" customFormat="false" ht="15.75" hidden="false" customHeight="false" outlineLevel="0" collapsed="false">
      <c r="A49" s="59" t="s">
        <v>171</v>
      </c>
      <c r="B49" s="46" t="n">
        <v>228</v>
      </c>
      <c r="C49" s="69" t="n">
        <v>2.97334</v>
      </c>
      <c r="D49" s="69" t="n">
        <v>62.8094166596</v>
      </c>
    </row>
    <row r="50" customFormat="false" ht="15.75" hidden="false" customHeight="false" outlineLevel="0" collapsed="false">
      <c r="A50" s="59" t="s">
        <v>172</v>
      </c>
      <c r="B50" s="46" t="n">
        <v>229</v>
      </c>
      <c r="C50" s="69" t="n">
        <v>3.68806239</v>
      </c>
      <c r="D50" s="69" t="n">
        <v>89.5535405859</v>
      </c>
    </row>
    <row r="51" customFormat="false" ht="15.75" hidden="false" customHeight="false" outlineLevel="0" collapsed="false">
      <c r="A51" s="59" t="s">
        <v>173</v>
      </c>
      <c r="B51" s="46" t="n">
        <v>230</v>
      </c>
      <c r="C51" s="69" t="n">
        <v>1.290823</v>
      </c>
      <c r="D51" s="69" t="n">
        <v>94.1516582009</v>
      </c>
    </row>
    <row r="52" customFormat="false" ht="15.75" hidden="false" customHeight="false" outlineLevel="0" collapsed="false">
      <c r="A52" s="59" t="s">
        <v>174</v>
      </c>
      <c r="B52" s="46" t="n">
        <v>231</v>
      </c>
      <c r="C52" s="69" t="n">
        <v>8.68303839</v>
      </c>
      <c r="D52" s="69" t="n">
        <v>76.8614425088</v>
      </c>
    </row>
    <row r="53" customFormat="false" ht="15.75" hidden="false" customHeight="false" outlineLevel="0" collapsed="false">
      <c r="A53" s="59" t="s">
        <v>175</v>
      </c>
      <c r="B53" s="46" t="n">
        <v>232</v>
      </c>
      <c r="C53" s="69" t="n">
        <v>1.130989</v>
      </c>
      <c r="D53" s="69" t="n">
        <v>77.0106372403</v>
      </c>
    </row>
    <row r="54" customFormat="false" ht="15.75" hidden="false" customHeight="false" outlineLevel="0" collapsed="false">
      <c r="A54" s="54" t="s">
        <v>176</v>
      </c>
      <c r="B54" s="46"/>
      <c r="C54" s="69"/>
      <c r="D54" s="69"/>
    </row>
    <row r="55" customFormat="false" ht="15.75" hidden="false" customHeight="false" outlineLevel="0" collapsed="false">
      <c r="A55" s="59" t="s">
        <v>177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8</v>
      </c>
      <c r="B56" s="46" t="n">
        <v>234</v>
      </c>
      <c r="C56" s="74" t="n">
        <v>166</v>
      </c>
      <c r="D56" s="69" t="n">
        <v>97.6470588235</v>
      </c>
    </row>
    <row r="57" customFormat="false" ht="15.75" hidden="false" customHeight="false" outlineLevel="0" collapsed="false">
      <c r="A57" s="59" t="s">
        <v>179</v>
      </c>
      <c r="B57" s="46" t="n">
        <v>235</v>
      </c>
      <c r="C57" s="74" t="n">
        <v>198</v>
      </c>
      <c r="D57" s="69" t="n">
        <v>94.7368421053</v>
      </c>
    </row>
    <row r="58" customFormat="false" ht="15.75" hidden="false" customHeight="false" outlineLevel="0" collapsed="false">
      <c r="A58" s="59" t="s">
        <v>180</v>
      </c>
      <c r="B58" s="46" t="n">
        <v>236</v>
      </c>
      <c r="C58" s="74" t="n">
        <v>2</v>
      </c>
      <c r="D58" s="69" t="n">
        <v>100</v>
      </c>
    </row>
    <row r="59" customFormat="false" ht="15.75" hidden="false" customHeight="false" outlineLevel="0" collapsed="false">
      <c r="A59" s="59" t="s">
        <v>181</v>
      </c>
      <c r="B59" s="46" t="n">
        <v>237</v>
      </c>
      <c r="C59" s="69" t="n">
        <v>870.209</v>
      </c>
      <c r="D59" s="69" t="n">
        <v>88.8191321495</v>
      </c>
    </row>
    <row r="60" customFormat="false" ht="15.75" hidden="false" customHeight="false" outlineLevel="0" collapsed="false">
      <c r="A60" s="59" t="s">
        <v>182</v>
      </c>
      <c r="B60" s="46" t="n">
        <v>238</v>
      </c>
      <c r="C60" s="69" t="n">
        <v>777.237</v>
      </c>
      <c r="D60" s="69" t="n">
        <v>89.3665532966</v>
      </c>
    </row>
    <row r="61" customFormat="false" ht="15.75" hidden="false" customHeight="false" outlineLevel="0" collapsed="false">
      <c r="A61" s="59" t="s">
        <v>183</v>
      </c>
      <c r="B61" s="46" t="n">
        <v>239</v>
      </c>
      <c r="C61" s="69" t="n">
        <v>66.397</v>
      </c>
      <c r="D61" s="69" t="n">
        <v>81.9260904436</v>
      </c>
    </row>
    <row r="62" customFormat="false" ht="15.75" hidden="false" customHeight="false" outlineLevel="0" collapsed="false">
      <c r="A62" s="59" t="s">
        <v>184</v>
      </c>
      <c r="B62" s="46" t="n">
        <v>240</v>
      </c>
      <c r="C62" s="69" t="n">
        <v>9.269</v>
      </c>
      <c r="D62" s="69" t="n">
        <v>65.6398272077</v>
      </c>
    </row>
    <row r="63" customFormat="false" ht="31.5" hidden="false" customHeight="false" outlineLevel="0" collapsed="false">
      <c r="A63" s="54" t="s">
        <v>185</v>
      </c>
      <c r="B63" s="46"/>
      <c r="C63" s="70"/>
      <c r="D63" s="69"/>
    </row>
    <row r="64" customFormat="false" ht="15.75" hidden="false" customHeight="false" outlineLevel="0" collapsed="false">
      <c r="A64" s="59" t="s">
        <v>186</v>
      </c>
      <c r="B64" s="46" t="n">
        <v>241</v>
      </c>
      <c r="C64" s="74" t="n">
        <v>24582666</v>
      </c>
      <c r="D64" s="69" t="n">
        <v>91.8950513826</v>
      </c>
    </row>
    <row r="65" customFormat="false" ht="15.75" hidden="false" customHeight="false" outlineLevel="0" collapsed="false">
      <c r="A65" s="59" t="s">
        <v>187</v>
      </c>
      <c r="B65" s="46" t="n">
        <v>242</v>
      </c>
      <c r="C65" s="74" t="n">
        <v>2071628</v>
      </c>
      <c r="D65" s="69" t="n">
        <v>102.7523936877</v>
      </c>
    </row>
    <row r="66" customFormat="false" ht="78.75" hidden="false" customHeight="false" outlineLevel="0" collapsed="false">
      <c r="A66" s="59" t="s">
        <v>188</v>
      </c>
      <c r="B66" s="46" t="n">
        <v>243</v>
      </c>
      <c r="C66" s="74" t="n">
        <v>5781429</v>
      </c>
      <c r="D66" s="69" t="n">
        <v>101.1609284278</v>
      </c>
    </row>
    <row r="67" customFormat="false" ht="78.75" hidden="false" customHeight="false" outlineLevel="0" collapsed="false">
      <c r="A67" s="59" t="s">
        <v>189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0</v>
      </c>
      <c r="B68" s="46"/>
      <c r="C68" s="70"/>
      <c r="D68" s="69"/>
    </row>
    <row r="69" customFormat="false" ht="15.75" hidden="false" customHeight="false" outlineLevel="0" collapsed="false">
      <c r="A69" s="59" t="s">
        <v>191</v>
      </c>
      <c r="B69" s="46" t="n">
        <v>245</v>
      </c>
      <c r="C69" s="74" t="n">
        <v>4207</v>
      </c>
      <c r="D69" s="69" t="n">
        <v>98.3403459561</v>
      </c>
    </row>
    <row r="70" customFormat="false" ht="15.75" hidden="false" customHeight="false" outlineLevel="0" collapsed="false">
      <c r="A70" s="59" t="s">
        <v>192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3</v>
      </c>
      <c r="B71" s="46" t="n">
        <v>247</v>
      </c>
      <c r="C71" s="69" t="n">
        <v>188028.98</v>
      </c>
      <c r="D71" s="69" t="n">
        <v>106.3094770983</v>
      </c>
    </row>
    <row r="72" customFormat="false" ht="15.75" hidden="false" customHeight="false" outlineLevel="0" collapsed="false">
      <c r="A72" s="59" t="s">
        <v>194</v>
      </c>
      <c r="B72" s="46" t="n">
        <v>248</v>
      </c>
      <c r="C72" s="69" t="n">
        <v>1726.284</v>
      </c>
      <c r="D72" s="69" t="n">
        <v>0</v>
      </c>
    </row>
    <row r="73" customFormat="false" ht="15.75" hidden="false" customHeight="false" outlineLevel="0" collapsed="false">
      <c r="A73" s="59" t="s">
        <v>195</v>
      </c>
      <c r="B73" s="46" t="n">
        <v>249</v>
      </c>
      <c r="C73" s="69" t="n">
        <v>163687.702</v>
      </c>
      <c r="D73" s="69" t="n">
        <v>107.1426625529</v>
      </c>
    </row>
    <row r="74" customFormat="false" ht="15.75" hidden="false" customHeight="false" outlineLevel="0" collapsed="false">
      <c r="A74" s="71" t="s">
        <v>97</v>
      </c>
      <c r="B74" s="46"/>
      <c r="C74" s="70"/>
      <c r="D74" s="69"/>
    </row>
    <row r="75" customFormat="false" ht="15.75" hidden="false" customHeight="false" outlineLevel="0" collapsed="false">
      <c r="A75" s="63" t="s">
        <v>196</v>
      </c>
      <c r="B75" s="46" t="n">
        <v>250</v>
      </c>
      <c r="C75" s="69" t="n">
        <v>161975.774</v>
      </c>
      <c r="D75" s="69" t="n">
        <v>106.0221109062</v>
      </c>
    </row>
    <row r="76" customFormat="false" ht="15.75" hidden="false" customHeight="false" outlineLevel="0" collapsed="false">
      <c r="A76" s="63" t="s">
        <v>197</v>
      </c>
      <c r="B76" s="46" t="n">
        <v>251</v>
      </c>
      <c r="C76" s="69" t="n">
        <v>1711.928</v>
      </c>
      <c r="D76" s="69" t="n">
        <v>0</v>
      </c>
    </row>
    <row r="77" customFormat="false" ht="15.75" hidden="false" customHeight="false" outlineLevel="0" collapsed="false">
      <c r="A77" s="59" t="s">
        <v>159</v>
      </c>
      <c r="B77" s="46" t="n">
        <v>252</v>
      </c>
      <c r="C77" s="70" t="n">
        <v>3093.653</v>
      </c>
      <c r="D77" s="69" t="n">
        <v>110.2049314936</v>
      </c>
    </row>
    <row r="78" customFormat="false" ht="15.75" hidden="false" customHeight="false" outlineLevel="0" collapsed="false">
      <c r="A78" s="54" t="s">
        <v>198</v>
      </c>
      <c r="B78" s="46"/>
      <c r="C78" s="69"/>
      <c r="D78" s="69"/>
    </row>
    <row r="79" customFormat="false" ht="31.5" hidden="false" customHeight="false" outlineLevel="0" collapsed="false">
      <c r="A79" s="59" t="s">
        <v>199</v>
      </c>
      <c r="B79" s="46" t="n">
        <v>253</v>
      </c>
      <c r="C79" s="74" t="n">
        <v>387474</v>
      </c>
      <c r="D79" s="69" t="n">
        <v>120.928040647</v>
      </c>
    </row>
    <row r="80" customFormat="false" ht="31.5" hidden="false" customHeight="false" outlineLevel="0" collapsed="false">
      <c r="A80" s="59" t="s">
        <v>200</v>
      </c>
      <c r="B80" s="46" t="n">
        <v>254</v>
      </c>
      <c r="C80" s="74" t="n">
        <v>174592</v>
      </c>
      <c r="D80" s="69" t="n">
        <v>94.9370048341</v>
      </c>
    </row>
    <row r="81" customFormat="false" ht="31.5" hidden="false" customHeight="false" outlineLevel="0" collapsed="false">
      <c r="A81" s="59" t="s">
        <v>201</v>
      </c>
      <c r="B81" s="46" t="n">
        <v>255</v>
      </c>
      <c r="C81" s="70" t="n">
        <v>74616.191</v>
      </c>
      <c r="D81" s="69" t="n">
        <v>81.872614894</v>
      </c>
    </row>
    <row r="82" customFormat="false" ht="15.75" hidden="false" customHeight="false" outlineLevel="0" collapsed="false">
      <c r="A82" s="59" t="s">
        <v>202</v>
      </c>
      <c r="B82" s="46" t="n">
        <v>256</v>
      </c>
      <c r="C82" s="70" t="n">
        <v>0</v>
      </c>
      <c r="D82" s="73" t="s">
        <v>83</v>
      </c>
    </row>
    <row r="83" customFormat="false" ht="15.75" hidden="false" customHeight="false" outlineLevel="0" collapsed="false">
      <c r="A83" s="59" t="s">
        <v>203</v>
      </c>
      <c r="B83" s="46" t="n">
        <v>257</v>
      </c>
      <c r="C83" s="70" t="n">
        <v>236.213</v>
      </c>
      <c r="D83" s="69" t="n">
        <v>91.0226966206</v>
      </c>
    </row>
    <row r="84" customFormat="false" ht="15.75" hidden="false" customHeight="false" outlineLevel="0" collapsed="false">
      <c r="A84" s="54" t="s">
        <v>204</v>
      </c>
      <c r="B84" s="46"/>
      <c r="C84" s="70"/>
      <c r="D84" s="69"/>
    </row>
    <row r="85" customFormat="false" ht="15.75" hidden="false" customHeight="false" outlineLevel="0" collapsed="false">
      <c r="A85" s="59" t="s">
        <v>191</v>
      </c>
      <c r="B85" s="46" t="n">
        <v>258</v>
      </c>
      <c r="C85" s="74" t="n">
        <v>383232</v>
      </c>
      <c r="D85" s="69" t="n">
        <v>136.2036059666</v>
      </c>
    </row>
    <row r="86" customFormat="false" ht="15.75" hidden="false" customHeight="false" outlineLevel="0" collapsed="false">
      <c r="A86" s="71" t="s">
        <v>126</v>
      </c>
      <c r="B86" s="46"/>
      <c r="C86" s="70"/>
      <c r="D86" s="69"/>
    </row>
    <row r="87" customFormat="false" ht="15.75" hidden="false" customHeight="false" outlineLevel="0" collapsed="false">
      <c r="A87" s="63" t="s">
        <v>205</v>
      </c>
      <c r="B87" s="46" t="n">
        <v>259</v>
      </c>
      <c r="C87" s="74" t="n">
        <v>4372</v>
      </c>
      <c r="D87" s="69" t="n">
        <v>97.3719376392</v>
      </c>
    </row>
    <row r="88" customFormat="false" ht="15.75" hidden="false" customHeight="false" outlineLevel="0" collapsed="false">
      <c r="A88" s="63" t="s">
        <v>206</v>
      </c>
      <c r="B88" s="46" t="n">
        <v>260</v>
      </c>
      <c r="C88" s="74" t="n">
        <v>378860</v>
      </c>
      <c r="D88" s="69" t="n">
        <v>136.8333231001</v>
      </c>
    </row>
    <row r="89" customFormat="false" ht="15.75" hidden="false" customHeight="false" outlineLevel="0" collapsed="false">
      <c r="A89" s="59" t="s">
        <v>207</v>
      </c>
      <c r="B89" s="46" t="n">
        <v>261</v>
      </c>
      <c r="C89" s="74" t="n">
        <v>436179</v>
      </c>
      <c r="D89" s="69" t="n">
        <v>119.5531752188</v>
      </c>
    </row>
    <row r="90" customFormat="false" ht="15.75" hidden="false" customHeight="false" outlineLevel="0" collapsed="false">
      <c r="A90" s="58" t="s">
        <v>208</v>
      </c>
      <c r="B90" s="46" t="n">
        <v>262</v>
      </c>
      <c r="C90" s="74" t="n">
        <v>428685</v>
      </c>
      <c r="D90" s="69" t="n">
        <v>120.078150166</v>
      </c>
    </row>
    <row r="91" customFormat="false" ht="31.5" hidden="false" customHeight="false" outlineLevel="0" collapsed="false">
      <c r="A91" s="59" t="s">
        <v>209</v>
      </c>
      <c r="B91" s="46" t="n">
        <v>263</v>
      </c>
      <c r="C91" s="74" t="n">
        <v>413083</v>
      </c>
      <c r="D91" s="69" t="n">
        <v>120.2070171661</v>
      </c>
    </row>
    <row r="92" customFormat="false" ht="15.75" hidden="false" customHeight="false" outlineLevel="0" collapsed="false">
      <c r="A92" s="58" t="s">
        <v>208</v>
      </c>
      <c r="B92" s="46" t="n">
        <v>264</v>
      </c>
      <c r="C92" s="74" t="n">
        <v>405885</v>
      </c>
      <c r="D92" s="69" t="n">
        <v>120.7646029706</v>
      </c>
    </row>
    <row r="93" customFormat="false" ht="15.75" hidden="false" customHeight="false" outlineLevel="0" collapsed="false">
      <c r="A93" s="59" t="s">
        <v>210</v>
      </c>
      <c r="B93" s="46" t="n">
        <v>265</v>
      </c>
      <c r="C93" s="70" t="n">
        <v>181881.846</v>
      </c>
      <c r="D93" s="69" t="n">
        <v>111.0577303706</v>
      </c>
    </row>
    <row r="94" customFormat="false" ht="15.75" hidden="false" customHeight="false" outlineLevel="0" collapsed="false">
      <c r="A94" s="58" t="s">
        <v>211</v>
      </c>
      <c r="B94" s="46" t="n">
        <v>266</v>
      </c>
      <c r="C94" s="70" t="n">
        <v>112114.551</v>
      </c>
      <c r="D94" s="69" t="n">
        <v>124.3264989839</v>
      </c>
    </row>
    <row r="95" customFormat="false" ht="15.75" hidden="false" customHeight="false" outlineLevel="0" collapsed="false">
      <c r="A95" s="59" t="s">
        <v>203</v>
      </c>
      <c r="B95" s="46" t="n">
        <v>267</v>
      </c>
      <c r="C95" s="70" t="n">
        <v>1300.603</v>
      </c>
      <c r="D95" s="69" t="n">
        <v>122.1244114924</v>
      </c>
    </row>
    <row r="96" customFormat="false" ht="15.75" hidden="false" customHeight="false" outlineLevel="0" collapsed="false">
      <c r="A96" s="58" t="s">
        <v>211</v>
      </c>
      <c r="B96" s="46" t="n">
        <v>268</v>
      </c>
      <c r="C96" s="70" t="n">
        <v>599.418</v>
      </c>
      <c r="D96" s="69" t="n">
        <v>137.0041918275</v>
      </c>
    </row>
    <row r="97" customFormat="false" ht="15.75" hidden="false" customHeight="false" outlineLevel="0" collapsed="false">
      <c r="A97" s="54" t="s">
        <v>212</v>
      </c>
      <c r="B97" s="46"/>
      <c r="C97" s="70"/>
      <c r="D97" s="69"/>
    </row>
    <row r="98" customFormat="false" ht="15.75" hidden="false" customHeight="false" outlineLevel="0" collapsed="false">
      <c r="A98" s="59" t="s">
        <v>191</v>
      </c>
      <c r="B98" s="46" t="n">
        <v>269</v>
      </c>
      <c r="C98" s="74" t="n">
        <v>354420</v>
      </c>
      <c r="D98" s="69" t="n">
        <v>129.9141163663</v>
      </c>
    </row>
    <row r="99" customFormat="false" ht="15.75" hidden="false" customHeight="false" outlineLevel="0" collapsed="false">
      <c r="A99" s="71" t="s">
        <v>126</v>
      </c>
      <c r="B99" s="46"/>
      <c r="C99" s="70"/>
      <c r="D99" s="69"/>
    </row>
    <row r="100" customFormat="false" ht="15.75" hidden="false" customHeight="false" outlineLevel="0" collapsed="false">
      <c r="A100" s="63" t="s">
        <v>205</v>
      </c>
      <c r="B100" s="46" t="n">
        <v>270</v>
      </c>
      <c r="C100" s="74" t="n">
        <v>2719</v>
      </c>
      <c r="D100" s="69" t="n">
        <v>94.9040139616</v>
      </c>
    </row>
    <row r="101" customFormat="false" ht="15.75" hidden="false" customHeight="false" outlineLevel="0" collapsed="false">
      <c r="A101" s="63" t="s">
        <v>206</v>
      </c>
      <c r="B101" s="46" t="n">
        <v>271</v>
      </c>
      <c r="C101" s="74" t="n">
        <v>351701</v>
      </c>
      <c r="D101" s="69" t="n">
        <v>130.285686767</v>
      </c>
    </row>
    <row r="102" customFormat="false" ht="15.75" hidden="false" customHeight="false" outlineLevel="0" collapsed="false">
      <c r="A102" s="59" t="s">
        <v>213</v>
      </c>
      <c r="B102" s="46" t="n">
        <v>272</v>
      </c>
      <c r="C102" s="74" t="n">
        <v>585443</v>
      </c>
      <c r="D102" s="69" t="n">
        <v>109.0878769302</v>
      </c>
    </row>
    <row r="103" customFormat="false" ht="15.75" hidden="false" customHeight="false" outlineLevel="0" collapsed="false">
      <c r="A103" s="71" t="s">
        <v>126</v>
      </c>
      <c r="B103" s="46"/>
      <c r="C103" s="74"/>
      <c r="D103" s="69"/>
    </row>
    <row r="104" customFormat="false" ht="15.75" hidden="false" customHeight="false" outlineLevel="0" collapsed="false">
      <c r="A104" s="63" t="s">
        <v>214</v>
      </c>
      <c r="B104" s="46" t="n">
        <v>273</v>
      </c>
      <c r="C104" s="74" t="n">
        <v>18084</v>
      </c>
      <c r="D104" s="69" t="n">
        <v>93.7286202965</v>
      </c>
    </row>
    <row r="105" customFormat="false" ht="15.75" hidden="false" customHeight="false" outlineLevel="0" collapsed="false">
      <c r="A105" s="63" t="s">
        <v>215</v>
      </c>
      <c r="B105" s="46" t="n">
        <v>274</v>
      </c>
      <c r="C105" s="74" t="n">
        <v>567359</v>
      </c>
      <c r="D105" s="69" t="n">
        <v>109.6606536433</v>
      </c>
    </row>
    <row r="106" customFormat="false" ht="15.75" hidden="false" customHeight="false" outlineLevel="0" collapsed="false">
      <c r="A106" s="58" t="s">
        <v>216</v>
      </c>
      <c r="B106" s="46" t="n">
        <v>275</v>
      </c>
      <c r="C106" s="74" t="n">
        <v>584581</v>
      </c>
      <c r="D106" s="69" t="n">
        <v>109.0044397538</v>
      </c>
    </row>
    <row r="107" customFormat="false" ht="15.75" hidden="false" customHeight="false" outlineLevel="0" collapsed="false">
      <c r="A107" s="63" t="s">
        <v>217</v>
      </c>
      <c r="B107" s="46" t="n">
        <v>276</v>
      </c>
      <c r="C107" s="74" t="n">
        <v>17908</v>
      </c>
      <c r="D107" s="69" t="n">
        <v>93.7346244439</v>
      </c>
    </row>
    <row r="108" customFormat="false" ht="15.75" hidden="false" customHeight="false" outlineLevel="0" collapsed="false">
      <c r="A108" s="63" t="s">
        <v>218</v>
      </c>
      <c r="B108" s="46" t="n">
        <v>277</v>
      </c>
      <c r="C108" s="74" t="n">
        <v>566673</v>
      </c>
      <c r="D108" s="69" t="n">
        <v>109.5685111353</v>
      </c>
    </row>
    <row r="109" customFormat="false" ht="15.75" hidden="false" customHeight="false" outlineLevel="0" collapsed="false">
      <c r="A109" s="59" t="s">
        <v>219</v>
      </c>
      <c r="B109" s="46" t="n">
        <v>278</v>
      </c>
      <c r="C109" s="74" t="n">
        <v>532403</v>
      </c>
      <c r="D109" s="69" t="n">
        <v>114.3609868842</v>
      </c>
    </row>
    <row r="110" customFormat="false" ht="15.75" hidden="false" customHeight="false" outlineLevel="0" collapsed="false">
      <c r="A110" s="71" t="s">
        <v>126</v>
      </c>
      <c r="B110" s="46"/>
      <c r="C110" s="74"/>
      <c r="D110" s="69"/>
    </row>
    <row r="111" customFormat="false" ht="15.75" hidden="false" customHeight="false" outlineLevel="0" collapsed="false">
      <c r="A111" s="63" t="s">
        <v>214</v>
      </c>
      <c r="B111" s="46" t="n">
        <v>279</v>
      </c>
      <c r="C111" s="74" t="n">
        <v>16456</v>
      </c>
      <c r="D111" s="69" t="n">
        <v>91.7944999163</v>
      </c>
    </row>
    <row r="112" customFormat="false" ht="15.75" hidden="false" customHeight="false" outlineLevel="0" collapsed="false">
      <c r="A112" s="63" t="s">
        <v>215</v>
      </c>
      <c r="B112" s="46" t="n">
        <v>280</v>
      </c>
      <c r="C112" s="74" t="n">
        <v>515947</v>
      </c>
      <c r="D112" s="69" t="n">
        <v>115.2647675814</v>
      </c>
    </row>
    <row r="113" customFormat="false" ht="15.75" hidden="false" customHeight="false" outlineLevel="0" collapsed="false">
      <c r="A113" s="58" t="s">
        <v>220</v>
      </c>
      <c r="B113" s="46" t="n">
        <v>281</v>
      </c>
      <c r="C113" s="74" t="n">
        <v>531702</v>
      </c>
      <c r="D113" s="69" t="n">
        <v>114.2715297971</v>
      </c>
    </row>
    <row r="114" customFormat="false" ht="15.75" hidden="false" customHeight="false" outlineLevel="0" collapsed="false">
      <c r="A114" s="63" t="s">
        <v>214</v>
      </c>
      <c r="B114" s="46" t="n">
        <v>282</v>
      </c>
      <c r="C114" s="74" t="n">
        <v>16291</v>
      </c>
      <c r="D114" s="69" t="n">
        <v>91.5327564895</v>
      </c>
    </row>
    <row r="115" customFormat="false" ht="15.75" hidden="false" customHeight="false" outlineLevel="0" collapsed="false">
      <c r="A115" s="63" t="s">
        <v>215</v>
      </c>
      <c r="B115" s="46" t="n">
        <v>283</v>
      </c>
      <c r="C115" s="74" t="n">
        <v>515411</v>
      </c>
      <c r="D115" s="69" t="n">
        <v>115.1758998344</v>
      </c>
    </row>
    <row r="116" customFormat="false" ht="15.75" hidden="false" customHeight="false" outlineLevel="0" collapsed="false">
      <c r="A116" s="59" t="s">
        <v>203</v>
      </c>
      <c r="B116" s="46" t="n">
        <v>284</v>
      </c>
      <c r="C116" s="69" t="n">
        <v>1382.623</v>
      </c>
      <c r="D116" s="69" t="n">
        <v>125.452018078</v>
      </c>
    </row>
    <row r="117" customFormat="false" ht="15.75" hidden="false" customHeight="false" outlineLevel="0" collapsed="false">
      <c r="A117" s="71" t="s">
        <v>155</v>
      </c>
      <c r="B117" s="46"/>
      <c r="C117" s="70"/>
      <c r="D117" s="69"/>
    </row>
    <row r="118" customFormat="false" ht="15.75" hidden="false" customHeight="false" outlineLevel="0" collapsed="false">
      <c r="A118" s="63" t="s">
        <v>221</v>
      </c>
      <c r="B118" s="46" t="n">
        <v>285</v>
      </c>
      <c r="C118" s="70" t="n">
        <v>74.531</v>
      </c>
      <c r="D118" s="69" t="n">
        <v>91.6053145856</v>
      </c>
    </row>
    <row r="119" customFormat="false" ht="15.75" hidden="false" customHeight="false" outlineLevel="0" collapsed="false">
      <c r="A119" s="63" t="s">
        <v>222</v>
      </c>
      <c r="B119" s="46" t="n">
        <v>286</v>
      </c>
      <c r="C119" s="70" t="n">
        <v>1308.092</v>
      </c>
      <c r="D119" s="69" t="n">
        <v>128.1498346317</v>
      </c>
    </row>
    <row r="120" customFormat="false" ht="15.75" hidden="false" customHeight="false" outlineLevel="0" collapsed="false">
      <c r="A120" s="58" t="s">
        <v>223</v>
      </c>
      <c r="B120" s="46" t="n">
        <v>287</v>
      </c>
      <c r="C120" s="69" t="n">
        <v>1379.547</v>
      </c>
      <c r="D120" s="69" t="n">
        <v>125.4096013483</v>
      </c>
    </row>
    <row r="121" customFormat="false" ht="15.75" hidden="false" customHeight="false" outlineLevel="0" collapsed="false">
      <c r="A121" s="63" t="s">
        <v>224</v>
      </c>
      <c r="B121" s="46" t="n">
        <v>288</v>
      </c>
      <c r="C121" s="69" t="n">
        <v>73.264</v>
      </c>
      <c r="D121" s="69" t="n">
        <v>91.9870426638</v>
      </c>
    </row>
    <row r="122" customFormat="false" ht="15.75" hidden="false" customHeight="false" outlineLevel="0" collapsed="false">
      <c r="A122" s="63" t="s">
        <v>225</v>
      </c>
      <c r="B122" s="46" t="n">
        <v>289</v>
      </c>
      <c r="C122" s="69" t="n">
        <v>1306.283</v>
      </c>
      <c r="D122" s="69" t="n">
        <v>128.0183891014</v>
      </c>
    </row>
    <row r="123" customFormat="false" ht="15.75" hidden="false" customHeight="false" outlineLevel="0" collapsed="false">
      <c r="A123" s="54" t="s">
        <v>226</v>
      </c>
      <c r="B123" s="46"/>
      <c r="C123" s="70"/>
      <c r="D123" s="69"/>
    </row>
    <row r="124" customFormat="false" ht="15.75" hidden="false" customHeight="false" outlineLevel="0" collapsed="false">
      <c r="A124" s="59" t="s">
        <v>227</v>
      </c>
      <c r="B124" s="46" t="n">
        <v>290</v>
      </c>
      <c r="C124" s="74" t="n">
        <v>55</v>
      </c>
      <c r="D124" s="69" t="n">
        <v>101.8518518519</v>
      </c>
    </row>
    <row r="125" customFormat="false" ht="15.75" hidden="false" customHeight="false" outlineLevel="0" collapsed="false">
      <c r="A125" s="59" t="s">
        <v>228</v>
      </c>
      <c r="B125" s="46" t="n">
        <v>291</v>
      </c>
      <c r="C125" s="69" t="n">
        <v>0.802</v>
      </c>
      <c r="D125" s="69" t="n">
        <v>125.3125</v>
      </c>
    </row>
    <row r="126" customFormat="false" ht="31.5" hidden="false" customHeight="false" outlineLevel="0" collapsed="false">
      <c r="A126" s="54" t="s">
        <v>229</v>
      </c>
      <c r="B126" s="46"/>
      <c r="C126" s="70"/>
      <c r="D126" s="69"/>
    </row>
    <row r="127" customFormat="false" ht="31.5" hidden="false" customHeight="false" outlineLevel="0" collapsed="false">
      <c r="A127" s="59" t="s">
        <v>230</v>
      </c>
      <c r="B127" s="46" t="n">
        <v>292</v>
      </c>
      <c r="C127" s="74" t="n">
        <v>11167</v>
      </c>
      <c r="D127" s="69" t="n">
        <v>106.2309741248</v>
      </c>
    </row>
    <row r="128" customFormat="false" ht="15.75" hidden="false" customHeight="false" outlineLevel="0" collapsed="false">
      <c r="A128" s="58" t="s">
        <v>231</v>
      </c>
      <c r="B128" s="46" t="n">
        <v>293</v>
      </c>
      <c r="C128" s="75" t="s">
        <v>83</v>
      </c>
      <c r="D128" s="73" t="s">
        <v>83</v>
      </c>
    </row>
    <row r="129" customFormat="false" ht="15.75" hidden="false" customHeight="false" outlineLevel="0" collapsed="false">
      <c r="A129" s="76" t="s">
        <v>97</v>
      </c>
      <c r="B129" s="46"/>
      <c r="C129" s="70"/>
      <c r="D129" s="69"/>
    </row>
    <row r="130" customFormat="false" ht="15.75" hidden="false" customHeight="false" outlineLevel="0" collapsed="false">
      <c r="A130" s="77" t="s">
        <v>232</v>
      </c>
      <c r="B130" s="46" t="n">
        <v>294</v>
      </c>
      <c r="C130" s="69" t="n">
        <v>8526.05</v>
      </c>
      <c r="D130" s="69" t="n">
        <v>106.6356075292</v>
      </c>
    </row>
    <row r="131" customFormat="false" ht="15.75" hidden="false" customHeight="false" outlineLevel="0" collapsed="false">
      <c r="A131" s="77" t="s">
        <v>233</v>
      </c>
      <c r="B131" s="46" t="n">
        <v>295</v>
      </c>
      <c r="C131" s="69" t="n">
        <v>3538.048</v>
      </c>
      <c r="D131" s="69" t="n">
        <v>127.5693536273</v>
      </c>
    </row>
    <row r="132" customFormat="false" ht="15.75" hidden="false" customHeight="false" outlineLevel="0" collapsed="false">
      <c r="A132" s="58" t="s">
        <v>234</v>
      </c>
      <c r="B132" s="46" t="n">
        <v>296</v>
      </c>
      <c r="C132" s="69" t="n">
        <v>694.499</v>
      </c>
      <c r="D132" s="69" t="n">
        <v>113.8857140046</v>
      </c>
    </row>
    <row r="133" customFormat="false" ht="15.75" hidden="false" customHeight="false" outlineLevel="0" collapsed="false">
      <c r="A133" s="76" t="s">
        <v>97</v>
      </c>
      <c r="B133" s="46"/>
      <c r="C133" s="70"/>
      <c r="D133" s="69"/>
    </row>
    <row r="134" customFormat="false" ht="15.75" hidden="false" customHeight="false" outlineLevel="0" collapsed="false">
      <c r="A134" s="77" t="s">
        <v>235</v>
      </c>
      <c r="B134" s="46" t="n">
        <v>297</v>
      </c>
      <c r="C134" s="69" t="n">
        <v>358.228</v>
      </c>
      <c r="D134" s="69" t="n">
        <v>105.4818601282</v>
      </c>
    </row>
    <row r="135" customFormat="false" ht="15.75" hidden="false" customHeight="false" outlineLevel="0" collapsed="false">
      <c r="A135" s="77" t="s">
        <v>236</v>
      </c>
      <c r="B135" s="46" t="n">
        <v>298</v>
      </c>
      <c r="C135" s="69" t="n">
        <v>336.271</v>
      </c>
      <c r="D135" s="69" t="n">
        <v>124.4480219089</v>
      </c>
    </row>
    <row r="136" customFormat="false" ht="15.75" hidden="false" customHeight="false" outlineLevel="0" collapsed="false">
      <c r="A136" s="58" t="s">
        <v>237</v>
      </c>
      <c r="B136" s="46" t="n">
        <v>299</v>
      </c>
      <c r="C136" s="69" t="n">
        <v>52.701</v>
      </c>
      <c r="D136" s="69" t="n">
        <v>99.9108970956</v>
      </c>
    </row>
    <row r="137" customFormat="false" ht="15.75" hidden="false" customHeight="false" outlineLevel="0" collapsed="false">
      <c r="A137" s="54" t="s">
        <v>238</v>
      </c>
      <c r="B137" s="46"/>
      <c r="C137" s="70"/>
      <c r="D137" s="69"/>
    </row>
    <row r="138" customFormat="false" ht="15.75" hidden="false" customHeight="false" outlineLevel="0" collapsed="false">
      <c r="A138" s="59" t="s">
        <v>191</v>
      </c>
      <c r="B138" s="46" t="n">
        <v>2100</v>
      </c>
      <c r="C138" s="74" t="n">
        <v>18337</v>
      </c>
      <c r="D138" s="69" t="n">
        <v>105.8412698413</v>
      </c>
    </row>
    <row r="139" customFormat="false" ht="15.75" hidden="false" customHeight="false" outlineLevel="0" collapsed="false">
      <c r="A139" s="59" t="s">
        <v>239</v>
      </c>
      <c r="B139" s="46" t="n">
        <v>2101</v>
      </c>
      <c r="C139" s="69" t="n">
        <v>4769.844</v>
      </c>
      <c r="D139" s="69" t="n">
        <v>98.6537561836</v>
      </c>
    </row>
    <row r="140" customFormat="false" ht="31.5" hidden="false" customHeight="false" outlineLevel="0" collapsed="false">
      <c r="A140" s="59" t="s">
        <v>240</v>
      </c>
      <c r="B140" s="46" t="n">
        <v>2102</v>
      </c>
      <c r="C140" s="69" t="n">
        <v>415.111</v>
      </c>
      <c r="D140" s="69" t="n">
        <v>91.5024654974</v>
      </c>
    </row>
    <row r="141" customFormat="false" ht="15.75" hidden="false" customHeight="false" outlineLevel="0" collapsed="false">
      <c r="A141" s="54" t="s">
        <v>241</v>
      </c>
      <c r="B141" s="46"/>
      <c r="C141" s="70"/>
      <c r="D141" s="69"/>
    </row>
    <row r="142" customFormat="false" ht="15.75" hidden="false" customHeight="false" outlineLevel="0" collapsed="false">
      <c r="A142" s="59" t="s">
        <v>191</v>
      </c>
      <c r="B142" s="46" t="n">
        <v>2103</v>
      </c>
      <c r="C142" s="74" t="n">
        <v>2589</v>
      </c>
      <c r="D142" s="69" t="n">
        <v>113.056768559</v>
      </c>
    </row>
    <row r="143" customFormat="false" ht="15.75" hidden="false" customHeight="false" outlineLevel="0" collapsed="false">
      <c r="A143" s="59" t="s">
        <v>195</v>
      </c>
      <c r="B143" s="46" t="n">
        <v>2104</v>
      </c>
      <c r="C143" s="69" t="n">
        <v>544.307</v>
      </c>
      <c r="D143" s="69" t="n">
        <v>113.9931433263</v>
      </c>
    </row>
    <row r="144" customFormat="false" ht="15.75" hidden="false" customHeight="false" outlineLevel="0" collapsed="false">
      <c r="A144" s="59" t="s">
        <v>242</v>
      </c>
      <c r="B144" s="46" t="n">
        <v>2105</v>
      </c>
      <c r="C144" s="69" t="n">
        <v>31.336</v>
      </c>
      <c r="D144" s="69" t="n">
        <v>117.2798383173</v>
      </c>
    </row>
    <row r="145" customFormat="false" ht="15.75" hidden="false" customHeight="false" outlineLevel="0" collapsed="false">
      <c r="A145" s="54" t="s">
        <v>243</v>
      </c>
      <c r="B145" s="46"/>
      <c r="C145" s="70"/>
      <c r="D145" s="69"/>
    </row>
    <row r="146" customFormat="false" ht="15.75" hidden="false" customHeight="false" outlineLevel="0" collapsed="false">
      <c r="A146" s="59" t="s">
        <v>244</v>
      </c>
      <c r="B146" s="46" t="n">
        <v>2106</v>
      </c>
      <c r="C146" s="74" t="n">
        <v>121</v>
      </c>
      <c r="D146" s="69" t="n">
        <v>155.1</v>
      </c>
    </row>
    <row r="147" customFormat="false" ht="15.75" hidden="false" customHeight="false" outlineLevel="0" collapsed="false">
      <c r="A147" s="59" t="s">
        <v>245</v>
      </c>
      <c r="B147" s="46" t="n">
        <v>2107</v>
      </c>
      <c r="C147" s="74" t="n">
        <v>125</v>
      </c>
      <c r="D147" s="69" t="n">
        <v>150.6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6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8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9</v>
      </c>
      <c r="B15" s="46"/>
      <c r="C15" s="70"/>
      <c r="D15" s="70"/>
    </row>
    <row r="16" customFormat="false" ht="15.75" hidden="false" customHeight="false" outlineLevel="0" collapsed="false">
      <c r="A16" s="59" t="s">
        <v>250</v>
      </c>
      <c r="B16" s="46" t="n">
        <v>301</v>
      </c>
      <c r="C16" s="69" t="n">
        <v>303.463</v>
      </c>
      <c r="D16" s="69" t="n">
        <v>331.3565984582</v>
      </c>
    </row>
    <row r="17" customFormat="false" ht="15.75" hidden="false" customHeight="false" outlineLevel="0" collapsed="false">
      <c r="A17" s="71" t="s">
        <v>126</v>
      </c>
      <c r="B17" s="46"/>
      <c r="C17" s="69"/>
      <c r="D17" s="69"/>
    </row>
    <row r="18" customFormat="false" ht="47.25" hidden="false" customHeight="false" outlineLevel="0" collapsed="false">
      <c r="A18" s="63" t="s">
        <v>251</v>
      </c>
      <c r="B18" s="46" t="n">
        <v>302</v>
      </c>
      <c r="C18" s="69" t="n">
        <v>1.77</v>
      </c>
      <c r="D18" s="69" t="n">
        <v>688.7159533074</v>
      </c>
    </row>
    <row r="19" customFormat="false" ht="15.75" hidden="false" customHeight="false" outlineLevel="0" collapsed="false">
      <c r="A19" s="59" t="s">
        <v>252</v>
      </c>
      <c r="B19" s="46" t="n">
        <v>303</v>
      </c>
      <c r="C19" s="70" t="n">
        <v>618.044</v>
      </c>
      <c r="D19" s="70" t="n">
        <v>137.7011340597</v>
      </c>
    </row>
    <row r="20" customFormat="false" ht="15.75" hidden="false" customHeight="false" outlineLevel="0" collapsed="false">
      <c r="A20" s="71" t="s">
        <v>97</v>
      </c>
      <c r="B20" s="46"/>
      <c r="C20" s="70"/>
      <c r="D20" s="70"/>
    </row>
    <row r="21" customFormat="false" ht="47.25" hidden="false" customHeight="false" outlineLevel="0" collapsed="false">
      <c r="A21" s="63" t="s">
        <v>253</v>
      </c>
      <c r="B21" s="46" t="n">
        <v>304</v>
      </c>
      <c r="C21" s="70" t="n">
        <v>337.159</v>
      </c>
      <c r="D21" s="70" t="n">
        <v>138.1233101188</v>
      </c>
    </row>
    <row r="22" customFormat="false" ht="31.5" hidden="false" customHeight="false" outlineLevel="0" collapsed="false">
      <c r="A22" s="63" t="s">
        <v>254</v>
      </c>
      <c r="B22" s="46" t="n">
        <v>305</v>
      </c>
      <c r="C22" s="70" t="n">
        <v>280.885</v>
      </c>
      <c r="D22" s="70" t="n">
        <v>137.1977726762</v>
      </c>
    </row>
    <row r="23" customFormat="false" ht="15.75" hidden="false" customHeight="false" outlineLevel="0" collapsed="false">
      <c r="A23" s="59" t="s">
        <v>255</v>
      </c>
      <c r="B23" s="46" t="n">
        <v>306</v>
      </c>
      <c r="C23" s="70" t="n">
        <v>19.421</v>
      </c>
      <c r="D23" s="70" t="n">
        <v>89.9078746354</v>
      </c>
    </row>
    <row r="24" customFormat="false" ht="15.75" hidden="false" customHeight="false" outlineLevel="0" collapsed="false">
      <c r="A24" s="71" t="s">
        <v>97</v>
      </c>
      <c r="B24" s="46"/>
      <c r="C24" s="70"/>
      <c r="D24" s="70"/>
    </row>
    <row r="25" customFormat="false" ht="15.75" hidden="false" customHeight="false" outlineLevel="0" collapsed="false">
      <c r="A25" s="63" t="s">
        <v>256</v>
      </c>
      <c r="B25" s="46" t="n">
        <v>307</v>
      </c>
      <c r="C25" s="70" t="n">
        <v>19.403</v>
      </c>
      <c r="D25" s="70" t="n">
        <v>89.8411816456</v>
      </c>
    </row>
    <row r="26" customFormat="false" ht="15.75" hidden="false" customHeight="false" outlineLevel="0" collapsed="false">
      <c r="A26" s="63" t="s">
        <v>257</v>
      </c>
      <c r="B26" s="46" t="n">
        <v>308</v>
      </c>
      <c r="C26" s="70" t="n">
        <v>0.018</v>
      </c>
      <c r="D26" s="70" t="n">
        <v>450</v>
      </c>
    </row>
    <row r="27" customFormat="false" ht="15.75" hidden="false" customHeight="false" outlineLevel="0" collapsed="false">
      <c r="A27" s="71" t="s">
        <v>126</v>
      </c>
      <c r="B27" s="46"/>
      <c r="C27" s="70"/>
      <c r="D27" s="70"/>
    </row>
    <row r="28" customFormat="false" ht="47.25" hidden="false" customHeight="false" outlineLevel="0" collapsed="false">
      <c r="A28" s="63" t="s">
        <v>258</v>
      </c>
      <c r="B28" s="46" t="n">
        <v>309</v>
      </c>
      <c r="C28" s="70" t="n">
        <v>8.469</v>
      </c>
      <c r="D28" s="70" t="n">
        <v>90.9960244977</v>
      </c>
    </row>
    <row r="29" customFormat="false" ht="15.75" hidden="false" customHeight="false" outlineLevel="0" collapsed="false">
      <c r="A29" s="59" t="s">
        <v>259</v>
      </c>
      <c r="B29" s="46" t="n">
        <v>310</v>
      </c>
      <c r="C29" s="70" t="n">
        <v>33.644</v>
      </c>
      <c r="D29" s="70" t="n">
        <v>233.5091615769</v>
      </c>
    </row>
    <row r="30" customFormat="false" ht="15.75" hidden="false" customHeight="false" outlineLevel="0" collapsed="false">
      <c r="A30" s="71" t="s">
        <v>97</v>
      </c>
      <c r="B30" s="46"/>
      <c r="C30" s="70"/>
      <c r="D30" s="70"/>
    </row>
    <row r="31" customFormat="false" ht="15.75" hidden="false" customHeight="false" outlineLevel="0" collapsed="false">
      <c r="A31" s="63" t="s">
        <v>260</v>
      </c>
      <c r="B31" s="46" t="n">
        <v>311</v>
      </c>
      <c r="C31" s="70" t="n">
        <v>5.777</v>
      </c>
      <c r="D31" s="70" t="n">
        <v>118.1149049274</v>
      </c>
    </row>
    <row r="32" customFormat="false" ht="15.75" hidden="false" customHeight="false" outlineLevel="0" collapsed="false">
      <c r="A32" s="63" t="s">
        <v>261</v>
      </c>
      <c r="B32" s="46" t="n">
        <v>312</v>
      </c>
      <c r="C32" s="70" t="n">
        <v>27.867</v>
      </c>
      <c r="D32" s="70" t="n">
        <v>292.8128611958</v>
      </c>
    </row>
    <row r="33" customFormat="false" ht="15.75" hidden="false" customHeight="false" outlineLevel="0" collapsed="false">
      <c r="A33" s="58" t="s">
        <v>262</v>
      </c>
      <c r="B33" s="46"/>
      <c r="C33" s="70"/>
      <c r="D33" s="70"/>
    </row>
    <row r="34" customFormat="false" ht="15.75" hidden="false" customHeight="false" outlineLevel="0" collapsed="false">
      <c r="A34" s="63" t="s">
        <v>263</v>
      </c>
      <c r="B34" s="46" t="n">
        <v>313</v>
      </c>
      <c r="C34" s="70" t="n">
        <v>32.979</v>
      </c>
      <c r="D34" s="70" t="n">
        <v>287.7748691099</v>
      </c>
    </row>
    <row r="35" customFormat="false" ht="15.75" hidden="false" customHeight="false" outlineLevel="0" collapsed="false">
      <c r="A35" s="59" t="s">
        <v>264</v>
      </c>
      <c r="B35" s="46" t="n">
        <v>314</v>
      </c>
      <c r="C35" s="70" t="n">
        <v>121.23</v>
      </c>
      <c r="D35" s="70" t="n">
        <v>145.8669233546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6</v>
      </c>
      <c r="B15" s="46" t="n">
        <v>401</v>
      </c>
      <c r="C15" s="74" t="n">
        <v>176160</v>
      </c>
      <c r="D15" s="69" t="n">
        <v>116.517954586</v>
      </c>
    </row>
    <row r="16" customFormat="false" ht="15.75" hidden="false" customHeight="false" outlineLevel="0" collapsed="false">
      <c r="A16" s="59" t="s">
        <v>267</v>
      </c>
      <c r="B16" s="46" t="n">
        <v>402</v>
      </c>
      <c r="C16" s="74" t="n">
        <v>17649</v>
      </c>
      <c r="D16" s="69" t="n">
        <v>103.8848666784</v>
      </c>
    </row>
    <row r="17" customFormat="false" ht="15.75" hidden="false" customHeight="false" outlineLevel="0" collapsed="false">
      <c r="A17" s="54" t="s">
        <v>268</v>
      </c>
      <c r="B17" s="46" t="n">
        <v>403</v>
      </c>
      <c r="C17" s="69" t="n">
        <v>1692.002</v>
      </c>
      <c r="D17" s="69" t="n">
        <v>78.0273491992</v>
      </c>
    </row>
    <row r="18" customFormat="false" ht="15.75" hidden="false" customHeight="false" outlineLevel="0" collapsed="false">
      <c r="A18" s="54" t="s">
        <v>269</v>
      </c>
      <c r="B18" s="46" t="n">
        <v>404</v>
      </c>
      <c r="C18" s="69" t="n">
        <v>95.8695676809</v>
      </c>
      <c r="D18" s="69" t="n">
        <v>75.1094473083</v>
      </c>
    </row>
    <row r="19" customFormat="false" ht="15.75" hidden="false" customHeight="false" outlineLevel="0" collapsed="false">
      <c r="A19" s="54" t="s">
        <v>270</v>
      </c>
      <c r="B19" s="46" t="n">
        <v>405</v>
      </c>
      <c r="C19" s="74" t="n">
        <v>230</v>
      </c>
      <c r="D19" s="69" t="n">
        <v>70.1219512195</v>
      </c>
    </row>
    <row r="20" customFormat="false" ht="15.75" hidden="false" customHeight="false" outlineLevel="0" collapsed="false">
      <c r="A20" s="59" t="s">
        <v>267</v>
      </c>
      <c r="B20" s="46" t="n">
        <v>406</v>
      </c>
      <c r="C20" s="74" t="n">
        <v>229</v>
      </c>
      <c r="D20" s="69" t="n">
        <v>69.8170731707</v>
      </c>
    </row>
    <row r="21" customFormat="false" ht="31.5" hidden="false" customHeight="false" outlineLevel="0" collapsed="false">
      <c r="A21" s="54" t="s">
        <v>271</v>
      </c>
      <c r="B21" s="46" t="n">
        <v>407</v>
      </c>
      <c r="C21" s="69" t="n">
        <v>1414.682</v>
      </c>
      <c r="D21" s="69" t="n">
        <v>87.7830087114</v>
      </c>
    </row>
    <row r="22" customFormat="false" ht="31.5" hidden="false" customHeight="false" outlineLevel="0" collapsed="false">
      <c r="A22" s="54" t="s">
        <v>272</v>
      </c>
      <c r="B22" s="46" t="n">
        <v>408</v>
      </c>
      <c r="C22" s="69" t="n">
        <v>6177.6506550218</v>
      </c>
      <c r="D22" s="69" t="n">
        <v>125.7328683727</v>
      </c>
    </row>
    <row r="23" customFormat="false" ht="15.75" hidden="false" customHeight="false" outlineLevel="0" collapsed="false">
      <c r="A23" s="54" t="s">
        <v>273</v>
      </c>
      <c r="B23" s="46" t="n">
        <v>409</v>
      </c>
      <c r="C23" s="74" t="n">
        <v>166</v>
      </c>
      <c r="D23" s="69" t="n">
        <v>75.4545454545</v>
      </c>
    </row>
    <row r="24" customFormat="false" ht="15.75" hidden="false" customHeight="false" outlineLevel="0" collapsed="false">
      <c r="A24" s="59" t="s">
        <v>267</v>
      </c>
      <c r="B24" s="46" t="n">
        <v>410</v>
      </c>
      <c r="C24" s="74" t="n">
        <v>165</v>
      </c>
      <c r="D24" s="69" t="n">
        <v>75</v>
      </c>
    </row>
    <row r="25" customFormat="false" ht="31.5" hidden="false" customHeight="false" outlineLevel="0" collapsed="false">
      <c r="A25" s="54" t="s">
        <v>274</v>
      </c>
      <c r="B25" s="46" t="n">
        <v>411</v>
      </c>
      <c r="C25" s="69" t="n">
        <v>1327.672</v>
      </c>
      <c r="D25" s="69" t="n">
        <v>85.7133265503</v>
      </c>
    </row>
    <row r="26" customFormat="false" ht="31.5" hidden="false" customHeight="false" outlineLevel="0" collapsed="false">
      <c r="A26" s="54" t="s">
        <v>275</v>
      </c>
      <c r="B26" s="46" t="n">
        <v>412</v>
      </c>
      <c r="C26" s="69" t="n">
        <v>8046.496969697</v>
      </c>
      <c r="D26" s="69" t="n">
        <v>114.2844354004</v>
      </c>
    </row>
    <row r="27" customFormat="false" ht="15.75" hidden="false" customHeight="false" outlineLevel="0" collapsed="false">
      <c r="A27" s="54" t="s">
        <v>276</v>
      </c>
      <c r="B27" s="46" t="n">
        <v>413</v>
      </c>
      <c r="C27" s="74" t="n">
        <v>175930</v>
      </c>
      <c r="D27" s="69" t="n">
        <v>116.618829503</v>
      </c>
    </row>
    <row r="28" customFormat="false" ht="15.75" hidden="false" customHeight="false" outlineLevel="0" collapsed="false">
      <c r="A28" s="59" t="s">
        <v>277</v>
      </c>
      <c r="B28" s="46" t="n">
        <v>414</v>
      </c>
      <c r="C28" s="74" t="n">
        <v>17420</v>
      </c>
      <c r="D28" s="69" t="n">
        <v>104.5555488866</v>
      </c>
    </row>
    <row r="29" customFormat="false" ht="31.5" hidden="false" customHeight="false" outlineLevel="0" collapsed="false">
      <c r="A29" s="54" t="s">
        <v>278</v>
      </c>
      <c r="B29" s="46" t="n">
        <v>415</v>
      </c>
      <c r="C29" s="69" t="n">
        <v>277.32</v>
      </c>
      <c r="D29" s="69" t="n">
        <v>49.7965545352</v>
      </c>
    </row>
    <row r="30" customFormat="false" ht="31.5" hidden="false" customHeight="false" outlineLevel="0" collapsed="false">
      <c r="A30" s="54" t="s">
        <v>279</v>
      </c>
      <c r="B30" s="46" t="n">
        <v>416</v>
      </c>
      <c r="C30" s="69" t="n">
        <v>15.9196326062</v>
      </c>
      <c r="D30" s="69" t="n">
        <v>47.6268883531</v>
      </c>
    </row>
    <row r="31" customFormat="false" ht="15.75" hidden="true" customHeight="false" outlineLevel="0" collapsed="false">
      <c r="A31" s="54" t="s">
        <v>280</v>
      </c>
      <c r="B31" s="46" t="n">
        <v>-401</v>
      </c>
      <c r="C31" s="74" t="n">
        <v>3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3</v>
      </c>
      <c r="D13" s="75"/>
      <c r="E13" s="75"/>
      <c r="F13" s="75" t="s">
        <v>97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4</v>
      </c>
      <c r="D14" s="75" t="s">
        <v>285</v>
      </c>
      <c r="E14" s="75" t="s">
        <v>286</v>
      </c>
      <c r="F14" s="75" t="s">
        <v>287</v>
      </c>
      <c r="G14" s="75"/>
      <c r="H14" s="75"/>
      <c r="I14" s="75" t="s">
        <v>288</v>
      </c>
      <c r="J14" s="75"/>
      <c r="K14" s="75"/>
      <c r="L14" s="75" t="s">
        <v>289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4</v>
      </c>
      <c r="G15" s="75" t="s">
        <v>285</v>
      </c>
      <c r="H15" s="75" t="s">
        <v>286</v>
      </c>
      <c r="I15" s="75" t="s">
        <v>284</v>
      </c>
      <c r="J15" s="75" t="s">
        <v>285</v>
      </c>
      <c r="K15" s="75" t="s">
        <v>286</v>
      </c>
      <c r="L15" s="75" t="s">
        <v>290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4</v>
      </c>
      <c r="M16" s="46" t="s">
        <v>285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1</v>
      </c>
      <c r="B18" s="50" t="n">
        <v>501</v>
      </c>
      <c r="C18" s="84" t="n">
        <v>31764.776</v>
      </c>
      <c r="D18" s="84" t="n">
        <v>115.4546592199</v>
      </c>
      <c r="E18" s="85" t="n">
        <v>100</v>
      </c>
      <c r="F18" s="84" t="n">
        <v>7931.89</v>
      </c>
      <c r="G18" s="84" t="n">
        <v>121.5153474235</v>
      </c>
      <c r="H18" s="86" t="n">
        <v>100</v>
      </c>
      <c r="I18" s="84" t="n">
        <v>23832.886</v>
      </c>
      <c r="J18" s="84" t="n">
        <v>113.5694806424</v>
      </c>
      <c r="K18" s="86" t="n">
        <v>100</v>
      </c>
      <c r="L18" s="84" t="n">
        <v>6185.974</v>
      </c>
      <c r="M18" s="84" t="n">
        <v>121.7723163078</v>
      </c>
    </row>
    <row r="19" customFormat="false" ht="15.75" hidden="false" customHeight="false" outlineLevel="0" collapsed="false">
      <c r="A19" s="87" t="s">
        <v>292</v>
      </c>
      <c r="B19" s="50" t="n">
        <v>502</v>
      </c>
      <c r="C19" s="84" t="n">
        <v>3896.842</v>
      </c>
      <c r="D19" s="84" t="n">
        <v>160.2282347823</v>
      </c>
      <c r="E19" s="84" t="n">
        <v>12.2678088459</v>
      </c>
      <c r="F19" s="84" t="n">
        <v>141.094</v>
      </c>
      <c r="G19" s="84" t="n">
        <v>263.9540539529</v>
      </c>
      <c r="H19" s="84" t="n">
        <v>1.7788194239</v>
      </c>
      <c r="I19" s="84" t="n">
        <v>3755.748</v>
      </c>
      <c r="J19" s="84" t="n">
        <v>157.8972195024</v>
      </c>
      <c r="K19" s="84" t="n">
        <v>15.7586789951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3</v>
      </c>
      <c r="B20" s="50" t="n">
        <v>503</v>
      </c>
      <c r="C20" s="84" t="n">
        <v>12193.771</v>
      </c>
      <c r="D20" s="84" t="n">
        <v>106.1865771689</v>
      </c>
      <c r="E20" s="84" t="n">
        <v>38.3877128553</v>
      </c>
      <c r="F20" s="56" t="s">
        <v>83</v>
      </c>
      <c r="G20" s="56" t="s">
        <v>83</v>
      </c>
      <c r="H20" s="56" t="s">
        <v>83</v>
      </c>
      <c r="I20" s="84" t="n">
        <v>12193.771</v>
      </c>
      <c r="J20" s="84" t="n">
        <v>106.1865771689</v>
      </c>
      <c r="K20" s="84" t="n">
        <v>51.1636358266</v>
      </c>
      <c r="L20" s="84" t="n">
        <v>3737.517</v>
      </c>
      <c r="M20" s="84" t="n">
        <v>105.331392896</v>
      </c>
    </row>
    <row r="21" customFormat="false" ht="63" hidden="false" customHeight="false" outlineLevel="0" collapsed="false">
      <c r="A21" s="87" t="s">
        <v>294</v>
      </c>
      <c r="B21" s="50" t="n">
        <v>504</v>
      </c>
      <c r="C21" s="84" t="n">
        <v>4961.627</v>
      </c>
      <c r="D21" s="84" t="n">
        <v>138.1255054473</v>
      </c>
      <c r="E21" s="84" t="n">
        <v>15.6199023724</v>
      </c>
      <c r="F21" s="84" t="n">
        <v>4961.627</v>
      </c>
      <c r="G21" s="84" t="n">
        <v>138.1255054473</v>
      </c>
      <c r="H21" s="84" t="n">
        <v>62.5528972288</v>
      </c>
      <c r="I21" s="56" t="s">
        <v>83</v>
      </c>
      <c r="J21" s="56" t="s">
        <v>83</v>
      </c>
      <c r="K21" s="56" t="s">
        <v>83</v>
      </c>
      <c r="L21" s="56" t="s">
        <v>83</v>
      </c>
      <c r="M21" s="56" t="s">
        <v>83</v>
      </c>
    </row>
    <row r="22" customFormat="false" ht="63" hidden="false" customHeight="false" outlineLevel="0" collapsed="false">
      <c r="A22" s="87" t="s">
        <v>295</v>
      </c>
      <c r="B22" s="50" t="n">
        <v>505</v>
      </c>
      <c r="C22" s="84" t="n">
        <v>208.548</v>
      </c>
      <c r="D22" s="84" t="n">
        <v>119.2841168429</v>
      </c>
      <c r="E22" s="84" t="n">
        <v>0.6565385508</v>
      </c>
      <c r="F22" s="84" t="n">
        <v>208.548</v>
      </c>
      <c r="G22" s="84" t="n">
        <v>119.2841168429</v>
      </c>
      <c r="H22" s="84" t="n">
        <v>2.6292346465</v>
      </c>
      <c r="I22" s="56" t="s">
        <v>83</v>
      </c>
      <c r="J22" s="56" t="s">
        <v>83</v>
      </c>
      <c r="K22" s="56" t="s">
        <v>83</v>
      </c>
      <c r="L22" s="56" t="s">
        <v>83</v>
      </c>
      <c r="M22" s="56" t="s">
        <v>83</v>
      </c>
    </row>
    <row r="23" customFormat="false" ht="63" hidden="false" customHeight="false" outlineLevel="0" collapsed="false">
      <c r="A23" s="87" t="s">
        <v>296</v>
      </c>
      <c r="B23" s="50" t="n">
        <v>506</v>
      </c>
      <c r="C23" s="84" t="n">
        <v>3547.219</v>
      </c>
      <c r="D23" s="84" t="n">
        <v>103.515033266</v>
      </c>
      <c r="E23" s="84" t="n">
        <v>11.1671462755</v>
      </c>
      <c r="F23" s="84" t="n">
        <v>1734.662</v>
      </c>
      <c r="G23" s="84" t="n">
        <v>103.7110686354</v>
      </c>
      <c r="H23" s="84" t="n">
        <v>21.8694661676</v>
      </c>
      <c r="I23" s="84" t="n">
        <v>1812.557</v>
      </c>
      <c r="J23" s="84" t="n">
        <v>103.3281153088</v>
      </c>
      <c r="K23" s="84" t="n">
        <v>7.6052770109</v>
      </c>
      <c r="L23" s="84" t="n">
        <v>0</v>
      </c>
      <c r="M23" s="56" t="s">
        <v>83</v>
      </c>
    </row>
    <row r="24" customFormat="false" ht="15.75" hidden="false" customHeight="false" outlineLevel="0" collapsed="false">
      <c r="A24" s="71" t="s">
        <v>97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7</v>
      </c>
      <c r="B25" s="50" t="n">
        <v>507</v>
      </c>
      <c r="C25" s="84" t="n">
        <v>0.03</v>
      </c>
      <c r="D25" s="84" t="n">
        <v>3.1779661017</v>
      </c>
      <c r="E25" s="84" t="n">
        <v>9.44442E-005</v>
      </c>
      <c r="F25" s="84" t="n">
        <v>0.015</v>
      </c>
      <c r="G25" s="84" t="n">
        <v>3.1779661017</v>
      </c>
      <c r="H25" s="84" t="n">
        <v>0.00018911</v>
      </c>
      <c r="I25" s="84" t="n">
        <v>0.015</v>
      </c>
      <c r="J25" s="84" t="n">
        <v>3.1779661017</v>
      </c>
      <c r="K25" s="84" t="n">
        <v>6.29382E-005</v>
      </c>
      <c r="L25" s="84" t="n">
        <v>0</v>
      </c>
      <c r="M25" s="56" t="s">
        <v>83</v>
      </c>
    </row>
    <row r="26" customFormat="false" ht="15.75" hidden="false" customHeight="false" outlineLevel="0" collapsed="false">
      <c r="A26" s="89" t="s">
        <v>298</v>
      </c>
      <c r="B26" s="50" t="n">
        <v>508</v>
      </c>
      <c r="C26" s="84" t="n">
        <v>0</v>
      </c>
      <c r="D26" s="84" t="n">
        <v>0</v>
      </c>
      <c r="E26" s="56" t="s">
        <v>83</v>
      </c>
      <c r="F26" s="84" t="n">
        <v>0</v>
      </c>
      <c r="G26" s="84" t="n">
        <v>0</v>
      </c>
      <c r="H26" s="56" t="s">
        <v>83</v>
      </c>
      <c r="I26" s="56" t="s">
        <v>83</v>
      </c>
      <c r="J26" s="56" t="s">
        <v>83</v>
      </c>
      <c r="K26" s="56" t="s">
        <v>83</v>
      </c>
      <c r="L26" s="56" t="s">
        <v>83</v>
      </c>
      <c r="M26" s="56" t="s">
        <v>83</v>
      </c>
    </row>
    <row r="27" customFormat="false" ht="15.75" hidden="false" customHeight="false" outlineLevel="0" collapsed="false">
      <c r="A27" s="89" t="s">
        <v>299</v>
      </c>
      <c r="B27" s="50" t="n">
        <v>509</v>
      </c>
      <c r="C27" s="84" t="n">
        <v>2.269</v>
      </c>
      <c r="D27" s="84" t="n">
        <v>380.067001675</v>
      </c>
      <c r="E27" s="84" t="n">
        <v>0.0071431324</v>
      </c>
      <c r="F27" s="84" t="n">
        <v>-0.155</v>
      </c>
      <c r="G27" s="56" t="s">
        <v>83</v>
      </c>
      <c r="H27" s="56" t="s">
        <v>83</v>
      </c>
      <c r="I27" s="84" t="n">
        <v>2.424</v>
      </c>
      <c r="J27" s="84" t="n">
        <v>406.0301507538</v>
      </c>
      <c r="K27" s="84" t="n">
        <v>0.0101708203</v>
      </c>
      <c r="L27" s="84" t="n">
        <v>0</v>
      </c>
      <c r="M27" s="56" t="s">
        <v>83</v>
      </c>
    </row>
    <row r="28" customFormat="false" ht="15.75" hidden="false" customHeight="false" outlineLevel="0" collapsed="false">
      <c r="A28" s="89" t="s">
        <v>300</v>
      </c>
      <c r="B28" s="50" t="n">
        <v>510</v>
      </c>
      <c r="C28" s="84" t="n">
        <v>41.109</v>
      </c>
      <c r="D28" s="84" t="n">
        <v>113.0952708465</v>
      </c>
      <c r="E28" s="84" t="n">
        <v>0.1294169365</v>
      </c>
      <c r="F28" s="56" t="s">
        <v>83</v>
      </c>
      <c r="G28" s="56" t="s">
        <v>83</v>
      </c>
      <c r="H28" s="56" t="s">
        <v>83</v>
      </c>
      <c r="I28" s="84" t="n">
        <v>41.109</v>
      </c>
      <c r="J28" s="84" t="n">
        <v>113.0952708465</v>
      </c>
      <c r="K28" s="84" t="n">
        <v>0.1724885522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1</v>
      </c>
      <c r="B29" s="50" t="n">
        <v>511</v>
      </c>
      <c r="C29" s="84" t="n">
        <v>3501.842</v>
      </c>
      <c r="D29" s="84" t="n">
        <v>103.3334051369</v>
      </c>
      <c r="E29" s="84" t="n">
        <v>11.0242930723</v>
      </c>
      <c r="F29" s="84" t="n">
        <v>1736.031</v>
      </c>
      <c r="G29" s="84" t="n">
        <v>103.8222160026</v>
      </c>
      <c r="H29" s="84" t="n">
        <v>21.8867256102</v>
      </c>
      <c r="I29" s="84" t="n">
        <v>1765.811</v>
      </c>
      <c r="J29" s="84" t="n">
        <v>102.857304291</v>
      </c>
      <c r="K29" s="84" t="n">
        <v>7.4091362666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2</v>
      </c>
      <c r="B30" s="50" t="n">
        <v>512</v>
      </c>
      <c r="C30" s="84" t="n">
        <v>0</v>
      </c>
      <c r="D30" s="84" t="n">
        <v>0</v>
      </c>
      <c r="E30" s="56" t="s">
        <v>83</v>
      </c>
      <c r="F30" s="84" t="n">
        <v>0</v>
      </c>
      <c r="G30" s="84" t="n">
        <v>0</v>
      </c>
      <c r="H30" s="56" t="s">
        <v>83</v>
      </c>
      <c r="I30" s="56" t="s">
        <v>83</v>
      </c>
      <c r="J30" s="56" t="s">
        <v>83</v>
      </c>
      <c r="K30" s="56" t="s">
        <v>83</v>
      </c>
      <c r="L30" s="56" t="s">
        <v>83</v>
      </c>
      <c r="M30" s="56" t="s">
        <v>83</v>
      </c>
    </row>
    <row r="31" customFormat="false" ht="15.75" hidden="false" customHeight="false" outlineLevel="0" collapsed="false">
      <c r="A31" s="87" t="s">
        <v>303</v>
      </c>
      <c r="B31" s="50" t="n">
        <v>513</v>
      </c>
      <c r="C31" s="84" t="n">
        <v>4649.364</v>
      </c>
      <c r="D31" s="84" t="n">
        <v>114.7852518548</v>
      </c>
      <c r="E31" s="84" t="n">
        <v>14.6368543572</v>
      </c>
      <c r="F31" s="56" t="s">
        <v>83</v>
      </c>
      <c r="G31" s="56" t="s">
        <v>83</v>
      </c>
      <c r="H31" s="56" t="s">
        <v>83</v>
      </c>
      <c r="I31" s="84" t="n">
        <v>4649.364</v>
      </c>
      <c r="J31" s="84" t="n">
        <v>114.7852518548</v>
      </c>
      <c r="K31" s="84" t="n">
        <v>19.5081871327</v>
      </c>
      <c r="L31" s="84" t="n">
        <v>1094.087</v>
      </c>
      <c r="M31" s="84" t="n">
        <v>118.354270854</v>
      </c>
    </row>
    <row r="32" customFormat="false" ht="31.5" hidden="false" customHeight="false" outlineLevel="0" collapsed="false">
      <c r="A32" s="90" t="s">
        <v>304</v>
      </c>
      <c r="B32" s="50" t="n">
        <v>514</v>
      </c>
      <c r="C32" s="84" t="n">
        <v>146.721</v>
      </c>
      <c r="D32" s="84" t="n">
        <v>113.2762015055</v>
      </c>
      <c r="E32" s="84" t="n">
        <v>0.4618984248</v>
      </c>
      <c r="F32" s="56" t="s">
        <v>83</v>
      </c>
      <c r="G32" s="56" t="s">
        <v>83</v>
      </c>
      <c r="H32" s="56" t="s">
        <v>83</v>
      </c>
      <c r="I32" s="84" t="n">
        <v>146.721</v>
      </c>
      <c r="J32" s="84" t="n">
        <v>113.2762015055</v>
      </c>
      <c r="K32" s="84" t="n">
        <v>0.6156241422</v>
      </c>
      <c r="L32" s="84" t="n">
        <v>146.721</v>
      </c>
      <c r="M32" s="84" t="n">
        <v>113.2762015055</v>
      </c>
    </row>
    <row r="33" customFormat="false" ht="31.5" hidden="false" customHeight="false" outlineLevel="0" collapsed="false">
      <c r="A33" s="90" t="s">
        <v>305</v>
      </c>
      <c r="B33" s="50" t="n">
        <v>515</v>
      </c>
      <c r="C33" s="84" t="n">
        <v>3099.635</v>
      </c>
      <c r="D33" s="84" t="n">
        <v>109.7078066296</v>
      </c>
      <c r="E33" s="84" t="n">
        <v>9.7580886451</v>
      </c>
      <c r="F33" s="56" t="s">
        <v>83</v>
      </c>
      <c r="G33" s="56" t="s">
        <v>83</v>
      </c>
      <c r="H33" s="56" t="s">
        <v>83</v>
      </c>
      <c r="I33" s="84" t="n">
        <v>3099.635</v>
      </c>
      <c r="J33" s="84" t="n">
        <v>109.7078066296</v>
      </c>
      <c r="K33" s="84" t="n">
        <v>13.0057056456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6</v>
      </c>
      <c r="B34" s="50" t="n">
        <v>516</v>
      </c>
      <c r="C34" s="84" t="n">
        <v>450.613</v>
      </c>
      <c r="D34" s="84" t="n">
        <v>151.7332992117</v>
      </c>
      <c r="E34" s="84" t="n">
        <v>1.4185933501</v>
      </c>
      <c r="F34" s="56" t="s">
        <v>83</v>
      </c>
      <c r="G34" s="56" t="s">
        <v>83</v>
      </c>
      <c r="H34" s="56" t="s">
        <v>83</v>
      </c>
      <c r="I34" s="84" t="n">
        <v>450.613</v>
      </c>
      <c r="J34" s="84" t="n">
        <v>151.7332992117</v>
      </c>
      <c r="K34" s="84" t="n">
        <v>1.8907194034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89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7</v>
      </c>
      <c r="B36" s="50" t="n">
        <v>517</v>
      </c>
      <c r="C36" s="84" t="n">
        <v>89.613</v>
      </c>
      <c r="D36" s="84" t="n">
        <v>93.6982434128</v>
      </c>
      <c r="E36" s="84" t="n">
        <v>0.2821143773</v>
      </c>
      <c r="F36" s="56" t="s">
        <v>83</v>
      </c>
      <c r="G36" s="56" t="s">
        <v>83</v>
      </c>
      <c r="H36" s="56" t="s">
        <v>83</v>
      </c>
      <c r="I36" s="84" t="n">
        <v>89.613</v>
      </c>
      <c r="J36" s="84" t="n">
        <v>93.6982434128</v>
      </c>
      <c r="K36" s="84" t="n">
        <v>0.3760056587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08</v>
      </c>
      <c r="B37" s="50" t="n">
        <v>518</v>
      </c>
      <c r="C37" s="84" t="n">
        <v>361</v>
      </c>
      <c r="D37" s="84" t="n">
        <v>179.3013703393</v>
      </c>
      <c r="E37" s="84" t="n">
        <v>1.1364789728</v>
      </c>
      <c r="F37" s="56" t="s">
        <v>83</v>
      </c>
      <c r="G37" s="56" t="s">
        <v>83</v>
      </c>
      <c r="H37" s="56" t="s">
        <v>83</v>
      </c>
      <c r="I37" s="84" t="n">
        <v>361</v>
      </c>
      <c r="J37" s="84" t="n">
        <v>179.3013703393</v>
      </c>
      <c r="K37" s="84" t="n">
        <v>1.5147137447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09</v>
      </c>
      <c r="B38" s="50" t="n">
        <v>519</v>
      </c>
      <c r="C38" s="84" t="n">
        <v>947.366</v>
      </c>
      <c r="D38" s="84" t="n">
        <v>119.1817253161</v>
      </c>
      <c r="E38" s="84" t="n">
        <v>2.9824419351</v>
      </c>
      <c r="F38" s="56" t="s">
        <v>83</v>
      </c>
      <c r="G38" s="56" t="s">
        <v>83</v>
      </c>
      <c r="H38" s="56" t="s">
        <v>83</v>
      </c>
      <c r="I38" s="84" t="n">
        <v>947.366</v>
      </c>
      <c r="J38" s="84" t="n">
        <v>119.1817253161</v>
      </c>
      <c r="K38" s="84" t="n">
        <v>3.9750368461</v>
      </c>
      <c r="L38" s="84" t="n">
        <v>947.366</v>
      </c>
      <c r="M38" s="84" t="n">
        <v>119.1817253161</v>
      </c>
    </row>
    <row r="39" customFormat="false" ht="31.5" hidden="false" customHeight="false" outlineLevel="0" collapsed="false">
      <c r="A39" s="87" t="s">
        <v>310</v>
      </c>
      <c r="B39" s="50" t="n">
        <v>520</v>
      </c>
      <c r="C39" s="84" t="n">
        <v>839.086</v>
      </c>
      <c r="D39" s="84" t="n">
        <v>83.7084530887</v>
      </c>
      <c r="E39" s="84" t="n">
        <v>2.641561206</v>
      </c>
      <c r="F39" s="84" t="n">
        <v>813.56</v>
      </c>
      <c r="G39" s="84" t="n">
        <v>83.4913754177</v>
      </c>
      <c r="H39" s="84" t="n">
        <v>10.2568240356</v>
      </c>
      <c r="I39" s="84" t="n">
        <v>25.526</v>
      </c>
      <c r="J39" s="84" t="n">
        <v>91.2718561161</v>
      </c>
      <c r="K39" s="84" t="n">
        <v>0.1071041082</v>
      </c>
      <c r="L39" s="84" t="n">
        <v>0</v>
      </c>
      <c r="M39" s="56" t="s">
        <v>83</v>
      </c>
    </row>
    <row r="40" customFormat="false" ht="15.75" hidden="false" customHeight="false" outlineLevel="0" collapsed="false">
      <c r="A40" s="71" t="s">
        <v>97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1</v>
      </c>
      <c r="B41" s="50" t="n">
        <v>521</v>
      </c>
      <c r="C41" s="84" t="n">
        <v>737.07</v>
      </c>
      <c r="D41" s="84" t="n">
        <v>84.4158223977</v>
      </c>
      <c r="E41" s="84" t="n">
        <v>2.3204004335</v>
      </c>
      <c r="F41" s="84" t="n">
        <v>737.07</v>
      </c>
      <c r="G41" s="84" t="n">
        <v>84.4158223977</v>
      </c>
      <c r="H41" s="84" t="n">
        <v>9.2924889276</v>
      </c>
      <c r="I41" s="56" t="s">
        <v>83</v>
      </c>
      <c r="J41" s="56" t="s">
        <v>83</v>
      </c>
      <c r="K41" s="56" t="s">
        <v>83</v>
      </c>
      <c r="L41" s="56" t="s">
        <v>83</v>
      </c>
      <c r="M41" s="56" t="s">
        <v>83</v>
      </c>
    </row>
    <row r="42" customFormat="false" ht="47.25" hidden="false" customHeight="false" outlineLevel="0" collapsed="false">
      <c r="A42" s="89" t="s">
        <v>312</v>
      </c>
      <c r="B42" s="50" t="n">
        <v>522</v>
      </c>
      <c r="C42" s="84" t="n">
        <v>67.456</v>
      </c>
      <c r="D42" s="84" t="n">
        <v>80.1159172427</v>
      </c>
      <c r="E42" s="84" t="n">
        <v>0.2123610127</v>
      </c>
      <c r="F42" s="84" t="n">
        <v>67.456</v>
      </c>
      <c r="G42" s="84" t="n">
        <v>80.1159172427</v>
      </c>
      <c r="H42" s="84" t="n">
        <v>0.8504404373</v>
      </c>
      <c r="I42" s="56" t="s">
        <v>83</v>
      </c>
      <c r="J42" s="56" t="s">
        <v>83</v>
      </c>
      <c r="K42" s="56" t="s">
        <v>83</v>
      </c>
      <c r="L42" s="56" t="s">
        <v>83</v>
      </c>
      <c r="M42" s="56" t="s">
        <v>83</v>
      </c>
    </row>
    <row r="43" customFormat="false" ht="47.25" hidden="false" customHeight="false" outlineLevel="0" collapsed="false">
      <c r="A43" s="89" t="s">
        <v>313</v>
      </c>
      <c r="B43" s="50" t="n">
        <v>523</v>
      </c>
      <c r="C43" s="84" t="n">
        <v>9.089</v>
      </c>
      <c r="D43" s="84" t="n">
        <v>66.0537790698</v>
      </c>
      <c r="E43" s="84" t="n">
        <v>0.0286134554</v>
      </c>
      <c r="F43" s="84" t="n">
        <v>9.089</v>
      </c>
      <c r="G43" s="84" t="n">
        <v>66.0537790698</v>
      </c>
      <c r="H43" s="84" t="n">
        <v>0.1145880742</v>
      </c>
      <c r="I43" s="56" t="s">
        <v>83</v>
      </c>
      <c r="J43" s="56" t="s">
        <v>83</v>
      </c>
      <c r="K43" s="56" t="s">
        <v>83</v>
      </c>
      <c r="L43" s="56" t="s">
        <v>83</v>
      </c>
      <c r="M43" s="56" t="s">
        <v>83</v>
      </c>
    </row>
    <row r="44" customFormat="false" ht="78.75" hidden="false" customHeight="false" outlineLevel="0" collapsed="false">
      <c r="A44" s="89" t="s">
        <v>314</v>
      </c>
      <c r="B44" s="50" t="n">
        <v>524</v>
      </c>
      <c r="C44" s="84" t="n">
        <v>-0.137</v>
      </c>
      <c r="D44" s="56" t="s">
        <v>83</v>
      </c>
      <c r="E44" s="56" t="s">
        <v>83</v>
      </c>
      <c r="F44" s="84" t="n">
        <v>-0.055</v>
      </c>
      <c r="G44" s="56" t="s">
        <v>83</v>
      </c>
      <c r="H44" s="56" t="s">
        <v>83</v>
      </c>
      <c r="I44" s="84" t="n">
        <v>-0.082</v>
      </c>
      <c r="J44" s="56" t="s">
        <v>83</v>
      </c>
      <c r="K44" s="56" t="s">
        <v>83</v>
      </c>
      <c r="L44" s="84" t="n">
        <v>0</v>
      </c>
      <c r="M44" s="56" t="s">
        <v>83</v>
      </c>
    </row>
    <row r="45" customFormat="false" ht="15.75" hidden="false" customHeight="false" outlineLevel="0" collapsed="false">
      <c r="A45" s="87" t="s">
        <v>315</v>
      </c>
      <c r="B45" s="50" t="n">
        <v>525</v>
      </c>
      <c r="C45" s="84" t="n">
        <v>5.366</v>
      </c>
      <c r="D45" s="84" t="n">
        <v>112.189002718</v>
      </c>
      <c r="E45" s="84" t="n">
        <v>0.0168929257</v>
      </c>
      <c r="F45" s="84" t="n">
        <v>5.366</v>
      </c>
      <c r="G45" s="84" t="n">
        <v>112.189002718</v>
      </c>
      <c r="H45" s="84" t="n">
        <v>0.0676509634</v>
      </c>
      <c r="I45" s="56" t="s">
        <v>83</v>
      </c>
      <c r="J45" s="56" t="s">
        <v>83</v>
      </c>
      <c r="K45" s="56" t="s">
        <v>83</v>
      </c>
      <c r="L45" s="56" t="s">
        <v>83</v>
      </c>
      <c r="M45" s="56" t="s">
        <v>83</v>
      </c>
    </row>
    <row r="46" customFormat="false" ht="31.5" hidden="false" customHeight="false" outlineLevel="0" collapsed="false">
      <c r="A46" s="87" t="s">
        <v>316</v>
      </c>
      <c r="B46" s="50" t="n">
        <v>526</v>
      </c>
      <c r="C46" s="84" t="n">
        <v>0.751</v>
      </c>
      <c r="D46" s="84" t="n">
        <v>91.2515188335</v>
      </c>
      <c r="E46" s="84" t="n">
        <v>0.002364254</v>
      </c>
      <c r="F46" s="84" t="n">
        <v>0.15</v>
      </c>
      <c r="G46" s="84" t="n">
        <v>90.9090909091</v>
      </c>
      <c r="H46" s="84" t="n">
        <v>0.0018911004</v>
      </c>
      <c r="I46" s="84" t="n">
        <v>0.601</v>
      </c>
      <c r="J46" s="84" t="n">
        <v>91.3373860182</v>
      </c>
      <c r="K46" s="84" t="n">
        <v>0.0025217257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7</v>
      </c>
      <c r="B47" s="50" t="n">
        <v>527</v>
      </c>
      <c r="C47" s="84" t="n">
        <v>768.693</v>
      </c>
      <c r="D47" s="84" t="n">
        <v>113.0638720353</v>
      </c>
      <c r="E47" s="84" t="n">
        <v>2.4199541026</v>
      </c>
      <c r="F47" s="56" t="s">
        <v>83</v>
      </c>
      <c r="G47" s="56" t="s">
        <v>83</v>
      </c>
      <c r="H47" s="56" t="s">
        <v>83</v>
      </c>
      <c r="I47" s="84" t="n">
        <v>768.693</v>
      </c>
      <c r="J47" s="84" t="n">
        <v>113.0638720353</v>
      </c>
      <c r="K47" s="84" t="n">
        <v>3.2253458519</v>
      </c>
      <c r="L47" s="84" t="n">
        <v>731.296</v>
      </c>
      <c r="M47" s="84" t="n">
        <v>0</v>
      </c>
    </row>
    <row r="48" customFormat="false" ht="47.25" hidden="false" customHeight="false" outlineLevel="0" collapsed="false">
      <c r="A48" s="87" t="s">
        <v>318</v>
      </c>
      <c r="B48" s="50" t="n">
        <v>528</v>
      </c>
      <c r="C48" s="84" t="n">
        <v>439.241</v>
      </c>
      <c r="D48" s="84" t="n">
        <v>96.2022072754</v>
      </c>
      <c r="E48" s="84" t="n">
        <v>1.3827926884</v>
      </c>
      <c r="F48" s="56" t="s">
        <v>83</v>
      </c>
      <c r="G48" s="56" t="s">
        <v>83</v>
      </c>
      <c r="H48" s="56" t="s">
        <v>83</v>
      </c>
      <c r="I48" s="84" t="n">
        <v>439.241</v>
      </c>
      <c r="J48" s="84" t="n">
        <v>96.2022072754</v>
      </c>
      <c r="K48" s="84" t="n">
        <v>1.8430038225</v>
      </c>
      <c r="L48" s="84" t="n">
        <v>439.241</v>
      </c>
      <c r="M48" s="84" t="n">
        <v>96.2022072754</v>
      </c>
    </row>
    <row r="49" customFormat="false" ht="31.5" hidden="false" customHeight="false" outlineLevel="0" collapsed="false">
      <c r="A49" s="87" t="s">
        <v>319</v>
      </c>
      <c r="B49" s="50" t="n">
        <v>529</v>
      </c>
      <c r="C49" s="84" t="n">
        <v>37.237</v>
      </c>
      <c r="D49" s="84" t="n">
        <v>168.6993159063</v>
      </c>
      <c r="E49" s="84" t="n">
        <v>0.1172273338</v>
      </c>
      <c r="F49" s="56" t="s">
        <v>83</v>
      </c>
      <c r="G49" s="56" t="s">
        <v>83</v>
      </c>
      <c r="H49" s="56" t="s">
        <v>83</v>
      </c>
      <c r="I49" s="84" t="n">
        <v>37.237</v>
      </c>
      <c r="J49" s="84" t="n">
        <v>168.6993159063</v>
      </c>
      <c r="K49" s="84" t="n">
        <v>0.1562420934</v>
      </c>
      <c r="L49" s="84" t="n">
        <v>37.237</v>
      </c>
      <c r="M49" s="84" t="n">
        <v>168.6993159063</v>
      </c>
    </row>
    <row r="50" customFormat="false" ht="31.5" hidden="false" customHeight="false" outlineLevel="0" collapsed="false">
      <c r="A50" s="87" t="s">
        <v>320</v>
      </c>
      <c r="B50" s="50" t="n">
        <v>530</v>
      </c>
      <c r="C50" s="84" t="n">
        <v>0</v>
      </c>
      <c r="D50" s="56" t="s">
        <v>83</v>
      </c>
      <c r="E50" s="56" t="s">
        <v>83</v>
      </c>
      <c r="F50" s="84" t="n">
        <v>0</v>
      </c>
      <c r="G50" s="56" t="s">
        <v>83</v>
      </c>
      <c r="H50" s="56" t="s">
        <v>83</v>
      </c>
      <c r="I50" s="56" t="s">
        <v>83</v>
      </c>
      <c r="J50" s="56" t="s">
        <v>83</v>
      </c>
      <c r="K50" s="56" t="s">
        <v>83</v>
      </c>
      <c r="L50" s="56" t="s">
        <v>83</v>
      </c>
      <c r="M50" s="56" t="s">
        <v>83</v>
      </c>
    </row>
    <row r="51" customFormat="false" ht="15.75" hidden="false" customHeight="false" outlineLevel="0" collapsed="false">
      <c r="A51" s="87" t="s">
        <v>321</v>
      </c>
      <c r="B51" s="50" t="n">
        <v>531</v>
      </c>
      <c r="C51" s="84" t="n">
        <v>222.06</v>
      </c>
      <c r="D51" s="84" t="n">
        <v>116.6410160785</v>
      </c>
      <c r="E51" s="84" t="n">
        <v>0.6990762346</v>
      </c>
      <c r="F51" s="84" t="n">
        <v>66.883</v>
      </c>
      <c r="G51" s="84" t="n">
        <v>121.3517191327</v>
      </c>
      <c r="H51" s="84" t="n">
        <v>0.8432164339</v>
      </c>
      <c r="I51" s="84" t="n">
        <v>155.177</v>
      </c>
      <c r="J51" s="84" t="n">
        <v>114.7215814999</v>
      </c>
      <c r="K51" s="84" t="n">
        <v>0.6511045284</v>
      </c>
      <c r="L51" s="84" t="n">
        <v>146.596</v>
      </c>
      <c r="M51" s="84" t="n">
        <v>114.04787652</v>
      </c>
    </row>
    <row r="52" customFormat="false" ht="12.75" hidden="true" customHeight="false" outlineLevel="0" collapsed="false">
      <c r="A52" s="1" t="s">
        <v>322</v>
      </c>
      <c r="B52" s="1" t="n">
        <v>-501</v>
      </c>
      <c r="C52" s="93" t="n">
        <v>190.379</v>
      </c>
      <c r="D52" s="94"/>
      <c r="E52" s="94"/>
      <c r="F52" s="93" t="n">
        <v>55.115</v>
      </c>
      <c r="G52" s="94"/>
      <c r="H52" s="94"/>
      <c r="I52" s="93" t="n">
        <v>135.264</v>
      </c>
      <c r="J52" s="94"/>
      <c r="K52" s="94"/>
      <c r="L52" s="93" t="n">
        <v>128.539</v>
      </c>
      <c r="M52" s="94"/>
    </row>
    <row r="53" customFormat="false" ht="12.75" hidden="true" customHeight="false" outlineLevel="0" collapsed="false">
      <c r="A53" s="1" t="s">
        <v>323</v>
      </c>
      <c r="B53" s="1" t="n">
        <v>-502</v>
      </c>
      <c r="C53" s="93" t="n">
        <v>2.269</v>
      </c>
      <c r="D53" s="93" t="n">
        <v>0.597</v>
      </c>
      <c r="E53" s="94"/>
      <c r="F53" s="93" t="n">
        <v>-0.155</v>
      </c>
      <c r="G53" s="93" t="n">
        <v>0</v>
      </c>
      <c r="H53" s="94"/>
      <c r="I53" s="93" t="n">
        <v>2.424</v>
      </c>
      <c r="J53" s="93" t="n">
        <v>0.597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6</v>
      </c>
      <c r="D13" s="75" t="s">
        <v>327</v>
      </c>
      <c r="E13" s="75" t="s">
        <v>328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29</v>
      </c>
      <c r="F14" s="75" t="s">
        <v>330</v>
      </c>
      <c r="G14" s="75"/>
      <c r="H14" s="75"/>
      <c r="I14" s="75"/>
      <c r="J14" s="75"/>
      <c r="K14" s="75"/>
      <c r="L14" s="75"/>
      <c r="M14" s="75" t="s">
        <v>331</v>
      </c>
      <c r="N14" s="75" t="s">
        <v>332</v>
      </c>
      <c r="O14" s="75" t="s">
        <v>333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4</v>
      </c>
      <c r="G15" s="75"/>
      <c r="H15" s="75" t="s">
        <v>335</v>
      </c>
      <c r="I15" s="75" t="s">
        <v>336</v>
      </c>
      <c r="J15" s="75" t="s">
        <v>337</v>
      </c>
      <c r="K15" s="75" t="s">
        <v>338</v>
      </c>
      <c r="L15" s="75" t="s">
        <v>339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4</v>
      </c>
      <c r="G16" s="46" t="s">
        <v>340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1</v>
      </c>
      <c r="B18" s="50" t="n">
        <v>601</v>
      </c>
      <c r="C18" s="84" t="n">
        <v>31733.509</v>
      </c>
      <c r="D18" s="86" t="n">
        <v>100</v>
      </c>
      <c r="E18" s="84" t="n">
        <v>25830.711</v>
      </c>
      <c r="F18" s="84" t="n">
        <v>3896.842</v>
      </c>
      <c r="G18" s="84" t="n">
        <v>141.094</v>
      </c>
      <c r="H18" s="84" t="n">
        <v>12193.771</v>
      </c>
      <c r="I18" s="84" t="n">
        <v>5170.175</v>
      </c>
      <c r="J18" s="84" t="n">
        <v>3547.222</v>
      </c>
      <c r="K18" s="84" t="n">
        <v>839.086</v>
      </c>
      <c r="L18" s="84" t="n">
        <v>183.615</v>
      </c>
      <c r="M18" s="84" t="n">
        <v>3555.586</v>
      </c>
      <c r="N18" s="84" t="n">
        <v>1095.467</v>
      </c>
      <c r="O18" s="84" t="n">
        <v>1251.745</v>
      </c>
    </row>
    <row r="19" customFormat="false" ht="15.75" hidden="false" customHeight="false" outlineLevel="0" collapsed="false">
      <c r="A19" s="57" t="s">
        <v>97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2</v>
      </c>
      <c r="B20" s="50" t="n">
        <v>602</v>
      </c>
      <c r="C20" s="84" t="n">
        <v>125.57</v>
      </c>
      <c r="D20" s="84" t="n">
        <v>0.395701591</v>
      </c>
      <c r="E20" s="84" t="n">
        <v>33.234</v>
      </c>
      <c r="F20" s="84" t="n">
        <v>4.914</v>
      </c>
      <c r="G20" s="84" t="n">
        <v>0.512</v>
      </c>
      <c r="H20" s="84" t="n">
        <v>91.983</v>
      </c>
      <c r="I20" s="84" t="n">
        <v>-65.037</v>
      </c>
      <c r="J20" s="84" t="n">
        <v>0.109</v>
      </c>
      <c r="K20" s="84" t="n">
        <v>0.916</v>
      </c>
      <c r="L20" s="84" t="n">
        <v>0.349</v>
      </c>
      <c r="M20" s="84" t="n">
        <v>8.644</v>
      </c>
      <c r="N20" s="84" t="n">
        <v>23.733</v>
      </c>
      <c r="O20" s="84" t="n">
        <v>59.959</v>
      </c>
    </row>
    <row r="21" customFormat="false" ht="31.5" hidden="false" customHeight="false" outlineLevel="0" collapsed="false">
      <c r="A21" s="90" t="s">
        <v>343</v>
      </c>
      <c r="B21" s="50" t="n">
        <v>603</v>
      </c>
      <c r="C21" s="84" t="n">
        <v>19.653</v>
      </c>
      <c r="D21" s="84" t="n">
        <v>0.0619313799</v>
      </c>
      <c r="E21" s="84" t="n">
        <v>11.442</v>
      </c>
      <c r="F21" s="84" t="n">
        <v>0.378</v>
      </c>
      <c r="G21" s="84" t="n">
        <v>0.002</v>
      </c>
      <c r="H21" s="84" t="n">
        <v>10.058</v>
      </c>
      <c r="I21" s="84" t="n">
        <v>0.709</v>
      </c>
      <c r="J21" s="84" t="n">
        <v>0</v>
      </c>
      <c r="K21" s="84" t="n">
        <v>0</v>
      </c>
      <c r="L21" s="84" t="n">
        <v>0.297</v>
      </c>
      <c r="M21" s="84" t="n">
        <v>1.301</v>
      </c>
      <c r="N21" s="84" t="n">
        <v>4.85</v>
      </c>
      <c r="O21" s="84" t="n">
        <v>2.06</v>
      </c>
    </row>
    <row r="22" customFormat="false" ht="31.5" hidden="false" customHeight="false" outlineLevel="0" collapsed="false">
      <c r="A22" s="90" t="s">
        <v>344</v>
      </c>
      <c r="B22" s="50" t="n">
        <v>604</v>
      </c>
      <c r="C22" s="84" t="n">
        <v>1263.47</v>
      </c>
      <c r="D22" s="84" t="n">
        <v>3.9815010688</v>
      </c>
      <c r="E22" s="84" t="n">
        <v>1206.222</v>
      </c>
      <c r="F22" s="84" t="n">
        <v>-4.769</v>
      </c>
      <c r="G22" s="84" t="n">
        <v>-0.322</v>
      </c>
      <c r="H22" s="84" t="n">
        <v>84.18</v>
      </c>
      <c r="I22" s="84" t="n">
        <v>297.502</v>
      </c>
      <c r="J22" s="84" t="n">
        <v>0</v>
      </c>
      <c r="K22" s="84" t="n">
        <v>828.868</v>
      </c>
      <c r="L22" s="84" t="n">
        <v>0.441</v>
      </c>
      <c r="M22" s="84" t="n">
        <v>39.623</v>
      </c>
      <c r="N22" s="84" t="n">
        <v>12.375</v>
      </c>
      <c r="O22" s="84" t="n">
        <v>5.25</v>
      </c>
    </row>
    <row r="23" customFormat="false" ht="15.75" hidden="false" customHeight="false" outlineLevel="0" collapsed="false">
      <c r="A23" s="76" t="s">
        <v>126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5</v>
      </c>
      <c r="B24" s="50" t="n">
        <v>605</v>
      </c>
      <c r="C24" s="84" t="n">
        <v>1182.563</v>
      </c>
      <c r="D24" s="84" t="n">
        <v>3.7265434466</v>
      </c>
      <c r="E24" s="84" t="n">
        <v>1137.583</v>
      </c>
      <c r="F24" s="84" t="n">
        <v>-7.117</v>
      </c>
      <c r="G24" s="84" t="n">
        <v>-0.516</v>
      </c>
      <c r="H24" s="84" t="n">
        <v>71.102</v>
      </c>
      <c r="I24" s="84" t="n">
        <v>262.9</v>
      </c>
      <c r="J24" s="84" t="n">
        <v>0</v>
      </c>
      <c r="K24" s="84" t="n">
        <v>810.295</v>
      </c>
      <c r="L24" s="84" t="n">
        <v>0.403</v>
      </c>
      <c r="M24" s="84" t="n">
        <v>33.713</v>
      </c>
      <c r="N24" s="84" t="n">
        <v>10.78</v>
      </c>
      <c r="O24" s="84" t="n">
        <v>0.487</v>
      </c>
    </row>
    <row r="25" customFormat="false" ht="15.75" hidden="false" customHeight="false" outlineLevel="0" collapsed="false">
      <c r="A25" s="96" t="s">
        <v>126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6</v>
      </c>
      <c r="B26" s="50" t="n">
        <v>606</v>
      </c>
      <c r="C26" s="84" t="n">
        <v>1182.563</v>
      </c>
      <c r="D26" s="84" t="n">
        <v>3.7265434466</v>
      </c>
      <c r="E26" s="84" t="n">
        <v>1137.583</v>
      </c>
      <c r="F26" s="84" t="n">
        <v>-7.117</v>
      </c>
      <c r="G26" s="84" t="n">
        <v>-0.516</v>
      </c>
      <c r="H26" s="84" t="n">
        <v>71.102</v>
      </c>
      <c r="I26" s="84" t="n">
        <v>262.9</v>
      </c>
      <c r="J26" s="84" t="n">
        <v>0</v>
      </c>
      <c r="K26" s="84" t="n">
        <v>810.295</v>
      </c>
      <c r="L26" s="84" t="n">
        <v>0.403</v>
      </c>
      <c r="M26" s="84" t="n">
        <v>33.713</v>
      </c>
      <c r="N26" s="84" t="n">
        <v>10.78</v>
      </c>
      <c r="O26" s="84" t="n">
        <v>0.487</v>
      </c>
    </row>
    <row r="27" customFormat="false" ht="63" hidden="false" customHeight="false" outlineLevel="0" collapsed="false">
      <c r="A27" s="91" t="s">
        <v>347</v>
      </c>
      <c r="B27" s="50" t="n">
        <v>607</v>
      </c>
      <c r="C27" s="84" t="n">
        <v>80.907</v>
      </c>
      <c r="D27" s="84" t="n">
        <v>0.2549576222</v>
      </c>
      <c r="E27" s="84" t="n">
        <v>68.639</v>
      </c>
      <c r="F27" s="84" t="n">
        <v>2.348</v>
      </c>
      <c r="G27" s="84" t="n">
        <v>0.194</v>
      </c>
      <c r="H27" s="84" t="n">
        <v>13.078</v>
      </c>
      <c r="I27" s="84" t="n">
        <v>34.602</v>
      </c>
      <c r="J27" s="84" t="n">
        <v>0</v>
      </c>
      <c r="K27" s="84" t="n">
        <v>18.573</v>
      </c>
      <c r="L27" s="84" t="n">
        <v>0.038</v>
      </c>
      <c r="M27" s="84" t="n">
        <v>5.91</v>
      </c>
      <c r="N27" s="84" t="n">
        <v>1.595</v>
      </c>
      <c r="O27" s="84" t="n">
        <v>4.763</v>
      </c>
    </row>
    <row r="28" customFormat="false" ht="15.75" hidden="false" customHeight="false" outlineLevel="0" collapsed="false">
      <c r="A28" s="98" t="s">
        <v>126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8</v>
      </c>
      <c r="B29" s="50" t="n">
        <v>608</v>
      </c>
      <c r="C29" s="84" t="n">
        <v>0</v>
      </c>
      <c r="D29" s="56" t="s">
        <v>83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</row>
    <row r="30" customFormat="false" ht="31.5" hidden="false" customHeight="false" outlineLevel="0" collapsed="false">
      <c r="A30" s="90" t="s">
        <v>349</v>
      </c>
      <c r="B30" s="50" t="n">
        <v>609</v>
      </c>
      <c r="C30" s="84" t="n">
        <v>7565.073</v>
      </c>
      <c r="D30" s="84" t="n">
        <v>23.8393837883</v>
      </c>
      <c r="E30" s="84" t="n">
        <v>7242.349</v>
      </c>
      <c r="F30" s="84" t="n">
        <v>916.444</v>
      </c>
      <c r="G30" s="84" t="n">
        <v>87.059</v>
      </c>
      <c r="H30" s="84" t="n">
        <v>525.392</v>
      </c>
      <c r="I30" s="84" t="n">
        <v>2245.866</v>
      </c>
      <c r="J30" s="84" t="n">
        <v>3548.342</v>
      </c>
      <c r="K30" s="84" t="n">
        <v>5.637</v>
      </c>
      <c r="L30" s="84" t="n">
        <v>0.668</v>
      </c>
      <c r="M30" s="84" t="n">
        <v>126.118</v>
      </c>
      <c r="N30" s="84" t="n">
        <v>93.876</v>
      </c>
      <c r="O30" s="84" t="n">
        <v>102.73</v>
      </c>
    </row>
    <row r="31" customFormat="false" ht="15.75" hidden="false" customHeight="false" outlineLevel="0" collapsed="false">
      <c r="A31" s="76" t="s">
        <v>126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0</v>
      </c>
      <c r="B32" s="50" t="n">
        <v>610</v>
      </c>
      <c r="C32" s="84" t="n">
        <v>5745.56</v>
      </c>
      <c r="D32" s="84" t="n">
        <v>18.1056560748</v>
      </c>
      <c r="E32" s="84" t="n">
        <v>5623.077</v>
      </c>
      <c r="F32" s="84" t="n">
        <v>372.584</v>
      </c>
      <c r="G32" s="84" t="n">
        <v>36.958</v>
      </c>
      <c r="H32" s="84" t="n">
        <v>122.177</v>
      </c>
      <c r="I32" s="84" t="n">
        <v>1582.251</v>
      </c>
      <c r="J32" s="84" t="n">
        <v>3542.841</v>
      </c>
      <c r="K32" s="84" t="n">
        <v>2.815</v>
      </c>
      <c r="L32" s="84" t="n">
        <v>0.409</v>
      </c>
      <c r="M32" s="84" t="n">
        <v>79.853</v>
      </c>
      <c r="N32" s="84" t="n">
        <v>19.18</v>
      </c>
      <c r="O32" s="84" t="n">
        <v>23.45</v>
      </c>
    </row>
    <row r="33" customFormat="false" ht="63" hidden="false" customHeight="false" outlineLevel="0" collapsed="false">
      <c r="A33" s="91" t="s">
        <v>351</v>
      </c>
      <c r="B33" s="50" t="n">
        <v>611</v>
      </c>
      <c r="C33" s="84" t="n">
        <v>16.065</v>
      </c>
      <c r="D33" s="84" t="n">
        <v>0.0506247198</v>
      </c>
      <c r="E33" s="84" t="n">
        <v>10.097</v>
      </c>
      <c r="F33" s="84" t="n">
        <v>0.878</v>
      </c>
      <c r="G33" s="84" t="n">
        <v>0.088</v>
      </c>
      <c r="H33" s="84" t="n">
        <v>3.136</v>
      </c>
      <c r="I33" s="84" t="n">
        <v>6.083</v>
      </c>
      <c r="J33" s="84" t="n">
        <v>0</v>
      </c>
      <c r="K33" s="84" t="n">
        <v>0</v>
      </c>
      <c r="L33" s="84" t="n">
        <v>0</v>
      </c>
      <c r="M33" s="84" t="n">
        <v>0.571</v>
      </c>
      <c r="N33" s="84" t="n">
        <v>0.525</v>
      </c>
      <c r="O33" s="84" t="n">
        <v>4.872</v>
      </c>
    </row>
    <row r="34" customFormat="false" ht="31.5" hidden="false" customHeight="false" outlineLevel="0" collapsed="false">
      <c r="A34" s="91" t="s">
        <v>352</v>
      </c>
      <c r="B34" s="50" t="n">
        <v>612</v>
      </c>
      <c r="C34" s="84" t="n">
        <v>3.9</v>
      </c>
      <c r="D34" s="84" t="n">
        <v>0.0122898479</v>
      </c>
      <c r="E34" s="84" t="n">
        <v>-1.144</v>
      </c>
      <c r="F34" s="84" t="n">
        <v>1.768</v>
      </c>
      <c r="G34" s="84" t="n">
        <v>0.14</v>
      </c>
      <c r="H34" s="84" t="n">
        <v>4.166</v>
      </c>
      <c r="I34" s="84" t="n">
        <v>-12.544</v>
      </c>
      <c r="J34" s="84" t="n">
        <v>5.466</v>
      </c>
      <c r="K34" s="84" t="n">
        <v>0</v>
      </c>
      <c r="L34" s="84" t="n">
        <v>0</v>
      </c>
      <c r="M34" s="84" t="n">
        <v>4.013</v>
      </c>
      <c r="N34" s="84" t="n">
        <v>0.884</v>
      </c>
      <c r="O34" s="84" t="n">
        <v>0.147</v>
      </c>
    </row>
    <row r="35" customFormat="false" ht="94.5" hidden="false" customHeight="false" outlineLevel="0" collapsed="false">
      <c r="A35" s="91" t="s">
        <v>353</v>
      </c>
      <c r="B35" s="50" t="n">
        <v>613</v>
      </c>
      <c r="C35" s="84" t="n">
        <v>37.299</v>
      </c>
      <c r="D35" s="84" t="n">
        <v>0.1175382149</v>
      </c>
      <c r="E35" s="84" t="n">
        <v>29.962</v>
      </c>
      <c r="F35" s="84" t="n">
        <v>5.797</v>
      </c>
      <c r="G35" s="84" t="n">
        <v>0.102</v>
      </c>
      <c r="H35" s="84" t="n">
        <v>16.412</v>
      </c>
      <c r="I35" s="84" t="n">
        <v>7.753</v>
      </c>
      <c r="J35" s="84" t="n">
        <v>0</v>
      </c>
      <c r="K35" s="84" t="n">
        <v>0</v>
      </c>
      <c r="L35" s="84" t="n">
        <v>0</v>
      </c>
      <c r="M35" s="84" t="n">
        <v>1.918</v>
      </c>
      <c r="N35" s="84" t="n">
        <v>2.618</v>
      </c>
      <c r="O35" s="84" t="n">
        <v>2.801</v>
      </c>
    </row>
    <row r="36" customFormat="false" ht="31.5" hidden="false" customHeight="false" outlineLevel="0" collapsed="false">
      <c r="A36" s="91" t="s">
        <v>354</v>
      </c>
      <c r="B36" s="50" t="n">
        <v>614</v>
      </c>
      <c r="C36" s="84" t="n">
        <v>474.874</v>
      </c>
      <c r="D36" s="84" t="n">
        <v>1.4964433968</v>
      </c>
      <c r="E36" s="84" t="n">
        <v>421.138</v>
      </c>
      <c r="F36" s="84" t="n">
        <v>13.775</v>
      </c>
      <c r="G36" s="84" t="n">
        <v>1.423</v>
      </c>
      <c r="H36" s="84" t="n">
        <v>138.992</v>
      </c>
      <c r="I36" s="84" t="n">
        <v>268.366</v>
      </c>
      <c r="J36" s="84" t="n">
        <v>0</v>
      </c>
      <c r="K36" s="84" t="n">
        <v>0</v>
      </c>
      <c r="L36" s="84" t="n">
        <v>0.005</v>
      </c>
      <c r="M36" s="84" t="n">
        <v>12.539</v>
      </c>
      <c r="N36" s="84" t="n">
        <v>37.961</v>
      </c>
      <c r="O36" s="84" t="n">
        <v>3.236</v>
      </c>
    </row>
    <row r="37" customFormat="false" ht="63" hidden="false" customHeight="false" outlineLevel="0" collapsed="false">
      <c r="A37" s="90" t="s">
        <v>355</v>
      </c>
      <c r="B37" s="50" t="n">
        <v>615</v>
      </c>
      <c r="C37" s="84" t="n">
        <v>2506.015</v>
      </c>
      <c r="D37" s="84" t="n">
        <v>7.8970623766</v>
      </c>
      <c r="E37" s="84" t="n">
        <v>1797.873</v>
      </c>
      <c r="F37" s="84" t="n">
        <v>1171.533</v>
      </c>
      <c r="G37" s="84" t="n">
        <v>6.336</v>
      </c>
      <c r="H37" s="84" t="n">
        <v>330.945</v>
      </c>
      <c r="I37" s="84" t="n">
        <v>293.534</v>
      </c>
      <c r="J37" s="84" t="n">
        <v>0</v>
      </c>
      <c r="K37" s="84" t="n">
        <v>0.003</v>
      </c>
      <c r="L37" s="84" t="n">
        <v>1.858</v>
      </c>
      <c r="M37" s="84" t="n">
        <v>696.396</v>
      </c>
      <c r="N37" s="84" t="n">
        <v>4.799</v>
      </c>
      <c r="O37" s="84" t="n">
        <v>6.947</v>
      </c>
    </row>
    <row r="38" customFormat="false" ht="15.75" hidden="false" customHeight="false" outlineLevel="0" collapsed="false">
      <c r="A38" s="90" t="s">
        <v>356</v>
      </c>
      <c r="B38" s="50" t="n">
        <v>616</v>
      </c>
      <c r="C38" s="84" t="n">
        <v>1761.647</v>
      </c>
      <c r="D38" s="84" t="n">
        <v>5.5513778826</v>
      </c>
      <c r="E38" s="84" t="n">
        <v>1441.956</v>
      </c>
      <c r="F38" s="84" t="n">
        <v>240.221</v>
      </c>
      <c r="G38" s="84" t="n">
        <v>22.926</v>
      </c>
      <c r="H38" s="84" t="n">
        <v>309.249</v>
      </c>
      <c r="I38" s="84" t="n">
        <v>890.786</v>
      </c>
      <c r="J38" s="84" t="n">
        <v>0</v>
      </c>
      <c r="K38" s="84" t="n">
        <v>1.401</v>
      </c>
      <c r="L38" s="84" t="n">
        <v>0.299</v>
      </c>
      <c r="M38" s="84" t="n">
        <v>191.191</v>
      </c>
      <c r="N38" s="84" t="n">
        <v>41.657</v>
      </c>
      <c r="O38" s="84" t="n">
        <v>86.843</v>
      </c>
    </row>
    <row r="39" customFormat="false" ht="110.25" hidden="false" customHeight="false" outlineLevel="0" collapsed="false">
      <c r="A39" s="90" t="s">
        <v>357</v>
      </c>
      <c r="B39" s="50" t="n">
        <v>617</v>
      </c>
      <c r="C39" s="84" t="n">
        <v>2263.506</v>
      </c>
      <c r="D39" s="84" t="n">
        <v>7.1328575734</v>
      </c>
      <c r="E39" s="84" t="n">
        <v>1372.733</v>
      </c>
      <c r="F39" s="84" t="n">
        <v>501.421</v>
      </c>
      <c r="G39" s="84" t="n">
        <v>5.542</v>
      </c>
      <c r="H39" s="84" t="n">
        <v>296.092</v>
      </c>
      <c r="I39" s="84" t="n">
        <v>573.407</v>
      </c>
      <c r="J39" s="84" t="n">
        <v>0</v>
      </c>
      <c r="K39" s="84" t="n">
        <v>1.68</v>
      </c>
      <c r="L39" s="84" t="n">
        <v>0.133</v>
      </c>
      <c r="M39" s="84" t="n">
        <v>267.589</v>
      </c>
      <c r="N39" s="84" t="n">
        <v>52.615</v>
      </c>
      <c r="O39" s="84" t="n">
        <v>570.569</v>
      </c>
    </row>
    <row r="40" customFormat="false" ht="15.75" hidden="false" customHeight="false" outlineLevel="0" collapsed="false">
      <c r="A40" s="90" t="s">
        <v>358</v>
      </c>
      <c r="B40" s="50" t="n">
        <v>618</v>
      </c>
      <c r="C40" s="84" t="n">
        <v>83.028</v>
      </c>
      <c r="D40" s="84" t="n">
        <v>0.2616414088</v>
      </c>
      <c r="E40" s="84" t="n">
        <v>29.278</v>
      </c>
      <c r="F40" s="84" t="n">
        <v>1.535</v>
      </c>
      <c r="G40" s="84" t="n">
        <v>0.061</v>
      </c>
      <c r="H40" s="84" t="n">
        <v>24.932</v>
      </c>
      <c r="I40" s="84" t="n">
        <v>2.811</v>
      </c>
      <c r="J40" s="84" t="n">
        <v>0</v>
      </c>
      <c r="K40" s="84" t="n">
        <v>0</v>
      </c>
      <c r="L40" s="84" t="n">
        <v>0</v>
      </c>
      <c r="M40" s="84" t="n">
        <v>3.578</v>
      </c>
      <c r="N40" s="84" t="n">
        <v>3.494</v>
      </c>
      <c r="O40" s="84" t="n">
        <v>46.678</v>
      </c>
    </row>
    <row r="41" customFormat="false" ht="15.75" hidden="false" customHeight="false" outlineLevel="0" collapsed="false">
      <c r="A41" s="90" t="s">
        <v>359</v>
      </c>
      <c r="B41" s="50" t="n">
        <v>619</v>
      </c>
      <c r="C41" s="84" t="n">
        <v>2193.483</v>
      </c>
      <c r="D41" s="84" t="n">
        <v>6.9121980806</v>
      </c>
      <c r="E41" s="84" t="n">
        <v>1758.879</v>
      </c>
      <c r="F41" s="84" t="n">
        <v>421.696</v>
      </c>
      <c r="G41" s="84" t="n">
        <v>4.275</v>
      </c>
      <c r="H41" s="84" t="n">
        <v>622.281</v>
      </c>
      <c r="I41" s="84" t="n">
        <v>716.023</v>
      </c>
      <c r="J41" s="84" t="n">
        <v>-1.229</v>
      </c>
      <c r="K41" s="84" t="n">
        <v>0.014</v>
      </c>
      <c r="L41" s="84" t="n">
        <v>0.094</v>
      </c>
      <c r="M41" s="84" t="n">
        <v>330.124</v>
      </c>
      <c r="N41" s="84" t="n">
        <v>22.549</v>
      </c>
      <c r="O41" s="84" t="n">
        <v>81.931</v>
      </c>
    </row>
    <row r="42" customFormat="false" ht="31.5" hidden="false" customHeight="false" outlineLevel="0" collapsed="false">
      <c r="A42" s="90" t="s">
        <v>360</v>
      </c>
      <c r="B42" s="50" t="n">
        <v>620</v>
      </c>
      <c r="C42" s="84" t="n">
        <v>854.747</v>
      </c>
      <c r="D42" s="84" t="n">
        <v>2.6935155517</v>
      </c>
      <c r="E42" s="84" t="n">
        <v>777.243</v>
      </c>
      <c r="F42" s="84" t="n">
        <v>486.813</v>
      </c>
      <c r="G42" s="84" t="n">
        <v>1.456</v>
      </c>
      <c r="H42" s="84" t="n">
        <v>275.615</v>
      </c>
      <c r="I42" s="84" t="n">
        <v>14.815</v>
      </c>
      <c r="J42" s="84" t="n">
        <v>0</v>
      </c>
      <c r="K42" s="84" t="n">
        <v>0</v>
      </c>
      <c r="L42" s="84" t="n">
        <v>0</v>
      </c>
      <c r="M42" s="84" t="n">
        <v>42.071</v>
      </c>
      <c r="N42" s="84" t="n">
        <v>19.459</v>
      </c>
      <c r="O42" s="84" t="n">
        <v>15.974</v>
      </c>
    </row>
    <row r="43" customFormat="false" ht="63" hidden="false" customHeight="false" outlineLevel="0" collapsed="false">
      <c r="A43" s="90" t="s">
        <v>361</v>
      </c>
      <c r="B43" s="50" t="n">
        <v>621</v>
      </c>
      <c r="C43" s="84" t="n">
        <v>1009.509</v>
      </c>
      <c r="D43" s="84" t="n">
        <v>3.1812082301</v>
      </c>
      <c r="E43" s="84" t="n">
        <v>671.698</v>
      </c>
      <c r="F43" s="84" t="n">
        <v>48.629</v>
      </c>
      <c r="G43" s="84" t="n">
        <v>3.606</v>
      </c>
      <c r="H43" s="84" t="n">
        <v>485.658</v>
      </c>
      <c r="I43" s="84" t="n">
        <v>137.037</v>
      </c>
      <c r="J43" s="84" t="n">
        <v>0</v>
      </c>
      <c r="K43" s="84" t="n">
        <v>0.15</v>
      </c>
      <c r="L43" s="84" t="n">
        <v>0.224</v>
      </c>
      <c r="M43" s="84" t="n">
        <v>91.645</v>
      </c>
      <c r="N43" s="84" t="n">
        <v>47.577</v>
      </c>
      <c r="O43" s="84" t="n">
        <v>198.589</v>
      </c>
    </row>
    <row r="44" customFormat="false" ht="94.5" hidden="false" customHeight="false" outlineLevel="0" collapsed="false">
      <c r="A44" s="90" t="s">
        <v>362</v>
      </c>
      <c r="B44" s="50" t="n">
        <v>622</v>
      </c>
      <c r="C44" s="84" t="n">
        <v>5677.422</v>
      </c>
      <c r="D44" s="84" t="n">
        <v>17.8909366752</v>
      </c>
      <c r="E44" s="84" t="n">
        <v>4839.721</v>
      </c>
      <c r="F44" s="84" t="n">
        <v>6.966</v>
      </c>
      <c r="G44" s="84" t="n">
        <v>0.272</v>
      </c>
      <c r="H44" s="84" t="n">
        <v>4823.897</v>
      </c>
      <c r="I44" s="84" t="n">
        <v>7.113</v>
      </c>
      <c r="J44" s="84" t="n">
        <v>0</v>
      </c>
      <c r="K44" s="84" t="n">
        <v>0</v>
      </c>
      <c r="L44" s="84" t="n">
        <v>1.745</v>
      </c>
      <c r="M44" s="84" t="n">
        <v>795.068</v>
      </c>
      <c r="N44" s="84" t="n">
        <v>41.566</v>
      </c>
      <c r="O44" s="84" t="n">
        <v>1.067</v>
      </c>
    </row>
    <row r="45" customFormat="false" ht="15.75" hidden="false" customHeight="false" outlineLevel="0" collapsed="false">
      <c r="A45" s="90" t="s">
        <v>363</v>
      </c>
      <c r="B45" s="50" t="n">
        <v>623</v>
      </c>
      <c r="C45" s="84" t="n">
        <v>2777.866</v>
      </c>
      <c r="D45" s="84" t="n">
        <v>8.7537309536</v>
      </c>
      <c r="E45" s="84" t="n">
        <v>2299.603</v>
      </c>
      <c r="F45" s="84" t="n">
        <v>30.918</v>
      </c>
      <c r="G45" s="84" t="n">
        <v>3.09</v>
      </c>
      <c r="H45" s="84" t="n">
        <v>2263.574</v>
      </c>
      <c r="I45" s="84" t="n">
        <v>5.07</v>
      </c>
      <c r="J45" s="84" t="n">
        <v>0</v>
      </c>
      <c r="K45" s="84" t="n">
        <v>0</v>
      </c>
      <c r="L45" s="84" t="n">
        <v>0.041</v>
      </c>
      <c r="M45" s="84" t="n">
        <v>289.202</v>
      </c>
      <c r="N45" s="84" t="n">
        <v>178.317</v>
      </c>
      <c r="O45" s="84" t="n">
        <v>10.744</v>
      </c>
    </row>
    <row r="46" customFormat="false" ht="47.25" hidden="false" customHeight="false" outlineLevel="0" collapsed="false">
      <c r="A46" s="90" t="s">
        <v>364</v>
      </c>
      <c r="B46" s="50" t="n">
        <v>624</v>
      </c>
      <c r="C46" s="84" t="n">
        <v>2017.393</v>
      </c>
      <c r="D46" s="84" t="n">
        <v>6.3572956902</v>
      </c>
      <c r="E46" s="84" t="n">
        <v>1765.685</v>
      </c>
      <c r="F46" s="84" t="n">
        <v>11.507</v>
      </c>
      <c r="G46" s="84" t="n">
        <v>1.025</v>
      </c>
      <c r="H46" s="84" t="n">
        <v>1726.554</v>
      </c>
      <c r="I46" s="84" t="n">
        <v>27.612</v>
      </c>
      <c r="J46" s="84" t="n">
        <v>0</v>
      </c>
      <c r="K46" s="84" t="n">
        <v>0</v>
      </c>
      <c r="L46" s="84" t="n">
        <v>0.012</v>
      </c>
      <c r="M46" s="84" t="n">
        <v>169.19</v>
      </c>
      <c r="N46" s="84" t="n">
        <v>54.143</v>
      </c>
      <c r="O46" s="84" t="n">
        <v>28.375</v>
      </c>
    </row>
    <row r="47" customFormat="false" ht="63" hidden="false" customHeight="false" outlineLevel="0" collapsed="false">
      <c r="A47" s="90" t="s">
        <v>365</v>
      </c>
      <c r="B47" s="50" t="n">
        <v>625</v>
      </c>
      <c r="C47" s="84" t="n">
        <v>590.264</v>
      </c>
      <c r="D47" s="84" t="n">
        <v>1.8600653335</v>
      </c>
      <c r="E47" s="84" t="n">
        <v>473.062</v>
      </c>
      <c r="F47" s="84" t="n">
        <v>16.313</v>
      </c>
      <c r="G47" s="84" t="n">
        <v>1.35</v>
      </c>
      <c r="H47" s="84" t="n">
        <v>439.637</v>
      </c>
      <c r="I47" s="84" t="n">
        <v>16.625</v>
      </c>
      <c r="J47" s="84" t="n">
        <v>0</v>
      </c>
      <c r="K47" s="84" t="n">
        <v>0.283</v>
      </c>
      <c r="L47" s="84" t="n">
        <v>0.204</v>
      </c>
      <c r="M47" s="84" t="n">
        <v>75.003</v>
      </c>
      <c r="N47" s="84" t="n">
        <v>18.988</v>
      </c>
      <c r="O47" s="84" t="n">
        <v>23.211</v>
      </c>
    </row>
    <row r="48" customFormat="false" ht="47.25" hidden="false" customHeight="false" outlineLevel="0" collapsed="false">
      <c r="A48" s="90" t="s">
        <v>366</v>
      </c>
      <c r="B48" s="50" t="n">
        <v>626</v>
      </c>
      <c r="C48" s="84" t="n">
        <v>0</v>
      </c>
      <c r="D48" s="56" t="s">
        <v>83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</row>
    <row r="49" customFormat="false" ht="47.25" hidden="false" customHeight="false" outlineLevel="0" collapsed="false">
      <c r="A49" s="90" t="s">
        <v>367</v>
      </c>
      <c r="B49" s="50" t="n">
        <v>627</v>
      </c>
      <c r="C49" s="84" t="n">
        <v>443.079</v>
      </c>
      <c r="D49" s="84" t="n">
        <v>1.3962496237</v>
      </c>
      <c r="E49" s="84" t="n">
        <v>359.698</v>
      </c>
      <c r="F49" s="84" t="n">
        <v>42.323</v>
      </c>
      <c r="G49" s="84" t="n">
        <v>3.904</v>
      </c>
      <c r="H49" s="84" t="n">
        <v>133.753</v>
      </c>
      <c r="I49" s="84" t="n">
        <v>6.302</v>
      </c>
      <c r="J49" s="84" t="n">
        <v>0</v>
      </c>
      <c r="K49" s="84" t="n">
        <v>0.134</v>
      </c>
      <c r="L49" s="84" t="n">
        <v>177.186</v>
      </c>
      <c r="M49" s="84" t="n">
        <v>67.523</v>
      </c>
      <c r="N49" s="84" t="n">
        <v>5.04</v>
      </c>
      <c r="O49" s="84" t="n">
        <v>10.818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32:50Z</dcterms:modified>
  <cp:revision>0</cp:revision>
  <dc:subject/>
  <dc:title/>
</cp:coreProperties>
</file>