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Республика Дагестан</t>
  </si>
  <si>
    <t xml:space="preserve">ОБЛАСТНОЙ (РЕСПУБЛИКАНСКИЙ, КРАЕВОЙ) ЦЕНТР</t>
  </si>
  <si>
    <t xml:space="preserve">г. Махачкала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0,Ставропольский край г.Пятигорск, пр.Кирова,26</t>
  </si>
  <si>
    <t xml:space="preserve">belaventsev_oe@gov.ru</t>
  </si>
  <si>
    <t xml:space="preserve">(8793) 36-52-02</t>
  </si>
  <si>
    <t xml:space="preserve">(8793) 39-27-03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prm_vedernikov@gov.ru</t>
  </si>
  <si>
    <t xml:space="preserve">(8793) 36-52-13</t>
  </si>
  <si>
    <t xml:space="preserve">(8793) 39-14-64</t>
  </si>
  <si>
    <t xml:space="preserve">Глава администрации субъекта Российской Федерации</t>
  </si>
  <si>
    <t xml:space="preserve">Абдулатипов Рамазан Гаджимурадович</t>
  </si>
  <si>
    <t xml:space="preserve">367005,г.Махачкала,пл.Ленина 1,Дом Правительства</t>
  </si>
  <si>
    <t xml:space="preserve">Secretariat05@mail.ru</t>
  </si>
  <si>
    <t xml:space="preserve">(8722)67-30-59</t>
  </si>
  <si>
    <t xml:space="preserve">(8722)67-30-61</t>
  </si>
  <si>
    <t xml:space="preserve">Заместитель главы администрации субъекта Российской Федерации</t>
  </si>
  <si>
    <t xml:space="preserve">Гамидов Абдусамад Мустафаевич</t>
  </si>
  <si>
    <t xml:space="preserve">premier-rd@mail.ru</t>
  </si>
  <si>
    <t xml:space="preserve">(8722)67-20-17</t>
  </si>
  <si>
    <t xml:space="preserve">Руководитель Управления ФНС России по субъекту Российской Федерации</t>
  </si>
  <si>
    <t xml:space="preserve">Джабраилов Умахан Алхасович</t>
  </si>
  <si>
    <t xml:space="preserve">368015,г.Махачкала ул.М.Ярагского 93</t>
  </si>
  <si>
    <t xml:space="preserve">u05@r05.nalog.ru</t>
  </si>
  <si>
    <t xml:space="preserve">(8722)55-46-38</t>
  </si>
  <si>
    <t xml:space="preserve">(8722)55-46-37</t>
  </si>
  <si>
    <t xml:space="preserve">Заместитель Руководителя Управления ФНС России по субъекту Российской Федерации</t>
  </si>
  <si>
    <t xml:space="preserve">Хизриев Нурулла Асипович</t>
  </si>
  <si>
    <t xml:space="preserve">(8722)55-46-10</t>
  </si>
  <si>
    <t xml:space="preserve">(8722)55-46-75</t>
  </si>
  <si>
    <t xml:space="preserve">Ханбулатов Саид Магомедович</t>
  </si>
  <si>
    <t xml:space="preserve">(8722)55-46-20</t>
  </si>
  <si>
    <t xml:space="preserve">(8722)55-46-25</t>
  </si>
  <si>
    <t xml:space="preserve">Раздел 1.Социально-экономическая характеристика региона</t>
  </si>
  <si>
    <t xml:space="preserve">ПЛОЩАДЬ ТЕРРИТОРИИ РЕГИОНА   50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38.34 млрд. руб.</t>
  </si>
  <si>
    <t xml:space="preserve">- Численность населения региона  3 015.64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8989.796</v>
      </c>
      <c r="D17" s="93" t="n">
        <v>4013.071</v>
      </c>
      <c r="E17" s="93" t="n">
        <v>58.406</v>
      </c>
      <c r="F17" s="93" t="n">
        <v>4882.46</v>
      </c>
      <c r="G17" s="93" t="n">
        <v>-3109.94</v>
      </c>
      <c r="H17" s="93" t="n">
        <v>-199.013</v>
      </c>
      <c r="I17" s="93" t="n">
        <v>3.382</v>
      </c>
      <c r="J17" s="93" t="n">
        <v>-2919.149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6000.385</v>
      </c>
      <c r="D19" s="93" t="n">
        <v>1311.591</v>
      </c>
      <c r="E19" s="93" t="n">
        <v>36.17</v>
      </c>
      <c r="F19" s="93" t="n">
        <v>4633.353</v>
      </c>
      <c r="G19" s="93" t="n">
        <v>-3844.219</v>
      </c>
      <c r="H19" s="93" t="n">
        <v>-835.686</v>
      </c>
      <c r="I19" s="93" t="n">
        <v>-4.461</v>
      </c>
      <c r="J19" s="93" t="n">
        <v>-3008.218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66.7466202793</v>
      </c>
      <c r="D20" s="93" t="n">
        <v>32.6829752078</v>
      </c>
      <c r="E20" s="93" t="n">
        <v>61.9285689826</v>
      </c>
      <c r="F20" s="93" t="n">
        <v>94.8979203107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1114.949</v>
      </c>
      <c r="D22" s="93" t="n">
        <v>336.519</v>
      </c>
      <c r="E22" s="93" t="n">
        <v>2.046</v>
      </c>
      <c r="F22" s="93" t="n">
        <v>773.695</v>
      </c>
      <c r="G22" s="93" t="n">
        <v>-19.604</v>
      </c>
      <c r="H22" s="93" t="n">
        <v>-16.385</v>
      </c>
      <c r="I22" s="93" t="n">
        <v>-0.401</v>
      </c>
      <c r="J22" s="93" t="n">
        <v>-4.221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106.354</v>
      </c>
      <c r="D23" s="93" t="n">
        <v>20.451</v>
      </c>
      <c r="E23" s="93" t="n">
        <v>1.406</v>
      </c>
      <c r="F23" s="93" t="n">
        <v>83.938</v>
      </c>
      <c r="G23" s="93" t="n">
        <v>-42.635</v>
      </c>
      <c r="H23" s="93" t="n">
        <v>-10.4</v>
      </c>
      <c r="I23" s="93" t="n">
        <v>-0.347</v>
      </c>
      <c r="J23" s="93" t="n">
        <v>-32.073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4179.557</v>
      </c>
      <c r="D24" s="93" t="n">
        <v>776.46</v>
      </c>
      <c r="E24" s="93" t="n">
        <v>31.693</v>
      </c>
      <c r="F24" s="93" t="n">
        <v>3358.47</v>
      </c>
      <c r="G24" s="93" t="n">
        <v>-1258.158</v>
      </c>
      <c r="H24" s="93" t="n">
        <v>-870.675</v>
      </c>
      <c r="I24" s="93" t="n">
        <v>-3.834</v>
      </c>
      <c r="J24" s="93" t="n">
        <v>-386.867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14.896</v>
      </c>
      <c r="D25" s="93" t="n">
        <v>13.876</v>
      </c>
      <c r="E25" s="93" t="n">
        <v>0</v>
      </c>
      <c r="F25" s="93" t="n">
        <v>1.02</v>
      </c>
      <c r="G25" s="93" t="n">
        <v>3.63</v>
      </c>
      <c r="H25" s="93" t="n">
        <v>3.766</v>
      </c>
      <c r="I25" s="93" t="n">
        <v>0</v>
      </c>
      <c r="J25" s="93" t="n">
        <v>-0.119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165.271</v>
      </c>
      <c r="D26" s="56" t="s">
        <v>83</v>
      </c>
      <c r="E26" s="56" t="s">
        <v>83</v>
      </c>
      <c r="F26" s="56" t="s">
        <v>83</v>
      </c>
      <c r="G26" s="93" t="n">
        <v>45.163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490.459</v>
      </c>
      <c r="D27" s="93" t="n">
        <v>76.868</v>
      </c>
      <c r="E27" s="93" t="n">
        <v>0</v>
      </c>
      <c r="F27" s="93" t="n">
        <v>413.591</v>
      </c>
      <c r="G27" s="93" t="n">
        <v>-2483.654</v>
      </c>
      <c r="H27" s="93" t="n">
        <v>-40.938</v>
      </c>
      <c r="I27" s="93" t="n">
        <v>0</v>
      </c>
      <c r="J27" s="93" t="n">
        <v>-2442.716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490.17</v>
      </c>
      <c r="D29" s="93" t="n">
        <v>76.579</v>
      </c>
      <c r="E29" s="93" t="n">
        <v>0</v>
      </c>
      <c r="F29" s="93" t="n">
        <v>413.591</v>
      </c>
      <c r="G29" s="93" t="n">
        <v>-2493.046</v>
      </c>
      <c r="H29" s="93" t="n">
        <v>-40.567</v>
      </c>
      <c r="I29" s="93" t="n">
        <v>0</v>
      </c>
      <c r="J29" s="93" t="n">
        <v>-2442.716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.275</v>
      </c>
      <c r="D30" s="93" t="n">
        <v>0.275</v>
      </c>
      <c r="E30" s="93" t="n">
        <v>0</v>
      </c>
      <c r="F30" s="93" t="n">
        <v>0</v>
      </c>
      <c r="G30" s="93" t="n">
        <v>-0.366</v>
      </c>
      <c r="H30" s="93" t="n">
        <v>-0.366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1753.296</v>
      </c>
      <c r="D31" s="93" t="n">
        <v>1631.278</v>
      </c>
      <c r="E31" s="93" t="n">
        <v>4.671</v>
      </c>
      <c r="F31" s="93" t="n">
        <v>110.417</v>
      </c>
      <c r="G31" s="93" t="n">
        <v>483.837</v>
      </c>
      <c r="H31" s="93" t="n">
        <v>425.192</v>
      </c>
      <c r="I31" s="93" t="n">
        <v>1.162</v>
      </c>
      <c r="J31" s="93" t="n">
        <v>56.208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9.5031789375</v>
      </c>
      <c r="D32" s="93" t="n">
        <v>40.6491188419</v>
      </c>
      <c r="E32" s="93" t="n">
        <v>7.9974660138</v>
      </c>
      <c r="F32" s="93" t="n">
        <v>2.2615034225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1041.96</v>
      </c>
      <c r="D33" s="93" t="n">
        <v>938.636</v>
      </c>
      <c r="E33" s="93" t="n">
        <v>17.564</v>
      </c>
      <c r="F33" s="93" t="n">
        <v>79.508</v>
      </c>
      <c r="G33" s="93" t="n">
        <v>249.262</v>
      </c>
      <c r="H33" s="93" t="n">
        <v>218.94</v>
      </c>
      <c r="I33" s="93" t="n">
        <v>6.681</v>
      </c>
      <c r="J33" s="93" t="n">
        <v>24.875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11.5904743556</v>
      </c>
      <c r="D34" s="93" t="n">
        <v>23.3894690625</v>
      </c>
      <c r="E34" s="93" t="n">
        <v>30.0722528507</v>
      </c>
      <c r="F34" s="93" t="n">
        <v>1.6284414004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698.043</v>
      </c>
      <c r="D36" s="56" t="s">
        <v>83</v>
      </c>
      <c r="E36" s="56" t="s">
        <v>83</v>
      </c>
      <c r="F36" s="56" t="s">
        <v>83</v>
      </c>
      <c r="G36" s="93" t="n">
        <v>180.025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3706.813</v>
      </c>
      <c r="D37" s="56" t="s">
        <v>83</v>
      </c>
      <c r="E37" s="93" t="n">
        <v>28.692</v>
      </c>
      <c r="F37" s="93" t="n">
        <v>2111.176</v>
      </c>
      <c r="G37" s="93" t="n">
        <v>-1802.897</v>
      </c>
      <c r="H37" s="56" t="s">
        <v>83</v>
      </c>
      <c r="I37" s="93" t="n">
        <v>-2.483</v>
      </c>
      <c r="J37" s="93" t="n">
        <v>-1287.469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12696.609</v>
      </c>
      <c r="D38" s="93" t="n">
        <v>4013.071</v>
      </c>
      <c r="E38" s="93" t="n">
        <v>87.098</v>
      </c>
      <c r="F38" s="93" t="n">
        <v>6993.636</v>
      </c>
      <c r="G38" s="93" t="n">
        <v>-4912.837</v>
      </c>
      <c r="H38" s="93" t="n">
        <v>-199.013</v>
      </c>
      <c r="I38" s="93" t="n">
        <v>0.899</v>
      </c>
      <c r="J38" s="93" t="n">
        <v>-4206.618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4013.07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06</v>
      </c>
      <c r="C1" s="51" t="s">
        <v>10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06</v>
      </c>
      <c r="C2" s="42" t="s">
        <v>10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6</v>
      </c>
      <c r="C11" s="42" t="s">
        <v>10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8989.796</v>
      </c>
      <c r="D17" s="94" t="n">
        <v>100</v>
      </c>
      <c r="E17" s="55" t="n">
        <v>4013.071</v>
      </c>
      <c r="F17" s="55" t="n">
        <v>44.6402899465</v>
      </c>
      <c r="G17" s="55" t="n">
        <v>58.406</v>
      </c>
      <c r="H17" s="55" t="n">
        <v>0.6496921621</v>
      </c>
      <c r="I17" s="55" t="n">
        <v>4882.46</v>
      </c>
      <c r="J17" s="55" t="n">
        <v>54.3111323105</v>
      </c>
    </row>
    <row r="18" customFormat="false" ht="15.75" hidden="false" customHeight="false" outlineLevel="0" collapsed="false">
      <c r="A18" s="57" t="s">
        <v>97</v>
      </c>
      <c r="B18" s="50" t="s">
        <v>106</v>
      </c>
      <c r="C18" s="56" t="s">
        <v>10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262.837</v>
      </c>
      <c r="D19" s="93" t="n">
        <v>2.9237259666</v>
      </c>
      <c r="E19" s="55" t="n">
        <v>127.686</v>
      </c>
      <c r="F19" s="55" t="n">
        <v>48.5799183524</v>
      </c>
      <c r="G19" s="55" t="n">
        <v>44.72</v>
      </c>
      <c r="H19" s="55" t="n">
        <v>17.0143472951</v>
      </c>
      <c r="I19" s="55" t="n">
        <v>88.976</v>
      </c>
      <c r="J19" s="55" t="n">
        <v>33.8521593231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6.803</v>
      </c>
      <c r="D20" s="93" t="n">
        <v>0.0756746872</v>
      </c>
      <c r="E20" s="55" t="n">
        <v>2.649</v>
      </c>
      <c r="F20" s="55" t="n">
        <v>38.9387035132</v>
      </c>
      <c r="G20" s="55" t="n">
        <v>0</v>
      </c>
      <c r="H20" s="55" t="n">
        <v>0</v>
      </c>
      <c r="I20" s="55" t="n">
        <v>0.339</v>
      </c>
      <c r="J20" s="55" t="n">
        <v>4.9830956931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41.874</v>
      </c>
      <c r="D21" s="93" t="n">
        <v>0.4657947744</v>
      </c>
      <c r="E21" s="55" t="n">
        <v>23.633</v>
      </c>
      <c r="F21" s="55" t="n">
        <v>56.4383627072</v>
      </c>
      <c r="G21" s="55" t="n">
        <v>0</v>
      </c>
      <c r="H21" s="55" t="n">
        <v>0</v>
      </c>
      <c r="I21" s="55" t="n">
        <v>18.241</v>
      </c>
      <c r="J21" s="55" t="n">
        <v>43.5616372928</v>
      </c>
    </row>
    <row r="22" customFormat="false" ht="15.75" hidden="false" customHeight="false" outlineLevel="0" collapsed="false">
      <c r="A22" s="79" t="s">
        <v>126</v>
      </c>
      <c r="B22" s="50" t="s">
        <v>106</v>
      </c>
      <c r="C22" s="56" t="s">
        <v>10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30.621</v>
      </c>
      <c r="D23" s="93" t="n">
        <v>0.3406195202</v>
      </c>
      <c r="E23" s="55" t="n">
        <v>13.802</v>
      </c>
      <c r="F23" s="55" t="n">
        <v>45.0736422716</v>
      </c>
      <c r="G23" s="55" t="n">
        <v>0</v>
      </c>
      <c r="H23" s="55" t="n">
        <v>0</v>
      </c>
      <c r="I23" s="55" t="n">
        <v>16.819</v>
      </c>
      <c r="J23" s="55" t="n">
        <v>54.9263577284</v>
      </c>
    </row>
    <row r="24" customFormat="false" ht="15.75" hidden="false" customHeight="false" outlineLevel="0" collapsed="false">
      <c r="A24" s="107" t="s">
        <v>126</v>
      </c>
      <c r="B24" s="50" t="s">
        <v>106</v>
      </c>
      <c r="C24" s="56" t="s">
        <v>10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30.621</v>
      </c>
      <c r="D25" s="93" t="n">
        <v>0.3406195202</v>
      </c>
      <c r="E25" s="55" t="n">
        <v>13.802</v>
      </c>
      <c r="F25" s="55" t="n">
        <v>45.0736422716</v>
      </c>
      <c r="G25" s="55" t="n">
        <v>0</v>
      </c>
      <c r="H25" s="55" t="n">
        <v>0</v>
      </c>
      <c r="I25" s="55" t="n">
        <v>16.819</v>
      </c>
      <c r="J25" s="55" t="n">
        <v>54.9263577284</v>
      </c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11.251</v>
      </c>
      <c r="D26" s="93" t="n">
        <v>0.1251530068</v>
      </c>
      <c r="E26" s="55" t="n">
        <v>9.829</v>
      </c>
      <c r="F26" s="55" t="n">
        <v>87.3611234557</v>
      </c>
      <c r="G26" s="55" t="n">
        <v>0</v>
      </c>
      <c r="H26" s="55" t="n">
        <v>0</v>
      </c>
      <c r="I26" s="55" t="n">
        <v>1.422</v>
      </c>
      <c r="J26" s="55" t="n">
        <v>12.6388765443</v>
      </c>
    </row>
    <row r="27" customFormat="false" ht="15.75" hidden="false" customHeight="false" outlineLevel="0" collapsed="false">
      <c r="A27" s="107" t="s">
        <v>396</v>
      </c>
      <c r="B27" s="50" t="s">
        <v>106</v>
      </c>
      <c r="C27" s="56" t="s">
        <v>10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1489.588</v>
      </c>
      <c r="D29" s="93" t="n">
        <v>16.5697642082</v>
      </c>
      <c r="E29" s="55" t="n">
        <v>451.92</v>
      </c>
      <c r="F29" s="55" t="n">
        <v>30.3385902679</v>
      </c>
      <c r="G29" s="55" t="n">
        <v>13.572</v>
      </c>
      <c r="H29" s="55" t="n">
        <v>0.9111244183</v>
      </c>
      <c r="I29" s="55" t="n">
        <v>1019.836</v>
      </c>
      <c r="J29" s="55" t="n">
        <v>68.4643001958</v>
      </c>
    </row>
    <row r="30" customFormat="false" ht="15.75" hidden="false" customHeight="false" outlineLevel="0" collapsed="false">
      <c r="A30" s="79" t="s">
        <v>126</v>
      </c>
      <c r="B30" s="50" t="s">
        <v>106</v>
      </c>
      <c r="C30" s="56" t="s">
        <v>10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1146.742</v>
      </c>
      <c r="D31" s="93" t="n">
        <v>12.7560402928</v>
      </c>
      <c r="E31" s="55" t="n">
        <v>251.142</v>
      </c>
      <c r="F31" s="55" t="n">
        <v>21.9004797941</v>
      </c>
      <c r="G31" s="55" t="n">
        <v>0.045</v>
      </c>
      <c r="H31" s="55" t="n">
        <v>0.0039241608</v>
      </c>
      <c r="I31" s="55" t="n">
        <v>891.818</v>
      </c>
      <c r="J31" s="55" t="n">
        <v>77.7697162919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6.502</v>
      </c>
      <c r="D32" s="93" t="n">
        <v>0.0723264466</v>
      </c>
      <c r="E32" s="55" t="n">
        <v>6.012</v>
      </c>
      <c r="F32" s="55" t="n">
        <v>92.4638572747</v>
      </c>
      <c r="G32" s="55" t="n">
        <v>0</v>
      </c>
      <c r="H32" s="55" t="n">
        <v>0</v>
      </c>
      <c r="I32" s="55" t="n">
        <v>0.49</v>
      </c>
      <c r="J32" s="55" t="n">
        <v>7.5361427253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2.453</v>
      </c>
      <c r="D33" s="93" t="n">
        <v>0.0272864924</v>
      </c>
      <c r="E33" s="55" t="n">
        <v>2.43</v>
      </c>
      <c r="F33" s="55" t="n">
        <v>99.062372605</v>
      </c>
      <c r="G33" s="55" t="n">
        <v>0</v>
      </c>
      <c r="H33" s="55" t="n">
        <v>0</v>
      </c>
      <c r="I33" s="55" t="n">
        <v>0.023</v>
      </c>
      <c r="J33" s="55" t="n">
        <v>0.937627395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3.768</v>
      </c>
      <c r="D34" s="93" t="n">
        <v>0.041914188</v>
      </c>
      <c r="E34" s="55" t="n">
        <v>3.657</v>
      </c>
      <c r="F34" s="55" t="n">
        <v>97.0541401274</v>
      </c>
      <c r="G34" s="55" t="n">
        <v>0</v>
      </c>
      <c r="H34" s="55" t="n">
        <v>0</v>
      </c>
      <c r="I34" s="55" t="n">
        <v>0.11</v>
      </c>
      <c r="J34" s="55" t="n">
        <v>2.9193205945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33.255</v>
      </c>
      <c r="D35" s="93" t="n">
        <v>0.3699194064</v>
      </c>
      <c r="E35" s="55" t="n">
        <v>10.573</v>
      </c>
      <c r="F35" s="55" t="n">
        <v>31.7937152308</v>
      </c>
      <c r="G35" s="55" t="n">
        <v>13.51</v>
      </c>
      <c r="H35" s="55" t="n">
        <v>40.6254698542</v>
      </c>
      <c r="I35" s="55" t="n">
        <v>9.158</v>
      </c>
      <c r="J35" s="55" t="n">
        <v>27.5387159826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1611.722</v>
      </c>
      <c r="D36" s="93" t="n">
        <v>17.9283489859</v>
      </c>
      <c r="E36" s="55" t="n">
        <v>157.085</v>
      </c>
      <c r="F36" s="55" t="n">
        <v>9.7464078793</v>
      </c>
      <c r="G36" s="55" t="n">
        <v>0</v>
      </c>
      <c r="H36" s="55" t="n">
        <v>0</v>
      </c>
      <c r="I36" s="55" t="n">
        <v>1454.589</v>
      </c>
      <c r="J36" s="55" t="n">
        <v>90.2506139396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1555.833</v>
      </c>
      <c r="D37" s="93" t="n">
        <v>17.3066552344</v>
      </c>
      <c r="E37" s="55" t="n">
        <v>266.608</v>
      </c>
      <c r="F37" s="55" t="n">
        <v>17.136029381</v>
      </c>
      <c r="G37" s="55" t="n">
        <v>0.013</v>
      </c>
      <c r="H37" s="55" t="n">
        <v>0.0008355653</v>
      </c>
      <c r="I37" s="55" t="n">
        <v>1283.894</v>
      </c>
      <c r="J37" s="55" t="n">
        <v>82.5213245895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839.688</v>
      </c>
      <c r="D38" s="93" t="n">
        <v>9.3404566689</v>
      </c>
      <c r="E38" s="55" t="n">
        <v>361.42</v>
      </c>
      <c r="F38" s="55" t="n">
        <v>43.0421775707</v>
      </c>
      <c r="G38" s="55" t="n">
        <v>0.004</v>
      </c>
      <c r="H38" s="55" t="n">
        <v>0.0004763674</v>
      </c>
      <c r="I38" s="55" t="n">
        <v>470.986</v>
      </c>
      <c r="J38" s="55" t="n">
        <v>56.0905955545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18.326</v>
      </c>
      <c r="D39" s="93" t="n">
        <v>0.2038533466</v>
      </c>
      <c r="E39" s="55" t="n">
        <v>15.931</v>
      </c>
      <c r="F39" s="55" t="n">
        <v>86.9311360908</v>
      </c>
      <c r="G39" s="55" t="n">
        <v>0.017</v>
      </c>
      <c r="H39" s="55" t="n">
        <v>0.0927643785</v>
      </c>
      <c r="I39" s="55" t="n">
        <v>2.319</v>
      </c>
      <c r="J39" s="55" t="n">
        <v>12.6541525701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401.646</v>
      </c>
      <c r="D40" s="93" t="n">
        <v>4.4677988244</v>
      </c>
      <c r="E40" s="55" t="n">
        <v>152.631</v>
      </c>
      <c r="F40" s="55" t="n">
        <v>38.0013743446</v>
      </c>
      <c r="G40" s="55" t="n">
        <v>0</v>
      </c>
      <c r="H40" s="55" t="n">
        <v>0</v>
      </c>
      <c r="I40" s="55" t="n">
        <v>248.797</v>
      </c>
      <c r="J40" s="55" t="n">
        <v>61.9443490038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55.467</v>
      </c>
      <c r="D41" s="93" t="n">
        <v>0.6169995404</v>
      </c>
      <c r="E41" s="55" t="n">
        <v>45.398</v>
      </c>
      <c r="F41" s="55" t="n">
        <v>81.8468639011</v>
      </c>
      <c r="G41" s="55" t="n">
        <v>0</v>
      </c>
      <c r="H41" s="55" t="n">
        <v>0</v>
      </c>
      <c r="I41" s="55" t="n">
        <v>8.859</v>
      </c>
      <c r="J41" s="55" t="n">
        <v>15.9716588242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168.537</v>
      </c>
      <c r="D42" s="93" t="n">
        <v>1.8747588933</v>
      </c>
      <c r="E42" s="55" t="n">
        <v>114.086</v>
      </c>
      <c r="F42" s="55" t="n">
        <v>67.6919608157</v>
      </c>
      <c r="G42" s="55" t="n">
        <v>0.024</v>
      </c>
      <c r="H42" s="55" t="n">
        <v>0.0142401965</v>
      </c>
      <c r="I42" s="55" t="n">
        <v>53.592</v>
      </c>
      <c r="J42" s="55" t="n">
        <v>31.7983588174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77.415</v>
      </c>
      <c r="D43" s="93" t="n">
        <v>0.8611430115</v>
      </c>
      <c r="E43" s="55" t="n">
        <v>77.164</v>
      </c>
      <c r="F43" s="55" t="n">
        <v>99.6757734289</v>
      </c>
      <c r="G43" s="55" t="n">
        <v>0</v>
      </c>
      <c r="H43" s="55" t="n">
        <v>0</v>
      </c>
      <c r="I43" s="55" t="n">
        <v>0.185</v>
      </c>
      <c r="J43" s="55" t="n">
        <v>0.2389717755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41.222</v>
      </c>
      <c r="D44" s="93" t="n">
        <v>0.4585421071</v>
      </c>
      <c r="E44" s="55" t="n">
        <v>40.68</v>
      </c>
      <c r="F44" s="55" t="n">
        <v>98.6851681141</v>
      </c>
      <c r="G44" s="55" t="n">
        <v>0</v>
      </c>
      <c r="H44" s="55" t="n">
        <v>0</v>
      </c>
      <c r="I44" s="55" t="n">
        <v>0.432</v>
      </c>
      <c r="J44" s="55" t="n">
        <v>1.0479840862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24.082</v>
      </c>
      <c r="D45" s="93" t="n">
        <v>0.2678814959</v>
      </c>
      <c r="E45" s="55" t="n">
        <v>23.823</v>
      </c>
      <c r="F45" s="55" t="n">
        <v>98.9245079312</v>
      </c>
      <c r="G45" s="55" t="n">
        <v>0</v>
      </c>
      <c r="H45" s="55" t="n">
        <v>0</v>
      </c>
      <c r="I45" s="55" t="n">
        <v>0.252</v>
      </c>
      <c r="J45" s="55" t="n">
        <v>1.0464247156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362.194</v>
      </c>
      <c r="D46" s="93" t="n">
        <v>4.0289457069</v>
      </c>
      <c r="E46" s="55" t="n">
        <v>156.628</v>
      </c>
      <c r="F46" s="55" t="n">
        <v>43.2442282313</v>
      </c>
      <c r="G46" s="55" t="n">
        <v>0</v>
      </c>
      <c r="H46" s="55" t="n">
        <v>0</v>
      </c>
      <c r="I46" s="55" t="n">
        <v>202.623</v>
      </c>
      <c r="J46" s="55" t="n">
        <v>55.9432237972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024</v>
      </c>
      <c r="D47" s="93" t="n">
        <v>0.0002669694</v>
      </c>
      <c r="E47" s="55" t="n">
        <v>0.001</v>
      </c>
      <c r="F47" s="55" t="n">
        <v>4.1666666667</v>
      </c>
      <c r="G47" s="55" t="n">
        <v>0</v>
      </c>
      <c r="H47" s="55" t="n">
        <v>0</v>
      </c>
      <c r="I47" s="55" t="n">
        <v>0.023</v>
      </c>
      <c r="J47" s="55" t="n">
        <v>95.833333333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0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0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5.1106662664</v>
      </c>
      <c r="D16" s="93" t="n">
        <v>1.2125195183</v>
      </c>
      <c r="E16" s="93" t="n">
        <v>3.8981467481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0.4517695316</v>
      </c>
      <c r="D18" s="93" t="n">
        <v>0.0099294089</v>
      </c>
      <c r="E18" s="93" t="n">
        <v>0.4418401227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2.1331018936</v>
      </c>
      <c r="D19" s="56" t="s">
        <v>83</v>
      </c>
      <c r="E19" s="93" t="n">
        <v>2.1331018936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0.6672574331</v>
      </c>
      <c r="D20" s="93" t="n">
        <v>0.6672574331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.6365430261</v>
      </c>
      <c r="D21" s="93" t="n">
        <v>0.3106940555</v>
      </c>
      <c r="E21" s="93" t="n">
        <v>0.3258489706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0.0001108964</v>
      </c>
      <c r="D25" s="56" t="s">
        <v>83</v>
      </c>
      <c r="E25" s="93" t="n">
        <v>0.0001108964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0.5248270517</v>
      </c>
      <c r="D26" s="56" t="s">
        <v>83</v>
      </c>
      <c r="E26" s="93" t="n">
        <v>0.5248270517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1862002875</v>
      </c>
      <c r="D27" s="93" t="n">
        <v>0.1810052454</v>
      </c>
      <c r="E27" s="93" t="n">
        <v>0.0051950421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1476560732</v>
      </c>
      <c r="D28" s="56" t="s">
        <v>83</v>
      </c>
      <c r="E28" s="93" t="n">
        <v>0.1476560732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0551653025</v>
      </c>
      <c r="D29" s="56" t="s">
        <v>83</v>
      </c>
      <c r="E29" s="93" t="n">
        <v>0.0551653025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9123.3605470149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538.3402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3015.64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21.460339</v>
      </c>
      <c r="D16" s="93" t="n">
        <v>65.5</v>
      </c>
      <c r="E16" s="93" t="n">
        <v>32.7638763359</v>
      </c>
      <c r="F16" s="93" t="n">
        <v>24.118618</v>
      </c>
      <c r="G16" s="93" t="n">
        <v>64</v>
      </c>
      <c r="H16" s="93" t="n">
        <v>37.685340625</v>
      </c>
      <c r="I16" s="93" t="n">
        <v>26.643644</v>
      </c>
      <c r="J16" s="93" t="n">
        <v>67</v>
      </c>
      <c r="K16" s="93" t="n">
        <v>39.7666328358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141226</v>
      </c>
      <c r="D18" s="93" t="n">
        <v>0.8</v>
      </c>
      <c r="E18" s="93" t="n">
        <v>17.65325</v>
      </c>
      <c r="F18" s="93" t="n">
        <v>0.138396</v>
      </c>
      <c r="G18" s="93" t="n">
        <v>1</v>
      </c>
      <c r="H18" s="93" t="n">
        <v>13.8396</v>
      </c>
      <c r="I18" s="93" t="n">
        <v>-0.031824</v>
      </c>
      <c r="J18" s="93" t="n">
        <v>2</v>
      </c>
      <c r="K18" s="56" t="s">
        <v>83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15188</v>
      </c>
      <c r="D19" s="93" t="n">
        <v>0</v>
      </c>
      <c r="E19" s="56" t="s">
        <v>83</v>
      </c>
      <c r="F19" s="93" t="n">
        <v>0.016184</v>
      </c>
      <c r="G19" s="56"/>
      <c r="H19" s="56" t="s">
        <v>83</v>
      </c>
      <c r="I19" s="93" t="n">
        <v>0.01765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1.169755</v>
      </c>
      <c r="D20" s="93" t="n">
        <v>2.8</v>
      </c>
      <c r="E20" s="93" t="n">
        <v>41.7769642857</v>
      </c>
      <c r="F20" s="93" t="n">
        <v>1.281274</v>
      </c>
      <c r="G20" s="93" t="n">
        <v>3</v>
      </c>
      <c r="H20" s="93" t="n">
        <v>42.7091333333</v>
      </c>
      <c r="I20" s="93" t="n">
        <v>1.356917</v>
      </c>
      <c r="J20" s="93" t="n">
        <v>3</v>
      </c>
      <c r="K20" s="93" t="n">
        <v>45.2305666667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4.272149</v>
      </c>
      <c r="D21" s="93" t="n">
        <v>14.7</v>
      </c>
      <c r="E21" s="93" t="n">
        <v>29.0622380952</v>
      </c>
      <c r="F21" s="93" t="n">
        <v>4.383357</v>
      </c>
      <c r="G21" s="93" t="n">
        <v>17</v>
      </c>
      <c r="H21" s="93" t="n">
        <v>25.7844529412</v>
      </c>
      <c r="I21" s="93" t="n">
        <v>5.359921</v>
      </c>
      <c r="J21" s="93" t="n">
        <v>18</v>
      </c>
      <c r="K21" s="93" t="n">
        <v>29.7773388889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1.712854</v>
      </c>
      <c r="D22" s="93" t="n">
        <v>14.9</v>
      </c>
      <c r="E22" s="93" t="n">
        <v>11.4956644295</v>
      </c>
      <c r="F22" s="93" t="n">
        <v>2.050258</v>
      </c>
      <c r="G22" s="93" t="n">
        <v>15</v>
      </c>
      <c r="H22" s="93" t="n">
        <v>13.6683866667</v>
      </c>
      <c r="I22" s="93" t="n">
        <v>1.788948</v>
      </c>
      <c r="J22" s="93" t="n">
        <v>14</v>
      </c>
      <c r="K22" s="93" t="n">
        <v>12.7782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1.006859</v>
      </c>
      <c r="D23" s="93" t="n">
        <v>13.8</v>
      </c>
      <c r="E23" s="93" t="n">
        <v>7.2960797101</v>
      </c>
      <c r="F23" s="93" t="n">
        <v>0.974097</v>
      </c>
      <c r="G23" s="93" t="n">
        <v>11</v>
      </c>
      <c r="H23" s="93" t="n">
        <v>8.8554272727</v>
      </c>
      <c r="I23" s="93" t="n">
        <v>1.416525</v>
      </c>
      <c r="J23" s="93" t="n">
        <v>12</v>
      </c>
      <c r="K23" s="93" t="n">
        <v>11.804375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1.956917</v>
      </c>
      <c r="D24" s="93" t="n">
        <v>8.3</v>
      </c>
      <c r="E24" s="93" t="n">
        <v>23.577313253</v>
      </c>
      <c r="F24" s="93" t="n">
        <v>1.509446</v>
      </c>
      <c r="G24" s="93" t="n">
        <v>6</v>
      </c>
      <c r="H24" s="93" t="n">
        <v>25.1574333333</v>
      </c>
      <c r="I24" s="93" t="n">
        <v>1.836406</v>
      </c>
      <c r="J24" s="93" t="n">
        <v>5</v>
      </c>
      <c r="K24" s="93" t="n">
        <v>36.72812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051198</v>
      </c>
      <c r="D25" s="93" t="n">
        <v>0</v>
      </c>
      <c r="E25" s="56"/>
      <c r="F25" s="93" t="n">
        <v>0.055629</v>
      </c>
      <c r="G25" s="56"/>
      <c r="H25" s="56"/>
      <c r="I25" s="93" t="n">
        <v>0.040578</v>
      </c>
      <c r="J25" s="56"/>
      <c r="K25" s="56"/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1.700668</v>
      </c>
      <c r="D26" s="93" t="n">
        <v>8.9</v>
      </c>
      <c r="E26" s="93" t="n">
        <v>19.1086292135</v>
      </c>
      <c r="F26" s="93" t="n">
        <v>1.727008</v>
      </c>
      <c r="G26" s="93" t="n">
        <v>8</v>
      </c>
      <c r="H26" s="93" t="n">
        <v>21.5876</v>
      </c>
      <c r="I26" s="93" t="n">
        <v>2.03067</v>
      </c>
      <c r="J26" s="93" t="n">
        <v>9</v>
      </c>
      <c r="K26" s="93" t="n">
        <v>22.563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0.873562</v>
      </c>
      <c r="D27" s="93" t="n">
        <v>0.4</v>
      </c>
      <c r="E27" s="93" t="n">
        <v>218.3905</v>
      </c>
      <c r="F27" s="93" t="n">
        <v>0.720489</v>
      </c>
      <c r="G27" s="56"/>
      <c r="H27" s="56"/>
      <c r="I27" s="93" t="n">
        <v>0.742944</v>
      </c>
      <c r="J27" s="93" t="n">
        <v>1</v>
      </c>
      <c r="K27" s="93" t="n">
        <v>74.2944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0.619557</v>
      </c>
      <c r="D28" s="93" t="n">
        <v>0.7</v>
      </c>
      <c r="E28" s="93" t="n">
        <v>88.5081428571</v>
      </c>
      <c r="F28" s="93" t="n">
        <v>0.776595</v>
      </c>
      <c r="G28" s="93" t="n">
        <v>2</v>
      </c>
      <c r="H28" s="93" t="n">
        <v>38.82975</v>
      </c>
      <c r="I28" s="93" t="n">
        <v>0.602801</v>
      </c>
      <c r="J28" s="93" t="n">
        <v>4</v>
      </c>
      <c r="K28" s="93" t="n">
        <v>15.07002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4119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150413.814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3651.7070648216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141217.335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3.8858813859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1412.439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9390354266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7420.686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456.627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6.153433793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7420.686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1483.8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170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873.142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209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84.198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2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13.76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2825.355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00.5035573789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129.525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111.6094509358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11483.345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98.1095658609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50"/>
      <c r="F20" s="46"/>
      <c r="G20" s="46"/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50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50" t="s">
        <v>67</v>
      </c>
      <c r="F22" s="46" t="s">
        <v>72</v>
      </c>
      <c r="G22" s="46" t="s">
        <v>73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4</v>
      </c>
      <c r="D23" s="46" t="s">
        <v>66</v>
      </c>
      <c r="E23" s="50" t="s">
        <v>67</v>
      </c>
      <c r="F23" s="46" t="s">
        <v>75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538.3402</v>
      </c>
      <c r="D15" s="55" t="n">
        <v>118.9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6.3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2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8.3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0.6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2.2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0.1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3.27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43.283</v>
      </c>
      <c r="D23" s="55" t="n">
        <v>116.4457453706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13.549</v>
      </c>
      <c r="D24" s="55" t="n">
        <v>95.671515322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99.3356</v>
      </c>
      <c r="D25" s="55" t="n">
        <v>112.9325682895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123.921</v>
      </c>
      <c r="D26" s="55" t="n">
        <v>116.9080375514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618.2921</v>
      </c>
      <c r="D27" s="55" t="n">
        <v>121.4119588086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42.6219</v>
      </c>
      <c r="D28" s="55" t="n">
        <v>132.9897968735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361.1</v>
      </c>
      <c r="D29" s="55" t="n">
        <v>58.3643122677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55.4</v>
      </c>
      <c r="D31" s="55" t="n">
        <v>108.5210577865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305.7</v>
      </c>
      <c r="D32" s="55" t="n">
        <v>53.8583509514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22019.878</v>
      </c>
      <c r="D34" s="55" t="n">
        <v>92.6837438042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3378.292</v>
      </c>
      <c r="D36" s="55" t="n">
        <v>172.3337006203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8641.586</v>
      </c>
      <c r="D37" s="55" t="n">
        <v>85.5281833598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231.0651</v>
      </c>
      <c r="D38" s="55" t="n">
        <v>114.2499797276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6" t="s">
        <v>106</v>
      </c>
      <c r="D39" s="55" t="n">
        <v>118.2326983102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4.119</v>
      </c>
      <c r="D40" s="55" t="n">
        <v>172.6320201174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13.41</v>
      </c>
      <c r="D41" s="55" t="n">
        <v>100.2916760153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68.2</v>
      </c>
      <c r="D42" s="56" t="s">
        <v>83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31.8</v>
      </c>
      <c r="D43" s="56" t="s">
        <v>83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71.85</v>
      </c>
      <c r="D44" s="55" t="n">
        <v>124.4824061401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25.19</v>
      </c>
      <c r="D45" s="55" t="n">
        <v>137.4099934541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26.998</v>
      </c>
      <c r="D46" s="55" t="n">
        <v>99.1370763412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7.153</v>
      </c>
      <c r="D47" s="55" t="n">
        <v>104.9442488263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4</v>
      </c>
      <c r="D48" s="56" t="s">
        <v>83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8.5</v>
      </c>
      <c r="D49" s="56" t="s">
        <v>83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0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19046</v>
      </c>
      <c r="D51" s="55" t="n">
        <v>104.6828624821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86.9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22.92</v>
      </c>
      <c r="D53" s="55" t="n">
        <v>73.6030828516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1300.9</v>
      </c>
      <c r="D54" s="55" t="n">
        <v>98.2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1160.6</v>
      </c>
      <c r="D55" s="55" t="n">
        <v>97.5704077343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140.3</v>
      </c>
      <c r="D56" s="55" t="n">
        <v>103.7721893491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2053876</v>
      </c>
      <c r="D57" s="55" t="n">
        <v>110.9209152014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33492</v>
      </c>
      <c r="D58" s="55" t="n">
        <v>103.1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2020384</v>
      </c>
      <c r="D59" s="55" t="n">
        <v>111.0606363774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50019</v>
      </c>
      <c r="D61" s="55" t="n">
        <v>94.8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42207</v>
      </c>
      <c r="D62" s="55" t="n">
        <v>95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29629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0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0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758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758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3015.64</v>
      </c>
      <c r="D69" s="55" t="n">
        <v>100.8440342429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45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50.3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150413.814</v>
      </c>
      <c r="D16" s="74" t="n">
        <v>94.7879464777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141217.335</v>
      </c>
      <c r="D17" s="74" t="n">
        <v>95.7265153962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1412.439</v>
      </c>
      <c r="D18" s="74" t="n">
        <v>44683.2964251819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456.627</v>
      </c>
      <c r="D19" s="74" t="n">
        <v>7.7334374333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7420.686</v>
      </c>
      <c r="D20" s="74" t="n">
        <v>140.3862383504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4214.046</v>
      </c>
      <c r="D21" s="74" t="n">
        <v>143.0037033279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1483.88</v>
      </c>
      <c r="D22" s="74" t="n">
        <v>140.4562926952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2264.439</v>
      </c>
      <c r="D24" s="74" t="n">
        <v>80.7755445942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407.599</v>
      </c>
      <c r="D25" s="74" t="n">
        <v>80.7755342276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35520.008</v>
      </c>
      <c r="D27" s="74" t="n">
        <v>106.9860939796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1727.258</v>
      </c>
      <c r="D29" s="74" t="n">
        <v>120.7394835331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30177.846</v>
      </c>
      <c r="D30" s="74" t="n">
        <v>105.034380854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32313.452</v>
      </c>
      <c r="D31" s="74" t="n">
        <v>102.3625807199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1667.931</v>
      </c>
      <c r="D33" s="74" t="n">
        <v>78.4163289485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369.049</v>
      </c>
      <c r="D34" s="74" t="n">
        <v>81.4081070827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0.972535817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4219.674</v>
      </c>
      <c r="D36" s="74" t="n">
        <v>115.2870089644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1014.436</v>
      </c>
      <c r="D37" s="74" t="n">
        <v>49.8936404097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946.044</v>
      </c>
      <c r="D38" s="74" t="n">
        <v>58.3930919124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50.701</v>
      </c>
      <c r="D40" s="74" t="n">
        <v>152.1045210452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64188.74890435</v>
      </c>
      <c r="D42" s="74" t="n">
        <v>108.1098291946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8341.702634</v>
      </c>
      <c r="D43" s="74" t="n">
        <v>108.1351531038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502.65606365</v>
      </c>
      <c r="D44" s="74" t="n">
        <v>105.5184986801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45.227032</v>
      </c>
      <c r="D45" s="74" t="n">
        <v>105.4904735595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16.39792236</v>
      </c>
      <c r="D48" s="74" t="n">
        <v>74.442248989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4.733908</v>
      </c>
      <c r="D49" s="74" t="n">
        <v>76.5003589155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4.11827647</v>
      </c>
      <c r="D50" s="74" t="n">
        <v>36.2481565919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1.371004</v>
      </c>
      <c r="D51" s="74" t="n">
        <v>34.8229432489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11.2970016</v>
      </c>
      <c r="D52" s="74" t="n">
        <v>147.460804217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1.468614</v>
      </c>
      <c r="D53" s="74" t="n">
        <v>144.2769666956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170</v>
      </c>
      <c r="D56" s="74" t="n">
        <v>104.9382716049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209</v>
      </c>
      <c r="D57" s="74" t="n">
        <v>85.306122449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2</v>
      </c>
      <c r="D58" s="74" t="n">
        <v>66.6666666667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979.754</v>
      </c>
      <c r="D59" s="74" t="n">
        <v>120.0495022209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869.718</v>
      </c>
      <c r="D60" s="74" t="n">
        <v>125.1625121785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81.045</v>
      </c>
      <c r="D61" s="74" t="n">
        <v>80.0673773229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14.121</v>
      </c>
      <c r="D62" s="74" t="n">
        <v>543.9522342065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26750805</v>
      </c>
      <c r="D64" s="74" t="n">
        <v>109.7835679013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2016136</v>
      </c>
      <c r="D65" s="74" t="n">
        <v>116.7496676102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5715081</v>
      </c>
      <c r="D66" s="74" t="n">
        <v>91.4677118752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4278</v>
      </c>
      <c r="D69" s="74" t="n">
        <v>96.6124661247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176869.443</v>
      </c>
      <c r="D71" s="74" t="n">
        <v>106.0767804711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152775.466</v>
      </c>
      <c r="D73" s="74" t="n">
        <v>96.0629695293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152775.466</v>
      </c>
      <c r="D75" s="74" t="n">
        <v>96.0629695293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2807.182</v>
      </c>
      <c r="D77" s="74" t="n">
        <v>102.6417100529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272811</v>
      </c>
      <c r="D98" s="74" t="n">
        <v>96.1702652684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2865</v>
      </c>
      <c r="D100" s="74" t="n">
        <v>97.3827328348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269946</v>
      </c>
      <c r="D101" s="74" t="n">
        <v>96.1575589617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536671</v>
      </c>
      <c r="D102" s="74" t="n">
        <v>123.2593017915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19294</v>
      </c>
      <c r="D104" s="74" t="n">
        <v>98.7056837366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517377</v>
      </c>
      <c r="D105" s="74" t="n">
        <v>124.413434555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536291</v>
      </c>
      <c r="D106" s="74" t="n">
        <v>123.2844371188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19105</v>
      </c>
      <c r="D107" s="74" t="n">
        <v>98.7644747725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517186</v>
      </c>
      <c r="D108" s="74" t="n">
        <v>124.4255507519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465546</v>
      </c>
      <c r="D109" s="74" t="n">
        <v>121.1728266528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17927</v>
      </c>
      <c r="D111" s="74" t="n">
        <v>98.6789233225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447619</v>
      </c>
      <c r="D112" s="74" t="n">
        <v>122.2892471444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465297</v>
      </c>
      <c r="D113" s="74" t="n">
        <v>121.2279193372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17798</v>
      </c>
      <c r="D114" s="74" t="n">
        <v>99.0097908322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447499</v>
      </c>
      <c r="D115" s="74" t="n">
        <v>122.3196225714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1102.113</v>
      </c>
      <c r="D116" s="74" t="n">
        <v>137.2144097709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81.361</v>
      </c>
      <c r="D118" s="74" t="n">
        <v>103.5206249841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1020.752</v>
      </c>
      <c r="D119" s="74" t="n">
        <v>140.8689627952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1100.033</v>
      </c>
      <c r="D120" s="74" t="n">
        <v>137.4517215312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79.646</v>
      </c>
      <c r="D121" s="74" t="n">
        <v>104.5524954711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1020.387</v>
      </c>
      <c r="D122" s="74" t="n">
        <v>140.9127128252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54</v>
      </c>
      <c r="D124" s="74" t="n">
        <v>114.8936170213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.64</v>
      </c>
      <c r="D125" s="74" t="n">
        <v>130.3462321792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10512</v>
      </c>
      <c r="D127" s="74" t="n">
        <v>106.3106796117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7995.5</v>
      </c>
      <c r="D130" s="74" t="n">
        <v>109.2566204415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2773.431</v>
      </c>
      <c r="D131" s="74" t="n">
        <v>123.3961548917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609.821</v>
      </c>
      <c r="D132" s="74" t="n">
        <v>117.305528251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339.611</v>
      </c>
      <c r="D134" s="74" t="n">
        <v>110.1035185948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270.21</v>
      </c>
      <c r="D135" s="74" t="n">
        <v>127.8132538669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52.748</v>
      </c>
      <c r="D136" s="74" t="n">
        <v>81.9768435776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17325</v>
      </c>
      <c r="D138" s="74" t="n">
        <v>105.5115712546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4834.934</v>
      </c>
      <c r="D139" s="74" t="n">
        <v>130.6115513514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453.661</v>
      </c>
      <c r="D140" s="74" t="n">
        <v>132.1347849895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2290</v>
      </c>
      <c r="D142" s="74" t="n">
        <v>104.4231646147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477.491</v>
      </c>
      <c r="D143" s="74" t="n">
        <v>159.1546479033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26.719</v>
      </c>
      <c r="D144" s="74" t="n">
        <v>152.0197997269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83</v>
      </c>
      <c r="D146" s="74" t="n">
        <v>267.7419354839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78</v>
      </c>
      <c r="D147" s="74" t="n">
        <v>205.2631578947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91.582</v>
      </c>
      <c r="D16" s="74" t="n">
        <v>7.7505065054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0.257</v>
      </c>
      <c r="D18" s="74" t="n">
        <v>36.1971830986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448.83</v>
      </c>
      <c r="D19" s="74" t="n">
        <v>271.3357313424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244.1</v>
      </c>
      <c r="D21" s="74" t="n">
        <v>226.2321822462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204.73</v>
      </c>
      <c r="D22" s="74" t="n">
        <v>355.9469374272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14.408</v>
      </c>
      <c r="D29" s="74" t="n">
        <v>40.4401032895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4.891</v>
      </c>
      <c r="D31" s="74" t="n">
        <v>150.5849753695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9.517</v>
      </c>
      <c r="D32" s="74" t="n">
        <v>29.3915997529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4.721</v>
      </c>
      <c r="D34" s="74" t="n">
        <v>35.6820375502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151187</v>
      </c>
      <c r="D15" s="74" t="n">
        <v>98.6950504615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16989</v>
      </c>
      <c r="D16" s="74" t="n">
        <v>112.4057165542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2202.378</v>
      </c>
      <c r="D17" s="74" t="n">
        <v>52.3971133717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129.6355288716</v>
      </c>
      <c r="D18" s="74" t="n">
        <v>46.6142781506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328</v>
      </c>
      <c r="D19" s="74" t="n">
        <v>79.0361445783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328</v>
      </c>
      <c r="D20" s="74" t="n">
        <v>79.0361445783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1638.873</v>
      </c>
      <c r="D21" s="74" t="n">
        <v>44.6095922683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4996.5640243902</v>
      </c>
      <c r="D22" s="74" t="n">
        <v>56.4420146078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220</v>
      </c>
      <c r="D23" s="73" t="n">
        <v>78.0141843972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220</v>
      </c>
      <c r="D24" s="73" t="n">
        <v>78.0141843972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1576.274</v>
      </c>
      <c r="D25" s="73" t="n">
        <v>43.3751562995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7164.8818181818</v>
      </c>
      <c r="D26" s="74" t="n">
        <v>55.5990639839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150859</v>
      </c>
      <c r="D27" s="74" t="n">
        <v>98.7484535678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16661</v>
      </c>
      <c r="D28" s="74" t="n">
        <v>113.3478467923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563.505</v>
      </c>
      <c r="D29" s="74" t="n">
        <v>106.4361671987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33.8217994118</v>
      </c>
      <c r="D30" s="74" t="n">
        <v>93.9022400608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27512.771</v>
      </c>
      <c r="D18" s="93" t="n">
        <v>103.1887087892</v>
      </c>
      <c r="E18" s="94" t="n">
        <v>100</v>
      </c>
      <c r="F18" s="93" t="n">
        <v>6527.48</v>
      </c>
      <c r="G18" s="93" t="n">
        <v>126.426111241</v>
      </c>
      <c r="H18" s="94" t="n">
        <v>100</v>
      </c>
      <c r="I18" s="93" t="n">
        <v>20985.291</v>
      </c>
      <c r="J18" s="93" t="n">
        <v>97.608274611</v>
      </c>
      <c r="K18" s="94" t="n">
        <v>100</v>
      </c>
      <c r="L18" s="93" t="n">
        <v>5079.951</v>
      </c>
      <c r="M18" s="93" t="n">
        <v>99.6224508026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2432.057</v>
      </c>
      <c r="D19" s="93" t="n">
        <v>76.7312799153</v>
      </c>
      <c r="E19" s="93" t="n">
        <v>8.8397384618</v>
      </c>
      <c r="F19" s="93" t="n">
        <v>53.454</v>
      </c>
      <c r="G19" s="93" t="n">
        <v>24.4312001243</v>
      </c>
      <c r="H19" s="93" t="n">
        <v>0.8189071433</v>
      </c>
      <c r="I19" s="93" t="n">
        <v>2378.603</v>
      </c>
      <c r="J19" s="93" t="n">
        <v>80.6092145712</v>
      </c>
      <c r="K19" s="93" t="n">
        <v>11.334620044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11483.345</v>
      </c>
      <c r="D20" s="93" t="n">
        <v>98.1095658609</v>
      </c>
      <c r="E20" s="93" t="n">
        <v>41.7382349455</v>
      </c>
      <c r="F20" s="56" t="s">
        <v>83</v>
      </c>
      <c r="G20" s="56" t="s">
        <v>83</v>
      </c>
      <c r="H20" s="56" t="s">
        <v>83</v>
      </c>
      <c r="I20" s="93" t="n">
        <v>11483.345</v>
      </c>
      <c r="J20" s="93" t="n">
        <v>98.3984574794</v>
      </c>
      <c r="K20" s="93" t="n">
        <v>54.7209233363</v>
      </c>
      <c r="L20" s="93" t="n">
        <v>3548.341</v>
      </c>
      <c r="M20" s="93" t="n">
        <v>98.747216392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3592.115</v>
      </c>
      <c r="D21" s="93" t="n">
        <v>169.2954856297</v>
      </c>
      <c r="E21" s="93" t="n">
        <v>13.0561730769</v>
      </c>
      <c r="F21" s="93" t="n">
        <v>3592.115</v>
      </c>
      <c r="G21" s="93" t="n">
        <v>169.2954856297</v>
      </c>
      <c r="H21" s="93" t="n">
        <v>55.0306550154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174.833</v>
      </c>
      <c r="D22" s="93" t="n">
        <v>145.6007395255</v>
      </c>
      <c r="E22" s="93" t="n">
        <v>0.6354612554</v>
      </c>
      <c r="F22" s="93" t="n">
        <v>174.833</v>
      </c>
      <c r="G22" s="93" t="n">
        <v>145.6007395255</v>
      </c>
      <c r="H22" s="93" t="n">
        <v>2.6784149473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3426.767</v>
      </c>
      <c r="D23" s="93" t="n">
        <v>95.3818358035</v>
      </c>
      <c r="E23" s="93" t="n">
        <v>12.4551867204</v>
      </c>
      <c r="F23" s="93" t="n">
        <v>1672.591</v>
      </c>
      <c r="G23" s="93" t="n">
        <v>92.4276451104</v>
      </c>
      <c r="H23" s="93" t="n">
        <v>25.6238395215</v>
      </c>
      <c r="I23" s="93" t="n">
        <v>1754.176</v>
      </c>
      <c r="J23" s="93" t="n">
        <v>98.3800329882</v>
      </c>
      <c r="K23" s="93" t="n">
        <v>8.3590739819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.944</v>
      </c>
      <c r="D25" s="93" t="n">
        <v>11800</v>
      </c>
      <c r="E25" s="93" t="n">
        <v>0.0034311339</v>
      </c>
      <c r="F25" s="93" t="n">
        <v>0.472</v>
      </c>
      <c r="G25" s="93" t="n">
        <v>11800</v>
      </c>
      <c r="H25" s="93" t="n">
        <v>0.0072309682</v>
      </c>
      <c r="I25" s="93" t="n">
        <v>0.472</v>
      </c>
      <c r="J25" s="93" t="n">
        <v>11800</v>
      </c>
      <c r="K25" s="93" t="n">
        <v>0.0022491944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0.597</v>
      </c>
      <c r="D27" s="93" t="n">
        <v>31.9764327799</v>
      </c>
      <c r="E27" s="93" t="n">
        <v>0.0021699014</v>
      </c>
      <c r="F27" s="56" t="s">
        <v>83</v>
      </c>
      <c r="G27" s="56" t="s">
        <v>83</v>
      </c>
      <c r="H27" s="56" t="s">
        <v>83</v>
      </c>
      <c r="I27" s="93" t="n">
        <v>0.597</v>
      </c>
      <c r="J27" s="93" t="n">
        <v>44.4196428571</v>
      </c>
      <c r="K27" s="93" t="n">
        <v>0.0028448498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36.349</v>
      </c>
      <c r="D28" s="93" t="n">
        <v>118.6596154474</v>
      </c>
      <c r="E28" s="93" t="n">
        <v>0.1321168268</v>
      </c>
      <c r="F28" s="56" t="s">
        <v>83</v>
      </c>
      <c r="G28" s="56" t="s">
        <v>83</v>
      </c>
      <c r="H28" s="56" t="s">
        <v>83</v>
      </c>
      <c r="I28" s="93" t="n">
        <v>36.349</v>
      </c>
      <c r="J28" s="93" t="n">
        <v>118.6596154474</v>
      </c>
      <c r="K28" s="93" t="n">
        <v>0.1732117987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3388.877</v>
      </c>
      <c r="D29" s="93" t="n">
        <v>95.1885751587</v>
      </c>
      <c r="E29" s="93" t="n">
        <v>12.3174688584</v>
      </c>
      <c r="F29" s="93" t="n">
        <v>1672.119</v>
      </c>
      <c r="G29" s="93" t="n">
        <v>92.4284794331</v>
      </c>
      <c r="H29" s="93" t="n">
        <v>25.6166085534</v>
      </c>
      <c r="I29" s="93" t="n">
        <v>1716.758</v>
      </c>
      <c r="J29" s="93" t="n">
        <v>98.0401204516</v>
      </c>
      <c r="K29" s="93" t="n">
        <v>8.180768139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4050.489</v>
      </c>
      <c r="D31" s="93" t="n">
        <v>101.111518282</v>
      </c>
      <c r="E31" s="93" t="n">
        <v>14.7222139129</v>
      </c>
      <c r="F31" s="56" t="s">
        <v>83</v>
      </c>
      <c r="G31" s="56" t="s">
        <v>83</v>
      </c>
      <c r="H31" s="56" t="s">
        <v>83</v>
      </c>
      <c r="I31" s="93" t="n">
        <v>4050.489</v>
      </c>
      <c r="J31" s="93" t="n">
        <v>101.111518282</v>
      </c>
      <c r="K31" s="93" t="n">
        <v>19.3015622228</v>
      </c>
      <c r="L31" s="93" t="n">
        <v>924.417</v>
      </c>
      <c r="M31" s="93" t="n">
        <v>90.5225318032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129.525</v>
      </c>
      <c r="D32" s="93" t="n">
        <v>111.6094509358</v>
      </c>
      <c r="E32" s="93" t="n">
        <v>0.4707813691</v>
      </c>
      <c r="F32" s="56" t="s">
        <v>83</v>
      </c>
      <c r="G32" s="56" t="s">
        <v>83</v>
      </c>
      <c r="H32" s="56" t="s">
        <v>83</v>
      </c>
      <c r="I32" s="93" t="n">
        <v>129.525</v>
      </c>
      <c r="J32" s="93" t="n">
        <v>111.6094509358</v>
      </c>
      <c r="K32" s="93" t="n">
        <v>0.6172180314</v>
      </c>
      <c r="L32" s="93" t="n">
        <v>129.525</v>
      </c>
      <c r="M32" s="93" t="n">
        <v>111.6094509358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2825.355</v>
      </c>
      <c r="D33" s="93" t="n">
        <v>100.5035573789</v>
      </c>
      <c r="E33" s="93" t="n">
        <v>10.2692491425</v>
      </c>
      <c r="F33" s="56" t="s">
        <v>83</v>
      </c>
      <c r="G33" s="56" t="s">
        <v>83</v>
      </c>
      <c r="H33" s="56" t="s">
        <v>83</v>
      </c>
      <c r="I33" s="93" t="n">
        <v>2825.355</v>
      </c>
      <c r="J33" s="93" t="n">
        <v>100.5035573789</v>
      </c>
      <c r="K33" s="93" t="n">
        <v>13.463501649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296.977</v>
      </c>
      <c r="D34" s="93" t="n">
        <v>174.3887114201</v>
      </c>
      <c r="E34" s="93" t="n">
        <v>1.0794150833</v>
      </c>
      <c r="F34" s="56" t="s">
        <v>83</v>
      </c>
      <c r="G34" s="56" t="s">
        <v>83</v>
      </c>
      <c r="H34" s="56" t="s">
        <v>83</v>
      </c>
      <c r="I34" s="93" t="n">
        <v>296.977</v>
      </c>
      <c r="J34" s="93" t="n">
        <v>174.3887114201</v>
      </c>
      <c r="K34" s="93" t="n">
        <v>1.4151674142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95.64</v>
      </c>
      <c r="D36" s="93" t="n">
        <v>159.6981031258</v>
      </c>
      <c r="E36" s="93" t="n">
        <v>0.3476203833</v>
      </c>
      <c r="F36" s="56" t="s">
        <v>83</v>
      </c>
      <c r="G36" s="56" t="s">
        <v>83</v>
      </c>
      <c r="H36" s="56" t="s">
        <v>83</v>
      </c>
      <c r="I36" s="98" t="n">
        <v>95.64</v>
      </c>
      <c r="J36" s="93" t="n">
        <v>159.6981031258</v>
      </c>
      <c r="K36" s="98" t="n">
        <v>0.4557477902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201.337</v>
      </c>
      <c r="D37" s="93" t="n">
        <v>182.3572567205</v>
      </c>
      <c r="E37" s="93" t="n">
        <v>0.7317947</v>
      </c>
      <c r="F37" s="56" t="s">
        <v>83</v>
      </c>
      <c r="G37" s="56" t="s">
        <v>83</v>
      </c>
      <c r="H37" s="56" t="s">
        <v>83</v>
      </c>
      <c r="I37" s="93" t="n">
        <v>201.337</v>
      </c>
      <c r="J37" s="93" t="n">
        <v>182.3572567205</v>
      </c>
      <c r="K37" s="93" t="n">
        <v>0.959419624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794.892</v>
      </c>
      <c r="D38" s="93" t="n">
        <v>87.8189115825</v>
      </c>
      <c r="E38" s="93" t="n">
        <v>2.8891746309</v>
      </c>
      <c r="F38" s="56" t="s">
        <v>83</v>
      </c>
      <c r="G38" s="56" t="s">
        <v>83</v>
      </c>
      <c r="H38" s="56" t="s">
        <v>83</v>
      </c>
      <c r="I38" s="93" t="n">
        <v>794.892</v>
      </c>
      <c r="J38" s="93" t="n">
        <v>87.8189115825</v>
      </c>
      <c r="K38" s="93" t="n">
        <v>3.7878531206</v>
      </c>
      <c r="L38" s="93" t="n">
        <v>794.892</v>
      </c>
      <c r="M38" s="93" t="n">
        <v>87.8189115825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1002.391</v>
      </c>
      <c r="D39" s="93" t="n">
        <v>121.5274233263</v>
      </c>
      <c r="E39" s="93" t="n">
        <v>3.6433662026</v>
      </c>
      <c r="F39" s="93" t="n">
        <v>974.424</v>
      </c>
      <c r="G39" s="93" t="n">
        <v>120.8360098313</v>
      </c>
      <c r="H39" s="93" t="n">
        <v>14.9280273551</v>
      </c>
      <c r="I39" s="93" t="n">
        <v>27.967</v>
      </c>
      <c r="J39" s="93" t="n">
        <v>151.7883310719</v>
      </c>
      <c r="K39" s="93" t="n">
        <v>0.1332695363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873.142</v>
      </c>
      <c r="D41" s="93" t="n">
        <v>124.2938609103</v>
      </c>
      <c r="E41" s="93" t="n">
        <v>3.1735880039</v>
      </c>
      <c r="F41" s="93" t="n">
        <v>873.142</v>
      </c>
      <c r="G41" s="93" t="n">
        <v>124.2938609103</v>
      </c>
      <c r="H41" s="93" t="n">
        <v>13.3764025321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84.198</v>
      </c>
      <c r="D42" s="93" t="n">
        <v>84.3346220878</v>
      </c>
      <c r="E42" s="93" t="n">
        <v>0.306032424</v>
      </c>
      <c r="F42" s="93" t="n">
        <v>84.198</v>
      </c>
      <c r="G42" s="93" t="n">
        <v>84.3346220878</v>
      </c>
      <c r="H42" s="93" t="n">
        <v>1.2899005435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13.76</v>
      </c>
      <c r="D43" s="93" t="n">
        <v>563.9344262295</v>
      </c>
      <c r="E43" s="93" t="n">
        <v>0.0500131375</v>
      </c>
      <c r="F43" s="93" t="n">
        <v>13.76</v>
      </c>
      <c r="G43" s="93" t="n">
        <v>563.9344262295</v>
      </c>
      <c r="H43" s="93" t="n">
        <v>0.2108011055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8.31</v>
      </c>
      <c r="D44" s="93" t="n">
        <v>202.4360535932</v>
      </c>
      <c r="E44" s="93" t="n">
        <v>0.030204155</v>
      </c>
      <c r="F44" s="93" t="n">
        <v>3.324</v>
      </c>
      <c r="G44" s="93" t="n">
        <v>202.4360535932</v>
      </c>
      <c r="H44" s="93" t="n">
        <v>0.050923174</v>
      </c>
      <c r="I44" s="93" t="n">
        <v>4.986</v>
      </c>
      <c r="J44" s="93" t="n">
        <v>202.4360535932</v>
      </c>
      <c r="K44" s="93" t="n">
        <v>0.023759499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4.783</v>
      </c>
      <c r="D45" s="93" t="n">
        <v>109.4257606955</v>
      </c>
      <c r="E45" s="93" t="n">
        <v>0.0173846538</v>
      </c>
      <c r="F45" s="93" t="n">
        <v>4.783</v>
      </c>
      <c r="G45" s="93" t="n">
        <v>109.4257606955</v>
      </c>
      <c r="H45" s="93" t="n">
        <v>0.0732748319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.823</v>
      </c>
      <c r="D46" s="93" t="n">
        <v>172.536687631</v>
      </c>
      <c r="E46" s="93" t="n">
        <v>0.0029913381</v>
      </c>
      <c r="F46" s="93" t="n">
        <v>0.165</v>
      </c>
      <c r="G46" s="93" t="n">
        <v>173.6842105263</v>
      </c>
      <c r="H46" s="93" t="n">
        <v>0.0025277749</v>
      </c>
      <c r="I46" s="93" t="n">
        <v>0.658</v>
      </c>
      <c r="J46" s="93" t="n">
        <v>172.2513089005</v>
      </c>
      <c r="K46" s="93" t="n">
        <v>0.003135529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679.875</v>
      </c>
      <c r="D47" s="55" t="n">
        <v>116.547868839</v>
      </c>
      <c r="E47" s="55" t="n">
        <v>2.4711251368</v>
      </c>
      <c r="F47" s="56" t="s">
        <v>83</v>
      </c>
      <c r="G47" s="50" t="s">
        <v>83</v>
      </c>
      <c r="H47" s="50" t="s">
        <v>83</v>
      </c>
      <c r="I47" s="55" t="n">
        <v>679.875</v>
      </c>
      <c r="J47" s="55" t="n">
        <v>116.547868839</v>
      </c>
      <c r="K47" s="55" t="n">
        <v>3.2397692269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456.581</v>
      </c>
      <c r="D48" s="55" t="n">
        <v>132.7023460751</v>
      </c>
      <c r="E48" s="55" t="n">
        <v>1.6595238626</v>
      </c>
      <c r="F48" s="56" t="s">
        <v>83</v>
      </c>
      <c r="G48" s="50" t="s">
        <v>83</v>
      </c>
      <c r="H48" s="50" t="s">
        <v>83</v>
      </c>
      <c r="I48" s="55" t="n">
        <v>456.581</v>
      </c>
      <c r="J48" s="55" t="n">
        <v>132.7023460751</v>
      </c>
      <c r="K48" s="55" t="n">
        <v>2.175719174</v>
      </c>
      <c r="L48" s="93" t="n">
        <v>456.581</v>
      </c>
      <c r="M48" s="55" t="n">
        <v>132.7023460751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22.073</v>
      </c>
      <c r="D49" s="55" t="n">
        <v>111.3055317432</v>
      </c>
      <c r="E49" s="55" t="n">
        <v>0.0802281966</v>
      </c>
      <c r="F49" s="56" t="s">
        <v>83</v>
      </c>
      <c r="G49" s="56" t="s">
        <v>83</v>
      </c>
      <c r="H49" s="50" t="s">
        <v>83</v>
      </c>
      <c r="I49" s="93" t="n">
        <v>22.073</v>
      </c>
      <c r="J49" s="55" t="n">
        <v>111.3055317432</v>
      </c>
      <c r="K49" s="55" t="n">
        <v>0.1051831971</v>
      </c>
      <c r="L49" s="93" t="n">
        <v>22.073</v>
      </c>
      <c r="M49" s="55" t="n">
        <v>111.3055317432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</v>
      </c>
      <c r="D50" s="56" t="s">
        <v>83</v>
      </c>
      <c r="E50" s="93" t="n">
        <v>-1</v>
      </c>
      <c r="F50" s="93" t="n">
        <v>0</v>
      </c>
      <c r="G50" s="56" t="s">
        <v>83</v>
      </c>
      <c r="H50" s="93" t="n">
        <v>-1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190.379</v>
      </c>
      <c r="D51" s="93" t="n">
        <v>91.2734141652</v>
      </c>
      <c r="E51" s="93" t="n">
        <v>0.6919659238</v>
      </c>
      <c r="F51" s="93" t="n">
        <v>55.115</v>
      </c>
      <c r="G51" s="93" t="n">
        <v>67.2823380048</v>
      </c>
      <c r="H51" s="93" t="n">
        <v>0.8443534105</v>
      </c>
      <c r="I51" s="93" t="n">
        <v>135.264</v>
      </c>
      <c r="J51" s="93" t="n">
        <v>106.7887735365</v>
      </c>
      <c r="K51" s="93" t="n">
        <v>0.644565758</v>
      </c>
      <c r="L51" s="93" t="n">
        <v>128.539</v>
      </c>
      <c r="M51" s="93" t="n">
        <v>106.4513991834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208.581</v>
      </c>
      <c r="D52" s="103"/>
      <c r="E52" s="103"/>
      <c r="F52" s="102" t="n">
        <v>81.916</v>
      </c>
      <c r="G52" s="103"/>
      <c r="H52" s="103"/>
      <c r="I52" s="102" t="n">
        <v>126.665</v>
      </c>
      <c r="J52" s="103"/>
      <c r="K52" s="103"/>
      <c r="L52" s="102" t="n">
        <v>120.749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0.597</v>
      </c>
      <c r="D53" s="104" t="n">
        <v>1.867</v>
      </c>
      <c r="E53" s="103"/>
      <c r="F53" s="102" t="n">
        <v>0</v>
      </c>
      <c r="G53" s="104" t="n">
        <v>0.523</v>
      </c>
      <c r="H53" s="103"/>
      <c r="I53" s="102" t="n">
        <v>0.597</v>
      </c>
      <c r="J53" s="104" t="n">
        <v>1.344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27489.112</v>
      </c>
      <c r="D18" s="94" t="n">
        <v>100</v>
      </c>
      <c r="E18" s="93" t="n">
        <v>22272.89</v>
      </c>
      <c r="F18" s="93" t="n">
        <v>2432.112</v>
      </c>
      <c r="G18" s="93" t="n">
        <v>53.465</v>
      </c>
      <c r="H18" s="93" t="n">
        <v>11483.345</v>
      </c>
      <c r="I18" s="93" t="n">
        <v>3766.948</v>
      </c>
      <c r="J18" s="93" t="n">
        <v>3426.767</v>
      </c>
      <c r="K18" s="93" t="n">
        <v>1002.391</v>
      </c>
      <c r="L18" s="93" t="n">
        <v>161.327</v>
      </c>
      <c r="M18" s="93" t="n">
        <v>3126.413</v>
      </c>
      <c r="N18" s="93" t="n">
        <v>927.266</v>
      </c>
      <c r="O18" s="93" t="n">
        <v>1162.543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78.19</v>
      </c>
      <c r="D20" s="93" t="n">
        <v>0.2844398902</v>
      </c>
      <c r="E20" s="93" t="n">
        <v>-16.088</v>
      </c>
      <c r="F20" s="93" t="n">
        <v>7.075</v>
      </c>
      <c r="G20" s="93" t="n">
        <v>0.876</v>
      </c>
      <c r="H20" s="93" t="n">
        <v>94.877</v>
      </c>
      <c r="I20" s="93" t="n">
        <v>-119.856</v>
      </c>
      <c r="J20" s="93" t="n">
        <v>0.088</v>
      </c>
      <c r="K20" s="93" t="n">
        <v>1.166</v>
      </c>
      <c r="L20" s="93" t="n">
        <v>0.562</v>
      </c>
      <c r="M20" s="93" t="n">
        <v>19.871</v>
      </c>
      <c r="N20" s="93" t="n">
        <v>28.11</v>
      </c>
      <c r="O20" s="93" t="n">
        <v>46.297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16.819</v>
      </c>
      <c r="D21" s="93" t="n">
        <v>0.0611842245</v>
      </c>
      <c r="E21" s="93" t="n">
        <v>10.654</v>
      </c>
      <c r="F21" s="93" t="n">
        <v>-0.057</v>
      </c>
      <c r="G21" s="93" t="n">
        <v>0.015</v>
      </c>
      <c r="H21" s="93" t="n">
        <v>9.776</v>
      </c>
      <c r="I21" s="93" t="n">
        <v>0.497</v>
      </c>
      <c r="J21" s="93" t="n">
        <v>0</v>
      </c>
      <c r="K21" s="93" t="n">
        <v>0</v>
      </c>
      <c r="L21" s="93" t="n">
        <v>0.438</v>
      </c>
      <c r="M21" s="93" t="n">
        <v>0.598</v>
      </c>
      <c r="N21" s="93" t="n">
        <v>2.868</v>
      </c>
      <c r="O21" s="93" t="n">
        <v>2.699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1456.047</v>
      </c>
      <c r="D22" s="93" t="n">
        <v>5.2968135166</v>
      </c>
      <c r="E22" s="93" t="n">
        <v>1399.461</v>
      </c>
      <c r="F22" s="93" t="n">
        <v>44.364</v>
      </c>
      <c r="G22" s="93" t="n">
        <v>4.201</v>
      </c>
      <c r="H22" s="93" t="n">
        <v>82.642</v>
      </c>
      <c r="I22" s="93" t="n">
        <v>280.285</v>
      </c>
      <c r="J22" s="93" t="n">
        <v>0</v>
      </c>
      <c r="K22" s="93" t="n">
        <v>991.801</v>
      </c>
      <c r="L22" s="93" t="n">
        <v>0.369</v>
      </c>
      <c r="M22" s="93" t="n">
        <v>40.025</v>
      </c>
      <c r="N22" s="93" t="n">
        <v>12.657</v>
      </c>
      <c r="O22" s="93" t="n">
        <v>3.904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1374.599</v>
      </c>
      <c r="D24" s="93" t="n">
        <v>5.0005216611</v>
      </c>
      <c r="E24" s="93" t="n">
        <v>1329.152</v>
      </c>
      <c r="F24" s="93" t="n">
        <v>39.179</v>
      </c>
      <c r="G24" s="93" t="n">
        <v>3.915</v>
      </c>
      <c r="H24" s="93" t="n">
        <v>70.397</v>
      </c>
      <c r="I24" s="93" t="n">
        <v>244.496</v>
      </c>
      <c r="J24" s="93" t="n">
        <v>0</v>
      </c>
      <c r="K24" s="93" t="n">
        <v>975.012</v>
      </c>
      <c r="L24" s="93" t="n">
        <v>0.068</v>
      </c>
      <c r="M24" s="93" t="n">
        <v>34.34</v>
      </c>
      <c r="N24" s="93" t="n">
        <v>10.772</v>
      </c>
      <c r="O24" s="93" t="n">
        <v>0.335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1374.599</v>
      </c>
      <c r="D26" s="93" t="n">
        <v>5.0005216611</v>
      </c>
      <c r="E26" s="93" t="n">
        <v>1329.152</v>
      </c>
      <c r="F26" s="93" t="n">
        <v>39.179</v>
      </c>
      <c r="G26" s="93" t="n">
        <v>3.915</v>
      </c>
      <c r="H26" s="93" t="n">
        <v>70.397</v>
      </c>
      <c r="I26" s="93" t="n">
        <v>244.496</v>
      </c>
      <c r="J26" s="93" t="n">
        <v>0</v>
      </c>
      <c r="K26" s="93" t="n">
        <v>975.012</v>
      </c>
      <c r="L26" s="93" t="n">
        <v>0.068</v>
      </c>
      <c r="M26" s="93" t="n">
        <v>34.34</v>
      </c>
      <c r="N26" s="93" t="n">
        <v>10.772</v>
      </c>
      <c r="O26" s="93" t="n">
        <v>0.335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78.215</v>
      </c>
      <c r="D27" s="93" t="n">
        <v>0.2845308353</v>
      </c>
      <c r="E27" s="93" t="n">
        <v>67.077</v>
      </c>
      <c r="F27" s="93" t="n">
        <v>5.185</v>
      </c>
      <c r="G27" s="93" t="n">
        <v>0.286</v>
      </c>
      <c r="H27" s="93" t="n">
        <v>12.245</v>
      </c>
      <c r="I27" s="93" t="n">
        <v>35.789</v>
      </c>
      <c r="J27" s="93" t="n">
        <v>0</v>
      </c>
      <c r="K27" s="93" t="n">
        <v>13.557</v>
      </c>
      <c r="L27" s="93" t="n">
        <v>0.301</v>
      </c>
      <c r="M27" s="93" t="n">
        <v>5.685</v>
      </c>
      <c r="N27" s="93" t="n">
        <v>1.884</v>
      </c>
      <c r="O27" s="93" t="n">
        <v>3.569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0</v>
      </c>
      <c r="D29" s="56" t="s">
        <v>83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6499.098</v>
      </c>
      <c r="D30" s="93" t="n">
        <v>23.6424443249</v>
      </c>
      <c r="E30" s="93" t="n">
        <v>6178.308</v>
      </c>
      <c r="F30" s="93" t="n">
        <v>581.546</v>
      </c>
      <c r="G30" s="93" t="n">
        <v>52.711</v>
      </c>
      <c r="H30" s="93" t="n">
        <v>363.187</v>
      </c>
      <c r="I30" s="93" t="n">
        <v>1802.598</v>
      </c>
      <c r="J30" s="93" t="n">
        <v>3426.678</v>
      </c>
      <c r="K30" s="93" t="n">
        <v>3.855</v>
      </c>
      <c r="L30" s="93" t="n">
        <v>0.444</v>
      </c>
      <c r="M30" s="93" t="n">
        <v>144.028</v>
      </c>
      <c r="N30" s="93" t="n">
        <v>96.388</v>
      </c>
      <c r="O30" s="93" t="n">
        <v>80.374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5329.311</v>
      </c>
      <c r="D32" s="93" t="n">
        <v>19.3869885648</v>
      </c>
      <c r="E32" s="93" t="n">
        <v>5214.606</v>
      </c>
      <c r="F32" s="93" t="n">
        <v>340.817</v>
      </c>
      <c r="G32" s="93" t="n">
        <v>34.402</v>
      </c>
      <c r="H32" s="93" t="n">
        <v>95.947</v>
      </c>
      <c r="I32" s="93" t="n">
        <v>1349.43</v>
      </c>
      <c r="J32" s="93" t="n">
        <v>3426.133</v>
      </c>
      <c r="K32" s="93" t="n">
        <v>2.04</v>
      </c>
      <c r="L32" s="93" t="n">
        <v>0.239</v>
      </c>
      <c r="M32" s="93" t="n">
        <v>78.209</v>
      </c>
      <c r="N32" s="93" t="n">
        <v>19.884</v>
      </c>
      <c r="O32" s="93" t="n">
        <v>16.612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12.669</v>
      </c>
      <c r="D33" s="93" t="n">
        <v>0.0460873381</v>
      </c>
      <c r="E33" s="93" t="n">
        <v>7.725</v>
      </c>
      <c r="F33" s="93" t="n">
        <v>0.849</v>
      </c>
      <c r="G33" s="93" t="n">
        <v>0.082</v>
      </c>
      <c r="H33" s="93" t="n">
        <v>2.688</v>
      </c>
      <c r="I33" s="93" t="n">
        <v>4.188</v>
      </c>
      <c r="J33" s="93" t="n">
        <v>0</v>
      </c>
      <c r="K33" s="93" t="n">
        <v>0</v>
      </c>
      <c r="L33" s="93" t="n">
        <v>0</v>
      </c>
      <c r="M33" s="93" t="n">
        <v>0.769</v>
      </c>
      <c r="N33" s="93" t="n">
        <v>0.948</v>
      </c>
      <c r="O33" s="93" t="n">
        <v>3.227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-241.008</v>
      </c>
      <c r="D34" s="56" t="s">
        <v>83</v>
      </c>
      <c r="E34" s="93" t="n">
        <v>-252.828</v>
      </c>
      <c r="F34" s="93" t="n">
        <v>-0.573</v>
      </c>
      <c r="G34" s="93" t="n">
        <v>-2.963</v>
      </c>
      <c r="H34" s="93" t="n">
        <v>7.911</v>
      </c>
      <c r="I34" s="93" t="n">
        <v>-260.711</v>
      </c>
      <c r="J34" s="93" t="n">
        <v>0.545</v>
      </c>
      <c r="K34" s="93" t="n">
        <v>0</v>
      </c>
      <c r="L34" s="93" t="n">
        <v>0</v>
      </c>
      <c r="M34" s="93" t="n">
        <v>8.901</v>
      </c>
      <c r="N34" s="93" t="n">
        <v>2.756</v>
      </c>
      <c r="O34" s="93" t="n">
        <v>0.163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24.847</v>
      </c>
      <c r="D35" s="93" t="n">
        <v>0.0903885146</v>
      </c>
      <c r="E35" s="93" t="n">
        <v>19.567</v>
      </c>
      <c r="F35" s="93" t="n">
        <v>5.707</v>
      </c>
      <c r="G35" s="93" t="n">
        <v>0.213</v>
      </c>
      <c r="H35" s="93" t="n">
        <v>12.776</v>
      </c>
      <c r="I35" s="93" t="n">
        <v>1.084</v>
      </c>
      <c r="J35" s="93" t="n">
        <v>0</v>
      </c>
      <c r="K35" s="93" t="n">
        <v>0</v>
      </c>
      <c r="L35" s="93" t="n">
        <v>0</v>
      </c>
      <c r="M35" s="93" t="n">
        <v>1.744</v>
      </c>
      <c r="N35" s="93" t="n">
        <v>1.058</v>
      </c>
      <c r="O35" s="93" t="n">
        <v>2.478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647.198</v>
      </c>
      <c r="D36" s="93" t="n">
        <v>2.3543794358</v>
      </c>
      <c r="E36" s="93" t="n">
        <v>605.02</v>
      </c>
      <c r="F36" s="93" t="n">
        <v>68.207</v>
      </c>
      <c r="G36" s="93" t="n">
        <v>4.526</v>
      </c>
      <c r="H36" s="93" t="n">
        <v>54.43</v>
      </c>
      <c r="I36" s="93" t="n">
        <v>482.383</v>
      </c>
      <c r="J36" s="93" t="n">
        <v>0</v>
      </c>
      <c r="K36" s="93" t="n">
        <v>0</v>
      </c>
      <c r="L36" s="93" t="n">
        <v>0</v>
      </c>
      <c r="M36" s="93" t="n">
        <v>14.302</v>
      </c>
      <c r="N36" s="93" t="n">
        <v>24.252</v>
      </c>
      <c r="O36" s="93" t="n">
        <v>3.624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1793.852</v>
      </c>
      <c r="D37" s="93" t="n">
        <v>6.5256818772</v>
      </c>
      <c r="E37" s="93" t="n">
        <v>1055.306</v>
      </c>
      <c r="F37" s="93" t="n">
        <v>691.147</v>
      </c>
      <c r="G37" s="93" t="n">
        <v>3.568</v>
      </c>
      <c r="H37" s="93" t="n">
        <v>249.638</v>
      </c>
      <c r="I37" s="93" t="n">
        <v>112.887</v>
      </c>
      <c r="J37" s="93" t="n">
        <v>0</v>
      </c>
      <c r="K37" s="93" t="n">
        <v>0</v>
      </c>
      <c r="L37" s="93" t="n">
        <v>1.634</v>
      </c>
      <c r="M37" s="93" t="n">
        <v>725.503</v>
      </c>
      <c r="N37" s="93" t="n">
        <v>5.405</v>
      </c>
      <c r="O37" s="93" t="n">
        <v>7.638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1394.044</v>
      </c>
      <c r="D38" s="93" t="n">
        <v>5.0712587587</v>
      </c>
      <c r="E38" s="93" t="n">
        <v>1078.585</v>
      </c>
      <c r="F38" s="93" t="n">
        <v>248.614</v>
      </c>
      <c r="G38" s="93" t="n">
        <v>24.925</v>
      </c>
      <c r="H38" s="93" t="n">
        <v>307.207</v>
      </c>
      <c r="I38" s="93" t="n">
        <v>521.652</v>
      </c>
      <c r="J38" s="93" t="n">
        <v>0</v>
      </c>
      <c r="K38" s="93" t="n">
        <v>0.885</v>
      </c>
      <c r="L38" s="93" t="n">
        <v>0.227</v>
      </c>
      <c r="M38" s="93" t="n">
        <v>177.179</v>
      </c>
      <c r="N38" s="93" t="n">
        <v>39.085</v>
      </c>
      <c r="O38" s="93" t="n">
        <v>99.195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2225.185</v>
      </c>
      <c r="D39" s="93" t="n">
        <v>8.094786765</v>
      </c>
      <c r="E39" s="93" t="n">
        <v>1330.201</v>
      </c>
      <c r="F39" s="93" t="n">
        <v>670.705</v>
      </c>
      <c r="G39" s="93" t="n">
        <v>37.289</v>
      </c>
      <c r="H39" s="93" t="n">
        <v>274.133</v>
      </c>
      <c r="I39" s="93" t="n">
        <v>382.885</v>
      </c>
      <c r="J39" s="93" t="n">
        <v>0.001</v>
      </c>
      <c r="K39" s="93" t="n">
        <v>2.371</v>
      </c>
      <c r="L39" s="93" t="n">
        <v>0.106</v>
      </c>
      <c r="M39" s="93" t="n">
        <v>269.307</v>
      </c>
      <c r="N39" s="93" t="n">
        <v>81.283</v>
      </c>
      <c r="O39" s="93" t="n">
        <v>544.394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55.748</v>
      </c>
      <c r="D40" s="93" t="n">
        <v>0.2028002942</v>
      </c>
      <c r="E40" s="93" t="n">
        <v>3.339</v>
      </c>
      <c r="F40" s="93" t="n">
        <v>3.282</v>
      </c>
      <c r="G40" s="93" t="n">
        <v>0.217</v>
      </c>
      <c r="H40" s="93" t="n">
        <v>16.566</v>
      </c>
      <c r="I40" s="93" t="n">
        <v>-16.509</v>
      </c>
      <c r="J40" s="93" t="n">
        <v>0</v>
      </c>
      <c r="K40" s="93" t="n">
        <v>0</v>
      </c>
      <c r="L40" s="93" t="n">
        <v>0</v>
      </c>
      <c r="M40" s="93" t="n">
        <v>9.496</v>
      </c>
      <c r="N40" s="93" t="n">
        <v>4.079</v>
      </c>
      <c r="O40" s="93" t="n">
        <v>38.834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1628.429</v>
      </c>
      <c r="D41" s="93" t="n">
        <v>5.9239054357</v>
      </c>
      <c r="E41" s="93" t="n">
        <v>1228.163</v>
      </c>
      <c r="F41" s="93" t="n">
        <v>132.29</v>
      </c>
      <c r="G41" s="93" t="n">
        <v>-81.885</v>
      </c>
      <c r="H41" s="93" t="n">
        <v>545.267</v>
      </c>
      <c r="I41" s="93" t="n">
        <v>549.411</v>
      </c>
      <c r="J41" s="93" t="n">
        <v>0</v>
      </c>
      <c r="K41" s="93" t="n">
        <v>0.846</v>
      </c>
      <c r="L41" s="93" t="n">
        <v>0.349</v>
      </c>
      <c r="M41" s="93" t="n">
        <v>319.038</v>
      </c>
      <c r="N41" s="93" t="n">
        <v>22.835</v>
      </c>
      <c r="O41" s="93" t="n">
        <v>58.393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318.373</v>
      </c>
      <c r="D42" s="93" t="n">
        <v>1.1581785545</v>
      </c>
      <c r="E42" s="93" t="n">
        <v>251.592</v>
      </c>
      <c r="F42" s="93" t="n">
        <v>-57.611</v>
      </c>
      <c r="G42" s="93" t="n">
        <v>1.773</v>
      </c>
      <c r="H42" s="93" t="n">
        <v>291.242</v>
      </c>
      <c r="I42" s="93" t="n">
        <v>17.961</v>
      </c>
      <c r="J42" s="93" t="n">
        <v>0</v>
      </c>
      <c r="K42" s="93" t="n">
        <v>0</v>
      </c>
      <c r="L42" s="93" t="n">
        <v>0</v>
      </c>
      <c r="M42" s="93" t="n">
        <v>50.502</v>
      </c>
      <c r="N42" s="93" t="n">
        <v>4.828</v>
      </c>
      <c r="O42" s="93" t="n">
        <v>11.451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951.063</v>
      </c>
      <c r="D43" s="93" t="n">
        <v>3.4597807306</v>
      </c>
      <c r="E43" s="93" t="n">
        <v>647.964</v>
      </c>
      <c r="F43" s="93" t="n">
        <v>58.689</v>
      </c>
      <c r="G43" s="93" t="n">
        <v>4.819</v>
      </c>
      <c r="H43" s="93" t="n">
        <v>459.371</v>
      </c>
      <c r="I43" s="93" t="n">
        <v>129.563</v>
      </c>
      <c r="J43" s="93" t="n">
        <v>0</v>
      </c>
      <c r="K43" s="93" t="n">
        <v>0.262</v>
      </c>
      <c r="L43" s="93" t="n">
        <v>0.079</v>
      </c>
      <c r="M43" s="93" t="n">
        <v>63.097</v>
      </c>
      <c r="N43" s="93" t="n">
        <v>49.742</v>
      </c>
      <c r="O43" s="93" t="n">
        <v>190.26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5501.311</v>
      </c>
      <c r="D44" s="93" t="n">
        <v>20.0126908428</v>
      </c>
      <c r="E44" s="93" t="n">
        <v>4758.832</v>
      </c>
      <c r="F44" s="93" t="n">
        <v>6.968</v>
      </c>
      <c r="G44" s="93" t="n">
        <v>0.127</v>
      </c>
      <c r="H44" s="93" t="n">
        <v>4743.811</v>
      </c>
      <c r="I44" s="93" t="n">
        <v>6.537</v>
      </c>
      <c r="J44" s="93" t="n">
        <v>0</v>
      </c>
      <c r="K44" s="93" t="n">
        <v>0</v>
      </c>
      <c r="L44" s="93" t="n">
        <v>1.516</v>
      </c>
      <c r="M44" s="93" t="n">
        <v>703.641</v>
      </c>
      <c r="N44" s="93" t="n">
        <v>33.668</v>
      </c>
      <c r="O44" s="93" t="n">
        <v>5.17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2522.614</v>
      </c>
      <c r="D45" s="93" t="n">
        <v>9.1767751537</v>
      </c>
      <c r="E45" s="93" t="n">
        <v>2143.567</v>
      </c>
      <c r="F45" s="93" t="n">
        <v>15.56</v>
      </c>
      <c r="G45" s="93" t="n">
        <v>1.538</v>
      </c>
      <c r="H45" s="93" t="n">
        <v>2123.488</v>
      </c>
      <c r="I45" s="93" t="n">
        <v>4.439</v>
      </c>
      <c r="J45" s="93" t="n">
        <v>0</v>
      </c>
      <c r="K45" s="93" t="n">
        <v>0</v>
      </c>
      <c r="L45" s="93" t="n">
        <v>0.08</v>
      </c>
      <c r="M45" s="93" t="n">
        <v>240.689</v>
      </c>
      <c r="N45" s="93" t="n">
        <v>131.687</v>
      </c>
      <c r="O45" s="93" t="n">
        <v>6.671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1885.543</v>
      </c>
      <c r="D46" s="93" t="n">
        <v>6.8592357585</v>
      </c>
      <c r="E46" s="93" t="n">
        <v>1651.751</v>
      </c>
      <c r="F46" s="93" t="n">
        <v>13.244</v>
      </c>
      <c r="G46" s="93" t="n">
        <v>1.234</v>
      </c>
      <c r="H46" s="93" t="n">
        <v>1612.453</v>
      </c>
      <c r="I46" s="93" t="n">
        <v>26.036</v>
      </c>
      <c r="J46" s="93" t="n">
        <v>0</v>
      </c>
      <c r="K46" s="93" t="n">
        <v>0</v>
      </c>
      <c r="L46" s="93" t="n">
        <v>0.018</v>
      </c>
      <c r="M46" s="93" t="n">
        <v>169.048</v>
      </c>
      <c r="N46" s="93" t="n">
        <v>42.417</v>
      </c>
      <c r="O46" s="93" t="n">
        <v>22.327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610.518</v>
      </c>
      <c r="D47" s="93" t="n">
        <v>2.2209447872</v>
      </c>
      <c r="E47" s="93" t="n">
        <v>497.985</v>
      </c>
      <c r="F47" s="93" t="n">
        <v>15.768</v>
      </c>
      <c r="G47" s="93" t="n">
        <v>1.888</v>
      </c>
      <c r="H47" s="93" t="n">
        <v>412.315</v>
      </c>
      <c r="I47" s="93" t="n">
        <v>68.562</v>
      </c>
      <c r="J47" s="93" t="n">
        <v>0</v>
      </c>
      <c r="K47" s="93" t="n">
        <v>1.072</v>
      </c>
      <c r="L47" s="93" t="n">
        <v>0.268</v>
      </c>
      <c r="M47" s="93" t="n">
        <v>63.229</v>
      </c>
      <c r="N47" s="93" t="n">
        <v>17.567</v>
      </c>
      <c r="O47" s="93" t="n">
        <v>31.737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0.002</v>
      </c>
      <c r="D48" s="93" t="n">
        <v>7.2756E-006</v>
      </c>
      <c r="E48" s="93" t="n">
        <v>0.002</v>
      </c>
      <c r="F48" s="93" t="n">
        <v>0</v>
      </c>
      <c r="G48" s="93" t="n">
        <v>0</v>
      </c>
      <c r="H48" s="93" t="n">
        <v>0.00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255.1</v>
      </c>
      <c r="D49" s="93" t="n">
        <v>0.9280037856</v>
      </c>
      <c r="E49" s="93" t="n">
        <v>235.49</v>
      </c>
      <c r="F49" s="93" t="n">
        <v>0.528</v>
      </c>
      <c r="G49" s="93" t="n">
        <v>0.169</v>
      </c>
      <c r="H49" s="93" t="n">
        <v>79.616</v>
      </c>
      <c r="I49" s="93" t="n">
        <v>0</v>
      </c>
      <c r="J49" s="93" t="n">
        <v>0</v>
      </c>
      <c r="K49" s="93" t="n">
        <v>0.133</v>
      </c>
      <c r="L49" s="93" t="n">
        <v>155.213</v>
      </c>
      <c r="M49" s="93" t="n">
        <v>0.266</v>
      </c>
      <c r="N49" s="93" t="n">
        <v>6.145</v>
      </c>
      <c r="O49" s="93" t="n">
        <v>13.19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1:13Z</dcterms:modified>
  <cp:revision>0</cp:revision>
  <dc:subject/>
  <dc:title/>
</cp:coreProperties>
</file>