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Саха (Якутия)</t>
  </si>
  <si>
    <t xml:space="preserve">ОБЛАСТНОЙ (РЕСПУБЛИКАНСКИЙ, КРАЕВОЙ) ЦЕНТР</t>
  </si>
  <si>
    <t xml:space="preserve">г. Якут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1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8030, г.Хабаровск, ул.Шеронова, д.22</t>
  </si>
  <si>
    <t xml:space="preserve">ppp@dfo.gov.ru</t>
  </si>
  <si>
    <t xml:space="preserve">8(4212)394145</t>
  </si>
  <si>
    <t xml:space="preserve">8(4212)3265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8(4212)394023</t>
  </si>
  <si>
    <t xml:space="preserve">Глава администрации субъекта Российской Федерации</t>
  </si>
  <si>
    <t xml:space="preserve">Борисов Егор Афанасьевич</t>
  </si>
  <si>
    <t xml:space="preserve">677022, г.Якутск, ул.Кирова, д.11</t>
  </si>
  <si>
    <t xml:space="preserve">adm@adm.sakha.gov.ru</t>
  </si>
  <si>
    <t xml:space="preserve">8(4112)435050</t>
  </si>
  <si>
    <t xml:space="preserve">8(4112)421618</t>
  </si>
  <si>
    <t xml:space="preserve">Заместитель главы администрации субъекта Российской Федерации</t>
  </si>
  <si>
    <t xml:space="preserve">Данчикова Галина Иннокентьевна - Председатель Правительства Республики Саха (Якутия)</t>
  </si>
  <si>
    <t xml:space="preserve">8(4112)435555</t>
  </si>
  <si>
    <t xml:space="preserve">8(4112)435557</t>
  </si>
  <si>
    <t xml:space="preserve">Маринычев Павел Алексеевич - Первый заместитель Председателя Правительства Республики Саха (Якутия)</t>
  </si>
  <si>
    <t xml:space="preserve">8(4112)325770</t>
  </si>
  <si>
    <t xml:space="preserve">8(4112)420196</t>
  </si>
  <si>
    <t xml:space="preserve">Руководитель Управления ФНС России по субъекту Российской Федерации</t>
  </si>
  <si>
    <t xml:space="preserve">Осипов Михаил Анатольевич</t>
  </si>
  <si>
    <t xml:space="preserve">677018, г.Якутск, ул.Губина, д.2</t>
  </si>
  <si>
    <t xml:space="preserve">u14@r14.nalog.ru</t>
  </si>
  <si>
    <t xml:space="preserve">8(4112)393001</t>
  </si>
  <si>
    <t xml:space="preserve">8(4112)452957</t>
  </si>
  <si>
    <t xml:space="preserve">Заместитель Руководителя Управления ФНС России по субъекту Российской Федерации</t>
  </si>
  <si>
    <t xml:space="preserve">Иванов Михаил Николаевич</t>
  </si>
  <si>
    <t xml:space="preserve">8(4112)393005</t>
  </si>
  <si>
    <t xml:space="preserve">Мыреев Андрей Павлович</t>
  </si>
  <si>
    <t xml:space="preserve">8(4112)393004</t>
  </si>
  <si>
    <t xml:space="preserve">Раздел 1.Социально-экономическая характеристика региона</t>
  </si>
  <si>
    <t xml:space="preserve">ПЛОЩАДЬ ТЕРРИТОРИИ РЕГИОНА   3 083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660.15 млрд. руб.</t>
  </si>
  <si>
    <t xml:space="preserve">- Численность населения региона  959.88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9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/>
      <c r="G13" s="46" t="s">
        <v>371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5</v>
      </c>
      <c r="D14" s="46" t="s">
        <v>372</v>
      </c>
      <c r="E14" s="46"/>
      <c r="F14" s="46"/>
      <c r="G14" s="45" t="s">
        <v>285</v>
      </c>
      <c r="H14" s="46" t="s">
        <v>328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3</v>
      </c>
      <c r="E15" s="46" t="s">
        <v>374</v>
      </c>
      <c r="F15" s="46" t="s">
        <v>375</v>
      </c>
      <c r="G15" s="45"/>
      <c r="H15" s="46" t="s">
        <v>373</v>
      </c>
      <c r="I15" s="46" t="s">
        <v>374</v>
      </c>
      <c r="J15" s="46" t="s">
        <v>375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6</v>
      </c>
      <c r="B17" s="50" t="n">
        <v>701</v>
      </c>
      <c r="C17" s="93" t="n">
        <v>6710.07</v>
      </c>
      <c r="D17" s="93" t="n">
        <v>3473.557</v>
      </c>
      <c r="E17" s="93" t="n">
        <v>22.022</v>
      </c>
      <c r="F17" s="93" t="n">
        <v>2907.681</v>
      </c>
      <c r="G17" s="93" t="n">
        <v>1044.91</v>
      </c>
      <c r="H17" s="93" t="n">
        <v>1005.55</v>
      </c>
      <c r="I17" s="93" t="n">
        <v>-45.144</v>
      </c>
      <c r="J17" s="93" t="n">
        <v>79.743</v>
      </c>
    </row>
    <row r="18" customFormat="false" ht="15.75" hidden="false" customHeight="false" outlineLevel="0" collapsed="false">
      <c r="A18" s="57" t="s">
        <v>96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7</v>
      </c>
      <c r="B19" s="50" t="n">
        <v>702</v>
      </c>
      <c r="C19" s="93" t="n">
        <v>5079.461</v>
      </c>
      <c r="D19" s="93" t="n">
        <v>2335.312</v>
      </c>
      <c r="E19" s="93" t="n">
        <v>13.518</v>
      </c>
      <c r="F19" s="93" t="n">
        <v>2485.236</v>
      </c>
      <c r="G19" s="93" t="n">
        <v>1376.508</v>
      </c>
      <c r="H19" s="93" t="n">
        <v>800.183</v>
      </c>
      <c r="I19" s="93" t="n">
        <v>-46.208</v>
      </c>
      <c r="J19" s="93" t="n">
        <v>612.536</v>
      </c>
    </row>
    <row r="20" customFormat="false" ht="31.5" hidden="false" customHeight="false" outlineLevel="0" collapsed="false">
      <c r="A20" s="110" t="s">
        <v>378</v>
      </c>
      <c r="B20" s="50" t="n">
        <v>703</v>
      </c>
      <c r="C20" s="93" t="n">
        <v>75.6990761646</v>
      </c>
      <c r="D20" s="93" t="n">
        <v>67.2311408737</v>
      </c>
      <c r="E20" s="93" t="n">
        <v>61.384070475</v>
      </c>
      <c r="F20" s="93" t="n">
        <v>85.4714117539</v>
      </c>
      <c r="G20" s="56" t="s">
        <v>82</v>
      </c>
      <c r="H20" s="56" t="s">
        <v>82</v>
      </c>
      <c r="I20" s="56" t="s">
        <v>82</v>
      </c>
      <c r="J20" s="56" t="s">
        <v>82</v>
      </c>
    </row>
    <row r="21" customFormat="false" ht="15.75" hidden="false" customHeight="false" outlineLevel="0" collapsed="false">
      <c r="A21" s="79" t="s">
        <v>96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9</v>
      </c>
      <c r="B22" s="50" t="n">
        <v>704</v>
      </c>
      <c r="C22" s="93" t="n">
        <v>1067.527</v>
      </c>
      <c r="D22" s="93" t="n">
        <v>376.359</v>
      </c>
      <c r="E22" s="93" t="n">
        <v>0.04</v>
      </c>
      <c r="F22" s="93" t="n">
        <v>605.031</v>
      </c>
      <c r="G22" s="93" t="n">
        <v>395.297</v>
      </c>
      <c r="H22" s="93" t="n">
        <v>94.999</v>
      </c>
      <c r="I22" s="93" t="n">
        <v>-12.624</v>
      </c>
      <c r="J22" s="93" t="n">
        <v>264.389</v>
      </c>
    </row>
    <row r="23" customFormat="false" ht="15.75" hidden="false" customHeight="false" outlineLevel="0" collapsed="false">
      <c r="A23" s="111" t="s">
        <v>380</v>
      </c>
      <c r="B23" s="50" t="n">
        <v>705</v>
      </c>
      <c r="C23" s="93" t="n">
        <v>100.139</v>
      </c>
      <c r="D23" s="93" t="n">
        <v>31.044</v>
      </c>
      <c r="E23" s="93" t="n">
        <v>0.011</v>
      </c>
      <c r="F23" s="93" t="n">
        <v>68.521</v>
      </c>
      <c r="G23" s="93" t="n">
        <v>20.179</v>
      </c>
      <c r="H23" s="93" t="n">
        <v>-1.455</v>
      </c>
      <c r="I23" s="93" t="n">
        <v>-1.262</v>
      </c>
      <c r="J23" s="93" t="n">
        <v>28.634</v>
      </c>
    </row>
    <row r="24" customFormat="false" ht="15.75" hidden="false" customHeight="false" outlineLevel="0" collapsed="false">
      <c r="A24" s="99" t="s">
        <v>336</v>
      </c>
      <c r="B24" s="50" t="n">
        <v>706</v>
      </c>
      <c r="C24" s="93" t="n">
        <v>3011.165</v>
      </c>
      <c r="D24" s="93" t="n">
        <v>1345.84</v>
      </c>
      <c r="E24" s="93" t="n">
        <v>12.965</v>
      </c>
      <c r="F24" s="93" t="n">
        <v>1528.236</v>
      </c>
      <c r="G24" s="93" t="n">
        <v>499.004</v>
      </c>
      <c r="H24" s="93" t="n">
        <v>418.462</v>
      </c>
      <c r="I24" s="93" t="n">
        <v>-33.279</v>
      </c>
      <c r="J24" s="93" t="n">
        <v>159.879</v>
      </c>
    </row>
    <row r="25" customFormat="false" ht="31.5" hidden="false" customHeight="false" outlineLevel="0" collapsed="false">
      <c r="A25" s="99" t="s">
        <v>311</v>
      </c>
      <c r="B25" s="50" t="n">
        <v>707</v>
      </c>
      <c r="C25" s="93" t="n">
        <v>478.683</v>
      </c>
      <c r="D25" s="93" t="n">
        <v>343.272</v>
      </c>
      <c r="E25" s="93" t="n">
        <v>0</v>
      </c>
      <c r="F25" s="93" t="n">
        <v>134.471</v>
      </c>
      <c r="G25" s="93" t="n">
        <v>365.644</v>
      </c>
      <c r="H25" s="93" t="n">
        <v>251.192</v>
      </c>
      <c r="I25" s="93" t="n">
        <v>0</v>
      </c>
      <c r="J25" s="93" t="n">
        <v>114.555</v>
      </c>
    </row>
    <row r="26" customFormat="false" ht="15.75" hidden="false" customHeight="false" outlineLevel="0" collapsed="false">
      <c r="A26" s="99" t="s">
        <v>381</v>
      </c>
      <c r="B26" s="50" t="n">
        <v>708</v>
      </c>
      <c r="C26" s="93" t="n">
        <v>516.616</v>
      </c>
      <c r="D26" s="56" t="s">
        <v>82</v>
      </c>
      <c r="E26" s="56" t="s">
        <v>82</v>
      </c>
      <c r="F26" s="56" t="s">
        <v>82</v>
      </c>
      <c r="G26" s="93" t="n">
        <v>119.779</v>
      </c>
      <c r="H26" s="56" t="s">
        <v>82</v>
      </c>
      <c r="I26" s="56" t="s">
        <v>82</v>
      </c>
      <c r="J26" s="56" t="s">
        <v>82</v>
      </c>
    </row>
    <row r="27" customFormat="false" ht="47.25" hidden="false" customHeight="false" outlineLevel="0" collapsed="false">
      <c r="A27" s="99" t="s">
        <v>382</v>
      </c>
      <c r="B27" s="50" t="n">
        <v>709</v>
      </c>
      <c r="C27" s="93" t="n">
        <v>0.053</v>
      </c>
      <c r="D27" s="93" t="n">
        <v>0.053</v>
      </c>
      <c r="E27" s="93" t="n">
        <v>0</v>
      </c>
      <c r="F27" s="93" t="n">
        <v>0</v>
      </c>
      <c r="G27" s="93" t="n">
        <v>-1.922</v>
      </c>
      <c r="H27" s="93" t="n">
        <v>-1.922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25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2</v>
      </c>
      <c r="B29" s="50" t="n">
        <v>710</v>
      </c>
      <c r="C29" s="93" t="n">
        <v>0.053</v>
      </c>
      <c r="D29" s="93" t="n">
        <v>0.053</v>
      </c>
      <c r="E29" s="93" t="n">
        <v>0</v>
      </c>
      <c r="F29" s="93" t="n">
        <v>0</v>
      </c>
      <c r="G29" s="93" t="n">
        <v>-1.922</v>
      </c>
      <c r="H29" s="93" t="n">
        <v>-1.922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0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3</v>
      </c>
      <c r="B31" s="50" t="n">
        <v>712</v>
      </c>
      <c r="C31" s="93" t="n">
        <v>941.845</v>
      </c>
      <c r="D31" s="93" t="n">
        <v>663.256</v>
      </c>
      <c r="E31" s="93" t="n">
        <v>7.91</v>
      </c>
      <c r="F31" s="93" t="n">
        <v>244.419</v>
      </c>
      <c r="G31" s="93" t="n">
        <v>-422.939</v>
      </c>
      <c r="H31" s="93" t="n">
        <v>118.119</v>
      </c>
      <c r="I31" s="93" t="n">
        <v>1.382</v>
      </c>
      <c r="J31" s="93" t="n">
        <v>-554.095</v>
      </c>
    </row>
    <row r="32" customFormat="false" ht="31.5" hidden="false" customHeight="false" outlineLevel="0" collapsed="false">
      <c r="A32" s="110" t="s">
        <v>378</v>
      </c>
      <c r="B32" s="50" t="n">
        <v>713</v>
      </c>
      <c r="C32" s="93" t="n">
        <v>14.0362917227</v>
      </c>
      <c r="D32" s="93" t="n">
        <v>19.0944325946</v>
      </c>
      <c r="E32" s="93" t="n">
        <v>35.9186268277</v>
      </c>
      <c r="F32" s="93" t="n">
        <v>8.4059771344</v>
      </c>
      <c r="G32" s="56" t="s">
        <v>82</v>
      </c>
      <c r="H32" s="56" t="s">
        <v>82</v>
      </c>
      <c r="I32" s="56" t="s">
        <v>82</v>
      </c>
      <c r="J32" s="56" t="s">
        <v>82</v>
      </c>
    </row>
    <row r="33" customFormat="false" ht="15.75" hidden="false" customHeight="false" outlineLevel="0" collapsed="false">
      <c r="A33" s="97" t="s">
        <v>384</v>
      </c>
      <c r="B33" s="50" t="n">
        <v>714</v>
      </c>
      <c r="C33" s="93" t="n">
        <v>357.976</v>
      </c>
      <c r="D33" s="93" t="n">
        <v>313.519</v>
      </c>
      <c r="E33" s="93" t="n">
        <v>0.579</v>
      </c>
      <c r="F33" s="93" t="n">
        <v>36.63</v>
      </c>
      <c r="G33" s="93" t="n">
        <v>69.401</v>
      </c>
      <c r="H33" s="93" t="n">
        <v>55.67</v>
      </c>
      <c r="I33" s="93" t="n">
        <v>0.035</v>
      </c>
      <c r="J33" s="93" t="n">
        <v>12.275</v>
      </c>
    </row>
    <row r="34" customFormat="false" ht="31.5" hidden="false" customHeight="false" outlineLevel="0" collapsed="false">
      <c r="A34" s="110" t="s">
        <v>378</v>
      </c>
      <c r="B34" s="50" t="n">
        <v>715</v>
      </c>
      <c r="C34" s="93" t="n">
        <v>5.3349070874</v>
      </c>
      <c r="D34" s="93" t="n">
        <v>9.0258775083</v>
      </c>
      <c r="E34" s="93" t="n">
        <v>2.6291889928</v>
      </c>
      <c r="F34" s="93" t="n">
        <v>1.2597668039</v>
      </c>
      <c r="G34" s="56" t="s">
        <v>82</v>
      </c>
      <c r="H34" s="56" t="s">
        <v>82</v>
      </c>
      <c r="I34" s="56" t="s">
        <v>82</v>
      </c>
      <c r="J34" s="56" t="s">
        <v>82</v>
      </c>
    </row>
    <row r="35" customFormat="false" ht="15.75" hidden="false" customHeight="false" outlineLevel="0" collapsed="false">
      <c r="A35" s="79" t="s">
        <v>125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0</v>
      </c>
      <c r="B36" s="50" t="n">
        <v>716</v>
      </c>
      <c r="C36" s="93" t="n">
        <v>120.854</v>
      </c>
      <c r="D36" s="56" t="s">
        <v>82</v>
      </c>
      <c r="E36" s="56" t="s">
        <v>82</v>
      </c>
      <c r="F36" s="56" t="s">
        <v>82</v>
      </c>
      <c r="G36" s="93" t="n">
        <v>44.904</v>
      </c>
      <c r="H36" s="56" t="s">
        <v>82</v>
      </c>
      <c r="I36" s="56" t="s">
        <v>82</v>
      </c>
      <c r="J36" s="56" t="s">
        <v>82</v>
      </c>
    </row>
    <row r="37" customFormat="false" ht="31.5" hidden="false" customHeight="false" outlineLevel="0" collapsed="false">
      <c r="A37" s="92" t="s">
        <v>385</v>
      </c>
      <c r="B37" s="50" t="n">
        <v>717</v>
      </c>
      <c r="C37" s="93" t="n">
        <v>2068.357</v>
      </c>
      <c r="D37" s="56" t="s">
        <v>82</v>
      </c>
      <c r="E37" s="93" t="n">
        <v>1.057</v>
      </c>
      <c r="F37" s="93" t="n">
        <v>897.917</v>
      </c>
      <c r="G37" s="93" t="n">
        <v>130.951</v>
      </c>
      <c r="H37" s="56" t="s">
        <v>82</v>
      </c>
      <c r="I37" s="93" t="n">
        <v>-10.613</v>
      </c>
      <c r="J37" s="93" t="n">
        <v>105.48</v>
      </c>
    </row>
    <row r="38" customFormat="false" ht="15.75" hidden="false" customHeight="false" outlineLevel="0" collapsed="false">
      <c r="A38" s="92" t="s">
        <v>386</v>
      </c>
      <c r="B38" s="50" t="n">
        <v>718</v>
      </c>
      <c r="C38" s="93" t="n">
        <v>8778.427</v>
      </c>
      <c r="D38" s="93" t="n">
        <v>3473.557</v>
      </c>
      <c r="E38" s="93" t="n">
        <v>23.079</v>
      </c>
      <c r="F38" s="93" t="n">
        <v>3805.598</v>
      </c>
      <c r="G38" s="93" t="n">
        <v>1175.861</v>
      </c>
      <c r="H38" s="93" t="n">
        <v>1005.55</v>
      </c>
      <c r="I38" s="93" t="n">
        <v>-55.757</v>
      </c>
      <c r="J38" s="93" t="n">
        <v>185.223</v>
      </c>
    </row>
    <row r="39" customFormat="false" ht="12.75" hidden="true" customHeight="false" outlineLevel="0" collapsed="false">
      <c r="A39" s="1" t="s">
        <v>387</v>
      </c>
      <c r="B39" s="1" t="n">
        <v>-701</v>
      </c>
      <c r="C39" s="112" t="n">
        <v>100</v>
      </c>
      <c r="D39" s="112" t="n">
        <v>3473.557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8</v>
      </c>
      <c r="B1" s="51" t="s">
        <v>115</v>
      </c>
      <c r="C1" s="51" t="s">
        <v>115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9</v>
      </c>
      <c r="B2" s="42" t="s">
        <v>115</v>
      </c>
      <c r="C2" s="42" t="s">
        <v>115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5</v>
      </c>
      <c r="C11" s="42" t="s">
        <v>115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0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1</v>
      </c>
      <c r="D14" s="45" t="s">
        <v>392</v>
      </c>
      <c r="E14" s="46" t="s">
        <v>373</v>
      </c>
      <c r="F14" s="46"/>
      <c r="G14" s="46" t="s">
        <v>374</v>
      </c>
      <c r="H14" s="46"/>
      <c r="I14" s="46" t="s">
        <v>375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1</v>
      </c>
      <c r="F15" s="46" t="s">
        <v>393</v>
      </c>
      <c r="G15" s="46" t="s">
        <v>391</v>
      </c>
      <c r="H15" s="46" t="s">
        <v>393</v>
      </c>
      <c r="I15" s="46" t="s">
        <v>391</v>
      </c>
      <c r="J15" s="46" t="s">
        <v>393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1</v>
      </c>
      <c r="B17" s="50" t="n">
        <v>801</v>
      </c>
      <c r="C17" s="55" t="n">
        <v>6710.07</v>
      </c>
      <c r="D17" s="94" t="n">
        <v>100</v>
      </c>
      <c r="E17" s="55" t="n">
        <v>3473.557</v>
      </c>
      <c r="F17" s="55" t="n">
        <v>51.7663303065</v>
      </c>
      <c r="G17" s="55" t="n">
        <v>22.022</v>
      </c>
      <c r="H17" s="55" t="n">
        <v>0.3281932975</v>
      </c>
      <c r="I17" s="55" t="n">
        <v>2907.681</v>
      </c>
      <c r="J17" s="55" t="n">
        <v>43.3330948857</v>
      </c>
    </row>
    <row r="18" customFormat="false" ht="15.75" hidden="false" customHeight="false" outlineLevel="0" collapsed="false">
      <c r="A18" s="57" t="s">
        <v>96</v>
      </c>
      <c r="B18" s="50" t="s">
        <v>115</v>
      </c>
      <c r="C18" s="56" t="s">
        <v>115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2</v>
      </c>
      <c r="B19" s="50" t="n">
        <v>802</v>
      </c>
      <c r="C19" s="55" t="n">
        <v>80.77</v>
      </c>
      <c r="D19" s="93" t="n">
        <v>1.203713225</v>
      </c>
      <c r="E19" s="55" t="n">
        <v>54.504</v>
      </c>
      <c r="F19" s="55" t="n">
        <v>67.4805001857</v>
      </c>
      <c r="G19" s="55" t="n">
        <v>1.364</v>
      </c>
      <c r="H19" s="55" t="n">
        <v>1.6887458215</v>
      </c>
      <c r="I19" s="55" t="n">
        <v>22.599</v>
      </c>
      <c r="J19" s="55" t="n">
        <v>27.9794478148</v>
      </c>
    </row>
    <row r="20" customFormat="false" ht="15.75" hidden="false" customHeight="false" outlineLevel="0" collapsed="false">
      <c r="A20" s="97" t="s">
        <v>343</v>
      </c>
      <c r="B20" s="50" t="n">
        <v>803</v>
      </c>
      <c r="C20" s="55" t="n">
        <v>15.133</v>
      </c>
      <c r="D20" s="93" t="n">
        <v>0.2255267084</v>
      </c>
      <c r="E20" s="55" t="n">
        <v>2.84</v>
      </c>
      <c r="F20" s="55" t="n">
        <v>18.7669331924</v>
      </c>
      <c r="G20" s="55" t="n">
        <v>0.174</v>
      </c>
      <c r="H20" s="55" t="n">
        <v>1.1498050618</v>
      </c>
      <c r="I20" s="55" t="n">
        <v>11.963</v>
      </c>
      <c r="J20" s="55" t="n">
        <v>79.0524020353</v>
      </c>
    </row>
    <row r="21" customFormat="false" ht="15.75" hidden="false" customHeight="false" outlineLevel="0" collapsed="false">
      <c r="A21" s="97" t="s">
        <v>344</v>
      </c>
      <c r="B21" s="50" t="n">
        <v>804</v>
      </c>
      <c r="C21" s="55" t="n">
        <v>1504.738</v>
      </c>
      <c r="D21" s="93" t="n">
        <v>22.4250715715</v>
      </c>
      <c r="E21" s="55" t="n">
        <v>618.344</v>
      </c>
      <c r="F21" s="55" t="n">
        <v>41.0931338213</v>
      </c>
      <c r="G21" s="55" t="n">
        <v>0.003</v>
      </c>
      <c r="H21" s="55" t="n">
        <v>0.0001993703</v>
      </c>
      <c r="I21" s="55" t="n">
        <v>746.615</v>
      </c>
      <c r="J21" s="55" t="n">
        <v>49.6176078493</v>
      </c>
    </row>
    <row r="22" customFormat="false" ht="15.75" hidden="false" customHeight="false" outlineLevel="0" collapsed="false">
      <c r="A22" s="79" t="s">
        <v>125</v>
      </c>
      <c r="B22" s="50" t="s">
        <v>115</v>
      </c>
      <c r="C22" s="56" t="s">
        <v>115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5</v>
      </c>
      <c r="B23" s="50" t="n">
        <v>805</v>
      </c>
      <c r="C23" s="55" t="n">
        <v>512.718</v>
      </c>
      <c r="D23" s="93" t="n">
        <v>7.641023119</v>
      </c>
      <c r="E23" s="55" t="n">
        <v>113.671</v>
      </c>
      <c r="F23" s="55" t="n">
        <v>22.1702768383</v>
      </c>
      <c r="G23" s="55" t="n">
        <v>0.003</v>
      </c>
      <c r="H23" s="55" t="n">
        <v>0.000585117</v>
      </c>
      <c r="I23" s="55" t="n">
        <v>261.775</v>
      </c>
      <c r="J23" s="55" t="n">
        <v>51.0563311606</v>
      </c>
    </row>
    <row r="24" customFormat="false" ht="15.75" hidden="false" customHeight="false" outlineLevel="0" collapsed="false">
      <c r="A24" s="107" t="s">
        <v>125</v>
      </c>
      <c r="B24" s="50" t="s">
        <v>115</v>
      </c>
      <c r="C24" s="56" t="s">
        <v>115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4</v>
      </c>
      <c r="B25" s="50" t="n">
        <v>806</v>
      </c>
      <c r="C25" s="55" t="n">
        <v>423.037</v>
      </c>
      <c r="D25" s="93" t="n">
        <v>6.304509491</v>
      </c>
      <c r="E25" s="55" t="n">
        <v>64.448</v>
      </c>
      <c r="F25" s="55" t="n">
        <v>15.2346012287</v>
      </c>
      <c r="G25" s="55" t="n">
        <v>0.003</v>
      </c>
      <c r="H25" s="55" t="n">
        <v>0.0007091578</v>
      </c>
      <c r="I25" s="55" t="n">
        <v>221.317</v>
      </c>
      <c r="J25" s="55" t="n">
        <v>52.3162276586</v>
      </c>
    </row>
    <row r="26" customFormat="false" ht="31.5" hidden="false" customHeight="false" outlineLevel="0" collapsed="false">
      <c r="A26" s="99" t="s">
        <v>347</v>
      </c>
      <c r="B26" s="50" t="n">
        <v>807</v>
      </c>
      <c r="C26" s="55" t="n">
        <v>991.998</v>
      </c>
      <c r="D26" s="93" t="n">
        <v>14.7837205871</v>
      </c>
      <c r="E26" s="55" t="n">
        <v>504.668</v>
      </c>
      <c r="F26" s="55" t="n">
        <v>50.8738928909</v>
      </c>
      <c r="G26" s="55" t="n">
        <v>0</v>
      </c>
      <c r="H26" s="55" t="n">
        <v>0</v>
      </c>
      <c r="I26" s="55" t="n">
        <v>484.84</v>
      </c>
      <c r="J26" s="55" t="n">
        <v>48.8750985385</v>
      </c>
    </row>
    <row r="27" customFormat="false" ht="15.75" hidden="false" customHeight="false" outlineLevel="0" collapsed="false">
      <c r="A27" s="107" t="s">
        <v>395</v>
      </c>
      <c r="B27" s="50" t="s">
        <v>115</v>
      </c>
      <c r="C27" s="56" t="s">
        <v>115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8</v>
      </c>
      <c r="B28" s="50" t="n">
        <v>808</v>
      </c>
      <c r="C28" s="55" t="n">
        <v>839.315</v>
      </c>
      <c r="D28" s="93" t="n">
        <v>12.5082897794</v>
      </c>
      <c r="E28" s="55" t="n">
        <v>454.782</v>
      </c>
      <c r="F28" s="55" t="n">
        <v>54.1849007822</v>
      </c>
      <c r="G28" s="55" t="n">
        <v>0</v>
      </c>
      <c r="H28" s="55" t="n">
        <v>0</v>
      </c>
      <c r="I28" s="55" t="n">
        <v>382.361</v>
      </c>
      <c r="J28" s="55" t="n">
        <v>45.5563167583</v>
      </c>
    </row>
    <row r="29" customFormat="false" ht="15.75" hidden="false" customHeight="false" outlineLevel="0" collapsed="false">
      <c r="A29" s="97" t="s">
        <v>349</v>
      </c>
      <c r="B29" s="50" t="n">
        <v>809</v>
      </c>
      <c r="C29" s="55" t="n">
        <v>403.223</v>
      </c>
      <c r="D29" s="93" t="n">
        <v>6.0092219604</v>
      </c>
      <c r="E29" s="55" t="n">
        <v>197.123</v>
      </c>
      <c r="F29" s="55" t="n">
        <v>48.8868442524</v>
      </c>
      <c r="G29" s="55" t="n">
        <v>0</v>
      </c>
      <c r="H29" s="55" t="n">
        <v>0</v>
      </c>
      <c r="I29" s="55" t="n">
        <v>199.749</v>
      </c>
      <c r="J29" s="55" t="n">
        <v>49.5380967852</v>
      </c>
    </row>
    <row r="30" customFormat="false" ht="15.75" hidden="false" customHeight="false" outlineLevel="0" collapsed="false">
      <c r="A30" s="79" t="s">
        <v>125</v>
      </c>
      <c r="B30" s="50" t="s">
        <v>115</v>
      </c>
      <c r="C30" s="56" t="s">
        <v>115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0</v>
      </c>
      <c r="B31" s="50" t="n">
        <v>810</v>
      </c>
      <c r="C31" s="55" t="n">
        <v>61.968</v>
      </c>
      <c r="D31" s="93" t="n">
        <v>0.9235075044</v>
      </c>
      <c r="E31" s="55" t="n">
        <v>27.39</v>
      </c>
      <c r="F31" s="55" t="n">
        <v>44.200232378</v>
      </c>
      <c r="G31" s="55" t="n">
        <v>0</v>
      </c>
      <c r="H31" s="55" t="n">
        <v>0</v>
      </c>
      <c r="I31" s="55" t="n">
        <v>30.135</v>
      </c>
      <c r="J31" s="55" t="n">
        <v>48.6299380325</v>
      </c>
    </row>
    <row r="32" customFormat="false" ht="47.25" hidden="false" customHeight="false" outlineLevel="0" collapsed="false">
      <c r="A32" s="99" t="s">
        <v>351</v>
      </c>
      <c r="B32" s="50" t="n">
        <v>811</v>
      </c>
      <c r="C32" s="55" t="n">
        <v>23.848</v>
      </c>
      <c r="D32" s="93" t="n">
        <v>0.3554061284</v>
      </c>
      <c r="E32" s="55" t="n">
        <v>10.094</v>
      </c>
      <c r="F32" s="55" t="n">
        <v>42.3264005367</v>
      </c>
      <c r="G32" s="55" t="n">
        <v>0</v>
      </c>
      <c r="H32" s="55" t="n">
        <v>0</v>
      </c>
      <c r="I32" s="55" t="n">
        <v>13.256</v>
      </c>
      <c r="J32" s="55" t="n">
        <v>55.5853740356</v>
      </c>
    </row>
    <row r="33" customFormat="false" ht="15.75" hidden="false" customHeight="false" outlineLevel="0" collapsed="false">
      <c r="A33" s="99" t="s">
        <v>352</v>
      </c>
      <c r="B33" s="50" t="n">
        <v>812</v>
      </c>
      <c r="C33" s="55" t="n">
        <v>0.025</v>
      </c>
      <c r="D33" s="93" t="n">
        <v>0.0003725744</v>
      </c>
      <c r="E33" s="55" t="n">
        <v>0.025</v>
      </c>
      <c r="F33" s="55" t="n">
        <v>100</v>
      </c>
      <c r="G33" s="55" t="n">
        <v>0</v>
      </c>
      <c r="H33" s="55" t="n">
        <v>0</v>
      </c>
      <c r="I33" s="55" t="n">
        <v>0</v>
      </c>
      <c r="J33" s="55" t="n">
        <v>0</v>
      </c>
    </row>
    <row r="34" customFormat="false" ht="47.25" hidden="false" customHeight="false" outlineLevel="0" collapsed="false">
      <c r="A34" s="99" t="s">
        <v>353</v>
      </c>
      <c r="B34" s="50" t="n">
        <v>813</v>
      </c>
      <c r="C34" s="55" t="n">
        <v>5.527</v>
      </c>
      <c r="D34" s="93" t="n">
        <v>0.0823687383</v>
      </c>
      <c r="E34" s="55" t="n">
        <v>2.481</v>
      </c>
      <c r="F34" s="55" t="n">
        <v>44.8887280622</v>
      </c>
      <c r="G34" s="55" t="n">
        <v>0</v>
      </c>
      <c r="H34" s="55" t="n">
        <v>0</v>
      </c>
      <c r="I34" s="55" t="n">
        <v>2.946</v>
      </c>
      <c r="J34" s="55" t="n">
        <v>53.3019721368</v>
      </c>
    </row>
    <row r="35" customFormat="false" ht="15.75" hidden="false" customHeight="false" outlineLevel="0" collapsed="false">
      <c r="A35" s="99" t="s">
        <v>354</v>
      </c>
      <c r="B35" s="50" t="n">
        <v>814</v>
      </c>
      <c r="C35" s="55" t="n">
        <v>33.612</v>
      </c>
      <c r="D35" s="93" t="n">
        <v>0.5009187684</v>
      </c>
      <c r="E35" s="55" t="n">
        <v>21.356</v>
      </c>
      <c r="F35" s="55" t="n">
        <v>63.5368320838</v>
      </c>
      <c r="G35" s="55" t="n">
        <v>0</v>
      </c>
      <c r="H35" s="55" t="n">
        <v>0</v>
      </c>
      <c r="I35" s="55" t="n">
        <v>12.007</v>
      </c>
      <c r="J35" s="55" t="n">
        <v>35.7223610615</v>
      </c>
    </row>
    <row r="36" customFormat="false" ht="31.5" hidden="false" customHeight="false" outlineLevel="0" collapsed="false">
      <c r="A36" s="97" t="s">
        <v>355</v>
      </c>
      <c r="B36" s="50" t="n">
        <v>815</v>
      </c>
      <c r="C36" s="55" t="n">
        <v>374.626</v>
      </c>
      <c r="D36" s="93" t="n">
        <v>5.5830416076</v>
      </c>
      <c r="E36" s="55" t="n">
        <v>23.54</v>
      </c>
      <c r="F36" s="55" t="n">
        <v>6.2836001772</v>
      </c>
      <c r="G36" s="55" t="n">
        <v>0</v>
      </c>
      <c r="H36" s="55" t="n">
        <v>0</v>
      </c>
      <c r="I36" s="55" t="n">
        <v>350.284</v>
      </c>
      <c r="J36" s="55" t="n">
        <v>93.5023196468</v>
      </c>
    </row>
    <row r="37" customFormat="false" ht="15.75" hidden="false" customHeight="false" outlineLevel="0" collapsed="false">
      <c r="A37" s="97" t="s">
        <v>356</v>
      </c>
      <c r="B37" s="50" t="n">
        <v>816</v>
      </c>
      <c r="C37" s="55" t="n">
        <v>1327.867</v>
      </c>
      <c r="D37" s="93" t="n">
        <v>19.7891676242</v>
      </c>
      <c r="E37" s="55" t="n">
        <v>574.415</v>
      </c>
      <c r="F37" s="55" t="n">
        <v>43.2584739285</v>
      </c>
      <c r="G37" s="55" t="n">
        <v>0</v>
      </c>
      <c r="H37" s="55" t="n">
        <v>0</v>
      </c>
      <c r="I37" s="55" t="n">
        <v>670.846</v>
      </c>
      <c r="J37" s="55" t="n">
        <v>50.5205717139</v>
      </c>
    </row>
    <row r="38" customFormat="false" ht="63" hidden="false" customHeight="false" outlineLevel="0" collapsed="false">
      <c r="A38" s="97" t="s">
        <v>357</v>
      </c>
      <c r="B38" s="50" t="n">
        <v>817</v>
      </c>
      <c r="C38" s="55" t="n">
        <v>827.71</v>
      </c>
      <c r="D38" s="93" t="n">
        <v>12.335340764</v>
      </c>
      <c r="E38" s="55" t="n">
        <v>529.302</v>
      </c>
      <c r="F38" s="55" t="n">
        <v>63.947759481</v>
      </c>
      <c r="G38" s="55" t="n">
        <v>6.098</v>
      </c>
      <c r="H38" s="55" t="n">
        <v>0.7367314639</v>
      </c>
      <c r="I38" s="55" t="n">
        <v>256.222</v>
      </c>
      <c r="J38" s="55" t="n">
        <v>30.9555279023</v>
      </c>
    </row>
    <row r="39" customFormat="false" ht="15.75" hidden="false" customHeight="false" outlineLevel="0" collapsed="false">
      <c r="A39" s="97" t="s">
        <v>358</v>
      </c>
      <c r="B39" s="50" t="n">
        <v>818</v>
      </c>
      <c r="C39" s="55" t="n">
        <v>16.281</v>
      </c>
      <c r="D39" s="93" t="n">
        <v>0.2426353227</v>
      </c>
      <c r="E39" s="55" t="n">
        <v>12.924</v>
      </c>
      <c r="F39" s="55" t="n">
        <v>79.3808734107</v>
      </c>
      <c r="G39" s="55" t="n">
        <v>0</v>
      </c>
      <c r="H39" s="55" t="n">
        <v>0</v>
      </c>
      <c r="I39" s="55" t="n">
        <v>3.011</v>
      </c>
      <c r="J39" s="55" t="n">
        <v>18.4939500031</v>
      </c>
    </row>
    <row r="40" customFormat="false" ht="15.75" hidden="false" customHeight="false" outlineLevel="0" collapsed="false">
      <c r="A40" s="97" t="s">
        <v>359</v>
      </c>
      <c r="B40" s="50" t="n">
        <v>819</v>
      </c>
      <c r="C40" s="55" t="n">
        <v>906.047</v>
      </c>
      <c r="D40" s="93" t="n">
        <v>13.5027950528</v>
      </c>
      <c r="E40" s="55" t="n">
        <v>514.94</v>
      </c>
      <c r="F40" s="55" t="n">
        <v>56.8336962652</v>
      </c>
      <c r="G40" s="55" t="n">
        <v>12.441</v>
      </c>
      <c r="H40" s="55" t="n">
        <v>1.3731075761</v>
      </c>
      <c r="I40" s="55" t="n">
        <v>373.566</v>
      </c>
      <c r="J40" s="55" t="n">
        <v>41.2303114518</v>
      </c>
    </row>
    <row r="41" customFormat="false" ht="15.75" hidden="false" customHeight="false" outlineLevel="0" collapsed="false">
      <c r="A41" s="97" t="s">
        <v>360</v>
      </c>
      <c r="B41" s="50" t="n">
        <v>820</v>
      </c>
      <c r="C41" s="55" t="n">
        <v>23.078</v>
      </c>
      <c r="D41" s="93" t="n">
        <v>0.3439308383</v>
      </c>
      <c r="E41" s="55" t="n">
        <v>18.905</v>
      </c>
      <c r="F41" s="55" t="n">
        <v>81.917843834</v>
      </c>
      <c r="G41" s="55" t="n">
        <v>0</v>
      </c>
      <c r="H41" s="55" t="n">
        <v>0</v>
      </c>
      <c r="I41" s="55" t="n">
        <v>3.62</v>
      </c>
      <c r="J41" s="55" t="n">
        <v>15.6859346564</v>
      </c>
    </row>
    <row r="42" customFormat="false" ht="31.5" hidden="false" customHeight="false" outlineLevel="0" collapsed="false">
      <c r="A42" s="97" t="s">
        <v>361</v>
      </c>
      <c r="B42" s="50" t="n">
        <v>821</v>
      </c>
      <c r="C42" s="55" t="n">
        <v>416.708</v>
      </c>
      <c r="D42" s="93" t="n">
        <v>6.2101885673</v>
      </c>
      <c r="E42" s="55" t="n">
        <v>240.707</v>
      </c>
      <c r="F42" s="55" t="n">
        <v>57.7639498162</v>
      </c>
      <c r="G42" s="55" t="n">
        <v>0</v>
      </c>
      <c r="H42" s="55" t="n">
        <v>0</v>
      </c>
      <c r="I42" s="55" t="n">
        <v>170.822</v>
      </c>
      <c r="J42" s="55" t="n">
        <v>40.9932134732</v>
      </c>
    </row>
    <row r="43" customFormat="false" ht="47.25" hidden="false" customHeight="false" outlineLevel="0" collapsed="false">
      <c r="A43" s="97" t="s">
        <v>396</v>
      </c>
      <c r="B43" s="50" t="n">
        <v>822</v>
      </c>
      <c r="C43" s="55" t="n">
        <v>6.326</v>
      </c>
      <c r="D43" s="93" t="n">
        <v>0.0942762147</v>
      </c>
      <c r="E43" s="55" t="n">
        <v>5.919</v>
      </c>
      <c r="F43" s="55" t="n">
        <v>93.5662345874</v>
      </c>
      <c r="G43" s="55" t="n">
        <v>0</v>
      </c>
      <c r="H43" s="55" t="n">
        <v>0</v>
      </c>
      <c r="I43" s="55" t="n">
        <v>0.1</v>
      </c>
      <c r="J43" s="55" t="n">
        <v>1.5807777426</v>
      </c>
    </row>
    <row r="44" customFormat="false" ht="15.75" hidden="false" customHeight="false" outlineLevel="0" collapsed="false">
      <c r="A44" s="97" t="s">
        <v>363</v>
      </c>
      <c r="B44" s="50" t="n">
        <v>823</v>
      </c>
      <c r="C44" s="55" t="n">
        <v>14.886</v>
      </c>
      <c r="D44" s="93" t="n">
        <v>0.2218456737</v>
      </c>
      <c r="E44" s="55" t="n">
        <v>10.221</v>
      </c>
      <c r="F44" s="55" t="n">
        <v>68.6618299073</v>
      </c>
      <c r="G44" s="55" t="n">
        <v>0</v>
      </c>
      <c r="H44" s="55" t="n">
        <v>0</v>
      </c>
      <c r="I44" s="55" t="n">
        <v>4.508</v>
      </c>
      <c r="J44" s="55" t="n">
        <v>30.2834878409</v>
      </c>
    </row>
    <row r="45" customFormat="false" ht="31.5" hidden="false" customHeight="false" outlineLevel="0" collapsed="false">
      <c r="A45" s="97" t="s">
        <v>364</v>
      </c>
      <c r="B45" s="50" t="n">
        <v>824</v>
      </c>
      <c r="C45" s="55" t="n">
        <v>9.986</v>
      </c>
      <c r="D45" s="93" t="n">
        <v>0.1488211002</v>
      </c>
      <c r="E45" s="55" t="n">
        <v>7.043</v>
      </c>
      <c r="F45" s="55" t="n">
        <v>70.5287402363</v>
      </c>
      <c r="G45" s="55" t="n">
        <v>0</v>
      </c>
      <c r="H45" s="55" t="n">
        <v>0</v>
      </c>
      <c r="I45" s="55" t="n">
        <v>1.473</v>
      </c>
      <c r="J45" s="55" t="n">
        <v>14.7506509113</v>
      </c>
    </row>
    <row r="46" customFormat="false" ht="31.5" hidden="false" customHeight="false" outlineLevel="0" collapsed="false">
      <c r="A46" s="97" t="s">
        <v>365</v>
      </c>
      <c r="B46" s="50" t="n">
        <v>825</v>
      </c>
      <c r="C46" s="55" t="n">
        <v>66.36</v>
      </c>
      <c r="D46" s="93" t="n">
        <v>0.988961367</v>
      </c>
      <c r="E46" s="55" t="n">
        <v>42.2</v>
      </c>
      <c r="F46" s="55" t="n">
        <v>63.5925256178</v>
      </c>
      <c r="G46" s="55" t="n">
        <v>1.942</v>
      </c>
      <c r="H46" s="55" t="n">
        <v>2.9264617239</v>
      </c>
      <c r="I46" s="55" t="n">
        <v>13.389</v>
      </c>
      <c r="J46" s="55" t="n">
        <v>20.1763110307</v>
      </c>
    </row>
    <row r="47" customFormat="false" ht="31.5" hidden="false" customHeight="false" outlineLevel="0" collapsed="false">
      <c r="A47" s="97" t="s">
        <v>366</v>
      </c>
      <c r="B47" s="50" t="n">
        <v>826</v>
      </c>
      <c r="C47" s="55" t="n">
        <v>0.179</v>
      </c>
      <c r="D47" s="93" t="n">
        <v>0.0026676324</v>
      </c>
      <c r="E47" s="55" t="n">
        <v>0.127</v>
      </c>
      <c r="F47" s="55" t="n">
        <v>70.9497206704</v>
      </c>
      <c r="G47" s="55" t="n">
        <v>0</v>
      </c>
      <c r="H47" s="55" t="n">
        <v>0</v>
      </c>
      <c r="I47" s="55" t="n">
        <v>0.05</v>
      </c>
      <c r="J47" s="55" t="n">
        <v>27.9329608939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8</v>
      </c>
      <c r="C8" s="42" t="s">
        <v>115</v>
      </c>
      <c r="D8" s="42"/>
      <c r="E8" s="116"/>
    </row>
    <row r="9" customFormat="false" ht="12.75" hidden="false" customHeight="false" outlineLevel="0" collapsed="false">
      <c r="A9" s="117"/>
      <c r="B9" s="42" t="s">
        <v>399</v>
      </c>
      <c r="C9" s="42" t="s">
        <v>115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0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1</v>
      </c>
      <c r="D14" s="46" t="s">
        <v>402</v>
      </c>
      <c r="E14" s="46" t="s">
        <v>403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4</v>
      </c>
      <c r="B16" s="50" t="n">
        <v>901</v>
      </c>
      <c r="C16" s="93" t="n">
        <v>23.3541243657</v>
      </c>
      <c r="D16" s="93" t="n">
        <v>7.3677055215</v>
      </c>
      <c r="E16" s="93" t="n">
        <v>15.9864188442</v>
      </c>
    </row>
    <row r="17" customFormat="false" ht="15.75" hidden="false" customHeight="false" outlineLevel="0" collapsed="false">
      <c r="A17" s="118" t="s">
        <v>96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5</v>
      </c>
      <c r="B18" s="50" t="n">
        <v>902</v>
      </c>
      <c r="C18" s="93" t="n">
        <v>5.385217905</v>
      </c>
      <c r="D18" s="93" t="n">
        <v>0.2316782549</v>
      </c>
      <c r="E18" s="93" t="n">
        <v>5.1535396501</v>
      </c>
    </row>
    <row r="19" customFormat="false" ht="15.75" hidden="false" customHeight="false" outlineLevel="0" collapsed="false">
      <c r="A19" s="119" t="s">
        <v>294</v>
      </c>
      <c r="B19" s="50" t="n">
        <v>903</v>
      </c>
      <c r="C19" s="93" t="n">
        <v>4.440711202</v>
      </c>
      <c r="D19" s="56" t="s">
        <v>82</v>
      </c>
      <c r="E19" s="93" t="n">
        <v>4.440711202</v>
      </c>
    </row>
    <row r="20" customFormat="false" ht="15.75" hidden="false" customHeight="false" outlineLevel="0" collapsed="false">
      <c r="A20" s="119" t="s">
        <v>406</v>
      </c>
      <c r="B20" s="50" t="n">
        <v>904</v>
      </c>
      <c r="C20" s="93" t="n">
        <v>-0.3087146861</v>
      </c>
      <c r="D20" s="93" t="n">
        <v>-0.3087146861</v>
      </c>
      <c r="E20" s="56" t="s">
        <v>82</v>
      </c>
    </row>
    <row r="21" customFormat="false" ht="15.75" hidden="false" customHeight="false" outlineLevel="0" collapsed="false">
      <c r="A21" s="119" t="s">
        <v>382</v>
      </c>
      <c r="B21" s="50" t="n">
        <v>905</v>
      </c>
      <c r="C21" s="93" t="n">
        <v>0.0847957282</v>
      </c>
      <c r="D21" s="93" t="n">
        <v>0.0067686132</v>
      </c>
      <c r="E21" s="93" t="n">
        <v>0.078027115</v>
      </c>
    </row>
    <row r="22" customFormat="false" ht="15.75" hidden="false" customHeight="false" outlineLevel="0" collapsed="false">
      <c r="A22" s="120" t="s">
        <v>96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2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299</v>
      </c>
      <c r="B24" s="50" t="n">
        <v>907</v>
      </c>
      <c r="C24" s="93" t="n">
        <v>0</v>
      </c>
      <c r="D24" s="93" t="n">
        <v>0</v>
      </c>
      <c r="E24" s="56" t="s">
        <v>82</v>
      </c>
    </row>
    <row r="25" customFormat="false" ht="15.75" hidden="false" customHeight="false" outlineLevel="0" collapsed="false">
      <c r="A25" s="121" t="s">
        <v>300</v>
      </c>
      <c r="B25" s="50" t="n">
        <v>908</v>
      </c>
      <c r="C25" s="93" t="n">
        <v>0.0590237067</v>
      </c>
      <c r="D25" s="56" t="s">
        <v>82</v>
      </c>
      <c r="E25" s="93" t="n">
        <v>0.0590237067</v>
      </c>
    </row>
    <row r="26" customFormat="false" ht="15.75" hidden="false" customHeight="false" outlineLevel="0" collapsed="false">
      <c r="A26" s="119" t="s">
        <v>407</v>
      </c>
      <c r="B26" s="50" t="n">
        <v>909</v>
      </c>
      <c r="C26" s="93" t="n">
        <v>1.8105391199</v>
      </c>
      <c r="D26" s="56" t="s">
        <v>82</v>
      </c>
      <c r="E26" s="93" t="n">
        <v>1.8105391199</v>
      </c>
    </row>
    <row r="27" customFormat="false" ht="15.75" hidden="false" customHeight="false" outlineLevel="0" collapsed="false">
      <c r="A27" s="119" t="s">
        <v>311</v>
      </c>
      <c r="B27" s="50" t="n">
        <v>910</v>
      </c>
      <c r="C27" s="93" t="n">
        <v>11.1348913126</v>
      </c>
      <c r="D27" s="93" t="n">
        <v>7.407316216</v>
      </c>
      <c r="E27" s="93" t="n">
        <v>3.7275750966</v>
      </c>
    </row>
    <row r="28" customFormat="false" ht="15.75" hidden="false" customHeight="false" outlineLevel="0" collapsed="false">
      <c r="A28" s="119" t="s">
        <v>310</v>
      </c>
      <c r="B28" s="50" t="n">
        <v>911</v>
      </c>
      <c r="C28" s="93" t="n">
        <v>0.0989131258</v>
      </c>
      <c r="D28" s="56" t="s">
        <v>82</v>
      </c>
      <c r="E28" s="93" t="n">
        <v>0.0989131258</v>
      </c>
    </row>
    <row r="29" customFormat="false" ht="15.75" hidden="false" customHeight="false" outlineLevel="0" collapsed="false">
      <c r="A29" s="119" t="s">
        <v>307</v>
      </c>
      <c r="B29" s="50" t="n">
        <v>912</v>
      </c>
      <c r="C29" s="93" t="n">
        <v>0.1523246232</v>
      </c>
      <c r="D29" s="56" t="s">
        <v>82</v>
      </c>
      <c r="E29" s="93" t="n">
        <v>0.1523246232</v>
      </c>
    </row>
    <row r="30" customFormat="false" ht="15" hidden="false" customHeight="false" outlineLevel="0" collapsed="false">
      <c r="A30" s="122" t="s">
        <v>408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9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0</v>
      </c>
      <c r="B32" s="50" t="n">
        <v>913</v>
      </c>
      <c r="C32" s="93" t="n">
        <v>160616.17285494</v>
      </c>
      <c r="D32" s="124"/>
      <c r="E32" s="124"/>
    </row>
    <row r="33" customFormat="false" ht="12.75" hidden="true" customHeight="false" outlineLevel="0" collapsed="false">
      <c r="A33" s="1" t="s">
        <v>300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1</v>
      </c>
      <c r="B34" s="1" t="n">
        <v>-1101</v>
      </c>
      <c r="C34" s="112" t="n">
        <v>660.15</v>
      </c>
      <c r="D34" s="113"/>
      <c r="E34" s="113"/>
    </row>
    <row r="35" customFormat="false" ht="12.75" hidden="true" customHeight="false" outlineLevel="0" collapsed="false">
      <c r="A35" s="1" t="s">
        <v>412</v>
      </c>
      <c r="B35" s="1" t="n">
        <v>-1102</v>
      </c>
      <c r="C35" s="112" t="n">
        <v>959.88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4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5</v>
      </c>
      <c r="D13" s="46"/>
      <c r="E13" s="46"/>
      <c r="F13" s="46" t="s">
        <v>416</v>
      </c>
      <c r="G13" s="46"/>
      <c r="H13" s="46"/>
      <c r="I13" s="46" t="s">
        <v>417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8</v>
      </c>
      <c r="D14" s="46" t="s">
        <v>419</v>
      </c>
      <c r="E14" s="46" t="s">
        <v>420</v>
      </c>
      <c r="F14" s="46" t="s">
        <v>418</v>
      </c>
      <c r="G14" s="46" t="s">
        <v>419</v>
      </c>
      <c r="H14" s="46" t="s">
        <v>420</v>
      </c>
      <c r="I14" s="46" t="s">
        <v>418</v>
      </c>
      <c r="J14" s="46" t="s">
        <v>419</v>
      </c>
      <c r="K14" s="46" t="s">
        <v>420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1</v>
      </c>
      <c r="B16" s="50" t="n">
        <v>1001</v>
      </c>
      <c r="C16" s="93" t="n">
        <v>76.538807</v>
      </c>
      <c r="D16" s="93" t="n">
        <v>414.3</v>
      </c>
      <c r="E16" s="93" t="n">
        <v>18.4742474053</v>
      </c>
      <c r="F16" s="93" t="n">
        <v>73.69457</v>
      </c>
      <c r="G16" s="93" t="n">
        <v>427</v>
      </c>
      <c r="H16" s="93" t="n">
        <v>17.2586814988</v>
      </c>
      <c r="I16" s="93" t="n">
        <v>125.558804</v>
      </c>
      <c r="J16" s="93" t="n">
        <v>498</v>
      </c>
      <c r="K16" s="93" t="n">
        <v>25.212611245</v>
      </c>
      <c r="L16" s="1"/>
    </row>
    <row r="17" customFormat="false" ht="15.75" hidden="false" customHeight="false" outlineLevel="0" collapsed="false">
      <c r="A17" s="57" t="s">
        <v>422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3</v>
      </c>
      <c r="B18" s="50" t="n">
        <v>1002</v>
      </c>
      <c r="C18" s="93" t="n">
        <v>0.328898</v>
      </c>
      <c r="D18" s="93" t="n">
        <v>1.5</v>
      </c>
      <c r="E18" s="93" t="n">
        <v>21.9265333333</v>
      </c>
      <c r="F18" s="93" t="n">
        <v>0.301178</v>
      </c>
      <c r="G18" s="93" t="n">
        <v>2</v>
      </c>
      <c r="H18" s="93" t="n">
        <v>15.0589</v>
      </c>
      <c r="I18" s="93" t="n">
        <v>0.31891</v>
      </c>
      <c r="J18" s="93" t="n">
        <v>2</v>
      </c>
      <c r="K18" s="93" t="n">
        <v>15.9455</v>
      </c>
      <c r="L18" s="1"/>
    </row>
    <row r="19" customFormat="false" ht="15.75" hidden="false" customHeight="false" outlineLevel="0" collapsed="false">
      <c r="A19" s="97" t="s">
        <v>424</v>
      </c>
      <c r="B19" s="50" t="n">
        <v>1003</v>
      </c>
      <c r="C19" s="112" t="n">
        <v>0.02479</v>
      </c>
      <c r="D19" s="93" t="n">
        <v>0.1</v>
      </c>
      <c r="E19" s="93" t="n">
        <v>24.79</v>
      </c>
      <c r="F19" s="93" t="n">
        <v>0.031013</v>
      </c>
      <c r="G19" s="93" t="n">
        <v>0</v>
      </c>
      <c r="H19" s="56" t="s">
        <v>82</v>
      </c>
      <c r="I19" s="93" t="n">
        <v>0.030641</v>
      </c>
      <c r="J19" s="56"/>
      <c r="K19" s="56" t="s">
        <v>82</v>
      </c>
      <c r="L19" s="1"/>
    </row>
    <row r="20" customFormat="false" ht="15.75" hidden="false" customHeight="false" outlineLevel="0" collapsed="false">
      <c r="A20" s="97" t="s">
        <v>425</v>
      </c>
      <c r="B20" s="50" t="n">
        <v>1004</v>
      </c>
      <c r="C20" s="93" t="n">
        <v>34.478003</v>
      </c>
      <c r="D20" s="93" t="n">
        <v>243.8</v>
      </c>
      <c r="E20" s="93" t="n">
        <v>14.1419208368</v>
      </c>
      <c r="F20" s="93" t="n">
        <v>33.183429</v>
      </c>
      <c r="G20" s="93" t="n">
        <v>252</v>
      </c>
      <c r="H20" s="93" t="n">
        <v>13.168027381</v>
      </c>
      <c r="I20" s="93" t="n">
        <v>80.361962</v>
      </c>
      <c r="J20" s="93" t="n">
        <v>305</v>
      </c>
      <c r="K20" s="93" t="n">
        <v>26.3481842623</v>
      </c>
      <c r="L20" s="1"/>
    </row>
    <row r="21" customFormat="false" ht="15.75" hidden="false" customHeight="false" outlineLevel="0" collapsed="false">
      <c r="A21" s="97" t="s">
        <v>426</v>
      </c>
      <c r="B21" s="50" t="n">
        <v>1005</v>
      </c>
      <c r="C21" s="93" t="n">
        <v>1.325985</v>
      </c>
      <c r="D21" s="93" t="n">
        <v>23.2</v>
      </c>
      <c r="E21" s="93" t="n">
        <v>5.7154525862</v>
      </c>
      <c r="F21" s="93" t="n">
        <v>1.550393</v>
      </c>
      <c r="G21" s="93" t="n">
        <v>20</v>
      </c>
      <c r="H21" s="93" t="n">
        <v>7.751965</v>
      </c>
      <c r="I21" s="93" t="n">
        <v>1.759569</v>
      </c>
      <c r="J21" s="93" t="n">
        <v>21</v>
      </c>
      <c r="K21" s="93" t="n">
        <v>8.3789</v>
      </c>
      <c r="L21" s="1"/>
    </row>
    <row r="22" customFormat="false" ht="31.5" hidden="false" customHeight="false" outlineLevel="0" collapsed="false">
      <c r="A22" s="97" t="s">
        <v>427</v>
      </c>
      <c r="B22" s="50" t="n">
        <v>1006</v>
      </c>
      <c r="C22" s="93" t="n">
        <v>5.197161</v>
      </c>
      <c r="D22" s="93" t="n">
        <v>40.5</v>
      </c>
      <c r="E22" s="93" t="n">
        <v>12.8324962963</v>
      </c>
      <c r="F22" s="93" t="n">
        <v>3.897066</v>
      </c>
      <c r="G22" s="93" t="n">
        <v>44</v>
      </c>
      <c r="H22" s="93" t="n">
        <v>8.8569681818</v>
      </c>
      <c r="I22" s="93" t="n">
        <v>4.118772</v>
      </c>
      <c r="J22" s="93" t="n">
        <v>56</v>
      </c>
      <c r="K22" s="93" t="n">
        <v>7.35495</v>
      </c>
      <c r="L22" s="1"/>
    </row>
    <row r="23" customFormat="false" ht="15.75" hidden="false" customHeight="false" outlineLevel="0" collapsed="false">
      <c r="A23" s="97" t="s">
        <v>428</v>
      </c>
      <c r="B23" s="50" t="n">
        <v>1007</v>
      </c>
      <c r="C23" s="93" t="n">
        <v>4.064415</v>
      </c>
      <c r="D23" s="93" t="n">
        <v>25.7</v>
      </c>
      <c r="E23" s="93" t="n">
        <v>15.814844358</v>
      </c>
      <c r="F23" s="93" t="n">
        <v>4.322955</v>
      </c>
      <c r="G23" s="93" t="n">
        <v>23</v>
      </c>
      <c r="H23" s="93" t="n">
        <v>18.7954565217</v>
      </c>
      <c r="I23" s="93" t="n">
        <v>4.101159</v>
      </c>
      <c r="J23" s="93" t="n">
        <v>24</v>
      </c>
      <c r="K23" s="93" t="n">
        <v>17.0881625</v>
      </c>
      <c r="L23" s="1"/>
    </row>
    <row r="24" customFormat="false" ht="47.25" hidden="false" customHeight="false" outlineLevel="0" collapsed="false">
      <c r="A24" s="97" t="s">
        <v>429</v>
      </c>
      <c r="B24" s="50" t="n">
        <v>1008</v>
      </c>
      <c r="C24" s="93" t="n">
        <v>3.536652</v>
      </c>
      <c r="D24" s="93" t="n">
        <v>32.8</v>
      </c>
      <c r="E24" s="93" t="n">
        <v>10.7824756098</v>
      </c>
      <c r="F24" s="93" t="n">
        <v>4.031789</v>
      </c>
      <c r="G24" s="93" t="n">
        <v>33</v>
      </c>
      <c r="H24" s="93" t="n">
        <v>12.2175424242</v>
      </c>
      <c r="I24" s="93" t="n">
        <v>4.923032</v>
      </c>
      <c r="J24" s="93" t="n">
        <v>38</v>
      </c>
      <c r="K24" s="93" t="n">
        <v>12.9553473684</v>
      </c>
      <c r="L24" s="1"/>
    </row>
    <row r="25" customFormat="false" ht="15.75" hidden="false" customHeight="false" outlineLevel="0" collapsed="false">
      <c r="A25" s="97" t="s">
        <v>430</v>
      </c>
      <c r="B25" s="50" t="n">
        <v>1009</v>
      </c>
      <c r="C25" s="93" t="n">
        <v>0.132025</v>
      </c>
      <c r="D25" s="93" t="n">
        <v>0.4</v>
      </c>
      <c r="E25" s="93" t="n">
        <v>33.00625</v>
      </c>
      <c r="F25" s="93" t="n">
        <v>0.167781</v>
      </c>
      <c r="G25" s="56"/>
      <c r="H25" s="56"/>
      <c r="I25" s="93" t="n">
        <v>0.178784</v>
      </c>
      <c r="J25" s="56"/>
      <c r="K25" s="56"/>
      <c r="L25" s="1"/>
    </row>
    <row r="26" customFormat="false" ht="15.75" hidden="false" customHeight="false" outlineLevel="0" collapsed="false">
      <c r="A26" s="97" t="s">
        <v>431</v>
      </c>
      <c r="B26" s="50" t="n">
        <v>1010</v>
      </c>
      <c r="C26" s="93" t="n">
        <v>13.312083</v>
      </c>
      <c r="D26" s="93" t="n">
        <v>36</v>
      </c>
      <c r="E26" s="93" t="n">
        <v>36.9780083333</v>
      </c>
      <c r="F26" s="93" t="n">
        <v>9.774089</v>
      </c>
      <c r="G26" s="93" t="n">
        <v>42</v>
      </c>
      <c r="H26" s="93" t="n">
        <v>23.2716404762</v>
      </c>
      <c r="I26" s="93" t="n">
        <v>11.848809</v>
      </c>
      <c r="J26" s="93" t="n">
        <v>40</v>
      </c>
      <c r="K26" s="93" t="n">
        <v>29.6220225</v>
      </c>
      <c r="L26" s="1"/>
    </row>
    <row r="27" customFormat="false" ht="31.5" hidden="false" customHeight="false" outlineLevel="0" collapsed="false">
      <c r="A27" s="58" t="s">
        <v>432</v>
      </c>
      <c r="B27" s="50" t="n">
        <v>1011</v>
      </c>
      <c r="C27" s="93" t="n">
        <v>2.863968</v>
      </c>
      <c r="D27" s="93" t="n">
        <v>9.2</v>
      </c>
      <c r="E27" s="93" t="n">
        <v>31.1300869565</v>
      </c>
      <c r="F27" s="93" t="n">
        <v>3.110396</v>
      </c>
      <c r="G27" s="93" t="n">
        <v>9</v>
      </c>
      <c r="H27" s="93" t="n">
        <v>34.5599555556</v>
      </c>
      <c r="I27" s="93" t="n">
        <v>3.373292</v>
      </c>
      <c r="J27" s="93" t="n">
        <v>10</v>
      </c>
      <c r="K27" s="93" t="n">
        <v>33.73292</v>
      </c>
      <c r="L27" s="1"/>
    </row>
    <row r="28" customFormat="false" ht="31.5" hidden="false" customHeight="false" outlineLevel="0" collapsed="false">
      <c r="A28" s="97" t="s">
        <v>433</v>
      </c>
      <c r="B28" s="50" t="n">
        <v>1012</v>
      </c>
      <c r="C28" s="93" t="n">
        <v>0.782314</v>
      </c>
      <c r="D28" s="93" t="n">
        <v>0.4</v>
      </c>
      <c r="E28" s="93" t="n">
        <v>195.5785</v>
      </c>
      <c r="F28" s="93" t="n">
        <v>0.996739</v>
      </c>
      <c r="G28" s="93" t="n">
        <v>1</v>
      </c>
      <c r="H28" s="93" t="n">
        <v>99.6739</v>
      </c>
      <c r="I28" s="93" t="n">
        <v>1.183077</v>
      </c>
      <c r="J28" s="56"/>
      <c r="K28" s="56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4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5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6</v>
      </c>
      <c r="D4" s="46" t="s">
        <v>437</v>
      </c>
      <c r="E4" s="46" t="s">
        <v>438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8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9</v>
      </c>
      <c r="B7" s="129" t="s">
        <v>440</v>
      </c>
      <c r="C7" s="74" t="n">
        <v>71668</v>
      </c>
      <c r="D7" s="130"/>
      <c r="E7" s="130"/>
    </row>
    <row r="8" customFormat="false" ht="15.75" hidden="false" customHeight="false" outlineLevel="0" collapsed="false">
      <c r="A8" s="59" t="s">
        <v>139</v>
      </c>
      <c r="B8" s="129" t="s">
        <v>441</v>
      </c>
      <c r="C8" s="74" t="n">
        <v>743965.502</v>
      </c>
      <c r="D8" s="130"/>
      <c r="E8" s="130"/>
    </row>
    <row r="9" customFormat="false" ht="15.75" hidden="false" customHeight="false" outlineLevel="0" collapsed="false">
      <c r="A9" s="131" t="s">
        <v>442</v>
      </c>
      <c r="B9" s="129" t="s">
        <v>443</v>
      </c>
      <c r="C9" s="74" t="n">
        <v>1038.0720851705</v>
      </c>
      <c r="D9" s="130"/>
      <c r="E9" s="130"/>
    </row>
    <row r="10" customFormat="false" ht="31.5" hidden="false" customHeight="false" outlineLevel="0" collapsed="false">
      <c r="A10" s="59" t="s">
        <v>444</v>
      </c>
      <c r="B10" s="129" t="s">
        <v>445</v>
      </c>
      <c r="C10" s="74" t="n">
        <v>667661.098</v>
      </c>
      <c r="D10" s="130"/>
      <c r="E10" s="130"/>
    </row>
    <row r="11" customFormat="false" ht="15.75" hidden="false" customHeight="false" outlineLevel="0" collapsed="false">
      <c r="A11" s="131" t="s">
        <v>446</v>
      </c>
      <c r="B11" s="129" t="s">
        <v>447</v>
      </c>
      <c r="C11" s="74" t="n">
        <v>89.7435561468</v>
      </c>
      <c r="D11" s="130"/>
      <c r="E11" s="130"/>
    </row>
    <row r="12" customFormat="false" ht="15.75" hidden="false" customHeight="false" outlineLevel="0" collapsed="false">
      <c r="A12" s="59" t="s">
        <v>141</v>
      </c>
      <c r="B12" s="129" t="s">
        <v>448</v>
      </c>
      <c r="C12" s="74" t="n">
        <v>12128.269</v>
      </c>
      <c r="D12" s="130"/>
      <c r="E12" s="130"/>
    </row>
    <row r="13" customFormat="false" ht="15.75" hidden="false" customHeight="false" outlineLevel="0" collapsed="false">
      <c r="A13" s="131" t="s">
        <v>446</v>
      </c>
      <c r="B13" s="129" t="s">
        <v>449</v>
      </c>
      <c r="C13" s="74" t="n">
        <v>1.6302192733</v>
      </c>
      <c r="D13" s="130"/>
      <c r="E13" s="130"/>
    </row>
    <row r="14" customFormat="false" ht="15.75" hidden="false" customHeight="false" outlineLevel="0" collapsed="false">
      <c r="A14" s="59" t="s">
        <v>450</v>
      </c>
      <c r="B14" s="129" t="s">
        <v>451</v>
      </c>
      <c r="C14" s="74" t="n">
        <v>61443.059</v>
      </c>
      <c r="D14" s="130"/>
      <c r="E14" s="130"/>
    </row>
    <row r="15" customFormat="false" ht="31.5" hidden="false" customHeight="false" outlineLevel="0" collapsed="false">
      <c r="A15" s="59" t="s">
        <v>142</v>
      </c>
      <c r="B15" s="129" t="s">
        <v>452</v>
      </c>
      <c r="C15" s="74" t="n">
        <v>2586.203</v>
      </c>
      <c r="D15" s="130"/>
      <c r="E15" s="130"/>
    </row>
    <row r="16" customFormat="false" ht="15.75" hidden="false" customHeight="false" outlineLevel="0" collapsed="false">
      <c r="A16" s="131" t="s">
        <v>453</v>
      </c>
      <c r="B16" s="129" t="s">
        <v>454</v>
      </c>
      <c r="C16" s="74" t="n">
        <v>4.209105214</v>
      </c>
      <c r="D16" s="130"/>
      <c r="E16" s="130"/>
    </row>
    <row r="17" customFormat="false" ht="15.75" hidden="false" customHeight="false" outlineLevel="0" collapsed="false">
      <c r="A17" s="59" t="s">
        <v>143</v>
      </c>
      <c r="B17" s="129" t="s">
        <v>455</v>
      </c>
      <c r="C17" s="74" t="n">
        <v>61534.019</v>
      </c>
      <c r="D17" s="130"/>
      <c r="E17" s="130"/>
    </row>
    <row r="18" customFormat="false" ht="15.75" hidden="false" customHeight="false" outlineLevel="0" collapsed="false">
      <c r="A18" s="59" t="s">
        <v>456</v>
      </c>
      <c r="B18" s="129" t="s">
        <v>457</v>
      </c>
      <c r="C18" s="132" t="n">
        <f aca="false">(Раздел2!C22+Раздел11!C19)</f>
        <v>12240.574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8</v>
      </c>
      <c r="B19" s="129" t="s">
        <v>459</v>
      </c>
      <c r="C19" s="130"/>
      <c r="D19" s="130"/>
      <c r="E19" s="130"/>
    </row>
    <row r="20" customFormat="false" ht="15.75" hidden="false" customHeight="false" outlineLevel="0" collapsed="false">
      <c r="A20" s="54" t="s">
        <v>175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6</v>
      </c>
      <c r="B21" s="129" t="s">
        <v>460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1</v>
      </c>
      <c r="B22" s="129" t="s">
        <v>462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3</v>
      </c>
      <c r="B23" s="129" t="s">
        <v>464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7</v>
      </c>
      <c r="B24" s="129" t="s">
        <v>465</v>
      </c>
      <c r="C24" s="74" t="n">
        <v>9483</v>
      </c>
      <c r="D24" s="130"/>
      <c r="E24" s="130"/>
    </row>
    <row r="25" customFormat="false" ht="15.75" hidden="false" customHeight="false" outlineLevel="0" collapsed="false">
      <c r="A25" s="59" t="s">
        <v>466</v>
      </c>
      <c r="B25" s="129" t="s">
        <v>467</v>
      </c>
      <c r="C25" s="74" t="n">
        <v>47295.807</v>
      </c>
      <c r="D25" s="130"/>
      <c r="E25" s="130"/>
    </row>
    <row r="26" customFormat="false" ht="15.75" hidden="false" customHeight="false" outlineLevel="0" collapsed="false">
      <c r="A26" s="59" t="s">
        <v>468</v>
      </c>
      <c r="B26" s="129" t="s">
        <v>469</v>
      </c>
      <c r="C26" s="74" t="n">
        <v>1959</v>
      </c>
      <c r="D26" s="130"/>
      <c r="E26" s="130"/>
    </row>
    <row r="27" customFormat="false" ht="15.75" hidden="false" customHeight="false" outlineLevel="0" collapsed="false">
      <c r="A27" s="59" t="s">
        <v>470</v>
      </c>
      <c r="B27" s="129" t="s">
        <v>471</v>
      </c>
      <c r="C27" s="77" t="s">
        <v>82</v>
      </c>
      <c r="D27" s="130"/>
      <c r="E27" s="130"/>
    </row>
    <row r="28" customFormat="false" ht="15.75" hidden="false" customHeight="false" outlineLevel="0" collapsed="false">
      <c r="A28" s="59" t="s">
        <v>472</v>
      </c>
      <c r="B28" s="129" t="s">
        <v>473</v>
      </c>
      <c r="C28" s="74" t="n">
        <v>130.217</v>
      </c>
      <c r="D28" s="130"/>
      <c r="E28" s="130"/>
    </row>
    <row r="29" customFormat="false" ht="15.75" hidden="false" customHeight="false" outlineLevel="0" collapsed="false">
      <c r="A29" s="59" t="s">
        <v>179</v>
      </c>
      <c r="B29" s="129" t="s">
        <v>474</v>
      </c>
      <c r="C29" s="74" t="n">
        <v>91</v>
      </c>
      <c r="D29" s="130"/>
      <c r="E29" s="130"/>
    </row>
    <row r="30" customFormat="false" ht="15.75" hidden="false" customHeight="false" outlineLevel="0" collapsed="false">
      <c r="A30" s="59" t="s">
        <v>475</v>
      </c>
      <c r="B30" s="129" t="s">
        <v>476</v>
      </c>
      <c r="C30" s="74" t="n">
        <v>27.395</v>
      </c>
      <c r="D30" s="130"/>
      <c r="E30" s="130"/>
    </row>
    <row r="31" customFormat="false" ht="15.75" hidden="false" customHeight="false" outlineLevel="0" collapsed="false">
      <c r="A31" s="54" t="s">
        <v>189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7</v>
      </c>
      <c r="B32" s="129" t="s">
        <v>478</v>
      </c>
      <c r="C32" s="74" t="n">
        <v>11952.274</v>
      </c>
      <c r="D32" s="130"/>
      <c r="E32" s="130"/>
    </row>
    <row r="33" customFormat="false" ht="15.75" hidden="false" customHeight="false" outlineLevel="0" collapsed="false">
      <c r="A33" s="131" t="s">
        <v>479</v>
      </c>
      <c r="B33" s="129" t="s">
        <v>480</v>
      </c>
      <c r="C33" s="74" t="n">
        <v>134.4327578307</v>
      </c>
      <c r="D33" s="130"/>
      <c r="E33" s="130"/>
    </row>
    <row r="34" customFormat="false" ht="15.75" hidden="false" customHeight="false" outlineLevel="0" collapsed="false">
      <c r="A34" s="54" t="s">
        <v>197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7</v>
      </c>
      <c r="B35" s="129" t="s">
        <v>481</v>
      </c>
      <c r="C35" s="74" t="n">
        <v>194.244</v>
      </c>
      <c r="D35" s="130"/>
      <c r="E35" s="130"/>
    </row>
    <row r="36" customFormat="false" ht="15.75" hidden="false" customHeight="false" outlineLevel="0" collapsed="false">
      <c r="A36" s="131" t="s">
        <v>479</v>
      </c>
      <c r="B36" s="129" t="s">
        <v>482</v>
      </c>
      <c r="C36" s="74" t="n">
        <v>117.3701033856</v>
      </c>
      <c r="D36" s="130"/>
      <c r="E36" s="130"/>
    </row>
    <row r="37" customFormat="false" ht="15.75" hidden="false" customHeight="false" outlineLevel="0" collapsed="false">
      <c r="A37" s="54" t="s">
        <v>483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4</v>
      </c>
      <c r="B38" s="129" t="s">
        <v>485</v>
      </c>
      <c r="C38" s="130"/>
      <c r="D38" s="130"/>
      <c r="E38" s="130"/>
    </row>
    <row r="39" customFormat="false" ht="15.75" hidden="false" customHeight="false" outlineLevel="0" collapsed="false">
      <c r="A39" s="131" t="s">
        <v>479</v>
      </c>
      <c r="B39" s="129" t="s">
        <v>486</v>
      </c>
      <c r="C39" s="130"/>
      <c r="D39" s="130"/>
      <c r="E39" s="130"/>
    </row>
    <row r="40" customFormat="false" ht="15.75" hidden="false" customHeight="false" outlineLevel="0" collapsed="false">
      <c r="A40" s="59" t="s">
        <v>477</v>
      </c>
      <c r="B40" s="129" t="s">
        <v>487</v>
      </c>
      <c r="C40" s="74" t="n">
        <v>29315.355</v>
      </c>
      <c r="D40" s="130"/>
      <c r="E40" s="130"/>
    </row>
    <row r="41" customFormat="false" ht="15.75" hidden="false" customHeight="false" outlineLevel="0" collapsed="false">
      <c r="A41" s="131" t="s">
        <v>479</v>
      </c>
      <c r="B41" s="129" t="s">
        <v>488</v>
      </c>
      <c r="C41" s="74" t="n">
        <v>107.0000938772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6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9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0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48</v>
      </c>
      <c r="H17" s="1"/>
    </row>
    <row r="18" customFormat="false" ht="31.5" hidden="false" customHeight="false" outlineLevel="0" collapsed="false">
      <c r="A18" s="49" t="s">
        <v>52</v>
      </c>
      <c r="B18" s="50" t="n">
        <v>3</v>
      </c>
      <c r="C18" s="46" t="s">
        <v>53</v>
      </c>
      <c r="D18" s="46" t="s">
        <v>54</v>
      </c>
      <c r="E18" s="50" t="s">
        <v>55</v>
      </c>
      <c r="F18" s="46" t="s">
        <v>56</v>
      </c>
      <c r="G18" s="46" t="s">
        <v>57</v>
      </c>
      <c r="H18" s="1"/>
    </row>
    <row r="19" customFormat="false" ht="94.5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54</v>
      </c>
      <c r="E19" s="50" t="s">
        <v>55</v>
      </c>
      <c r="F19" s="46" t="s">
        <v>60</v>
      </c>
      <c r="G19" s="46" t="s">
        <v>61</v>
      </c>
      <c r="H19" s="1"/>
    </row>
    <row r="20" customFormat="false" ht="110.25" hidden="false" customHeight="false" outlineLevel="0" collapsed="false">
      <c r="A20" s="49" t="s">
        <v>58</v>
      </c>
      <c r="B20" s="50" t="n">
        <v>5</v>
      </c>
      <c r="C20" s="46" t="s">
        <v>62</v>
      </c>
      <c r="D20" s="46" t="s">
        <v>54</v>
      </c>
      <c r="E20" s="50" t="s">
        <v>55</v>
      </c>
      <c r="F20" s="46" t="s">
        <v>63</v>
      </c>
      <c r="G20" s="46" t="s">
        <v>64</v>
      </c>
      <c r="H20" s="1"/>
    </row>
    <row r="21" customFormat="false" ht="31.5" hidden="false" customHeight="false" outlineLevel="0" collapsed="false">
      <c r="A21" s="49" t="s">
        <v>65</v>
      </c>
      <c r="B21" s="50" t="n">
        <v>6</v>
      </c>
      <c r="C21" s="46" t="s">
        <v>66</v>
      </c>
      <c r="D21" s="46" t="s">
        <v>67</v>
      </c>
      <c r="E21" s="50" t="s">
        <v>68</v>
      </c>
      <c r="F21" s="46" t="s">
        <v>69</v>
      </c>
      <c r="G21" s="46" t="s">
        <v>70</v>
      </c>
      <c r="H21" s="1"/>
    </row>
    <row r="22" customFormat="false" ht="31.5" hidden="false" customHeight="false" outlineLevel="0" collapsed="false">
      <c r="A22" s="49" t="s">
        <v>71</v>
      </c>
      <c r="B22" s="50" t="n">
        <v>7</v>
      </c>
      <c r="C22" s="46" t="s">
        <v>72</v>
      </c>
      <c r="D22" s="46" t="s">
        <v>67</v>
      </c>
      <c r="E22" s="50" t="s">
        <v>68</v>
      </c>
      <c r="F22" s="46" t="s">
        <v>73</v>
      </c>
      <c r="G22" s="46" t="s">
        <v>70</v>
      </c>
      <c r="H22" s="1"/>
    </row>
    <row r="23" customFormat="false" ht="31.5" hidden="false" customHeight="false" outlineLevel="0" collapsed="false">
      <c r="A23" s="49" t="s">
        <v>71</v>
      </c>
      <c r="B23" s="50" t="n">
        <v>8</v>
      </c>
      <c r="C23" s="46" t="s">
        <v>74</v>
      </c>
      <c r="D23" s="46" t="s">
        <v>67</v>
      </c>
      <c r="E23" s="50" t="s">
        <v>68</v>
      </c>
      <c r="F23" s="46" t="s">
        <v>75</v>
      </c>
      <c r="G23" s="46" t="s">
        <v>70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6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7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0</v>
      </c>
      <c r="B15" s="46" t="n">
        <v>101</v>
      </c>
      <c r="C15" s="55" t="n">
        <v>660.15</v>
      </c>
      <c r="D15" s="55" t="n">
        <v>115.8</v>
      </c>
    </row>
    <row r="16" customFormat="false" ht="15.75" hidden="false" customHeight="false" outlineLevel="0" collapsed="false">
      <c r="A16" s="54" t="s">
        <v>81</v>
      </c>
      <c r="B16" s="46" t="n">
        <v>102</v>
      </c>
      <c r="C16" s="55" t="n">
        <v>103.2</v>
      </c>
      <c r="D16" s="56" t="s">
        <v>82</v>
      </c>
    </row>
    <row r="17" customFormat="false" ht="15.75" hidden="false" customHeight="false" outlineLevel="0" collapsed="false">
      <c r="A17" s="54" t="s">
        <v>83</v>
      </c>
      <c r="B17" s="46" t="n">
        <v>103</v>
      </c>
      <c r="C17" s="55" t="n">
        <v>103.8</v>
      </c>
      <c r="D17" s="56" t="s">
        <v>82</v>
      </c>
    </row>
    <row r="18" customFormat="false" ht="31.5" hidden="false" customHeight="false" outlineLevel="0" collapsed="false">
      <c r="A18" s="54" t="s">
        <v>84</v>
      </c>
      <c r="B18" s="46" t="n">
        <v>104</v>
      </c>
      <c r="C18" s="55" t="n">
        <v>116.2</v>
      </c>
      <c r="D18" s="56" t="s">
        <v>82</v>
      </c>
    </row>
    <row r="19" customFormat="false" ht="31.5" hidden="false" customHeight="false" outlineLevel="0" collapsed="false">
      <c r="A19" s="54" t="s">
        <v>85</v>
      </c>
      <c r="B19" s="46" t="n">
        <v>105</v>
      </c>
      <c r="C19" s="55" t="n">
        <v>104.9</v>
      </c>
      <c r="D19" s="56" t="s">
        <v>82</v>
      </c>
    </row>
    <row r="20" customFormat="false" ht="31.5" hidden="false" customHeight="false" outlineLevel="0" collapsed="false">
      <c r="A20" s="54" t="s">
        <v>86</v>
      </c>
      <c r="B20" s="46" t="n">
        <v>106</v>
      </c>
      <c r="C20" s="55" t="n">
        <v>87</v>
      </c>
      <c r="D20" s="56" t="s">
        <v>82</v>
      </c>
    </row>
    <row r="21" customFormat="false" ht="31.5" hidden="false" customHeight="false" outlineLevel="0" collapsed="false">
      <c r="A21" s="54" t="s">
        <v>87</v>
      </c>
      <c r="B21" s="46" t="n">
        <v>107</v>
      </c>
      <c r="C21" s="55" t="n">
        <v>100.4</v>
      </c>
      <c r="D21" s="56" t="s">
        <v>82</v>
      </c>
    </row>
    <row r="22" customFormat="false" ht="47.25" hidden="false" customHeight="false" outlineLevel="0" collapsed="false">
      <c r="A22" s="54" t="s">
        <v>88</v>
      </c>
      <c r="B22" s="46" t="n">
        <v>108</v>
      </c>
      <c r="C22" s="55" t="n">
        <v>491.72</v>
      </c>
      <c r="D22" s="56" t="s">
        <v>82</v>
      </c>
    </row>
    <row r="23" customFormat="false" ht="47.25" hidden="false" customHeight="false" outlineLevel="0" collapsed="false">
      <c r="A23" s="54" t="s">
        <v>89</v>
      </c>
      <c r="B23" s="46" t="n">
        <v>109</v>
      </c>
      <c r="C23" s="55" t="n">
        <v>34.514</v>
      </c>
      <c r="D23" s="55" t="n">
        <v>111.4386544963</v>
      </c>
    </row>
    <row r="24" customFormat="false" ht="47.25" hidden="false" customHeight="false" outlineLevel="0" collapsed="false">
      <c r="A24" s="54" t="s">
        <v>90</v>
      </c>
      <c r="B24" s="46" t="n">
        <v>110</v>
      </c>
      <c r="C24" s="55" t="n">
        <v>63.961</v>
      </c>
      <c r="D24" s="55" t="n">
        <v>105.4331162944</v>
      </c>
    </row>
    <row r="25" customFormat="false" ht="15.75" hidden="false" customHeight="false" outlineLevel="0" collapsed="false">
      <c r="A25" s="54" t="s">
        <v>91</v>
      </c>
      <c r="B25" s="46" t="n">
        <v>111</v>
      </c>
      <c r="C25" s="55" t="n">
        <v>22.2087</v>
      </c>
      <c r="D25" s="55" t="n">
        <v>101.3526649416</v>
      </c>
    </row>
    <row r="26" customFormat="false" ht="31.5" hidden="false" customHeight="false" outlineLevel="0" collapsed="false">
      <c r="A26" s="54" t="s">
        <v>92</v>
      </c>
      <c r="B26" s="46" t="n">
        <v>112</v>
      </c>
      <c r="C26" s="55" t="n">
        <v>74.2566</v>
      </c>
      <c r="D26" s="55" t="n">
        <v>106.0522230426</v>
      </c>
    </row>
    <row r="27" customFormat="false" ht="15.75" hidden="false" customHeight="false" outlineLevel="0" collapsed="false">
      <c r="A27" s="54" t="s">
        <v>93</v>
      </c>
      <c r="B27" s="46" t="n">
        <v>113</v>
      </c>
      <c r="C27" s="55" t="n">
        <v>188.4846</v>
      </c>
      <c r="D27" s="55" t="n">
        <v>113.669633978</v>
      </c>
    </row>
    <row r="28" customFormat="false" ht="15.75" hidden="false" customHeight="false" outlineLevel="0" collapsed="false">
      <c r="A28" s="54" t="s">
        <v>94</v>
      </c>
      <c r="B28" s="46" t="n">
        <v>114</v>
      </c>
      <c r="C28" s="55" t="n">
        <v>55.4151</v>
      </c>
      <c r="D28" s="55" t="n">
        <v>104.7843524333</v>
      </c>
    </row>
    <row r="29" customFormat="false" ht="15.75" hidden="false" customHeight="false" outlineLevel="0" collapsed="false">
      <c r="A29" s="54" t="s">
        <v>95</v>
      </c>
      <c r="B29" s="46" t="n">
        <v>115</v>
      </c>
      <c r="C29" s="55" t="n">
        <v>3972.65</v>
      </c>
      <c r="D29" s="55" t="n">
        <v>77.5363025997</v>
      </c>
    </row>
    <row r="30" customFormat="false" ht="15.75" hidden="false" customHeight="false" outlineLevel="0" collapsed="false">
      <c r="A30" s="57" t="s">
        <v>96</v>
      </c>
      <c r="B30" s="46"/>
      <c r="C30" s="55"/>
      <c r="D30" s="55"/>
    </row>
    <row r="31" customFormat="false" ht="15.75" hidden="false" customHeight="false" outlineLevel="0" collapsed="false">
      <c r="A31" s="58" t="s">
        <v>97</v>
      </c>
      <c r="B31" s="46" t="n">
        <v>116</v>
      </c>
      <c r="C31" s="55" t="n">
        <v>3785.6</v>
      </c>
      <c r="D31" s="55" t="n">
        <v>74.9772232125</v>
      </c>
    </row>
    <row r="32" customFormat="false" ht="15.75" hidden="false" customHeight="false" outlineLevel="0" collapsed="false">
      <c r="A32" s="58" t="s">
        <v>98</v>
      </c>
      <c r="B32" s="46" t="n">
        <v>117</v>
      </c>
      <c r="C32" s="55" t="n">
        <v>187</v>
      </c>
      <c r="D32" s="55" t="n">
        <v>250.6702412869</v>
      </c>
    </row>
    <row r="33" customFormat="false" ht="15.75" hidden="false" customHeight="false" outlineLevel="0" collapsed="false">
      <c r="A33" s="54" t="s">
        <v>99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0</v>
      </c>
      <c r="B34" s="46" t="n">
        <v>119</v>
      </c>
      <c r="C34" s="55" t="n">
        <v>242249.148</v>
      </c>
      <c r="D34" s="55" t="n">
        <v>123.129263868</v>
      </c>
    </row>
    <row r="35" customFormat="false" ht="15.75" hidden="false" customHeight="false" outlineLevel="0" collapsed="false">
      <c r="A35" s="57" t="s">
        <v>96</v>
      </c>
      <c r="B35" s="46"/>
      <c r="C35" s="55"/>
      <c r="D35" s="55"/>
    </row>
    <row r="36" customFormat="false" ht="15.75" hidden="false" customHeight="false" outlineLevel="0" collapsed="false">
      <c r="A36" s="58" t="s">
        <v>101</v>
      </c>
      <c r="B36" s="46" t="n">
        <v>120</v>
      </c>
      <c r="C36" s="55" t="n">
        <v>230845.888</v>
      </c>
      <c r="D36" s="55" t="n">
        <v>119.065392487</v>
      </c>
    </row>
    <row r="37" customFormat="false" ht="15.75" hidden="false" customHeight="false" outlineLevel="0" collapsed="false">
      <c r="A37" s="58" t="s">
        <v>102</v>
      </c>
      <c r="B37" s="46" t="n">
        <v>121</v>
      </c>
      <c r="C37" s="55" t="n">
        <v>11403.26</v>
      </c>
      <c r="D37" s="55" t="n">
        <v>398.0695654602</v>
      </c>
    </row>
    <row r="38" customFormat="false" ht="15.75" hidden="false" customHeight="false" outlineLevel="0" collapsed="false">
      <c r="A38" s="54" t="s">
        <v>103</v>
      </c>
      <c r="B38" s="46" t="n">
        <v>122</v>
      </c>
      <c r="C38" s="55" t="n">
        <v>199.9604</v>
      </c>
      <c r="D38" s="55" t="n">
        <v>110.3707203557</v>
      </c>
    </row>
    <row r="39" customFormat="false" ht="31.5" hidden="false" customHeight="false" outlineLevel="0" collapsed="false">
      <c r="A39" s="54" t="s">
        <v>104</v>
      </c>
      <c r="B39" s="46" t="n">
        <v>123</v>
      </c>
      <c r="C39" s="55" t="n">
        <v>29.021</v>
      </c>
      <c r="D39" s="55" t="n">
        <v>120.5992353723</v>
      </c>
    </row>
    <row r="40" customFormat="false" ht="15.75" hidden="false" customHeight="false" outlineLevel="0" collapsed="false">
      <c r="A40" s="54" t="s">
        <v>105</v>
      </c>
      <c r="B40" s="46" t="n">
        <v>124</v>
      </c>
      <c r="C40" s="55" t="n">
        <v>71.668</v>
      </c>
      <c r="D40" s="55" t="n">
        <v>102.6218193794</v>
      </c>
    </row>
    <row r="41" customFormat="false" ht="15.75" hidden="false" customHeight="false" outlineLevel="0" collapsed="false">
      <c r="A41" s="54" t="s">
        <v>106</v>
      </c>
      <c r="B41" s="46" t="n">
        <v>125</v>
      </c>
      <c r="C41" s="55" t="n">
        <v>42.647</v>
      </c>
      <c r="D41" s="55" t="n">
        <v>93.170646451</v>
      </c>
    </row>
    <row r="42" customFormat="false" ht="15.75" hidden="false" customHeight="false" outlineLevel="0" collapsed="false">
      <c r="A42" s="54" t="s">
        <v>107</v>
      </c>
      <c r="B42" s="46" t="n">
        <v>126</v>
      </c>
      <c r="C42" s="55" t="n">
        <v>68.8</v>
      </c>
      <c r="D42" s="56" t="s">
        <v>82</v>
      </c>
    </row>
    <row r="43" customFormat="false" ht="15.75" hidden="false" customHeight="false" outlineLevel="0" collapsed="false">
      <c r="A43" s="54" t="s">
        <v>108</v>
      </c>
      <c r="B43" s="46" t="n">
        <v>127</v>
      </c>
      <c r="C43" s="55" t="n">
        <v>31.2</v>
      </c>
      <c r="D43" s="56" t="s">
        <v>82</v>
      </c>
    </row>
    <row r="44" customFormat="false" ht="15.75" hidden="false" customHeight="false" outlineLevel="0" collapsed="false">
      <c r="A44" s="54" t="s">
        <v>109</v>
      </c>
      <c r="B44" s="46" t="n">
        <v>128</v>
      </c>
      <c r="C44" s="55" t="n">
        <v>124.667</v>
      </c>
      <c r="D44" s="55" t="n">
        <v>103.7223465593</v>
      </c>
    </row>
    <row r="45" customFormat="false" ht="15.75" hidden="false" customHeight="false" outlineLevel="0" collapsed="false">
      <c r="A45" s="59" t="s">
        <v>110</v>
      </c>
      <c r="B45" s="46" t="n">
        <v>129</v>
      </c>
      <c r="C45" s="55" t="n">
        <v>8.72</v>
      </c>
      <c r="D45" s="55" t="n">
        <v>60.6777538098</v>
      </c>
    </row>
    <row r="46" customFormat="false" ht="15.75" hidden="false" customHeight="false" outlineLevel="0" collapsed="false">
      <c r="A46" s="54" t="s">
        <v>111</v>
      </c>
      <c r="B46" s="46" t="n">
        <v>130</v>
      </c>
      <c r="C46" s="55" t="n">
        <v>180.608</v>
      </c>
      <c r="D46" s="55" t="n">
        <v>103.4795313261</v>
      </c>
    </row>
    <row r="47" customFormat="false" ht="15.75" hidden="false" customHeight="false" outlineLevel="0" collapsed="false">
      <c r="A47" s="59" t="s">
        <v>110</v>
      </c>
      <c r="B47" s="46" t="n">
        <v>131</v>
      </c>
      <c r="C47" s="55" t="n">
        <v>10.9</v>
      </c>
      <c r="D47" s="55" t="n">
        <v>64.8269299393</v>
      </c>
    </row>
    <row r="48" customFormat="false" ht="15.75" hidden="false" customHeight="false" outlineLevel="0" collapsed="false">
      <c r="A48" s="54" t="s">
        <v>112</v>
      </c>
      <c r="B48" s="46" t="n">
        <v>132</v>
      </c>
      <c r="C48" s="55" t="n">
        <v>110.5</v>
      </c>
      <c r="D48" s="56" t="s">
        <v>82</v>
      </c>
    </row>
    <row r="49" customFormat="false" ht="15.75" hidden="false" customHeight="false" outlineLevel="0" collapsed="false">
      <c r="A49" s="54" t="s">
        <v>113</v>
      </c>
      <c r="B49" s="46" t="n">
        <v>133</v>
      </c>
      <c r="C49" s="55" t="n">
        <v>99.3</v>
      </c>
      <c r="D49" s="56" t="s">
        <v>82</v>
      </c>
    </row>
    <row r="50" customFormat="false" ht="31.5" hidden="false" customHeight="false" outlineLevel="0" collapsed="false">
      <c r="A50" s="54" t="s">
        <v>114</v>
      </c>
      <c r="B50" s="46" t="n">
        <v>134</v>
      </c>
      <c r="C50" s="60" t="s">
        <v>115</v>
      </c>
      <c r="D50" s="61"/>
    </row>
    <row r="51" customFormat="false" ht="31.5" hidden="false" customHeight="false" outlineLevel="0" collapsed="false">
      <c r="A51" s="54" t="s">
        <v>116</v>
      </c>
      <c r="B51" s="46" t="n">
        <v>135</v>
      </c>
      <c r="C51" s="55" t="n">
        <v>54150.4</v>
      </c>
      <c r="D51" s="55" t="n">
        <v>105.9466651014</v>
      </c>
    </row>
    <row r="52" customFormat="false" ht="15.75" hidden="false" customHeight="false" outlineLevel="0" collapsed="false">
      <c r="A52" s="54" t="s">
        <v>117</v>
      </c>
      <c r="B52" s="46" t="n">
        <v>136</v>
      </c>
      <c r="C52" s="55" t="n">
        <v>95.1</v>
      </c>
      <c r="D52" s="56" t="s">
        <v>82</v>
      </c>
    </row>
    <row r="53" customFormat="false" ht="15.75" hidden="false" customHeight="false" outlineLevel="0" collapsed="false">
      <c r="A53" s="54" t="s">
        <v>118</v>
      </c>
      <c r="B53" s="46" t="n">
        <v>137</v>
      </c>
      <c r="C53" s="55" t="n">
        <v>20.52</v>
      </c>
      <c r="D53" s="55" t="n">
        <v>104.2153377349</v>
      </c>
    </row>
    <row r="54" customFormat="false" ht="31.5" hidden="false" customHeight="false" outlineLevel="0" collapsed="false">
      <c r="A54" s="54" t="s">
        <v>119</v>
      </c>
      <c r="B54" s="46" t="n">
        <v>138</v>
      </c>
      <c r="C54" s="55" t="n">
        <v>501.3</v>
      </c>
      <c r="D54" s="55" t="n">
        <v>99.7</v>
      </c>
    </row>
    <row r="55" customFormat="false" ht="15.75" hidden="false" customHeight="false" outlineLevel="0" collapsed="false">
      <c r="A55" s="59" t="s">
        <v>120</v>
      </c>
      <c r="B55" s="46" t="n">
        <v>139</v>
      </c>
      <c r="C55" s="55" t="n">
        <v>464.5</v>
      </c>
      <c r="D55" s="55" t="n">
        <v>99.7637457045</v>
      </c>
    </row>
    <row r="56" customFormat="false" ht="15.75" hidden="false" customHeight="false" outlineLevel="0" collapsed="false">
      <c r="A56" s="59" t="s">
        <v>121</v>
      </c>
      <c r="B56" s="46" t="n">
        <v>140</v>
      </c>
      <c r="C56" s="62" t="n">
        <v>36.7</v>
      </c>
      <c r="D56" s="55" t="n">
        <v>98.3914209115</v>
      </c>
    </row>
    <row r="57" customFormat="false" ht="15.75" hidden="false" customHeight="false" outlineLevel="0" collapsed="false">
      <c r="A57" s="54" t="s">
        <v>122</v>
      </c>
      <c r="B57" s="46" t="n">
        <v>141</v>
      </c>
      <c r="C57" s="63" t="n">
        <v>1029239</v>
      </c>
      <c r="D57" s="55" t="n">
        <v>102.1101839441</v>
      </c>
    </row>
    <row r="58" customFormat="false" ht="31.5" hidden="false" customHeight="false" outlineLevel="0" collapsed="false">
      <c r="A58" s="54" t="s">
        <v>123</v>
      </c>
      <c r="B58" s="46" t="n">
        <v>142</v>
      </c>
      <c r="C58" s="63" t="n">
        <v>24731</v>
      </c>
      <c r="D58" s="55" t="n">
        <v>102.4</v>
      </c>
    </row>
    <row r="59" customFormat="false" ht="15.75" hidden="false" customHeight="false" outlineLevel="0" collapsed="false">
      <c r="A59" s="54" t="s">
        <v>124</v>
      </c>
      <c r="B59" s="46" t="n">
        <v>143</v>
      </c>
      <c r="C59" s="63" t="n">
        <v>1004508</v>
      </c>
      <c r="D59" s="55" t="n">
        <v>102.1035501665</v>
      </c>
    </row>
    <row r="60" customFormat="false" ht="15.75" hidden="false" customHeight="false" outlineLevel="0" collapsed="false">
      <c r="A60" s="57" t="s">
        <v>125</v>
      </c>
      <c r="B60" s="46"/>
      <c r="C60" s="63"/>
      <c r="D60" s="55"/>
    </row>
    <row r="61" customFormat="false" ht="47.25" hidden="false" customHeight="false" outlineLevel="0" collapsed="false">
      <c r="A61" s="58" t="s">
        <v>126</v>
      </c>
      <c r="B61" s="46" t="n">
        <v>144</v>
      </c>
      <c r="C61" s="63" t="n">
        <v>38033</v>
      </c>
      <c r="D61" s="55" t="n">
        <v>99.3</v>
      </c>
    </row>
    <row r="62" customFormat="false" ht="15.75" hidden="false" customHeight="false" outlineLevel="0" collapsed="false">
      <c r="A62" s="64" t="s">
        <v>127</v>
      </c>
      <c r="B62" s="46" t="n">
        <v>145</v>
      </c>
      <c r="C62" s="63" t="n">
        <v>34769</v>
      </c>
      <c r="D62" s="55" t="n">
        <v>98.4</v>
      </c>
    </row>
    <row r="63" customFormat="false" ht="31.5" hidden="false" customHeight="false" outlineLevel="0" collapsed="false">
      <c r="A63" s="54" t="s">
        <v>128</v>
      </c>
      <c r="B63" s="46" t="n">
        <v>146</v>
      </c>
      <c r="C63" s="63" t="n">
        <v>37980</v>
      </c>
      <c r="D63" s="56" t="s">
        <v>82</v>
      </c>
    </row>
    <row r="64" customFormat="false" ht="15.75" hidden="false" customHeight="false" outlineLevel="0" collapsed="false">
      <c r="A64" s="54" t="s">
        <v>129</v>
      </c>
      <c r="B64" s="46" t="n">
        <v>147</v>
      </c>
      <c r="C64" s="65" t="s">
        <v>115</v>
      </c>
      <c r="D64" s="61"/>
    </row>
    <row r="65" customFormat="false" ht="31.5" hidden="false" customHeight="false" outlineLevel="0" collapsed="false">
      <c r="A65" s="54" t="s">
        <v>130</v>
      </c>
      <c r="B65" s="46" t="n">
        <v>148</v>
      </c>
      <c r="C65" s="65" t="s">
        <v>115</v>
      </c>
      <c r="D65" s="66"/>
    </row>
    <row r="66" customFormat="false" ht="15.75" hidden="false" customHeight="false" outlineLevel="0" collapsed="false">
      <c r="A66" s="54" t="s">
        <v>131</v>
      </c>
      <c r="B66" s="46" t="n">
        <v>149</v>
      </c>
      <c r="C66" s="63" t="n">
        <v>445</v>
      </c>
      <c r="D66" s="56" t="s">
        <v>82</v>
      </c>
    </row>
    <row r="67" customFormat="false" ht="15.75" hidden="false" customHeight="false" outlineLevel="0" collapsed="false">
      <c r="A67" s="57" t="s">
        <v>125</v>
      </c>
      <c r="B67" s="46"/>
      <c r="C67" s="63"/>
      <c r="D67" s="55"/>
    </row>
    <row r="68" customFormat="false" ht="31.5" hidden="false" customHeight="false" outlineLevel="0" collapsed="false">
      <c r="A68" s="58" t="s">
        <v>132</v>
      </c>
      <c r="B68" s="46" t="n">
        <v>150</v>
      </c>
      <c r="C68" s="63" t="n">
        <v>445</v>
      </c>
      <c r="D68" s="56" t="s">
        <v>82</v>
      </c>
    </row>
    <row r="69" customFormat="false" ht="15.75" hidden="false" customHeight="false" outlineLevel="0" collapsed="false">
      <c r="A69" s="54" t="s">
        <v>133</v>
      </c>
      <c r="B69" s="46" t="n">
        <v>151</v>
      </c>
      <c r="C69" s="55" t="n">
        <v>959.88</v>
      </c>
      <c r="D69" s="55" t="n">
        <v>100.3313438764</v>
      </c>
    </row>
    <row r="70" customFormat="false" ht="31.5" hidden="false" customHeight="false" outlineLevel="0" collapsed="false">
      <c r="A70" s="54" t="s">
        <v>134</v>
      </c>
      <c r="B70" s="46" t="n">
        <v>152</v>
      </c>
      <c r="C70" s="55" t="n">
        <v>65.4</v>
      </c>
      <c r="D70" s="56" t="s">
        <v>82</v>
      </c>
    </row>
    <row r="71" customFormat="false" ht="12.75" hidden="true" customHeight="false" outlineLevel="0" collapsed="false">
      <c r="A71" s="67" t="s">
        <v>135</v>
      </c>
      <c r="B71" s="68" t="n">
        <v>-101</v>
      </c>
      <c r="C71" s="69" t="n">
        <v>3083.5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6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8</v>
      </c>
      <c r="B15" s="46"/>
      <c r="C15" s="73"/>
      <c r="D15" s="73"/>
    </row>
    <row r="16" customFormat="false" ht="15.75" hidden="false" customHeight="false" outlineLevel="0" collapsed="false">
      <c r="A16" s="59" t="s">
        <v>139</v>
      </c>
      <c r="B16" s="46" t="n">
        <v>201</v>
      </c>
      <c r="C16" s="74" t="n">
        <v>743965.502</v>
      </c>
      <c r="D16" s="74" t="n">
        <v>113.7558066489</v>
      </c>
    </row>
    <row r="17" customFormat="false" ht="31.5" hidden="false" customHeight="false" outlineLevel="0" collapsed="false">
      <c r="A17" s="59" t="s">
        <v>140</v>
      </c>
      <c r="B17" s="46" t="n">
        <v>202</v>
      </c>
      <c r="C17" s="74" t="n">
        <v>667661.098</v>
      </c>
      <c r="D17" s="74" t="n">
        <v>114.7384314603</v>
      </c>
    </row>
    <row r="18" customFormat="false" ht="15.75" hidden="false" customHeight="false" outlineLevel="0" collapsed="false">
      <c r="A18" s="59" t="s">
        <v>141</v>
      </c>
      <c r="B18" s="46" t="n">
        <v>203</v>
      </c>
      <c r="C18" s="74" t="n">
        <v>12128.269</v>
      </c>
      <c r="D18" s="74" t="n">
        <v>164.1061150904</v>
      </c>
    </row>
    <row r="19" customFormat="false" ht="31.5" hidden="false" customHeight="false" outlineLevel="0" collapsed="false">
      <c r="A19" s="59" t="s">
        <v>142</v>
      </c>
      <c r="B19" s="46" t="n">
        <v>204</v>
      </c>
      <c r="C19" s="74" t="n">
        <v>2586.203</v>
      </c>
      <c r="D19" s="74" t="n">
        <v>34.1060800459</v>
      </c>
    </row>
    <row r="20" customFormat="false" ht="15.75" hidden="false" customHeight="false" outlineLevel="0" collapsed="false">
      <c r="A20" s="59" t="s">
        <v>143</v>
      </c>
      <c r="B20" s="46" t="n">
        <v>205</v>
      </c>
      <c r="C20" s="74" t="n">
        <v>61534.019</v>
      </c>
      <c r="D20" s="74" t="n">
        <v>106.6870131444</v>
      </c>
    </row>
    <row r="21" customFormat="false" ht="15.75" hidden="false" customHeight="false" outlineLevel="0" collapsed="false">
      <c r="A21" s="59" t="s">
        <v>144</v>
      </c>
      <c r="B21" s="46" t="n">
        <v>206</v>
      </c>
      <c r="C21" s="74" t="n">
        <v>25487.893</v>
      </c>
      <c r="D21" s="74" t="n">
        <v>112.1649044011</v>
      </c>
    </row>
    <row r="22" customFormat="false" ht="15.75" hidden="false" customHeight="false" outlineLevel="0" collapsed="false">
      <c r="A22" s="59" t="s">
        <v>145</v>
      </c>
      <c r="B22" s="46" t="n">
        <v>207</v>
      </c>
      <c r="C22" s="74" t="n">
        <v>12240.574</v>
      </c>
      <c r="D22" s="74" t="n">
        <v>106.1238018283</v>
      </c>
    </row>
    <row r="23" customFormat="false" ht="15.75" hidden="false" customHeight="false" outlineLevel="0" collapsed="false">
      <c r="A23" s="58" t="s">
        <v>146</v>
      </c>
      <c r="B23" s="46"/>
      <c r="C23" s="74"/>
      <c r="D23" s="74"/>
    </row>
    <row r="24" customFormat="false" ht="15.75" hidden="false" customHeight="false" outlineLevel="0" collapsed="false">
      <c r="A24" s="64" t="s">
        <v>147</v>
      </c>
      <c r="B24" s="46" t="n">
        <v>208</v>
      </c>
      <c r="C24" s="74" t="n">
        <v>109237.322</v>
      </c>
      <c r="D24" s="74" t="n">
        <v>95.1823331822</v>
      </c>
    </row>
    <row r="25" customFormat="false" ht="15.75" hidden="false" customHeight="false" outlineLevel="0" collapsed="false">
      <c r="A25" s="64" t="s">
        <v>148</v>
      </c>
      <c r="B25" s="46" t="n">
        <v>209</v>
      </c>
      <c r="C25" s="74" t="n">
        <v>19662.718</v>
      </c>
      <c r="D25" s="74" t="n">
        <v>95.1823339287</v>
      </c>
    </row>
    <row r="26" customFormat="false" ht="15.75" hidden="false" customHeight="false" outlineLevel="0" collapsed="false">
      <c r="A26" s="54" t="s">
        <v>149</v>
      </c>
      <c r="B26" s="46"/>
      <c r="C26" s="74"/>
      <c r="D26" s="74"/>
    </row>
    <row r="27" customFormat="false" ht="15.75" hidden="false" customHeight="false" outlineLevel="0" collapsed="false">
      <c r="A27" s="59" t="s">
        <v>150</v>
      </c>
      <c r="B27" s="46" t="n">
        <v>210</v>
      </c>
      <c r="C27" s="74" t="n">
        <v>92862.111</v>
      </c>
      <c r="D27" s="74" t="n">
        <v>110.5494662139</v>
      </c>
    </row>
    <row r="28" customFormat="false" ht="15.75" hidden="false" customHeight="false" outlineLevel="0" collapsed="false">
      <c r="A28" s="75" t="s">
        <v>96</v>
      </c>
      <c r="B28" s="46"/>
      <c r="C28" s="74"/>
      <c r="D28" s="74"/>
    </row>
    <row r="29" customFormat="false" ht="31.5" hidden="false" customHeight="false" outlineLevel="0" collapsed="false">
      <c r="A29" s="64" t="s">
        <v>151</v>
      </c>
      <c r="B29" s="46" t="n">
        <v>211</v>
      </c>
      <c r="C29" s="74" t="n">
        <v>1560.349</v>
      </c>
      <c r="D29" s="74" t="n">
        <v>128.9845236658</v>
      </c>
    </row>
    <row r="30" customFormat="false" ht="31.5" hidden="false" customHeight="false" outlineLevel="0" collapsed="false">
      <c r="A30" s="64" t="s">
        <v>152</v>
      </c>
      <c r="B30" s="46" t="n">
        <v>212</v>
      </c>
      <c r="C30" s="74" t="n">
        <v>64639.279</v>
      </c>
      <c r="D30" s="74" t="n">
        <v>109.4838847714</v>
      </c>
    </row>
    <row r="31" customFormat="false" ht="15.75" hidden="false" customHeight="false" outlineLevel="0" collapsed="false">
      <c r="A31" s="59" t="s">
        <v>153</v>
      </c>
      <c r="B31" s="46" t="n">
        <v>213</v>
      </c>
      <c r="C31" s="74" t="n">
        <v>96280.602</v>
      </c>
      <c r="D31" s="74" t="n">
        <v>111.9322821832</v>
      </c>
    </row>
    <row r="32" customFormat="false" ht="15.75" hidden="false" customHeight="false" outlineLevel="0" collapsed="false">
      <c r="A32" s="75" t="s">
        <v>154</v>
      </c>
      <c r="B32" s="46"/>
      <c r="C32" s="74"/>
      <c r="D32" s="74"/>
    </row>
    <row r="33" customFormat="false" ht="31.5" hidden="false" customHeight="false" outlineLevel="0" collapsed="false">
      <c r="A33" s="76" t="s">
        <v>155</v>
      </c>
      <c r="B33" s="46" t="n">
        <v>214</v>
      </c>
      <c r="C33" s="74" t="n">
        <v>1504.333</v>
      </c>
      <c r="D33" s="74" t="n">
        <v>259.7107559294</v>
      </c>
    </row>
    <row r="34" customFormat="false" ht="47.25" hidden="false" customHeight="false" outlineLevel="0" collapsed="false">
      <c r="A34" s="64" t="s">
        <v>156</v>
      </c>
      <c r="B34" s="46" t="n">
        <v>215</v>
      </c>
      <c r="C34" s="74" t="n">
        <v>19768.703</v>
      </c>
      <c r="D34" s="74" t="n">
        <v>122.7708243102</v>
      </c>
    </row>
    <row r="35" customFormat="false" ht="15.75" hidden="false" customHeight="false" outlineLevel="0" collapsed="false">
      <c r="A35" s="59" t="s">
        <v>157</v>
      </c>
      <c r="B35" s="46" t="n">
        <v>216</v>
      </c>
      <c r="C35" s="74" t="n">
        <v>103.6812548877</v>
      </c>
      <c r="D35" s="77" t="s">
        <v>82</v>
      </c>
    </row>
    <row r="36" customFormat="false" ht="15.75" hidden="false" customHeight="false" outlineLevel="0" collapsed="false">
      <c r="A36" s="59" t="s">
        <v>158</v>
      </c>
      <c r="B36" s="46" t="n">
        <v>217</v>
      </c>
      <c r="C36" s="74" t="n">
        <v>15415.616</v>
      </c>
      <c r="D36" s="74" t="n">
        <v>109.3763463076</v>
      </c>
    </row>
    <row r="37" customFormat="false" ht="15.75" hidden="false" customHeight="false" outlineLevel="0" collapsed="false">
      <c r="A37" s="59" t="s">
        <v>159</v>
      </c>
      <c r="B37" s="46" t="n">
        <v>218</v>
      </c>
      <c r="C37" s="74" t="n">
        <v>18807.955</v>
      </c>
      <c r="D37" s="74" t="n">
        <v>116.8004874234</v>
      </c>
    </row>
    <row r="38" customFormat="false" ht="15.75" hidden="false" customHeight="false" outlineLevel="0" collapsed="false">
      <c r="A38" s="59" t="s">
        <v>160</v>
      </c>
      <c r="B38" s="46" t="n">
        <v>219</v>
      </c>
      <c r="C38" s="74" t="n">
        <v>18173.115</v>
      </c>
      <c r="D38" s="74" t="n">
        <v>117.2860907373</v>
      </c>
    </row>
    <row r="39" customFormat="false" ht="15.75" hidden="false" customHeight="false" outlineLevel="0" collapsed="false">
      <c r="A39" s="75" t="s">
        <v>96</v>
      </c>
      <c r="B39" s="46"/>
      <c r="C39" s="74"/>
      <c r="D39" s="74"/>
    </row>
    <row r="40" customFormat="false" ht="15.75" hidden="false" customHeight="false" outlineLevel="0" collapsed="false">
      <c r="A40" s="64" t="s">
        <v>161</v>
      </c>
      <c r="B40" s="46" t="n">
        <v>220</v>
      </c>
      <c r="C40" s="74" t="n">
        <v>10125.017</v>
      </c>
      <c r="D40" s="74" t="n">
        <v>162.5570754996</v>
      </c>
    </row>
    <row r="41" customFormat="false" ht="15.75" hidden="false" customHeight="false" outlineLevel="0" collapsed="false">
      <c r="A41" s="54" t="s">
        <v>162</v>
      </c>
      <c r="B41" s="46"/>
      <c r="C41" s="74"/>
      <c r="D41" s="74"/>
    </row>
    <row r="42" customFormat="false" ht="15.75" hidden="false" customHeight="false" outlineLevel="0" collapsed="false">
      <c r="A42" s="59" t="s">
        <v>163</v>
      </c>
      <c r="B42" s="46" t="n">
        <v>221</v>
      </c>
      <c r="C42" s="74" t="n">
        <v>222666.67374018</v>
      </c>
      <c r="D42" s="74" t="n">
        <v>109.7864496911</v>
      </c>
    </row>
    <row r="43" customFormat="false" ht="15.75" hidden="false" customHeight="false" outlineLevel="0" collapsed="false">
      <c r="A43" s="59" t="s">
        <v>164</v>
      </c>
      <c r="B43" s="46" t="n">
        <v>222</v>
      </c>
      <c r="C43" s="74" t="n">
        <v>28946.56837</v>
      </c>
      <c r="D43" s="74" t="n">
        <v>109.7856106175</v>
      </c>
    </row>
    <row r="44" customFormat="false" ht="15.75" hidden="false" customHeight="false" outlineLevel="0" collapsed="false">
      <c r="A44" s="59" t="s">
        <v>165</v>
      </c>
      <c r="B44" s="46" t="n">
        <v>223</v>
      </c>
      <c r="C44" s="74" t="n">
        <v>3337.5345595</v>
      </c>
      <c r="D44" s="74" t="n">
        <v>105.4760949049</v>
      </c>
    </row>
    <row r="45" customFormat="false" ht="15.75" hidden="false" customHeight="false" outlineLevel="0" collapsed="false">
      <c r="A45" s="59" t="s">
        <v>166</v>
      </c>
      <c r="B45" s="46" t="n">
        <v>224</v>
      </c>
      <c r="C45" s="74" t="n">
        <v>300.378068</v>
      </c>
      <c r="D45" s="74" t="n">
        <v>105.4097015238</v>
      </c>
    </row>
    <row r="46" customFormat="false" ht="15.75" hidden="false" customHeight="false" outlineLevel="0" collapsed="false">
      <c r="A46" s="59" t="s">
        <v>167</v>
      </c>
      <c r="B46" s="46" t="n">
        <v>225</v>
      </c>
      <c r="C46" s="74" t="n">
        <v>4.85539295</v>
      </c>
      <c r="D46" s="74" t="n">
        <v>278.9695398133</v>
      </c>
    </row>
    <row r="47" customFormat="false" ht="15.75" hidden="false" customHeight="false" outlineLevel="0" collapsed="false">
      <c r="A47" s="59" t="s">
        <v>168</v>
      </c>
      <c r="B47" s="46" t="n">
        <v>226</v>
      </c>
      <c r="C47" s="74" t="n">
        <v>0.728343</v>
      </c>
      <c r="D47" s="74" t="n">
        <v>279.1570208656</v>
      </c>
    </row>
    <row r="48" customFormat="false" ht="15.75" hidden="false" customHeight="false" outlineLevel="0" collapsed="false">
      <c r="A48" s="59" t="s">
        <v>169</v>
      </c>
      <c r="B48" s="46" t="n">
        <v>227</v>
      </c>
      <c r="C48" s="74" t="n">
        <v>328.37428409</v>
      </c>
      <c r="D48" s="74" t="n">
        <v>94.0182125023</v>
      </c>
    </row>
    <row r="49" customFormat="false" ht="15.75" hidden="false" customHeight="false" outlineLevel="0" collapsed="false">
      <c r="A49" s="59" t="s">
        <v>170</v>
      </c>
      <c r="B49" s="46" t="n">
        <v>228</v>
      </c>
      <c r="C49" s="74" t="n">
        <v>98.414909</v>
      </c>
      <c r="D49" s="74" t="n">
        <v>94.3068534252</v>
      </c>
    </row>
    <row r="50" customFormat="false" ht="15.75" hidden="false" customHeight="false" outlineLevel="0" collapsed="false">
      <c r="A50" s="59" t="s">
        <v>171</v>
      </c>
      <c r="B50" s="46" t="n">
        <v>229</v>
      </c>
      <c r="C50" s="74" t="n">
        <v>162.77711767</v>
      </c>
      <c r="D50" s="74" t="n">
        <v>80.2630295094</v>
      </c>
    </row>
    <row r="51" customFormat="false" ht="15.75" hidden="false" customHeight="false" outlineLevel="0" collapsed="false">
      <c r="A51" s="59" t="s">
        <v>172</v>
      </c>
      <c r="B51" s="46" t="n">
        <v>230</v>
      </c>
      <c r="C51" s="74" t="n">
        <v>57.194324</v>
      </c>
      <c r="D51" s="74" t="n">
        <v>82.2654115344</v>
      </c>
    </row>
    <row r="52" customFormat="false" ht="15.75" hidden="false" customHeight="false" outlineLevel="0" collapsed="false">
      <c r="A52" s="59" t="s">
        <v>173</v>
      </c>
      <c r="B52" s="46" t="n">
        <v>231</v>
      </c>
      <c r="C52" s="74" t="n">
        <v>37.13527264</v>
      </c>
      <c r="D52" s="74" t="n">
        <v>26.2102563428</v>
      </c>
    </row>
    <row r="53" customFormat="false" ht="15.75" hidden="false" customHeight="false" outlineLevel="0" collapsed="false">
      <c r="A53" s="59" t="s">
        <v>174</v>
      </c>
      <c r="B53" s="46" t="n">
        <v>232</v>
      </c>
      <c r="C53" s="74" t="n">
        <v>4.960695</v>
      </c>
      <c r="D53" s="74" t="n">
        <v>26.9774149099</v>
      </c>
    </row>
    <row r="54" customFormat="false" ht="15.75" hidden="false" customHeight="false" outlineLevel="0" collapsed="false">
      <c r="A54" s="54" t="s">
        <v>175</v>
      </c>
      <c r="B54" s="46"/>
      <c r="C54" s="74"/>
      <c r="D54" s="74"/>
    </row>
    <row r="55" customFormat="false" ht="15.75" hidden="false" customHeight="false" outlineLevel="0" collapsed="false">
      <c r="A55" s="59" t="s">
        <v>176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7</v>
      </c>
      <c r="B56" s="46" t="n">
        <v>234</v>
      </c>
      <c r="C56" s="74" t="n">
        <v>9483</v>
      </c>
      <c r="D56" s="74" t="n">
        <v>108.7250630589</v>
      </c>
    </row>
    <row r="57" customFormat="false" ht="15.75" hidden="false" customHeight="false" outlineLevel="0" collapsed="false">
      <c r="A57" s="59" t="s">
        <v>178</v>
      </c>
      <c r="B57" s="46" t="n">
        <v>235</v>
      </c>
      <c r="C57" s="74" t="n">
        <v>1959</v>
      </c>
      <c r="D57" s="74" t="n">
        <v>95.654296875</v>
      </c>
    </row>
    <row r="58" customFormat="false" ht="15.75" hidden="false" customHeight="false" outlineLevel="0" collapsed="false">
      <c r="A58" s="59" t="s">
        <v>179</v>
      </c>
      <c r="B58" s="46" t="n">
        <v>236</v>
      </c>
      <c r="C58" s="74" t="n">
        <v>91</v>
      </c>
      <c r="D58" s="74" t="n">
        <v>98.9130434783</v>
      </c>
    </row>
    <row r="59" customFormat="false" ht="15.75" hidden="false" customHeight="false" outlineLevel="0" collapsed="false">
      <c r="A59" s="59" t="s">
        <v>180</v>
      </c>
      <c r="B59" s="46" t="n">
        <v>237</v>
      </c>
      <c r="C59" s="74" t="n">
        <v>71200.965</v>
      </c>
      <c r="D59" s="74" t="n">
        <v>136.8831885845</v>
      </c>
    </row>
    <row r="60" customFormat="false" ht="15.75" hidden="false" customHeight="false" outlineLevel="0" collapsed="false">
      <c r="A60" s="59" t="s">
        <v>181</v>
      </c>
      <c r="B60" s="46" t="n">
        <v>238</v>
      </c>
      <c r="C60" s="74" t="n">
        <v>47682.803</v>
      </c>
      <c r="D60" s="74" t="n">
        <v>126.8980340291</v>
      </c>
    </row>
    <row r="61" customFormat="false" ht="15.75" hidden="false" customHeight="false" outlineLevel="0" collapsed="false">
      <c r="A61" s="59" t="s">
        <v>182</v>
      </c>
      <c r="B61" s="46" t="n">
        <v>239</v>
      </c>
      <c r="C61" s="74" t="n">
        <v>129.066</v>
      </c>
      <c r="D61" s="74" t="n">
        <v>22.4953986447</v>
      </c>
    </row>
    <row r="62" customFormat="false" ht="15.75" hidden="false" customHeight="false" outlineLevel="0" collapsed="false">
      <c r="A62" s="59" t="s">
        <v>183</v>
      </c>
      <c r="B62" s="46" t="n">
        <v>240</v>
      </c>
      <c r="C62" s="74" t="n">
        <v>31.607</v>
      </c>
      <c r="D62" s="74" t="n">
        <v>91.5004487161</v>
      </c>
    </row>
    <row r="63" customFormat="false" ht="31.5" hidden="false" customHeight="false" outlineLevel="0" collapsed="false">
      <c r="A63" s="54" t="s">
        <v>184</v>
      </c>
      <c r="B63" s="46"/>
      <c r="C63" s="74"/>
      <c r="D63" s="74"/>
    </row>
    <row r="64" customFormat="false" ht="15.75" hidden="false" customHeight="false" outlineLevel="0" collapsed="false">
      <c r="A64" s="59" t="s">
        <v>185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6</v>
      </c>
      <c r="B65" s="46" t="n">
        <v>242</v>
      </c>
      <c r="C65" s="78" t="n">
        <v>681710</v>
      </c>
      <c r="D65" s="74" t="n">
        <v>102.4847335015</v>
      </c>
    </row>
    <row r="66" customFormat="false" ht="78.75" hidden="false" customHeight="false" outlineLevel="0" collapsed="false">
      <c r="A66" s="59" t="s">
        <v>187</v>
      </c>
      <c r="B66" s="46" t="n">
        <v>243</v>
      </c>
      <c r="C66" s="78" t="n">
        <v>690181</v>
      </c>
      <c r="D66" s="74" t="n">
        <v>106.0457905484</v>
      </c>
    </row>
    <row r="67" customFormat="false" ht="78.75" hidden="false" customHeight="false" outlineLevel="0" collapsed="false">
      <c r="A67" s="59" t="s">
        <v>188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89</v>
      </c>
      <c r="B68" s="46"/>
      <c r="C68" s="74"/>
      <c r="D68" s="74"/>
    </row>
    <row r="69" customFormat="false" ht="15.75" hidden="false" customHeight="false" outlineLevel="0" collapsed="false">
      <c r="A69" s="59" t="s">
        <v>190</v>
      </c>
      <c r="B69" s="46" t="n">
        <v>245</v>
      </c>
      <c r="C69" s="78" t="n">
        <v>4727</v>
      </c>
      <c r="D69" s="74" t="n">
        <v>100.1270917179</v>
      </c>
    </row>
    <row r="70" customFormat="false" ht="15.75" hidden="false" customHeight="false" outlineLevel="0" collapsed="false">
      <c r="A70" s="59" t="s">
        <v>191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2</v>
      </c>
      <c r="B71" s="46" t="n">
        <v>247</v>
      </c>
      <c r="C71" s="74" t="n">
        <v>785597.195</v>
      </c>
      <c r="D71" s="74" t="n">
        <v>115.7118070736</v>
      </c>
    </row>
    <row r="72" customFormat="false" ht="15.75" hidden="false" customHeight="false" outlineLevel="0" collapsed="false">
      <c r="A72" s="59" t="s">
        <v>193</v>
      </c>
      <c r="B72" s="46" t="n">
        <v>248</v>
      </c>
      <c r="C72" s="73" t="n">
        <v>0</v>
      </c>
      <c r="D72" s="74" t="n">
        <v>0</v>
      </c>
    </row>
    <row r="73" customFormat="false" ht="15.75" hidden="false" customHeight="false" outlineLevel="0" collapsed="false">
      <c r="A73" s="59" t="s">
        <v>194</v>
      </c>
      <c r="B73" s="46" t="n">
        <v>249</v>
      </c>
      <c r="C73" s="74" t="n">
        <v>645921.195</v>
      </c>
      <c r="D73" s="74" t="n">
        <v>108.6771698266</v>
      </c>
    </row>
    <row r="74" customFormat="false" ht="15.75" hidden="false" customHeight="false" outlineLevel="0" collapsed="false">
      <c r="A74" s="75" t="s">
        <v>96</v>
      </c>
      <c r="B74" s="46"/>
      <c r="C74" s="78"/>
      <c r="D74" s="74"/>
    </row>
    <row r="75" customFormat="false" ht="15.75" hidden="false" customHeight="false" outlineLevel="0" collapsed="false">
      <c r="A75" s="64" t="s">
        <v>195</v>
      </c>
      <c r="B75" s="46" t="n">
        <v>250</v>
      </c>
      <c r="C75" s="74" t="n">
        <v>645921.195</v>
      </c>
      <c r="D75" s="74" t="n">
        <v>108.6771698266</v>
      </c>
    </row>
    <row r="76" customFormat="false" ht="15.75" hidden="false" customHeight="false" outlineLevel="0" collapsed="false">
      <c r="A76" s="64" t="s">
        <v>196</v>
      </c>
      <c r="B76" s="46" t="n">
        <v>251</v>
      </c>
      <c r="C76" s="78" t="n">
        <v>0</v>
      </c>
      <c r="D76" s="74" t="n">
        <v>0</v>
      </c>
    </row>
    <row r="77" customFormat="false" ht="15.75" hidden="false" customHeight="false" outlineLevel="0" collapsed="false">
      <c r="A77" s="59" t="s">
        <v>158</v>
      </c>
      <c r="B77" s="46" t="n">
        <v>252</v>
      </c>
      <c r="C77" s="74" t="n">
        <v>11349.427</v>
      </c>
      <c r="D77" s="74" t="n">
        <v>108.2395019549</v>
      </c>
    </row>
    <row r="78" customFormat="false" ht="15.75" hidden="false" customHeight="false" outlineLevel="0" collapsed="false">
      <c r="A78" s="54" t="s">
        <v>197</v>
      </c>
      <c r="B78" s="46"/>
      <c r="C78" s="78"/>
      <c r="D78" s="74"/>
    </row>
    <row r="79" customFormat="false" ht="31.5" hidden="false" customHeight="false" outlineLevel="0" collapsed="false">
      <c r="A79" s="59" t="s">
        <v>198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199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0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1</v>
      </c>
      <c r="B82" s="46" t="n">
        <v>256</v>
      </c>
      <c r="C82" s="73" t="n">
        <v>0</v>
      </c>
      <c r="D82" s="77" t="s">
        <v>82</v>
      </c>
    </row>
    <row r="83" customFormat="false" ht="15.75" hidden="false" customHeight="false" outlineLevel="0" collapsed="false">
      <c r="A83" s="59" t="s">
        <v>202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3</v>
      </c>
      <c r="B84" s="46"/>
      <c r="C84" s="73"/>
      <c r="D84" s="74"/>
    </row>
    <row r="85" customFormat="false" ht="15.75" hidden="false" customHeight="false" outlineLevel="0" collapsed="false">
      <c r="A85" s="59" t="s">
        <v>190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5</v>
      </c>
      <c r="B86" s="46"/>
      <c r="C86" s="78"/>
      <c r="D86" s="74"/>
    </row>
    <row r="87" customFormat="false" ht="15.75" hidden="false" customHeight="false" outlineLevel="0" collapsed="false">
      <c r="A87" s="64" t="s">
        <v>204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5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6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7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8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7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09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0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1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0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2</v>
      </c>
      <c r="B97" s="46"/>
      <c r="C97" s="78"/>
      <c r="D97" s="74"/>
    </row>
    <row r="98" customFormat="false" ht="15.75" hidden="false" customHeight="false" outlineLevel="0" collapsed="false">
      <c r="A98" s="59" t="s">
        <v>190</v>
      </c>
      <c r="B98" s="46" t="n">
        <v>269</v>
      </c>
      <c r="C98" s="78" t="n">
        <v>197230</v>
      </c>
      <c r="D98" s="74" t="n">
        <v>100.588547298</v>
      </c>
    </row>
    <row r="99" customFormat="false" ht="15.75" hidden="false" customHeight="false" outlineLevel="0" collapsed="false">
      <c r="A99" s="75" t="s">
        <v>125</v>
      </c>
      <c r="B99" s="46"/>
      <c r="C99" s="73"/>
      <c r="D99" s="73"/>
    </row>
    <row r="100" customFormat="false" ht="15.75" hidden="false" customHeight="false" outlineLevel="0" collapsed="false">
      <c r="A100" s="64" t="s">
        <v>204</v>
      </c>
      <c r="B100" s="46" t="n">
        <v>270</v>
      </c>
      <c r="C100" s="78" t="n">
        <v>4006</v>
      </c>
      <c r="D100" s="74" t="n">
        <v>103.3806451613</v>
      </c>
    </row>
    <row r="101" customFormat="false" ht="15.75" hidden="false" customHeight="false" outlineLevel="0" collapsed="false">
      <c r="A101" s="64" t="s">
        <v>205</v>
      </c>
      <c r="B101" s="46" t="n">
        <v>271</v>
      </c>
      <c r="C101" s="78" t="n">
        <v>193224</v>
      </c>
      <c r="D101" s="74" t="n">
        <v>100.5322552952</v>
      </c>
    </row>
    <row r="102" customFormat="false" ht="15.75" hidden="false" customHeight="false" outlineLevel="0" collapsed="false">
      <c r="A102" s="59" t="s">
        <v>213</v>
      </c>
      <c r="B102" s="46" t="n">
        <v>272</v>
      </c>
      <c r="C102" s="78" t="n">
        <v>332778</v>
      </c>
      <c r="D102" s="74" t="n">
        <v>99.681883537</v>
      </c>
    </row>
    <row r="103" customFormat="false" ht="15.75" hidden="false" customHeight="false" outlineLevel="0" collapsed="false">
      <c r="A103" s="75" t="s">
        <v>125</v>
      </c>
      <c r="B103" s="46"/>
      <c r="C103" s="74"/>
      <c r="D103" s="74"/>
    </row>
    <row r="104" customFormat="false" ht="15.75" hidden="false" customHeight="false" outlineLevel="0" collapsed="false">
      <c r="A104" s="64" t="s">
        <v>214</v>
      </c>
      <c r="B104" s="46" t="n">
        <v>273</v>
      </c>
      <c r="C104" s="78" t="n">
        <v>39875</v>
      </c>
      <c r="D104" s="74" t="n">
        <v>99.972421401</v>
      </c>
    </row>
    <row r="105" customFormat="false" ht="15.75" hidden="false" customHeight="false" outlineLevel="0" collapsed="false">
      <c r="A105" s="64" t="s">
        <v>215</v>
      </c>
      <c r="B105" s="46" t="n">
        <v>274</v>
      </c>
      <c r="C105" s="78" t="n">
        <v>292903</v>
      </c>
      <c r="D105" s="74" t="n">
        <v>99.6424610653</v>
      </c>
    </row>
    <row r="106" customFormat="false" ht="15.75" hidden="false" customHeight="false" outlineLevel="0" collapsed="false">
      <c r="A106" s="58" t="s">
        <v>216</v>
      </c>
      <c r="B106" s="46" t="n">
        <v>275</v>
      </c>
      <c r="C106" s="78" t="n">
        <v>318782</v>
      </c>
      <c r="D106" s="74" t="n">
        <v>99.4000735876</v>
      </c>
    </row>
    <row r="107" customFormat="false" ht="15.75" hidden="false" customHeight="false" outlineLevel="0" collapsed="false">
      <c r="A107" s="64" t="s">
        <v>217</v>
      </c>
      <c r="B107" s="46" t="n">
        <v>276</v>
      </c>
      <c r="C107" s="78" t="n">
        <v>38670</v>
      </c>
      <c r="D107" s="74" t="n">
        <v>99.8760266543</v>
      </c>
    </row>
    <row r="108" customFormat="false" ht="15.75" hidden="false" customHeight="false" outlineLevel="0" collapsed="false">
      <c r="A108" s="64" t="s">
        <v>218</v>
      </c>
      <c r="B108" s="46" t="n">
        <v>277</v>
      </c>
      <c r="C108" s="78" t="n">
        <v>280112</v>
      </c>
      <c r="D108" s="74" t="n">
        <v>99.3347234634</v>
      </c>
    </row>
    <row r="109" customFormat="false" ht="15.75" hidden="false" customHeight="false" outlineLevel="0" collapsed="false">
      <c r="A109" s="59" t="s">
        <v>219</v>
      </c>
      <c r="B109" s="46" t="n">
        <v>278</v>
      </c>
      <c r="C109" s="78" t="n">
        <v>318934</v>
      </c>
      <c r="D109" s="74" t="n">
        <v>98.4148535352</v>
      </c>
    </row>
    <row r="110" customFormat="false" ht="15.75" hidden="false" customHeight="false" outlineLevel="0" collapsed="false">
      <c r="A110" s="75" t="s">
        <v>125</v>
      </c>
      <c r="B110" s="46"/>
      <c r="C110" s="74"/>
      <c r="D110" s="74"/>
    </row>
    <row r="111" customFormat="false" ht="15.75" hidden="false" customHeight="false" outlineLevel="0" collapsed="false">
      <c r="A111" s="64" t="s">
        <v>214</v>
      </c>
      <c r="B111" s="46" t="n">
        <v>279</v>
      </c>
      <c r="C111" s="78" t="n">
        <v>38723</v>
      </c>
      <c r="D111" s="74" t="n">
        <v>101.4567558362</v>
      </c>
    </row>
    <row r="112" customFormat="false" ht="15.75" hidden="false" customHeight="false" outlineLevel="0" collapsed="false">
      <c r="A112" s="64" t="s">
        <v>215</v>
      </c>
      <c r="B112" s="46" t="n">
        <v>280</v>
      </c>
      <c r="C112" s="78" t="n">
        <v>280211</v>
      </c>
      <c r="D112" s="74" t="n">
        <v>98.0087721753</v>
      </c>
    </row>
    <row r="113" customFormat="false" ht="15.75" hidden="false" customHeight="false" outlineLevel="0" collapsed="false">
      <c r="A113" s="58" t="s">
        <v>220</v>
      </c>
      <c r="B113" s="46" t="n">
        <v>281</v>
      </c>
      <c r="C113" s="78" t="n">
        <v>305670</v>
      </c>
      <c r="D113" s="74" t="n">
        <v>98.1791551974</v>
      </c>
    </row>
    <row r="114" customFormat="false" ht="15.75" hidden="false" customHeight="false" outlineLevel="0" collapsed="false">
      <c r="A114" s="64" t="s">
        <v>214</v>
      </c>
      <c r="B114" s="46" t="n">
        <v>282</v>
      </c>
      <c r="C114" s="78" t="n">
        <v>37546</v>
      </c>
      <c r="D114" s="74" t="n">
        <v>101.349673379</v>
      </c>
    </row>
    <row r="115" customFormat="false" ht="15.75" hidden="false" customHeight="false" outlineLevel="0" collapsed="false">
      <c r="A115" s="64" t="s">
        <v>215</v>
      </c>
      <c r="B115" s="46" t="n">
        <v>283</v>
      </c>
      <c r="C115" s="78" t="n">
        <v>268124</v>
      </c>
      <c r="D115" s="74" t="n">
        <v>97.7509451572</v>
      </c>
    </row>
    <row r="116" customFormat="false" ht="15.75" hidden="false" customHeight="false" outlineLevel="0" collapsed="false">
      <c r="A116" s="59" t="s">
        <v>211</v>
      </c>
      <c r="B116" s="46" t="n">
        <v>284</v>
      </c>
      <c r="C116" s="74" t="n">
        <v>1059.749</v>
      </c>
      <c r="D116" s="74" t="n">
        <v>120.4178124219</v>
      </c>
    </row>
    <row r="117" customFormat="false" ht="15.75" hidden="false" customHeight="false" outlineLevel="0" collapsed="false">
      <c r="A117" s="75" t="s">
        <v>154</v>
      </c>
      <c r="B117" s="46"/>
      <c r="C117" s="74"/>
      <c r="D117" s="74"/>
    </row>
    <row r="118" customFormat="false" ht="15.75" hidden="false" customHeight="false" outlineLevel="0" collapsed="false">
      <c r="A118" s="64" t="s">
        <v>221</v>
      </c>
      <c r="B118" s="46" t="n">
        <v>285</v>
      </c>
      <c r="C118" s="74" t="n">
        <v>436.051</v>
      </c>
      <c r="D118" s="74" t="n">
        <v>134.1167171083</v>
      </c>
    </row>
    <row r="119" customFormat="false" ht="15.75" hidden="false" customHeight="false" outlineLevel="0" collapsed="false">
      <c r="A119" s="64" t="s">
        <v>222</v>
      </c>
      <c r="B119" s="46" t="n">
        <v>286</v>
      </c>
      <c r="C119" s="74" t="n">
        <v>623.698</v>
      </c>
      <c r="D119" s="74" t="n">
        <v>112.3917885435</v>
      </c>
    </row>
    <row r="120" customFormat="false" ht="15.75" hidden="false" customHeight="false" outlineLevel="0" collapsed="false">
      <c r="A120" s="58" t="s">
        <v>223</v>
      </c>
      <c r="B120" s="46" t="n">
        <v>287</v>
      </c>
      <c r="C120" s="74" t="n">
        <v>914.074</v>
      </c>
      <c r="D120" s="74" t="n">
        <v>108.6055182345</v>
      </c>
    </row>
    <row r="121" customFormat="false" ht="15.75" hidden="false" customHeight="false" outlineLevel="0" collapsed="false">
      <c r="A121" s="64" t="s">
        <v>224</v>
      </c>
      <c r="B121" s="46" t="n">
        <v>288</v>
      </c>
      <c r="C121" s="74" t="n">
        <v>296.098</v>
      </c>
      <c r="D121" s="74" t="n">
        <v>101.4774475902</v>
      </c>
    </row>
    <row r="122" customFormat="false" ht="15.75" hidden="false" customHeight="false" outlineLevel="0" collapsed="false">
      <c r="A122" s="64" t="s">
        <v>225</v>
      </c>
      <c r="B122" s="46" t="n">
        <v>289</v>
      </c>
      <c r="C122" s="74" t="n">
        <v>617.976</v>
      </c>
      <c r="D122" s="74" t="n">
        <v>112.3880849454</v>
      </c>
    </row>
    <row r="123" customFormat="false" ht="15.75" hidden="false" customHeight="false" outlineLevel="0" collapsed="false">
      <c r="A123" s="54" t="s">
        <v>226</v>
      </c>
      <c r="B123" s="46"/>
      <c r="C123" s="74"/>
      <c r="D123" s="74"/>
    </row>
    <row r="124" customFormat="false" ht="15.75" hidden="false" customHeight="false" outlineLevel="0" collapsed="false">
      <c r="A124" s="59" t="s">
        <v>227</v>
      </c>
      <c r="B124" s="46" t="n">
        <v>290</v>
      </c>
      <c r="C124" s="78" t="n">
        <v>165</v>
      </c>
      <c r="D124" s="74" t="n">
        <v>105.7692307692</v>
      </c>
    </row>
    <row r="125" customFormat="false" ht="15.75" hidden="false" customHeight="false" outlineLevel="0" collapsed="false">
      <c r="A125" s="59" t="s">
        <v>228</v>
      </c>
      <c r="B125" s="46" t="n">
        <v>291</v>
      </c>
      <c r="C125" s="74" t="n">
        <v>4.526</v>
      </c>
      <c r="D125" s="74" t="n">
        <v>97.3752151463</v>
      </c>
    </row>
    <row r="126" customFormat="false" ht="31.5" hidden="false" customHeight="false" outlineLevel="0" collapsed="false">
      <c r="A126" s="54" t="s">
        <v>229</v>
      </c>
      <c r="B126" s="46"/>
      <c r="C126" s="74"/>
      <c r="D126" s="74"/>
    </row>
    <row r="127" customFormat="false" ht="31.5" hidden="false" customHeight="false" outlineLevel="0" collapsed="false">
      <c r="A127" s="59" t="s">
        <v>230</v>
      </c>
      <c r="B127" s="46" t="n">
        <v>292</v>
      </c>
      <c r="C127" s="78" t="n">
        <v>21959</v>
      </c>
      <c r="D127" s="74" t="n">
        <v>109.4066065468</v>
      </c>
    </row>
    <row r="128" customFormat="false" ht="15.75" hidden="false" customHeight="false" outlineLevel="0" collapsed="false">
      <c r="A128" s="58" t="s">
        <v>231</v>
      </c>
      <c r="B128" s="46" t="n">
        <v>293</v>
      </c>
      <c r="C128" s="77" t="s">
        <v>82</v>
      </c>
      <c r="D128" s="77" t="s">
        <v>82</v>
      </c>
    </row>
    <row r="129" customFormat="false" ht="15.75" hidden="false" customHeight="false" outlineLevel="0" collapsed="false">
      <c r="A129" s="79" t="s">
        <v>96</v>
      </c>
      <c r="B129" s="46"/>
      <c r="C129" s="74"/>
      <c r="D129" s="74"/>
    </row>
    <row r="130" customFormat="false" ht="15.75" hidden="false" customHeight="false" outlineLevel="0" collapsed="false">
      <c r="A130" s="80" t="s">
        <v>232</v>
      </c>
      <c r="B130" s="46" t="n">
        <v>294</v>
      </c>
      <c r="C130" s="74" t="n">
        <v>28226.359</v>
      </c>
      <c r="D130" s="74" t="n">
        <v>110.1293095796</v>
      </c>
    </row>
    <row r="131" customFormat="false" ht="15.75" hidden="false" customHeight="false" outlineLevel="0" collapsed="false">
      <c r="A131" s="80" t="s">
        <v>233</v>
      </c>
      <c r="B131" s="46" t="n">
        <v>295</v>
      </c>
      <c r="C131" s="74" t="n">
        <v>4819.344</v>
      </c>
      <c r="D131" s="74" t="n">
        <v>108.6460432015</v>
      </c>
    </row>
    <row r="132" customFormat="false" ht="15.75" hidden="false" customHeight="false" outlineLevel="0" collapsed="false">
      <c r="A132" s="58" t="s">
        <v>234</v>
      </c>
      <c r="B132" s="46" t="n">
        <v>296</v>
      </c>
      <c r="C132" s="74" t="n">
        <v>1631.671</v>
      </c>
      <c r="D132" s="74" t="n">
        <v>107.6521685202</v>
      </c>
    </row>
    <row r="133" customFormat="false" ht="15.75" hidden="false" customHeight="false" outlineLevel="0" collapsed="false">
      <c r="A133" s="79" t="s">
        <v>96</v>
      </c>
      <c r="B133" s="46"/>
      <c r="C133" s="74"/>
      <c r="D133" s="74"/>
    </row>
    <row r="134" customFormat="false" ht="15.75" hidden="false" customHeight="false" outlineLevel="0" collapsed="false">
      <c r="A134" s="80" t="s">
        <v>235</v>
      </c>
      <c r="B134" s="46" t="n">
        <v>297</v>
      </c>
      <c r="C134" s="74" t="n">
        <v>1237.2</v>
      </c>
      <c r="D134" s="74" t="n">
        <v>108.2520771939</v>
      </c>
    </row>
    <row r="135" customFormat="false" ht="15.75" hidden="false" customHeight="false" outlineLevel="0" collapsed="false">
      <c r="A135" s="80" t="s">
        <v>236</v>
      </c>
      <c r="B135" s="46" t="n">
        <v>298</v>
      </c>
      <c r="C135" s="74" t="n">
        <v>394.471</v>
      </c>
      <c r="D135" s="74" t="n">
        <v>105.8130364807</v>
      </c>
    </row>
    <row r="136" customFormat="false" ht="15.75" hidden="false" customHeight="false" outlineLevel="0" collapsed="false">
      <c r="A136" s="58" t="s">
        <v>237</v>
      </c>
      <c r="B136" s="46" t="n">
        <v>299</v>
      </c>
      <c r="C136" s="74" t="n">
        <v>242.651</v>
      </c>
      <c r="D136" s="74" t="n">
        <v>115.5398423922</v>
      </c>
    </row>
    <row r="137" customFormat="false" ht="15.75" hidden="false" customHeight="false" outlineLevel="0" collapsed="false">
      <c r="A137" s="54" t="s">
        <v>238</v>
      </c>
      <c r="B137" s="46"/>
      <c r="C137" s="74"/>
      <c r="D137" s="74"/>
    </row>
    <row r="138" customFormat="false" ht="15.75" hidden="false" customHeight="false" outlineLevel="0" collapsed="false">
      <c r="A138" s="59" t="s">
        <v>190</v>
      </c>
      <c r="B138" s="46" t="n">
        <v>2100</v>
      </c>
      <c r="C138" s="78" t="n">
        <v>18025</v>
      </c>
      <c r="D138" s="74" t="n">
        <v>96.5814713604</v>
      </c>
    </row>
    <row r="139" customFormat="false" ht="15.75" hidden="false" customHeight="false" outlineLevel="0" collapsed="false">
      <c r="A139" s="59" t="s">
        <v>239</v>
      </c>
      <c r="B139" s="46" t="n">
        <v>2101</v>
      </c>
      <c r="C139" s="74" t="n">
        <v>10781.707</v>
      </c>
      <c r="D139" s="74" t="n">
        <v>103.2787932663</v>
      </c>
    </row>
    <row r="140" customFormat="false" ht="31.5" hidden="false" customHeight="false" outlineLevel="0" collapsed="false">
      <c r="A140" s="59" t="s">
        <v>240</v>
      </c>
      <c r="B140" s="46" t="n">
        <v>2102</v>
      </c>
      <c r="C140" s="74" t="n">
        <v>1001.683</v>
      </c>
      <c r="D140" s="74" t="n">
        <v>102.3884920619</v>
      </c>
    </row>
    <row r="141" customFormat="false" ht="15.75" hidden="false" customHeight="false" outlineLevel="0" collapsed="false">
      <c r="A141" s="54" t="s">
        <v>241</v>
      </c>
      <c r="B141" s="46"/>
      <c r="C141" s="74"/>
      <c r="D141" s="74"/>
    </row>
    <row r="142" customFormat="false" ht="15.75" hidden="false" customHeight="false" outlineLevel="0" collapsed="false">
      <c r="A142" s="59" t="s">
        <v>190</v>
      </c>
      <c r="B142" s="46" t="n">
        <v>2103</v>
      </c>
      <c r="C142" s="78" t="n">
        <v>2897</v>
      </c>
      <c r="D142" s="74" t="n">
        <v>106.4290962528</v>
      </c>
    </row>
    <row r="143" customFormat="false" ht="15.75" hidden="false" customHeight="false" outlineLevel="0" collapsed="false">
      <c r="A143" s="59" t="s">
        <v>194</v>
      </c>
      <c r="B143" s="46" t="n">
        <v>2104</v>
      </c>
      <c r="C143" s="74" t="n">
        <v>345.158</v>
      </c>
      <c r="D143" s="74" t="n">
        <v>120.9875071858</v>
      </c>
    </row>
    <row r="144" customFormat="false" ht="15.75" hidden="false" customHeight="false" outlineLevel="0" collapsed="false">
      <c r="A144" s="59" t="s">
        <v>242</v>
      </c>
      <c r="B144" s="46" t="n">
        <v>2105</v>
      </c>
      <c r="C144" s="74" t="n">
        <v>18.333</v>
      </c>
      <c r="D144" s="74" t="n">
        <v>111.3385157294</v>
      </c>
    </row>
    <row r="145" customFormat="false" ht="15.75" hidden="false" customHeight="false" outlineLevel="0" collapsed="false">
      <c r="A145" s="54" t="s">
        <v>243</v>
      </c>
      <c r="B145" s="46"/>
      <c r="C145" s="74"/>
      <c r="D145" s="74"/>
    </row>
    <row r="146" customFormat="false" ht="15.75" hidden="false" customHeight="false" outlineLevel="0" collapsed="false">
      <c r="A146" s="59" t="s">
        <v>244</v>
      </c>
      <c r="B146" s="46" t="n">
        <v>2106</v>
      </c>
      <c r="C146" s="78" t="n">
        <v>2968</v>
      </c>
      <c r="D146" s="74" t="n">
        <v>112.2117202268</v>
      </c>
    </row>
    <row r="147" customFormat="false" ht="15.75" hidden="false" customHeight="false" outlineLevel="0" collapsed="false">
      <c r="A147" s="59" t="s">
        <v>245</v>
      </c>
      <c r="B147" s="46" t="n">
        <v>2107</v>
      </c>
      <c r="C147" s="78" t="n">
        <v>2617</v>
      </c>
      <c r="D147" s="74" t="n">
        <v>87.0881863561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6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8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9</v>
      </c>
      <c r="B15" s="46"/>
      <c r="C15" s="73"/>
      <c r="D15" s="74"/>
    </row>
    <row r="16" customFormat="false" ht="15.75" hidden="false" customHeight="false" outlineLevel="0" collapsed="false">
      <c r="A16" s="59" t="s">
        <v>250</v>
      </c>
      <c r="B16" s="46" t="n">
        <v>301</v>
      </c>
      <c r="C16" s="74" t="n">
        <v>578.658</v>
      </c>
      <c r="D16" s="74" t="n">
        <v>38.126293041</v>
      </c>
    </row>
    <row r="17" customFormat="false" ht="15.75" hidden="false" customHeight="false" outlineLevel="0" collapsed="false">
      <c r="A17" s="75" t="s">
        <v>125</v>
      </c>
      <c r="B17" s="46"/>
      <c r="C17" s="74"/>
      <c r="D17" s="74"/>
    </row>
    <row r="18" customFormat="false" ht="47.25" hidden="false" customHeight="false" outlineLevel="0" collapsed="false">
      <c r="A18" s="64" t="s">
        <v>251</v>
      </c>
      <c r="B18" s="46" t="n">
        <v>302</v>
      </c>
      <c r="C18" s="74" t="n">
        <v>61.417</v>
      </c>
      <c r="D18" s="74" t="n">
        <v>5222.5340136054</v>
      </c>
    </row>
    <row r="19" customFormat="false" ht="15.75" hidden="false" customHeight="false" outlineLevel="0" collapsed="false">
      <c r="A19" s="59" t="s">
        <v>252</v>
      </c>
      <c r="B19" s="46" t="n">
        <v>303</v>
      </c>
      <c r="C19" s="74" t="n">
        <v>2361.007</v>
      </c>
      <c r="D19" s="74" t="n">
        <v>169.1893553625</v>
      </c>
    </row>
    <row r="20" customFormat="false" ht="15.75" hidden="false" customHeight="false" outlineLevel="0" collapsed="false">
      <c r="A20" s="75" t="s">
        <v>96</v>
      </c>
      <c r="B20" s="46"/>
      <c r="C20" s="74"/>
      <c r="D20" s="74"/>
    </row>
    <row r="21" customFormat="false" ht="47.25" hidden="false" customHeight="false" outlineLevel="0" collapsed="false">
      <c r="A21" s="64" t="s">
        <v>253</v>
      </c>
      <c r="B21" s="46" t="n">
        <v>304</v>
      </c>
      <c r="C21" s="74" t="n">
        <v>989.648</v>
      </c>
      <c r="D21" s="74" t="n">
        <v>259.8804124903</v>
      </c>
    </row>
    <row r="22" customFormat="false" ht="31.5" hidden="false" customHeight="false" outlineLevel="0" collapsed="false">
      <c r="A22" s="64" t="s">
        <v>254</v>
      </c>
      <c r="B22" s="46" t="n">
        <v>305</v>
      </c>
      <c r="C22" s="74" t="n">
        <v>1371.359</v>
      </c>
      <c r="D22" s="74" t="n">
        <v>135.1528029227</v>
      </c>
    </row>
    <row r="23" customFormat="false" ht="15.75" hidden="false" customHeight="false" outlineLevel="0" collapsed="false">
      <c r="A23" s="59" t="s">
        <v>255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6</v>
      </c>
      <c r="B24" s="46"/>
      <c r="C24" s="74"/>
      <c r="D24" s="74"/>
    </row>
    <row r="25" customFormat="false" ht="15.75" hidden="false" customHeight="false" outlineLevel="0" collapsed="false">
      <c r="A25" s="64" t="s">
        <v>256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7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5</v>
      </c>
      <c r="B27" s="46"/>
      <c r="C27" s="74"/>
      <c r="D27" s="74"/>
    </row>
    <row r="28" customFormat="false" ht="47.25" hidden="false" customHeight="false" outlineLevel="0" collapsed="false">
      <c r="A28" s="64" t="s">
        <v>258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59</v>
      </c>
      <c r="B29" s="46" t="n">
        <v>310</v>
      </c>
      <c r="C29" s="74" t="n">
        <v>18.138</v>
      </c>
      <c r="D29" s="74" t="n">
        <v>122.4795732325</v>
      </c>
    </row>
    <row r="30" customFormat="false" ht="15.75" hidden="false" customHeight="false" outlineLevel="0" collapsed="false">
      <c r="A30" s="75" t="s">
        <v>96</v>
      </c>
      <c r="B30" s="46"/>
      <c r="C30" s="74"/>
      <c r="D30" s="74"/>
    </row>
    <row r="31" customFormat="false" ht="15.75" hidden="false" customHeight="false" outlineLevel="0" collapsed="false">
      <c r="A31" s="64" t="s">
        <v>260</v>
      </c>
      <c r="B31" s="46" t="n">
        <v>311</v>
      </c>
      <c r="C31" s="74" t="n">
        <v>4.828</v>
      </c>
      <c r="D31" s="74" t="n">
        <v>105.0478677111</v>
      </c>
    </row>
    <row r="32" customFormat="false" ht="15.75" hidden="false" customHeight="false" outlineLevel="0" collapsed="false">
      <c r="A32" s="64" t="s">
        <v>261</v>
      </c>
      <c r="B32" s="46" t="n">
        <v>312</v>
      </c>
      <c r="C32" s="74" t="n">
        <v>13.31</v>
      </c>
      <c r="D32" s="74" t="n">
        <v>130.3240967394</v>
      </c>
    </row>
    <row r="33" customFormat="false" ht="15.75" hidden="false" customHeight="false" outlineLevel="0" collapsed="false">
      <c r="A33" s="75" t="s">
        <v>262</v>
      </c>
      <c r="B33" s="46"/>
      <c r="C33" s="74"/>
      <c r="D33" s="74"/>
    </row>
    <row r="34" customFormat="false" ht="15.75" hidden="false" customHeight="false" outlineLevel="0" collapsed="false">
      <c r="A34" s="64" t="s">
        <v>263</v>
      </c>
      <c r="B34" s="46" t="n">
        <v>313</v>
      </c>
      <c r="C34" s="74" t="n">
        <v>4.828</v>
      </c>
      <c r="D34" s="74" t="n">
        <v>121.0923333575</v>
      </c>
    </row>
    <row r="35" customFormat="false" ht="15.75" hidden="false" customHeight="false" outlineLevel="0" collapsed="false">
      <c r="A35" s="59" t="s">
        <v>264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6</v>
      </c>
      <c r="B15" s="46" t="n">
        <v>401</v>
      </c>
      <c r="C15" s="78" t="n">
        <v>216733</v>
      </c>
      <c r="D15" s="74" t="n">
        <v>99.6253700333</v>
      </c>
    </row>
    <row r="16" customFormat="false" ht="15.75" hidden="false" customHeight="false" outlineLevel="0" collapsed="false">
      <c r="A16" s="59" t="s">
        <v>267</v>
      </c>
      <c r="B16" s="46" t="n">
        <v>402</v>
      </c>
      <c r="C16" s="78" t="n">
        <v>26499</v>
      </c>
      <c r="D16" s="74" t="n">
        <v>100.1814676194</v>
      </c>
    </row>
    <row r="17" customFormat="false" ht="15.75" hidden="false" customHeight="false" outlineLevel="0" collapsed="false">
      <c r="A17" s="54" t="s">
        <v>268</v>
      </c>
      <c r="B17" s="46" t="n">
        <v>403</v>
      </c>
      <c r="C17" s="74" t="n">
        <v>2843.928</v>
      </c>
      <c r="D17" s="74" t="n">
        <v>99.1160534083</v>
      </c>
    </row>
    <row r="18" customFormat="false" ht="15.75" hidden="false" customHeight="false" outlineLevel="0" collapsed="false">
      <c r="A18" s="54" t="s">
        <v>269</v>
      </c>
      <c r="B18" s="46" t="n">
        <v>404</v>
      </c>
      <c r="C18" s="74" t="n">
        <v>107.3220876259</v>
      </c>
      <c r="D18" s="74" t="n">
        <v>98.9365156686</v>
      </c>
    </row>
    <row r="19" customFormat="false" ht="15.75" hidden="false" customHeight="false" outlineLevel="0" collapsed="false">
      <c r="A19" s="54" t="s">
        <v>270</v>
      </c>
      <c r="B19" s="46" t="n">
        <v>405</v>
      </c>
      <c r="C19" s="78" t="n">
        <v>328</v>
      </c>
      <c r="D19" s="74" t="n">
        <v>100.6134969325</v>
      </c>
    </row>
    <row r="20" customFormat="false" ht="15.75" hidden="false" customHeight="false" outlineLevel="0" collapsed="false">
      <c r="A20" s="59" t="s">
        <v>267</v>
      </c>
      <c r="B20" s="46" t="n">
        <v>406</v>
      </c>
      <c r="C20" s="78" t="n">
        <v>324</v>
      </c>
      <c r="D20" s="74" t="n">
        <v>99.6923076923</v>
      </c>
    </row>
    <row r="21" customFormat="false" ht="31.5" hidden="false" customHeight="false" outlineLevel="0" collapsed="false">
      <c r="A21" s="54" t="s">
        <v>271</v>
      </c>
      <c r="B21" s="46" t="n">
        <v>407</v>
      </c>
      <c r="C21" s="74" t="n">
        <v>2573.812</v>
      </c>
      <c r="D21" s="74" t="n">
        <v>94.6903667404</v>
      </c>
    </row>
    <row r="22" customFormat="false" ht="31.5" hidden="false" customHeight="false" outlineLevel="0" collapsed="false">
      <c r="A22" s="54" t="s">
        <v>272</v>
      </c>
      <c r="B22" s="46" t="n">
        <v>408</v>
      </c>
      <c r="C22" s="74" t="n">
        <v>7943.8641975309</v>
      </c>
      <c r="D22" s="74" t="n">
        <v>94.9826209588</v>
      </c>
    </row>
    <row r="23" customFormat="false" ht="15.75" hidden="false" customHeight="false" outlineLevel="0" collapsed="false">
      <c r="A23" s="49" t="s">
        <v>273</v>
      </c>
      <c r="B23" s="46" t="n">
        <v>409</v>
      </c>
      <c r="C23" s="78" t="n">
        <v>259</v>
      </c>
      <c r="D23" s="73" t="n">
        <v>114.0969162996</v>
      </c>
    </row>
    <row r="24" customFormat="false" ht="15.75" hidden="false" customHeight="false" outlineLevel="0" collapsed="false">
      <c r="A24" s="59" t="s">
        <v>267</v>
      </c>
      <c r="B24" s="46" t="n">
        <v>410</v>
      </c>
      <c r="C24" s="78" t="n">
        <v>257</v>
      </c>
      <c r="D24" s="73" t="n">
        <v>113.2158590308</v>
      </c>
    </row>
    <row r="25" customFormat="false" ht="31.5" hidden="false" customHeight="false" outlineLevel="0" collapsed="false">
      <c r="A25" s="54" t="s">
        <v>274</v>
      </c>
      <c r="B25" s="46" t="n">
        <v>411</v>
      </c>
      <c r="C25" s="74" t="n">
        <v>2302.596</v>
      </c>
      <c r="D25" s="73" t="n">
        <v>88.3603647855</v>
      </c>
    </row>
    <row r="26" customFormat="false" ht="31.5" hidden="false" customHeight="false" outlineLevel="0" collapsed="false">
      <c r="A26" s="54" t="s">
        <v>275</v>
      </c>
      <c r="B26" s="46" t="n">
        <v>412</v>
      </c>
      <c r="C26" s="74" t="n">
        <v>8959.5175097276</v>
      </c>
      <c r="D26" s="74" t="n">
        <v>78.0459253164</v>
      </c>
    </row>
    <row r="27" customFormat="false" ht="15.75" hidden="false" customHeight="false" outlineLevel="0" collapsed="false">
      <c r="A27" s="54" t="s">
        <v>276</v>
      </c>
      <c r="B27" s="46" t="n">
        <v>413</v>
      </c>
      <c r="C27" s="78" t="n">
        <v>216405</v>
      </c>
      <c r="D27" s="74" t="n">
        <v>99.6238870833</v>
      </c>
    </row>
    <row r="28" customFormat="false" ht="15.75" hidden="false" customHeight="false" outlineLevel="0" collapsed="false">
      <c r="A28" s="59" t="s">
        <v>277</v>
      </c>
      <c r="B28" s="46" t="n">
        <v>414</v>
      </c>
      <c r="C28" s="78" t="n">
        <v>26175</v>
      </c>
      <c r="D28" s="74" t="n">
        <v>100.1875526296</v>
      </c>
    </row>
    <row r="29" customFormat="false" ht="31.5" hidden="false" customHeight="false" outlineLevel="0" collapsed="false">
      <c r="A29" s="54" t="s">
        <v>278</v>
      </c>
      <c r="B29" s="46" t="n">
        <v>415</v>
      </c>
      <c r="C29" s="74" t="n">
        <v>270.116</v>
      </c>
      <c r="D29" s="74" t="n">
        <v>178.7001508375</v>
      </c>
    </row>
    <row r="30" customFormat="false" ht="31.5" hidden="false" customHeight="false" outlineLevel="0" collapsed="false">
      <c r="A30" s="54" t="s">
        <v>279</v>
      </c>
      <c r="B30" s="46" t="n">
        <v>416</v>
      </c>
      <c r="C30" s="74" t="n">
        <v>10.3196179561</v>
      </c>
      <c r="D30" s="74" t="n">
        <v>178.3656214243</v>
      </c>
    </row>
    <row r="31" customFormat="false" ht="12.75" hidden="true" customHeight="false" outlineLevel="0" collapsed="false">
      <c r="A31" s="85" t="s">
        <v>280</v>
      </c>
      <c r="B31" s="68" t="n">
        <v>-401</v>
      </c>
      <c r="C31" s="86" t="n">
        <v>5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4</v>
      </c>
      <c r="D13" s="90"/>
      <c r="E13" s="90"/>
      <c r="F13" s="90" t="s">
        <v>96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5</v>
      </c>
      <c r="D14" s="90" t="s">
        <v>286</v>
      </c>
      <c r="E14" s="90" t="s">
        <v>287</v>
      </c>
      <c r="F14" s="90" t="s">
        <v>288</v>
      </c>
      <c r="G14" s="90"/>
      <c r="H14" s="90"/>
      <c r="I14" s="90" t="s">
        <v>289</v>
      </c>
      <c r="J14" s="90"/>
      <c r="K14" s="90"/>
      <c r="L14" s="90" t="s">
        <v>290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5</v>
      </c>
      <c r="G15" s="90" t="s">
        <v>286</v>
      </c>
      <c r="H15" s="90" t="s">
        <v>287</v>
      </c>
      <c r="I15" s="90" t="s">
        <v>285</v>
      </c>
      <c r="J15" s="90" t="s">
        <v>286</v>
      </c>
      <c r="K15" s="90" t="s">
        <v>287</v>
      </c>
      <c r="L15" s="90" t="s">
        <v>291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5</v>
      </c>
      <c r="M16" s="46" t="s">
        <v>286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2</v>
      </c>
      <c r="B18" s="50" t="n">
        <v>501</v>
      </c>
      <c r="C18" s="93" t="n">
        <v>154172.252</v>
      </c>
      <c r="D18" s="93" t="n">
        <v>122.6577907332</v>
      </c>
      <c r="E18" s="94" t="n">
        <v>100</v>
      </c>
      <c r="F18" s="93" t="n">
        <v>48637.908</v>
      </c>
      <c r="G18" s="93" t="n">
        <v>129.854371563</v>
      </c>
      <c r="H18" s="94" t="n">
        <v>100</v>
      </c>
      <c r="I18" s="93" t="n">
        <v>105534.344</v>
      </c>
      <c r="J18" s="93" t="n">
        <v>119.6029224026</v>
      </c>
      <c r="K18" s="94" t="n">
        <v>100</v>
      </c>
      <c r="L18" s="93" t="n">
        <v>15145.77</v>
      </c>
      <c r="M18" s="93" t="n">
        <v>110.6561536123</v>
      </c>
    </row>
    <row r="19" customFormat="false" ht="15.75" hidden="false" customHeight="false" outlineLevel="0" collapsed="false">
      <c r="A19" s="95" t="s">
        <v>293</v>
      </c>
      <c r="B19" s="50" t="n">
        <v>502</v>
      </c>
      <c r="C19" s="93" t="n">
        <v>35550.516</v>
      </c>
      <c r="D19" s="93" t="n">
        <v>100.8562900999</v>
      </c>
      <c r="E19" s="93" t="n">
        <v>23.0589587548</v>
      </c>
      <c r="F19" s="93" t="n">
        <v>1529.424</v>
      </c>
      <c r="G19" s="93" t="n">
        <v>85.0464317092</v>
      </c>
      <c r="H19" s="93" t="n">
        <v>3.144510245</v>
      </c>
      <c r="I19" s="93" t="n">
        <v>34021.092</v>
      </c>
      <c r="J19" s="93" t="n">
        <v>101.7062514602</v>
      </c>
      <c r="K19" s="93" t="n">
        <v>32.2369862838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4</v>
      </c>
      <c r="B20" s="50" t="n">
        <v>503</v>
      </c>
      <c r="C20" s="93" t="n">
        <v>29315.355</v>
      </c>
      <c r="D20" s="93" t="n">
        <v>107.0000938772</v>
      </c>
      <c r="E20" s="93" t="n">
        <v>19.0146765191</v>
      </c>
      <c r="F20" s="56" t="s">
        <v>82</v>
      </c>
      <c r="G20" s="56" t="s">
        <v>82</v>
      </c>
      <c r="H20" s="56" t="s">
        <v>82</v>
      </c>
      <c r="I20" s="93" t="n">
        <v>29315.355</v>
      </c>
      <c r="J20" s="93" t="n">
        <v>107.2223029931</v>
      </c>
      <c r="K20" s="93" t="n">
        <v>27.7780236167</v>
      </c>
      <c r="L20" s="93" t="n">
        <v>10875.804</v>
      </c>
      <c r="M20" s="93" t="n">
        <v>108.2778601735</v>
      </c>
    </row>
    <row r="21" customFormat="false" ht="63" hidden="false" customHeight="false" outlineLevel="0" collapsed="false">
      <c r="A21" s="95" t="s">
        <v>295</v>
      </c>
      <c r="B21" s="50" t="n">
        <v>504</v>
      </c>
      <c r="C21" s="93" t="n">
        <v>-2037.98</v>
      </c>
      <c r="D21" s="93" t="n">
        <v>55.1236518513</v>
      </c>
      <c r="E21" s="56" t="s">
        <v>82</v>
      </c>
      <c r="F21" s="93" t="n">
        <v>-2037.98</v>
      </c>
      <c r="G21" s="93" t="n">
        <v>55.1236518513</v>
      </c>
      <c r="H21" s="56" t="s">
        <v>82</v>
      </c>
      <c r="I21" s="56" t="s">
        <v>82</v>
      </c>
      <c r="J21" s="56" t="s">
        <v>82</v>
      </c>
      <c r="K21" s="56" t="s">
        <v>82</v>
      </c>
      <c r="L21" s="56" t="s">
        <v>82</v>
      </c>
      <c r="M21" s="56" t="s">
        <v>82</v>
      </c>
    </row>
    <row r="22" customFormat="false" ht="63" hidden="false" customHeight="false" outlineLevel="0" collapsed="false">
      <c r="A22" s="95" t="s">
        <v>296</v>
      </c>
      <c r="B22" s="50" t="n">
        <v>505</v>
      </c>
      <c r="C22" s="93" t="n">
        <v>26.867</v>
      </c>
      <c r="D22" s="93" t="n">
        <v>127.4948986855</v>
      </c>
      <c r="E22" s="93" t="n">
        <v>0.0174266119</v>
      </c>
      <c r="F22" s="93" t="n">
        <v>26.867</v>
      </c>
      <c r="G22" s="93" t="n">
        <v>127.4948986855</v>
      </c>
      <c r="H22" s="93" t="n">
        <v>0.0552388067</v>
      </c>
      <c r="I22" s="56" t="s">
        <v>82</v>
      </c>
      <c r="J22" s="56" t="s">
        <v>82</v>
      </c>
      <c r="K22" s="56" t="s">
        <v>82</v>
      </c>
      <c r="L22" s="56" t="s">
        <v>82</v>
      </c>
      <c r="M22" s="56" t="s">
        <v>82</v>
      </c>
    </row>
    <row r="23" customFormat="false" ht="63" hidden="false" customHeight="false" outlineLevel="0" collapsed="false">
      <c r="A23" s="59" t="s">
        <v>297</v>
      </c>
      <c r="B23" s="50" t="n">
        <v>506</v>
      </c>
      <c r="C23" s="93" t="n">
        <v>559.779</v>
      </c>
      <c r="D23" s="93" t="n">
        <v>81.3414726294</v>
      </c>
      <c r="E23" s="93" t="n">
        <v>0.3630867376</v>
      </c>
      <c r="F23" s="93" t="n">
        <v>44.683</v>
      </c>
      <c r="G23" s="93" t="n">
        <v>16.1702173858</v>
      </c>
      <c r="H23" s="93" t="n">
        <v>0.0918686717</v>
      </c>
      <c r="I23" s="93" t="n">
        <v>515.096</v>
      </c>
      <c r="J23" s="93" t="n">
        <v>125.0673173811</v>
      </c>
      <c r="K23" s="93" t="n">
        <v>0.4880837654</v>
      </c>
      <c r="L23" s="93" t="n">
        <v>0</v>
      </c>
      <c r="M23" s="56" t="s">
        <v>82</v>
      </c>
    </row>
    <row r="24" customFormat="false" ht="15.75" hidden="false" customHeight="false" outlineLevel="0" collapsed="false">
      <c r="A24" s="75" t="s">
        <v>96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8</v>
      </c>
      <c r="B25" s="50" t="n">
        <v>507</v>
      </c>
      <c r="C25" s="93" t="n">
        <v>0</v>
      </c>
      <c r="D25" s="56" t="s">
        <v>82</v>
      </c>
      <c r="E25" s="56" t="s">
        <v>82</v>
      </c>
      <c r="F25" s="93" t="n">
        <v>0</v>
      </c>
      <c r="G25" s="56" t="s">
        <v>82</v>
      </c>
      <c r="H25" s="56" t="s">
        <v>82</v>
      </c>
      <c r="I25" s="93" t="n">
        <v>0</v>
      </c>
      <c r="J25" s="56" t="s">
        <v>82</v>
      </c>
      <c r="K25" s="56" t="s">
        <v>82</v>
      </c>
      <c r="L25" s="93" t="n">
        <v>0</v>
      </c>
      <c r="M25" s="56" t="s">
        <v>82</v>
      </c>
    </row>
    <row r="26" customFormat="false" ht="15.75" hidden="false" customHeight="false" outlineLevel="0" collapsed="false">
      <c r="A26" s="96" t="s">
        <v>299</v>
      </c>
      <c r="B26" s="50" t="n">
        <v>508</v>
      </c>
      <c r="C26" s="93" t="n">
        <v>0</v>
      </c>
      <c r="D26" s="93" t="n">
        <v>0</v>
      </c>
      <c r="E26" s="56" t="s">
        <v>82</v>
      </c>
      <c r="F26" s="93" t="n">
        <v>0</v>
      </c>
      <c r="G26" s="93" t="n">
        <v>0</v>
      </c>
      <c r="H26" s="56" t="s">
        <v>82</v>
      </c>
      <c r="I26" s="56" t="s">
        <v>82</v>
      </c>
      <c r="J26" s="56" t="s">
        <v>82</v>
      </c>
      <c r="K26" s="56" t="s">
        <v>82</v>
      </c>
      <c r="L26" s="56" t="s">
        <v>82</v>
      </c>
      <c r="M26" s="56" t="s">
        <v>82</v>
      </c>
    </row>
    <row r="27" customFormat="false" ht="15.75" hidden="false" customHeight="false" outlineLevel="0" collapsed="false">
      <c r="A27" s="96" t="s">
        <v>300</v>
      </c>
      <c r="B27" s="50" t="n">
        <v>509</v>
      </c>
      <c r="C27" s="93" t="n">
        <v>389.645</v>
      </c>
      <c r="D27" s="93" t="n">
        <v>96.1547478327</v>
      </c>
      <c r="E27" s="93" t="n">
        <v>0.2527335464</v>
      </c>
      <c r="F27" s="56" t="s">
        <v>82</v>
      </c>
      <c r="G27" s="56" t="s">
        <v>82</v>
      </c>
      <c r="H27" s="56" t="s">
        <v>82</v>
      </c>
      <c r="I27" s="93" t="n">
        <v>389.645</v>
      </c>
      <c r="J27" s="93" t="n">
        <v>133.5484622793</v>
      </c>
      <c r="K27" s="93" t="n">
        <v>0.3692115621</v>
      </c>
      <c r="L27" s="93" t="n">
        <v>0</v>
      </c>
      <c r="M27" s="56" t="s">
        <v>82</v>
      </c>
    </row>
    <row r="28" customFormat="false" ht="15.75" hidden="false" customHeight="false" outlineLevel="0" collapsed="false">
      <c r="A28" s="96" t="s">
        <v>301</v>
      </c>
      <c r="B28" s="50" t="n">
        <v>510</v>
      </c>
      <c r="C28" s="93" t="n">
        <v>15.002</v>
      </c>
      <c r="D28" s="93" t="n">
        <v>130.2709274053</v>
      </c>
      <c r="E28" s="93" t="n">
        <v>0.0097306745</v>
      </c>
      <c r="F28" s="56" t="s">
        <v>82</v>
      </c>
      <c r="G28" s="56" t="s">
        <v>82</v>
      </c>
      <c r="H28" s="56" t="s">
        <v>82</v>
      </c>
      <c r="I28" s="93" t="n">
        <v>15.002</v>
      </c>
      <c r="J28" s="93" t="n">
        <v>130.2709274053</v>
      </c>
      <c r="K28" s="93" t="n">
        <v>0.0142152776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2</v>
      </c>
      <c r="B29" s="50" t="n">
        <v>511</v>
      </c>
      <c r="C29" s="93" t="n">
        <v>276.123</v>
      </c>
      <c r="D29" s="93" t="n">
        <v>101.7248683876</v>
      </c>
      <c r="E29" s="93" t="n">
        <v>0.1791003222</v>
      </c>
      <c r="F29" s="93" t="n">
        <v>165.674</v>
      </c>
      <c r="G29" s="93" t="n">
        <v>101.7247413502</v>
      </c>
      <c r="H29" s="93" t="n">
        <v>0.3406273148</v>
      </c>
      <c r="I29" s="93" t="n">
        <v>110.449</v>
      </c>
      <c r="J29" s="93" t="n">
        <v>101.7250589449</v>
      </c>
      <c r="K29" s="93" t="n">
        <v>0.1046569257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3</v>
      </c>
      <c r="B30" s="50" t="n">
        <v>512</v>
      </c>
      <c r="C30" s="93" t="n">
        <v>0</v>
      </c>
      <c r="D30" s="93" t="n">
        <v>0</v>
      </c>
      <c r="E30" s="56" t="s">
        <v>82</v>
      </c>
      <c r="F30" s="93" t="n">
        <v>0</v>
      </c>
      <c r="G30" s="93" t="n">
        <v>0</v>
      </c>
      <c r="H30" s="56" t="s">
        <v>82</v>
      </c>
      <c r="I30" s="56" t="s">
        <v>82</v>
      </c>
      <c r="J30" s="56" t="s">
        <v>82</v>
      </c>
      <c r="K30" s="56" t="s">
        <v>82</v>
      </c>
      <c r="L30" s="56" t="s">
        <v>82</v>
      </c>
      <c r="M30" s="56" t="s">
        <v>82</v>
      </c>
    </row>
    <row r="31" customFormat="false" ht="15.75" hidden="false" customHeight="false" outlineLevel="0" collapsed="false">
      <c r="A31" s="95" t="s">
        <v>304</v>
      </c>
      <c r="B31" s="50" t="n">
        <v>513</v>
      </c>
      <c r="C31" s="93" t="n">
        <v>13805.684</v>
      </c>
      <c r="D31" s="93" t="n">
        <v>135.4040312996</v>
      </c>
      <c r="E31" s="93" t="n">
        <v>8.9547138482</v>
      </c>
      <c r="F31" s="56" t="s">
        <v>82</v>
      </c>
      <c r="G31" s="56" t="s">
        <v>82</v>
      </c>
      <c r="H31" s="56" t="s">
        <v>82</v>
      </c>
      <c r="I31" s="93" t="n">
        <v>13805.684</v>
      </c>
      <c r="J31" s="93" t="n">
        <v>135.4040312996</v>
      </c>
      <c r="K31" s="93" t="n">
        <v>13.0816978405</v>
      </c>
      <c r="L31" s="93" t="n">
        <v>847.839</v>
      </c>
      <c r="M31" s="93" t="n">
        <v>137.2674065619</v>
      </c>
    </row>
    <row r="32" customFormat="false" ht="31.5" hidden="false" customHeight="false" outlineLevel="0" collapsed="false">
      <c r="A32" s="97" t="s">
        <v>305</v>
      </c>
      <c r="B32" s="50" t="n">
        <v>514</v>
      </c>
      <c r="C32" s="93" t="n">
        <v>194.244</v>
      </c>
      <c r="D32" s="93" t="n">
        <v>117.3701033856</v>
      </c>
      <c r="E32" s="93" t="n">
        <v>0.1259915435</v>
      </c>
      <c r="F32" s="56" t="s">
        <v>82</v>
      </c>
      <c r="G32" s="56" t="s">
        <v>82</v>
      </c>
      <c r="H32" s="56" t="s">
        <v>82</v>
      </c>
      <c r="I32" s="93" t="n">
        <v>194.244</v>
      </c>
      <c r="J32" s="93" t="n">
        <v>117.3701033856</v>
      </c>
      <c r="K32" s="93" t="n">
        <v>0.1840576182</v>
      </c>
      <c r="L32" s="93" t="n">
        <v>194.244</v>
      </c>
      <c r="M32" s="93" t="n">
        <v>117.3701033856</v>
      </c>
    </row>
    <row r="33" customFormat="false" ht="31.5" hidden="false" customHeight="false" outlineLevel="0" collapsed="false">
      <c r="A33" s="97" t="s">
        <v>306</v>
      </c>
      <c r="B33" s="50" t="n">
        <v>515</v>
      </c>
      <c r="C33" s="93" t="n">
        <v>11952.274</v>
      </c>
      <c r="D33" s="93" t="n">
        <v>134.4327578307</v>
      </c>
      <c r="E33" s="93" t="n">
        <v>7.7525455099</v>
      </c>
      <c r="F33" s="56" t="s">
        <v>82</v>
      </c>
      <c r="G33" s="56" t="s">
        <v>82</v>
      </c>
      <c r="H33" s="56" t="s">
        <v>82</v>
      </c>
      <c r="I33" s="93" t="n">
        <v>11952.274</v>
      </c>
      <c r="J33" s="93" t="n">
        <v>134.4327578307</v>
      </c>
      <c r="K33" s="93" t="n">
        <v>11.325482821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7</v>
      </c>
      <c r="B34" s="50" t="n">
        <v>516</v>
      </c>
      <c r="C34" s="93" t="n">
        <v>1005.571</v>
      </c>
      <c r="D34" s="93" t="n">
        <v>146.2927481455</v>
      </c>
      <c r="E34" s="93" t="n">
        <v>0.6522386402</v>
      </c>
      <c r="F34" s="56" t="s">
        <v>82</v>
      </c>
      <c r="G34" s="56" t="s">
        <v>82</v>
      </c>
      <c r="H34" s="56" t="s">
        <v>82</v>
      </c>
      <c r="I34" s="93" t="n">
        <v>1005.571</v>
      </c>
      <c r="J34" s="93" t="n">
        <v>146.2927481455</v>
      </c>
      <c r="K34" s="93" t="n">
        <v>0.9528376848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0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8</v>
      </c>
      <c r="B36" s="50" t="n">
        <v>517</v>
      </c>
      <c r="C36" s="98" t="n">
        <v>533.323</v>
      </c>
      <c r="D36" s="93" t="n">
        <v>168.0223179968</v>
      </c>
      <c r="E36" s="93" t="n">
        <v>0.3459267106</v>
      </c>
      <c r="F36" s="56" t="s">
        <v>82</v>
      </c>
      <c r="G36" s="56" t="s">
        <v>82</v>
      </c>
      <c r="H36" s="56" t="s">
        <v>82</v>
      </c>
      <c r="I36" s="98" t="n">
        <v>533.323</v>
      </c>
      <c r="J36" s="93" t="n">
        <v>168.0223179968</v>
      </c>
      <c r="K36" s="98" t="n">
        <v>0.5053549203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09</v>
      </c>
      <c r="B37" s="50" t="n">
        <v>518</v>
      </c>
      <c r="C37" s="93" t="n">
        <v>472.248</v>
      </c>
      <c r="D37" s="93" t="n">
        <v>127.6494295283</v>
      </c>
      <c r="E37" s="93" t="n">
        <v>0.3063119296</v>
      </c>
      <c r="F37" s="56" t="s">
        <v>82</v>
      </c>
      <c r="G37" s="56" t="s">
        <v>82</v>
      </c>
      <c r="H37" s="56" t="s">
        <v>82</v>
      </c>
      <c r="I37" s="93" t="n">
        <v>472.248</v>
      </c>
      <c r="J37" s="93" t="n">
        <v>127.6494295283</v>
      </c>
      <c r="K37" s="93" t="n">
        <v>0.4474827645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0</v>
      </c>
      <c r="B38" s="50" t="n">
        <v>519</v>
      </c>
      <c r="C38" s="93" t="n">
        <v>652.975</v>
      </c>
      <c r="D38" s="93" t="n">
        <v>144.721240262</v>
      </c>
      <c r="E38" s="93" t="n">
        <v>0.423536007</v>
      </c>
      <c r="F38" s="56" t="s">
        <v>82</v>
      </c>
      <c r="G38" s="56" t="s">
        <v>82</v>
      </c>
      <c r="H38" s="56" t="s">
        <v>82</v>
      </c>
      <c r="I38" s="93" t="n">
        <v>652.975</v>
      </c>
      <c r="J38" s="93" t="n">
        <v>144.721240262</v>
      </c>
      <c r="K38" s="93" t="n">
        <v>0.61873223</v>
      </c>
      <c r="L38" s="93" t="n">
        <v>652.975</v>
      </c>
      <c r="M38" s="93" t="n">
        <v>144.721240262</v>
      </c>
    </row>
    <row r="39" customFormat="false" ht="31.5" hidden="false" customHeight="false" outlineLevel="0" collapsed="false">
      <c r="A39" s="95" t="s">
        <v>311</v>
      </c>
      <c r="B39" s="50" t="n">
        <v>520</v>
      </c>
      <c r="C39" s="93" t="n">
        <v>73506.985</v>
      </c>
      <c r="D39" s="93" t="n">
        <v>146.76536708</v>
      </c>
      <c r="E39" s="93" t="n">
        <v>47.6784791338</v>
      </c>
      <c r="F39" s="93" t="n">
        <v>48899.398</v>
      </c>
      <c r="G39" s="93" t="n">
        <v>134.8654103859</v>
      </c>
      <c r="H39" s="93" t="n">
        <v>100.5376259193</v>
      </c>
      <c r="I39" s="93" t="n">
        <v>24607.587</v>
      </c>
      <c r="J39" s="93" t="n">
        <v>177.9706106343</v>
      </c>
      <c r="K39" s="93" t="n">
        <v>23.3171364575</v>
      </c>
      <c r="L39" s="93" t="n">
        <v>230.338</v>
      </c>
      <c r="M39" s="93" t="n">
        <v>245.9640992237</v>
      </c>
    </row>
    <row r="40" customFormat="false" ht="15.75" hidden="false" customHeight="false" outlineLevel="0" collapsed="false">
      <c r="A40" s="75" t="s">
        <v>96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2</v>
      </c>
      <c r="B41" s="50" t="n">
        <v>521</v>
      </c>
      <c r="C41" s="93" t="n">
        <v>47295.807</v>
      </c>
      <c r="D41" s="93" t="n">
        <v>136.9686322423</v>
      </c>
      <c r="E41" s="93" t="n">
        <v>30.6772498854</v>
      </c>
      <c r="F41" s="93" t="n">
        <v>47295.807</v>
      </c>
      <c r="G41" s="93" t="n">
        <v>136.9686322423</v>
      </c>
      <c r="H41" s="93" t="n">
        <v>97.2406276191</v>
      </c>
      <c r="I41" s="56" t="s">
        <v>82</v>
      </c>
      <c r="J41" s="56" t="s">
        <v>82</v>
      </c>
      <c r="K41" s="56" t="s">
        <v>82</v>
      </c>
      <c r="L41" s="56" t="s">
        <v>82</v>
      </c>
      <c r="M41" s="56" t="s">
        <v>82</v>
      </c>
    </row>
    <row r="42" customFormat="false" ht="47.25" hidden="false" customHeight="false" outlineLevel="0" collapsed="false">
      <c r="A42" s="96" t="s">
        <v>313</v>
      </c>
      <c r="B42" s="50" t="n">
        <v>522</v>
      </c>
      <c r="C42" s="93" t="n">
        <v>130.217</v>
      </c>
      <c r="D42" s="93" t="n">
        <v>19.9226148767</v>
      </c>
      <c r="E42" s="93" t="n">
        <v>0.0844620211</v>
      </c>
      <c r="F42" s="93" t="n">
        <v>130.217</v>
      </c>
      <c r="G42" s="93" t="n">
        <v>19.9226148767</v>
      </c>
      <c r="H42" s="93" t="n">
        <v>0.2677273866</v>
      </c>
      <c r="I42" s="56" t="s">
        <v>82</v>
      </c>
      <c r="J42" s="56" t="s">
        <v>82</v>
      </c>
      <c r="K42" s="56" t="s">
        <v>82</v>
      </c>
      <c r="L42" s="56" t="s">
        <v>82</v>
      </c>
      <c r="M42" s="56" t="s">
        <v>82</v>
      </c>
    </row>
    <row r="43" customFormat="false" ht="47.25" hidden="false" customHeight="false" outlineLevel="0" collapsed="false">
      <c r="A43" s="96" t="s">
        <v>314</v>
      </c>
      <c r="B43" s="50" t="n">
        <v>523</v>
      </c>
      <c r="C43" s="93" t="n">
        <v>27.395</v>
      </c>
      <c r="D43" s="93" t="n">
        <v>68.2588329098</v>
      </c>
      <c r="E43" s="93" t="n">
        <v>0.017769086</v>
      </c>
      <c r="F43" s="93" t="n">
        <v>27.395</v>
      </c>
      <c r="G43" s="93" t="n">
        <v>68.2588329098</v>
      </c>
      <c r="H43" s="93" t="n">
        <v>0.0563243797</v>
      </c>
      <c r="I43" s="56" t="s">
        <v>82</v>
      </c>
      <c r="J43" s="56" t="s">
        <v>82</v>
      </c>
      <c r="K43" s="56" t="s">
        <v>82</v>
      </c>
      <c r="L43" s="56" t="s">
        <v>82</v>
      </c>
      <c r="M43" s="56" t="s">
        <v>82</v>
      </c>
    </row>
    <row r="44" customFormat="false" ht="78.75" hidden="false" customHeight="false" outlineLevel="0" collapsed="false">
      <c r="A44" s="96" t="s">
        <v>315</v>
      </c>
      <c r="B44" s="50" t="n">
        <v>524</v>
      </c>
      <c r="C44" s="93" t="n">
        <v>3148.563</v>
      </c>
      <c r="D44" s="93" t="n">
        <v>145.8107512959</v>
      </c>
      <c r="E44" s="93" t="n">
        <v>2.0422371465</v>
      </c>
      <c r="F44" s="93" t="n">
        <v>1259.425</v>
      </c>
      <c r="G44" s="93" t="n">
        <v>145.8106606155</v>
      </c>
      <c r="H44" s="93" t="n">
        <v>2.589389741</v>
      </c>
      <c r="I44" s="93" t="n">
        <v>1889.138</v>
      </c>
      <c r="J44" s="93" t="n">
        <v>145.8108117495</v>
      </c>
      <c r="K44" s="93" t="n">
        <v>1.7900694015</v>
      </c>
      <c r="L44" s="93" t="n">
        <v>0</v>
      </c>
      <c r="M44" s="56" t="s">
        <v>82</v>
      </c>
    </row>
    <row r="45" customFormat="false" ht="15.75" hidden="false" customHeight="false" outlineLevel="0" collapsed="false">
      <c r="A45" s="95" t="s">
        <v>316</v>
      </c>
      <c r="B45" s="50" t="n">
        <v>525</v>
      </c>
      <c r="C45" s="93" t="n">
        <v>14.998</v>
      </c>
      <c r="D45" s="93" t="n">
        <v>110.96478248</v>
      </c>
      <c r="E45" s="93" t="n">
        <v>0.00972808</v>
      </c>
      <c r="F45" s="93" t="n">
        <v>14.998</v>
      </c>
      <c r="G45" s="93" t="n">
        <v>110.96478248</v>
      </c>
      <c r="H45" s="93" t="n">
        <v>0.0308360302</v>
      </c>
      <c r="I45" s="56" t="s">
        <v>82</v>
      </c>
      <c r="J45" s="56" t="s">
        <v>82</v>
      </c>
      <c r="K45" s="56" t="s">
        <v>82</v>
      </c>
      <c r="L45" s="56" t="s">
        <v>82</v>
      </c>
      <c r="M45" s="56" t="s">
        <v>82</v>
      </c>
    </row>
    <row r="46" customFormat="false" ht="47.25" hidden="false" customHeight="false" outlineLevel="0" collapsed="false">
      <c r="A46" s="95" t="s">
        <v>317</v>
      </c>
      <c r="B46" s="50" t="n">
        <v>526</v>
      </c>
      <c r="C46" s="93" t="n">
        <v>4.995</v>
      </c>
      <c r="D46" s="93" t="n">
        <v>112.652232747</v>
      </c>
      <c r="E46" s="93" t="n">
        <v>0.0032398826</v>
      </c>
      <c r="F46" s="93" t="n">
        <v>0.999</v>
      </c>
      <c r="G46" s="93" t="n">
        <v>112.626832018</v>
      </c>
      <c r="H46" s="93" t="n">
        <v>0.0020539535</v>
      </c>
      <c r="I46" s="93" t="n">
        <v>3.996</v>
      </c>
      <c r="J46" s="93" t="n">
        <v>112.6585847195</v>
      </c>
      <c r="K46" s="93" t="n">
        <v>0.0037864451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8</v>
      </c>
      <c r="B47" s="50" t="n">
        <v>527</v>
      </c>
      <c r="C47" s="55" t="n">
        <v>1949.426</v>
      </c>
      <c r="D47" s="55" t="n">
        <v>111.2299434728</v>
      </c>
      <c r="E47" s="55" t="n">
        <v>1.2644467307</v>
      </c>
      <c r="F47" s="56" t="s">
        <v>82</v>
      </c>
      <c r="G47" s="50" t="s">
        <v>82</v>
      </c>
      <c r="H47" s="50" t="s">
        <v>82</v>
      </c>
      <c r="I47" s="55" t="n">
        <v>1949.426</v>
      </c>
      <c r="J47" s="55" t="n">
        <v>111.2299434728</v>
      </c>
      <c r="K47" s="55" t="n">
        <v>1.8471958285</v>
      </c>
      <c r="L47" s="93" t="n">
        <v>1949.426</v>
      </c>
      <c r="M47" s="55" t="n">
        <v>111.2299434728</v>
      </c>
    </row>
    <row r="48" customFormat="false" ht="47.25" hidden="false" customHeight="false" outlineLevel="0" collapsed="false">
      <c r="A48" s="95" t="s">
        <v>319</v>
      </c>
      <c r="B48" s="50" t="n">
        <v>528</v>
      </c>
      <c r="C48" s="55" t="n">
        <v>1019.227</v>
      </c>
      <c r="D48" s="55" t="n">
        <v>103.6411743113</v>
      </c>
      <c r="E48" s="55" t="n">
        <v>0.6610962652</v>
      </c>
      <c r="F48" s="56" t="s">
        <v>82</v>
      </c>
      <c r="G48" s="50" t="s">
        <v>82</v>
      </c>
      <c r="H48" s="50" t="s">
        <v>82</v>
      </c>
      <c r="I48" s="55" t="n">
        <v>1019.227</v>
      </c>
      <c r="J48" s="55" t="n">
        <v>103.6411743113</v>
      </c>
      <c r="K48" s="55" t="n">
        <v>0.9657775482</v>
      </c>
      <c r="L48" s="93" t="n">
        <v>1019.227</v>
      </c>
      <c r="M48" s="55" t="n">
        <v>103.6411743113</v>
      </c>
    </row>
    <row r="49" customFormat="false" ht="31.5" hidden="false" customHeight="false" outlineLevel="0" collapsed="false">
      <c r="A49" s="95" t="s">
        <v>320</v>
      </c>
      <c r="B49" s="50" t="n">
        <v>529</v>
      </c>
      <c r="C49" s="93" t="n">
        <v>22.676</v>
      </c>
      <c r="D49" s="55" t="n">
        <v>79.6431581905</v>
      </c>
      <c r="E49" s="55" t="n">
        <v>0.0147082239</v>
      </c>
      <c r="F49" s="56" t="s">
        <v>82</v>
      </c>
      <c r="G49" s="56" t="s">
        <v>82</v>
      </c>
      <c r="H49" s="50" t="s">
        <v>82</v>
      </c>
      <c r="I49" s="93" t="n">
        <v>22.676</v>
      </c>
      <c r="J49" s="55" t="n">
        <v>79.6431581905</v>
      </c>
      <c r="K49" s="55" t="n">
        <v>0.0214868441</v>
      </c>
      <c r="L49" s="93" t="n">
        <v>22.676</v>
      </c>
      <c r="M49" s="55" t="n">
        <v>79.6431581905</v>
      </c>
    </row>
    <row r="50" customFormat="false" ht="31.5" hidden="false" customHeight="false" outlineLevel="0" collapsed="false">
      <c r="A50" s="95" t="s">
        <v>321</v>
      </c>
      <c r="B50" s="50" t="n">
        <v>530</v>
      </c>
      <c r="C50" s="93" t="n">
        <v>0</v>
      </c>
      <c r="D50" s="56" t="s">
        <v>82</v>
      </c>
      <c r="E50" s="93" t="n">
        <v>-1</v>
      </c>
      <c r="F50" s="93" t="n">
        <v>0</v>
      </c>
      <c r="G50" s="56" t="s">
        <v>82</v>
      </c>
      <c r="H50" s="93" t="n">
        <v>-1</v>
      </c>
      <c r="I50" s="56" t="s">
        <v>82</v>
      </c>
      <c r="J50" s="56" t="s">
        <v>82</v>
      </c>
      <c r="K50" s="56" t="s">
        <v>82</v>
      </c>
      <c r="L50" s="56" t="s">
        <v>82</v>
      </c>
      <c r="M50" s="56" t="s">
        <v>82</v>
      </c>
    </row>
    <row r="51" customFormat="false" ht="15.75" hidden="false" customHeight="false" outlineLevel="0" collapsed="false">
      <c r="A51" s="95" t="s">
        <v>322</v>
      </c>
      <c r="B51" s="50" t="n">
        <v>531</v>
      </c>
      <c r="C51" s="93" t="n">
        <v>434.344</v>
      </c>
      <c r="D51" s="93" t="n">
        <v>95.3263438819</v>
      </c>
      <c r="E51" s="93" t="n">
        <v>0.2817264419</v>
      </c>
      <c r="F51" s="93" t="n">
        <v>159.519</v>
      </c>
      <c r="G51" s="93" t="n">
        <v>75.5749168538</v>
      </c>
      <c r="H51" s="93" t="n">
        <v>0.3279725765</v>
      </c>
      <c r="I51" s="93" t="n">
        <v>274.825</v>
      </c>
      <c r="J51" s="93" t="n">
        <v>112.372988776</v>
      </c>
      <c r="K51" s="93" t="n">
        <v>0.2604128567</v>
      </c>
      <c r="L51" s="93" t="n">
        <v>201.08</v>
      </c>
      <c r="M51" s="93" t="n">
        <v>119.6541526084</v>
      </c>
    </row>
    <row r="52" customFormat="false" ht="24" hidden="true" customHeight="false" outlineLevel="0" collapsed="false">
      <c r="A52" s="100" t="s">
        <v>323</v>
      </c>
      <c r="B52" s="101" t="n">
        <v>-501</v>
      </c>
      <c r="C52" s="102" t="n">
        <v>455.639</v>
      </c>
      <c r="D52" s="103"/>
      <c r="E52" s="103"/>
      <c r="F52" s="102" t="n">
        <v>211.074</v>
      </c>
      <c r="G52" s="103"/>
      <c r="H52" s="103"/>
      <c r="I52" s="102" t="n">
        <v>244.565</v>
      </c>
      <c r="J52" s="103"/>
      <c r="K52" s="103"/>
      <c r="L52" s="102" t="n">
        <v>168.051</v>
      </c>
      <c r="M52" s="103"/>
    </row>
    <row r="53" customFormat="false" ht="24" hidden="true" customHeight="false" outlineLevel="0" collapsed="false">
      <c r="A53" s="100" t="s">
        <v>324</v>
      </c>
      <c r="B53" s="101" t="n">
        <v>-502</v>
      </c>
      <c r="C53" s="102" t="n">
        <v>389.645</v>
      </c>
      <c r="D53" s="104" t="n">
        <v>405.227</v>
      </c>
      <c r="E53" s="103"/>
      <c r="F53" s="102" t="n">
        <v>0</v>
      </c>
      <c r="G53" s="104" t="n">
        <v>113.464</v>
      </c>
      <c r="H53" s="103"/>
      <c r="I53" s="102" t="n">
        <v>389.645</v>
      </c>
      <c r="J53" s="104" t="n">
        <v>291.763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6</v>
      </c>
      <c r="D13" s="90" t="s">
        <v>327</v>
      </c>
      <c r="E13" s="90" t="s">
        <v>328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29</v>
      </c>
      <c r="F14" s="90" t="s">
        <v>330</v>
      </c>
      <c r="G14" s="90"/>
      <c r="H14" s="90"/>
      <c r="I14" s="90"/>
      <c r="J14" s="90"/>
      <c r="K14" s="90"/>
      <c r="L14" s="90"/>
      <c r="M14" s="90" t="s">
        <v>331</v>
      </c>
      <c r="N14" s="90" t="s">
        <v>332</v>
      </c>
      <c r="O14" s="90" t="s">
        <v>333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4</v>
      </c>
      <c r="G15" s="90"/>
      <c r="H15" s="90" t="s">
        <v>335</v>
      </c>
      <c r="I15" s="90" t="s">
        <v>336</v>
      </c>
      <c r="J15" s="90" t="s">
        <v>337</v>
      </c>
      <c r="K15" s="90" t="s">
        <v>338</v>
      </c>
      <c r="L15" s="90" t="s">
        <v>339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5</v>
      </c>
      <c r="G16" s="46" t="s">
        <v>340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1</v>
      </c>
      <c r="B18" s="50" t="n">
        <v>601</v>
      </c>
      <c r="C18" s="93" t="n">
        <v>153946.552</v>
      </c>
      <c r="D18" s="94" t="n">
        <v>100</v>
      </c>
      <c r="E18" s="93" t="n">
        <v>137191.266</v>
      </c>
      <c r="F18" s="93" t="n">
        <v>35553.053</v>
      </c>
      <c r="G18" s="93" t="n">
        <v>1529.552</v>
      </c>
      <c r="H18" s="93" t="n">
        <v>29305.124</v>
      </c>
      <c r="I18" s="93" t="n">
        <v>-2007.084</v>
      </c>
      <c r="J18" s="93" t="n">
        <v>559.778</v>
      </c>
      <c r="K18" s="93" t="n">
        <v>73496.247</v>
      </c>
      <c r="L18" s="93" t="n">
        <v>284.148</v>
      </c>
      <c r="M18" s="93" t="n">
        <v>12901.819</v>
      </c>
      <c r="N18" s="93" t="n">
        <v>812.36</v>
      </c>
      <c r="O18" s="93" t="n">
        <v>3041.107</v>
      </c>
    </row>
    <row r="19" customFormat="false" ht="15.75" hidden="false" customHeight="false" outlineLevel="0" collapsed="false">
      <c r="A19" s="57" t="s">
        <v>96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2</v>
      </c>
      <c r="B20" s="50" t="n">
        <v>602</v>
      </c>
      <c r="C20" s="93" t="n">
        <v>378.437</v>
      </c>
      <c r="D20" s="93" t="n">
        <v>0.2458236284</v>
      </c>
      <c r="E20" s="93" t="n">
        <v>286.075</v>
      </c>
      <c r="F20" s="93" t="n">
        <v>1.516</v>
      </c>
      <c r="G20" s="93" t="n">
        <v>0.022</v>
      </c>
      <c r="H20" s="93" t="n">
        <v>201.31</v>
      </c>
      <c r="I20" s="93" t="n">
        <v>77.107</v>
      </c>
      <c r="J20" s="93" t="n">
        <v>0</v>
      </c>
      <c r="K20" s="93" t="n">
        <v>4.761</v>
      </c>
      <c r="L20" s="93" t="n">
        <v>1.381</v>
      </c>
      <c r="M20" s="93" t="n">
        <v>22.732</v>
      </c>
      <c r="N20" s="93" t="n">
        <v>12.679</v>
      </c>
      <c r="O20" s="93" t="n">
        <v>56.951</v>
      </c>
    </row>
    <row r="21" customFormat="false" ht="31.5" hidden="false" customHeight="false" outlineLevel="0" collapsed="false">
      <c r="A21" s="97" t="s">
        <v>343</v>
      </c>
      <c r="B21" s="50" t="n">
        <v>603</v>
      </c>
      <c r="C21" s="93" t="n">
        <v>25.015</v>
      </c>
      <c r="D21" s="93" t="n">
        <v>0.016249146</v>
      </c>
      <c r="E21" s="93" t="n">
        <v>17.058</v>
      </c>
      <c r="F21" s="93" t="n">
        <v>0.001</v>
      </c>
      <c r="G21" s="93" t="n">
        <v>0</v>
      </c>
      <c r="H21" s="93" t="n">
        <v>13.556</v>
      </c>
      <c r="I21" s="93" t="n">
        <v>0.045</v>
      </c>
      <c r="J21" s="93" t="n">
        <v>0</v>
      </c>
      <c r="K21" s="93" t="n">
        <v>0</v>
      </c>
      <c r="L21" s="93" t="n">
        <v>3.456</v>
      </c>
      <c r="M21" s="93" t="n">
        <v>1.293</v>
      </c>
      <c r="N21" s="93" t="n">
        <v>0.572</v>
      </c>
      <c r="O21" s="93" t="n">
        <v>6.092</v>
      </c>
    </row>
    <row r="22" customFormat="false" ht="31.5" hidden="false" customHeight="false" outlineLevel="0" collapsed="false">
      <c r="A22" s="97" t="s">
        <v>344</v>
      </c>
      <c r="B22" s="50" t="n">
        <v>604</v>
      </c>
      <c r="C22" s="93" t="n">
        <v>107283.906</v>
      </c>
      <c r="D22" s="93" t="n">
        <v>69.6890606553</v>
      </c>
      <c r="E22" s="93" t="n">
        <v>100009.382</v>
      </c>
      <c r="F22" s="93" t="n">
        <v>29106.574</v>
      </c>
      <c r="G22" s="93" t="n">
        <v>1206.696</v>
      </c>
      <c r="H22" s="93" t="n">
        <v>8208.974</v>
      </c>
      <c r="I22" s="93" t="n">
        <v>-10983.787</v>
      </c>
      <c r="J22" s="93" t="n">
        <v>376.586</v>
      </c>
      <c r="K22" s="93" t="n">
        <v>73295.809</v>
      </c>
      <c r="L22" s="93" t="n">
        <v>5.226</v>
      </c>
      <c r="M22" s="93" t="n">
        <v>7044.062</v>
      </c>
      <c r="N22" s="93" t="n">
        <v>219.173</v>
      </c>
      <c r="O22" s="93" t="n">
        <v>11.289</v>
      </c>
    </row>
    <row r="23" customFormat="false" ht="15.75" hidden="false" customHeight="false" outlineLevel="0" collapsed="false">
      <c r="A23" s="79" t="s">
        <v>125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5</v>
      </c>
      <c r="B24" s="50" t="n">
        <v>605</v>
      </c>
      <c r="C24" s="93" t="n">
        <v>69578.682</v>
      </c>
      <c r="D24" s="93" t="n">
        <v>45.1966485095</v>
      </c>
      <c r="E24" s="93" t="n">
        <v>65777.216</v>
      </c>
      <c r="F24" s="93" t="n">
        <v>17604.076</v>
      </c>
      <c r="G24" s="93" t="n">
        <v>61.76</v>
      </c>
      <c r="H24" s="93" t="n">
        <v>2280.085</v>
      </c>
      <c r="I24" s="93" t="n">
        <v>-2433.199</v>
      </c>
      <c r="J24" s="93" t="n">
        <v>376.586</v>
      </c>
      <c r="K24" s="93" t="n">
        <v>47945.153</v>
      </c>
      <c r="L24" s="93" t="n">
        <v>4.515</v>
      </c>
      <c r="M24" s="93" t="n">
        <v>3706.185</v>
      </c>
      <c r="N24" s="93" t="n">
        <v>95.277</v>
      </c>
      <c r="O24" s="93" t="n">
        <v>0.004</v>
      </c>
    </row>
    <row r="25" customFormat="false" ht="15.75" hidden="false" customHeight="false" outlineLevel="0" collapsed="false">
      <c r="A25" s="107" t="s">
        <v>125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6</v>
      </c>
      <c r="B26" s="50" t="n">
        <v>606</v>
      </c>
      <c r="C26" s="93" t="n">
        <v>67742.428</v>
      </c>
      <c r="D26" s="93" t="n">
        <v>44.0038618078</v>
      </c>
      <c r="E26" s="93" t="n">
        <v>65690.233</v>
      </c>
      <c r="F26" s="93" t="n">
        <v>17529.823</v>
      </c>
      <c r="G26" s="93" t="n">
        <v>46.014</v>
      </c>
      <c r="H26" s="93" t="n">
        <v>1727.286</v>
      </c>
      <c r="I26" s="93" t="n">
        <v>-1425.194</v>
      </c>
      <c r="J26" s="93" t="n">
        <v>376.586</v>
      </c>
      <c r="K26" s="93" t="n">
        <v>47477.217</v>
      </c>
      <c r="L26" s="93" t="n">
        <v>4.515</v>
      </c>
      <c r="M26" s="93" t="n">
        <v>2050.793</v>
      </c>
      <c r="N26" s="93" t="n">
        <v>1.401</v>
      </c>
      <c r="O26" s="93" t="n">
        <v>0.001</v>
      </c>
    </row>
    <row r="27" customFormat="false" ht="63" hidden="false" customHeight="false" outlineLevel="0" collapsed="false">
      <c r="A27" s="99" t="s">
        <v>347</v>
      </c>
      <c r="B27" s="50" t="n">
        <v>607</v>
      </c>
      <c r="C27" s="93" t="n">
        <v>37705.223</v>
      </c>
      <c r="D27" s="93" t="n">
        <v>24.4924114962</v>
      </c>
      <c r="E27" s="93" t="n">
        <v>34232.165</v>
      </c>
      <c r="F27" s="93" t="n">
        <v>11502.498</v>
      </c>
      <c r="G27" s="93" t="n">
        <v>1144.936</v>
      </c>
      <c r="H27" s="93" t="n">
        <v>5928.889</v>
      </c>
      <c r="I27" s="93" t="n">
        <v>-8550.589</v>
      </c>
      <c r="J27" s="93" t="n">
        <v>0</v>
      </c>
      <c r="K27" s="93" t="n">
        <v>25350.656</v>
      </c>
      <c r="L27" s="93" t="n">
        <v>0.711</v>
      </c>
      <c r="M27" s="93" t="n">
        <v>3337.878</v>
      </c>
      <c r="N27" s="93" t="n">
        <v>123.896</v>
      </c>
      <c r="O27" s="93" t="n">
        <v>11.284</v>
      </c>
    </row>
    <row r="28" customFormat="false" ht="15.75" hidden="false" customHeight="false" outlineLevel="0" collapsed="false">
      <c r="A28" s="107" t="s">
        <v>125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8</v>
      </c>
      <c r="B29" s="50" t="n">
        <v>608</v>
      </c>
      <c r="C29" s="93" t="n">
        <v>4098.838</v>
      </c>
      <c r="D29" s="93" t="n">
        <v>2.6625071798</v>
      </c>
      <c r="E29" s="93" t="n">
        <v>3912.415</v>
      </c>
      <c r="F29" s="93" t="n">
        <v>2472.698</v>
      </c>
      <c r="G29" s="93" t="n">
        <v>261.945</v>
      </c>
      <c r="H29" s="93" t="n">
        <v>1143.738</v>
      </c>
      <c r="I29" s="93" t="n">
        <v>-2784.644</v>
      </c>
      <c r="J29" s="93" t="n">
        <v>0</v>
      </c>
      <c r="K29" s="93" t="n">
        <v>3079.931</v>
      </c>
      <c r="L29" s="93" t="n">
        <v>0.692</v>
      </c>
      <c r="M29" s="93" t="n">
        <v>179.053</v>
      </c>
      <c r="N29" s="93" t="n">
        <v>6.296</v>
      </c>
      <c r="O29" s="93" t="n">
        <v>1.074</v>
      </c>
    </row>
    <row r="30" customFormat="false" ht="31.5" hidden="false" customHeight="false" outlineLevel="0" collapsed="false">
      <c r="A30" s="97" t="s">
        <v>349</v>
      </c>
      <c r="B30" s="50" t="n">
        <v>609</v>
      </c>
      <c r="C30" s="93" t="n">
        <v>1589.858</v>
      </c>
      <c r="D30" s="93" t="n">
        <v>1.0327337503</v>
      </c>
      <c r="E30" s="93" t="n">
        <v>1239.161</v>
      </c>
      <c r="F30" s="93" t="n">
        <v>314.01</v>
      </c>
      <c r="G30" s="93" t="n">
        <v>26.693</v>
      </c>
      <c r="H30" s="93" t="n">
        <v>704.066</v>
      </c>
      <c r="I30" s="93" t="n">
        <v>-79.351</v>
      </c>
      <c r="J30" s="93" t="n">
        <v>291.124</v>
      </c>
      <c r="K30" s="93" t="n">
        <v>9.348</v>
      </c>
      <c r="L30" s="93" t="n">
        <v>-0.036</v>
      </c>
      <c r="M30" s="93" t="n">
        <v>139.024</v>
      </c>
      <c r="N30" s="93" t="n">
        <v>23.14</v>
      </c>
      <c r="O30" s="93" t="n">
        <v>188.533</v>
      </c>
    </row>
    <row r="31" customFormat="false" ht="15.75" hidden="false" customHeight="false" outlineLevel="0" collapsed="false">
      <c r="A31" s="79" t="s">
        <v>125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0</v>
      </c>
      <c r="B32" s="50" t="n">
        <v>610</v>
      </c>
      <c r="C32" s="93" t="n">
        <v>774.404</v>
      </c>
      <c r="D32" s="93" t="n">
        <v>0.5030343258</v>
      </c>
      <c r="E32" s="93" t="n">
        <v>680.129</v>
      </c>
      <c r="F32" s="93" t="n">
        <v>30.929</v>
      </c>
      <c r="G32" s="93" t="n">
        <v>3.128</v>
      </c>
      <c r="H32" s="93" t="n">
        <v>162.913</v>
      </c>
      <c r="I32" s="93" t="n">
        <v>195.231</v>
      </c>
      <c r="J32" s="93" t="n">
        <v>291.124</v>
      </c>
      <c r="K32" s="93" t="n">
        <v>0</v>
      </c>
      <c r="L32" s="93" t="n">
        <v>-0.068</v>
      </c>
      <c r="M32" s="93" t="n">
        <v>39.624</v>
      </c>
      <c r="N32" s="93" t="n">
        <v>4.665</v>
      </c>
      <c r="O32" s="93" t="n">
        <v>49.986</v>
      </c>
    </row>
    <row r="33" customFormat="false" ht="63" hidden="false" customHeight="false" outlineLevel="0" collapsed="false">
      <c r="A33" s="99" t="s">
        <v>351</v>
      </c>
      <c r="B33" s="50" t="n">
        <v>611</v>
      </c>
      <c r="C33" s="93" t="n">
        <v>111.088</v>
      </c>
      <c r="D33" s="93" t="n">
        <v>0.0721601092</v>
      </c>
      <c r="E33" s="93" t="n">
        <v>86.369</v>
      </c>
      <c r="F33" s="93" t="n">
        <v>2.415</v>
      </c>
      <c r="G33" s="93" t="n">
        <v>0.274</v>
      </c>
      <c r="H33" s="93" t="n">
        <v>22.373</v>
      </c>
      <c r="I33" s="93" t="n">
        <v>61.571</v>
      </c>
      <c r="J33" s="93" t="n">
        <v>0</v>
      </c>
      <c r="K33" s="93" t="n">
        <v>0</v>
      </c>
      <c r="L33" s="93" t="n">
        <v>0.01</v>
      </c>
      <c r="M33" s="93" t="n">
        <v>8.927</v>
      </c>
      <c r="N33" s="93" t="n">
        <v>2.239</v>
      </c>
      <c r="O33" s="93" t="n">
        <v>13.553</v>
      </c>
    </row>
    <row r="34" customFormat="false" ht="31.5" hidden="false" customHeight="false" outlineLevel="0" collapsed="false">
      <c r="A34" s="99" t="s">
        <v>352</v>
      </c>
      <c r="B34" s="50" t="n">
        <v>612</v>
      </c>
      <c r="C34" s="93" t="n">
        <v>0</v>
      </c>
      <c r="D34" s="56" t="s">
        <v>82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</row>
    <row r="35" customFormat="false" ht="94.5" hidden="false" customHeight="false" outlineLevel="0" collapsed="false">
      <c r="A35" s="99" t="s">
        <v>353</v>
      </c>
      <c r="B35" s="50" t="n">
        <v>613</v>
      </c>
      <c r="C35" s="93" t="n">
        <v>106.299</v>
      </c>
      <c r="D35" s="93" t="n">
        <v>0.0690492893</v>
      </c>
      <c r="E35" s="93" t="n">
        <v>86.24</v>
      </c>
      <c r="F35" s="93" t="n">
        <v>35.444</v>
      </c>
      <c r="G35" s="93" t="n">
        <v>3.668</v>
      </c>
      <c r="H35" s="93" t="n">
        <v>30.188</v>
      </c>
      <c r="I35" s="93" t="n">
        <v>20.587</v>
      </c>
      <c r="J35" s="93" t="n">
        <v>0</v>
      </c>
      <c r="K35" s="93" t="n">
        <v>0.021</v>
      </c>
      <c r="L35" s="93" t="n">
        <v>0</v>
      </c>
      <c r="M35" s="93" t="n">
        <v>3.41</v>
      </c>
      <c r="N35" s="93" t="n">
        <v>0.801</v>
      </c>
      <c r="O35" s="93" t="n">
        <v>15.848</v>
      </c>
    </row>
    <row r="36" customFormat="false" ht="31.5" hidden="false" customHeight="false" outlineLevel="0" collapsed="false">
      <c r="A36" s="99" t="s">
        <v>354</v>
      </c>
      <c r="B36" s="50" t="n">
        <v>614</v>
      </c>
      <c r="C36" s="93" t="n">
        <v>204.321</v>
      </c>
      <c r="D36" s="93" t="n">
        <v>0.1327220372</v>
      </c>
      <c r="E36" s="93" t="n">
        <v>191.625</v>
      </c>
      <c r="F36" s="93" t="n">
        <v>4.866</v>
      </c>
      <c r="G36" s="93" t="n">
        <v>0.216</v>
      </c>
      <c r="H36" s="93" t="n">
        <v>73.268</v>
      </c>
      <c r="I36" s="93" t="n">
        <v>113.491</v>
      </c>
      <c r="J36" s="93" t="n">
        <v>0</v>
      </c>
      <c r="K36" s="93" t="n">
        <v>0</v>
      </c>
      <c r="L36" s="93" t="n">
        <v>0</v>
      </c>
      <c r="M36" s="93" t="n">
        <v>1.74</v>
      </c>
      <c r="N36" s="93" t="n">
        <v>0.217</v>
      </c>
      <c r="O36" s="93" t="n">
        <v>10.739</v>
      </c>
    </row>
    <row r="37" customFormat="false" ht="63" hidden="false" customHeight="false" outlineLevel="0" collapsed="false">
      <c r="A37" s="97" t="s">
        <v>355</v>
      </c>
      <c r="B37" s="50" t="n">
        <v>615</v>
      </c>
      <c r="C37" s="93" t="n">
        <v>4613.496</v>
      </c>
      <c r="D37" s="93" t="n">
        <v>2.9968167134</v>
      </c>
      <c r="E37" s="93" t="n">
        <v>3602.365</v>
      </c>
      <c r="F37" s="93" t="n">
        <v>612.675</v>
      </c>
      <c r="G37" s="93" t="n">
        <v>59.421</v>
      </c>
      <c r="H37" s="93" t="n">
        <v>1706</v>
      </c>
      <c r="I37" s="93" t="n">
        <v>1273.427</v>
      </c>
      <c r="J37" s="93" t="n">
        <v>0</v>
      </c>
      <c r="K37" s="93" t="n">
        <v>1.053</v>
      </c>
      <c r="L37" s="93" t="n">
        <v>9.21</v>
      </c>
      <c r="M37" s="93" t="n">
        <v>946.209</v>
      </c>
      <c r="N37" s="93" t="n">
        <v>27.722</v>
      </c>
      <c r="O37" s="93" t="n">
        <v>37.2</v>
      </c>
    </row>
    <row r="38" customFormat="false" ht="15.75" hidden="false" customHeight="false" outlineLevel="0" collapsed="false">
      <c r="A38" s="97" t="s">
        <v>356</v>
      </c>
      <c r="B38" s="50" t="n">
        <v>616</v>
      </c>
      <c r="C38" s="93" t="n">
        <v>4002.123</v>
      </c>
      <c r="D38" s="93" t="n">
        <v>2.5996834278</v>
      </c>
      <c r="E38" s="93" t="n">
        <v>3369.021</v>
      </c>
      <c r="F38" s="93" t="n">
        <v>830.209</v>
      </c>
      <c r="G38" s="93" t="n">
        <v>78.165</v>
      </c>
      <c r="H38" s="93" t="n">
        <v>1524.146</v>
      </c>
      <c r="I38" s="93" t="n">
        <v>982.399</v>
      </c>
      <c r="J38" s="93" t="n">
        <v>0</v>
      </c>
      <c r="K38" s="93" t="n">
        <v>32.12</v>
      </c>
      <c r="L38" s="93" t="n">
        <v>0.147</v>
      </c>
      <c r="M38" s="93" t="n">
        <v>149.628</v>
      </c>
      <c r="N38" s="93" t="n">
        <v>26.43</v>
      </c>
      <c r="O38" s="93" t="n">
        <v>457.044</v>
      </c>
    </row>
    <row r="39" customFormat="false" ht="110.25" hidden="false" customHeight="false" outlineLevel="0" collapsed="false">
      <c r="A39" s="97" t="s">
        <v>357</v>
      </c>
      <c r="B39" s="50" t="n">
        <v>617</v>
      </c>
      <c r="C39" s="93" t="n">
        <v>5301.515</v>
      </c>
      <c r="D39" s="93" t="n">
        <v>3.4437374083</v>
      </c>
      <c r="E39" s="93" t="n">
        <v>3737.868</v>
      </c>
      <c r="F39" s="93" t="n">
        <v>715.442</v>
      </c>
      <c r="G39" s="93" t="n">
        <v>40.611</v>
      </c>
      <c r="H39" s="93" t="n">
        <v>1255.753</v>
      </c>
      <c r="I39" s="93" t="n">
        <v>1656.369</v>
      </c>
      <c r="J39" s="93" t="n">
        <v>0</v>
      </c>
      <c r="K39" s="93" t="n">
        <v>109.717</v>
      </c>
      <c r="L39" s="93" t="n">
        <v>0.587</v>
      </c>
      <c r="M39" s="93" t="n">
        <v>168.355</v>
      </c>
      <c r="N39" s="93" t="n">
        <v>98.606</v>
      </c>
      <c r="O39" s="93" t="n">
        <v>1296.686</v>
      </c>
    </row>
    <row r="40" customFormat="false" ht="15.75" hidden="false" customHeight="false" outlineLevel="0" collapsed="false">
      <c r="A40" s="97" t="s">
        <v>358</v>
      </c>
      <c r="B40" s="50" t="n">
        <v>618</v>
      </c>
      <c r="C40" s="93" t="n">
        <v>206.969</v>
      </c>
      <c r="D40" s="93" t="n">
        <v>0.1344421147</v>
      </c>
      <c r="E40" s="93" t="n">
        <v>129.28</v>
      </c>
      <c r="F40" s="93" t="n">
        <v>-0.428</v>
      </c>
      <c r="G40" s="93" t="n">
        <v>0.087</v>
      </c>
      <c r="H40" s="93" t="n">
        <v>107.829</v>
      </c>
      <c r="I40" s="93" t="n">
        <v>21.879</v>
      </c>
      <c r="J40" s="93" t="n">
        <v>0</v>
      </c>
      <c r="K40" s="93" t="n">
        <v>0</v>
      </c>
      <c r="L40" s="93" t="n">
        <v>0</v>
      </c>
      <c r="M40" s="93" t="n">
        <v>3.804</v>
      </c>
      <c r="N40" s="93" t="n">
        <v>2.943</v>
      </c>
      <c r="O40" s="93" t="n">
        <v>70.942</v>
      </c>
    </row>
    <row r="41" customFormat="false" ht="15.75" hidden="false" customHeight="false" outlineLevel="0" collapsed="false">
      <c r="A41" s="97" t="s">
        <v>359</v>
      </c>
      <c r="B41" s="50" t="n">
        <v>619</v>
      </c>
      <c r="C41" s="93" t="n">
        <v>12619.727</v>
      </c>
      <c r="D41" s="93" t="n">
        <v>8.1974729775</v>
      </c>
      <c r="E41" s="93" t="n">
        <v>10018.978</v>
      </c>
      <c r="F41" s="93" t="n">
        <v>3348.457</v>
      </c>
      <c r="G41" s="93" t="n">
        <v>36.989</v>
      </c>
      <c r="H41" s="93" t="n">
        <v>3052.239</v>
      </c>
      <c r="I41" s="93" t="n">
        <v>3718.813</v>
      </c>
      <c r="J41" s="93" t="n">
        <v>-107.932</v>
      </c>
      <c r="K41" s="93" t="n">
        <v>7.122</v>
      </c>
      <c r="L41" s="93" t="n">
        <v>0.279</v>
      </c>
      <c r="M41" s="93" t="n">
        <v>2308.618</v>
      </c>
      <c r="N41" s="93" t="n">
        <v>64.151</v>
      </c>
      <c r="O41" s="93" t="n">
        <v>227.98</v>
      </c>
    </row>
    <row r="42" customFormat="false" ht="31.5" hidden="false" customHeight="false" outlineLevel="0" collapsed="false">
      <c r="A42" s="97" t="s">
        <v>360</v>
      </c>
      <c r="B42" s="50" t="n">
        <v>620</v>
      </c>
      <c r="C42" s="93" t="n">
        <v>1553.527</v>
      </c>
      <c r="D42" s="93" t="n">
        <v>1.0091340013</v>
      </c>
      <c r="E42" s="93" t="n">
        <v>1376.376</v>
      </c>
      <c r="F42" s="93" t="n">
        <v>334.963</v>
      </c>
      <c r="G42" s="93" t="n">
        <v>58.491</v>
      </c>
      <c r="H42" s="93" t="n">
        <v>937.082</v>
      </c>
      <c r="I42" s="93" t="n">
        <v>104.33</v>
      </c>
      <c r="J42" s="93" t="n">
        <v>0</v>
      </c>
      <c r="K42" s="93" t="n">
        <v>0</v>
      </c>
      <c r="L42" s="93" t="n">
        <v>0.001</v>
      </c>
      <c r="M42" s="93" t="n">
        <v>157.398</v>
      </c>
      <c r="N42" s="93" t="n">
        <v>4.493</v>
      </c>
      <c r="O42" s="93" t="n">
        <v>15.26</v>
      </c>
    </row>
    <row r="43" customFormat="false" ht="63" hidden="false" customHeight="false" outlineLevel="0" collapsed="false">
      <c r="A43" s="97" t="s">
        <v>361</v>
      </c>
      <c r="B43" s="50" t="n">
        <v>621</v>
      </c>
      <c r="C43" s="93" t="n">
        <v>4623.5</v>
      </c>
      <c r="D43" s="93" t="n">
        <v>3.0033150726</v>
      </c>
      <c r="E43" s="93" t="n">
        <v>3671.421</v>
      </c>
      <c r="F43" s="93" t="n">
        <v>214.355</v>
      </c>
      <c r="G43" s="93" t="n">
        <v>15.229</v>
      </c>
      <c r="H43" s="93" t="n">
        <v>2387.718</v>
      </c>
      <c r="I43" s="93" t="n">
        <v>1032.913</v>
      </c>
      <c r="J43" s="93" t="n">
        <v>0</v>
      </c>
      <c r="K43" s="93" t="n">
        <v>36.298</v>
      </c>
      <c r="L43" s="93" t="n">
        <v>0.137</v>
      </c>
      <c r="M43" s="93" t="n">
        <v>367.005</v>
      </c>
      <c r="N43" s="93" t="n">
        <v>40.389</v>
      </c>
      <c r="O43" s="93" t="n">
        <v>544.685</v>
      </c>
    </row>
    <row r="44" customFormat="false" ht="94.5" hidden="false" customHeight="false" outlineLevel="0" collapsed="false">
      <c r="A44" s="97" t="s">
        <v>362</v>
      </c>
      <c r="B44" s="50" t="n">
        <v>622</v>
      </c>
      <c r="C44" s="93" t="n">
        <v>4002.626</v>
      </c>
      <c r="D44" s="93" t="n">
        <v>2.6000101646</v>
      </c>
      <c r="E44" s="93" t="n">
        <v>3837.307</v>
      </c>
      <c r="F44" s="93" t="n">
        <v>17.728</v>
      </c>
      <c r="G44" s="93" t="n">
        <v>1.246</v>
      </c>
      <c r="H44" s="93" t="n">
        <v>3806.287</v>
      </c>
      <c r="I44" s="93" t="n">
        <v>13.129</v>
      </c>
      <c r="J44" s="93" t="n">
        <v>0</v>
      </c>
      <c r="K44" s="93" t="n">
        <v>0.019</v>
      </c>
      <c r="L44" s="93" t="n">
        <v>0.144</v>
      </c>
      <c r="M44" s="93" t="n">
        <v>149.327</v>
      </c>
      <c r="N44" s="93" t="n">
        <v>10.063</v>
      </c>
      <c r="O44" s="93" t="n">
        <v>5.929</v>
      </c>
    </row>
    <row r="45" customFormat="false" ht="15.75" hidden="false" customHeight="false" outlineLevel="0" collapsed="false">
      <c r="A45" s="97" t="s">
        <v>363</v>
      </c>
      <c r="B45" s="50" t="n">
        <v>623</v>
      </c>
      <c r="C45" s="93" t="n">
        <v>4902.987</v>
      </c>
      <c r="D45" s="93" t="n">
        <v>3.1848631465</v>
      </c>
      <c r="E45" s="93" t="n">
        <v>4152.678</v>
      </c>
      <c r="F45" s="93" t="n">
        <v>7.752</v>
      </c>
      <c r="G45" s="93" t="n">
        <v>0.75</v>
      </c>
      <c r="H45" s="93" t="n">
        <v>4118.292</v>
      </c>
      <c r="I45" s="93" t="n">
        <v>26.619</v>
      </c>
      <c r="J45" s="93" t="n">
        <v>0</v>
      </c>
      <c r="K45" s="93" t="n">
        <v>0</v>
      </c>
      <c r="L45" s="93" t="n">
        <v>0.015</v>
      </c>
      <c r="M45" s="93" t="n">
        <v>686.227</v>
      </c>
      <c r="N45" s="93" t="n">
        <v>47.706</v>
      </c>
      <c r="O45" s="93" t="n">
        <v>16.376</v>
      </c>
    </row>
    <row r="46" customFormat="false" ht="47.25" hidden="false" customHeight="false" outlineLevel="0" collapsed="false">
      <c r="A46" s="97" t="s">
        <v>364</v>
      </c>
      <c r="B46" s="50" t="n">
        <v>624</v>
      </c>
      <c r="C46" s="93" t="n">
        <v>2601.712</v>
      </c>
      <c r="D46" s="93" t="n">
        <v>1.6900099198</v>
      </c>
      <c r="E46" s="93" t="n">
        <v>2270.818</v>
      </c>
      <c r="F46" s="93" t="n">
        <v>26.168</v>
      </c>
      <c r="G46" s="93" t="n">
        <v>3.077</v>
      </c>
      <c r="H46" s="93" t="n">
        <v>2197.97</v>
      </c>
      <c r="I46" s="93" t="n">
        <v>46.698</v>
      </c>
      <c r="J46" s="93" t="n">
        <v>0</v>
      </c>
      <c r="K46" s="93" t="n">
        <v>0</v>
      </c>
      <c r="L46" s="93" t="n">
        <v>-0.018</v>
      </c>
      <c r="M46" s="93" t="n">
        <v>273.093</v>
      </c>
      <c r="N46" s="93" t="n">
        <v>30.855</v>
      </c>
      <c r="O46" s="93" t="n">
        <v>26.946</v>
      </c>
    </row>
    <row r="47" customFormat="false" ht="63" hidden="false" customHeight="false" outlineLevel="0" collapsed="false">
      <c r="A47" s="97" t="s">
        <v>365</v>
      </c>
      <c r="B47" s="50" t="n">
        <v>625</v>
      </c>
      <c r="C47" s="93" t="n">
        <v>1250.037</v>
      </c>
      <c r="D47" s="93" t="n">
        <v>0.8119941524</v>
      </c>
      <c r="E47" s="93" t="n">
        <v>930.074</v>
      </c>
      <c r="F47" s="93" t="n">
        <v>15.495</v>
      </c>
      <c r="G47" s="93" t="n">
        <v>1.548</v>
      </c>
      <c r="H47" s="93" t="n">
        <v>880.88</v>
      </c>
      <c r="I47" s="93" t="n">
        <v>33.692</v>
      </c>
      <c r="J47" s="93" t="n">
        <v>0</v>
      </c>
      <c r="K47" s="93" t="n">
        <v>0</v>
      </c>
      <c r="L47" s="93" t="n">
        <v>0.007</v>
      </c>
      <c r="M47" s="93" t="n">
        <v>247.457</v>
      </c>
      <c r="N47" s="93" t="n">
        <v>12.542</v>
      </c>
      <c r="O47" s="93" t="n">
        <v>59.964</v>
      </c>
    </row>
    <row r="48" customFormat="false" ht="47.25" hidden="false" customHeight="false" outlineLevel="0" collapsed="false">
      <c r="A48" s="97" t="s">
        <v>366</v>
      </c>
      <c r="B48" s="50" t="n">
        <v>626</v>
      </c>
      <c r="C48" s="93" t="n">
        <v>0.094</v>
      </c>
      <c r="D48" s="93" t="n">
        <v>6.10602E-005</v>
      </c>
      <c r="E48" s="93" t="n">
        <v>-0.142</v>
      </c>
      <c r="F48" s="93" t="n">
        <v>0</v>
      </c>
      <c r="G48" s="93" t="n">
        <v>0</v>
      </c>
      <c r="H48" s="93" t="n">
        <v>-0.14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21</v>
      </c>
      <c r="N48" s="93" t="n">
        <v>0.023</v>
      </c>
      <c r="O48" s="93" t="n">
        <v>0.192</v>
      </c>
    </row>
    <row r="49" customFormat="false" ht="47.25" hidden="false" customHeight="false" outlineLevel="0" collapsed="false">
      <c r="A49" s="97" t="s">
        <v>367</v>
      </c>
      <c r="B49" s="50" t="n">
        <v>627</v>
      </c>
      <c r="C49" s="93" t="n">
        <v>652.168</v>
      </c>
      <c r="D49" s="93" t="n">
        <v>0.4236327424</v>
      </c>
      <c r="E49" s="93" t="n">
        <v>631.072</v>
      </c>
      <c r="F49" s="93" t="n">
        <v>8.136</v>
      </c>
      <c r="G49" s="93" t="n">
        <v>0.527</v>
      </c>
      <c r="H49" s="93" t="n">
        <v>291.01</v>
      </c>
      <c r="I49" s="93" t="n">
        <v>68.634</v>
      </c>
      <c r="J49" s="93" t="n">
        <v>0</v>
      </c>
      <c r="K49" s="93" t="n">
        <v>0</v>
      </c>
      <c r="L49" s="93" t="n">
        <v>263.292</v>
      </c>
      <c r="M49" s="93" t="n">
        <v>1.846</v>
      </c>
      <c r="N49" s="93" t="n">
        <v>0.212</v>
      </c>
      <c r="O49" s="93" t="n">
        <v>19.03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9:52Z</dcterms:modified>
  <cp:revision>0</cp:revision>
  <dc:subject/>
  <dc:title/>
</cp:coreProperties>
</file>