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8" uniqueCount="472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СЕВЕРО-ЗАПАДНЫЙ ФЕДЕРАЛЬНЫЙ ОКРУГ</t>
  </si>
  <si>
    <t xml:space="preserve">ЦЕНТР ФЕДЕРАЛЬНОГО ОКРУГА</t>
  </si>
  <si>
    <t xml:space="preserve">САНКТ-ПЕТЕРБУРГ</t>
  </si>
  <si>
    <t xml:space="preserve">КОД ФЕДЕРАЛЬНОГО ОКРУГА</t>
  </si>
  <si>
    <t xml:space="preserve">0002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Цуканов Николай Николаевич</t>
  </si>
  <si>
    <t xml:space="preserve">Васильевский остров, 3-я линия, д. 12, г. Санкт-Петербург, 199004</t>
  </si>
  <si>
    <t xml:space="preserve">ltr@szfo.gov.ru</t>
  </si>
  <si>
    <t xml:space="preserve">(812) 323-07-74</t>
  </si>
  <si>
    <t xml:space="preserve">(812)323-75-87</t>
  </si>
  <si>
    <t xml:space="preserve">Заместитель полномочного представителя Президента Российской Федерации в федеральном округе</t>
  </si>
  <si>
    <t xml:space="preserve">Севриков Владимир Александрович</t>
  </si>
  <si>
    <t xml:space="preserve">ps@szfo.ru</t>
  </si>
  <si>
    <t xml:space="preserve">(812) 346-17-06</t>
  </si>
  <si>
    <t xml:space="preserve">(812) 347-46-30</t>
  </si>
  <si>
    <t xml:space="preserve">Раздел 1.Социально-экономическая характеристика региона</t>
  </si>
  <si>
    <t xml:space="preserve">ПЛОЩАДЬ ТЕРРИТОРИИ РЕГИОНА   1 687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8.6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5 914.8 млрд. руб.</t>
  </si>
  <si>
    <t xml:space="preserve">- Численность населения региона  13 850.81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7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7" t="s">
        <v>26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48</v>
      </c>
      <c r="D13" s="73"/>
      <c r="E13" s="73"/>
      <c r="F13" s="73"/>
      <c r="G13" s="73" t="s">
        <v>349</v>
      </c>
      <c r="H13" s="73"/>
      <c r="I13" s="73"/>
      <c r="J13" s="73"/>
    </row>
    <row r="14" customFormat="false" ht="15.75" hidden="false" customHeight="true" outlineLevel="0" collapsed="false">
      <c r="A14" s="73"/>
      <c r="B14" s="73"/>
      <c r="C14" s="73" t="s">
        <v>263</v>
      </c>
      <c r="D14" s="73" t="s">
        <v>350</v>
      </c>
      <c r="E14" s="73"/>
      <c r="F14" s="73"/>
      <c r="G14" s="73" t="s">
        <v>263</v>
      </c>
      <c r="H14" s="73" t="s">
        <v>306</v>
      </c>
      <c r="I14" s="73"/>
      <c r="J14" s="73"/>
    </row>
    <row r="15" customFormat="false" ht="141.75" hidden="false" customHeight="false" outlineLevel="0" collapsed="false">
      <c r="A15" s="73"/>
      <c r="B15" s="73"/>
      <c r="C15" s="73"/>
      <c r="D15" s="73" t="s">
        <v>351</v>
      </c>
      <c r="E15" s="73" t="s">
        <v>352</v>
      </c>
      <c r="F15" s="73" t="s">
        <v>353</v>
      </c>
      <c r="G15" s="73"/>
      <c r="H15" s="73" t="s">
        <v>351</v>
      </c>
      <c r="I15" s="73" t="s">
        <v>352</v>
      </c>
      <c r="J15" s="73" t="s">
        <v>353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4</v>
      </c>
      <c r="B17" s="54" t="n">
        <v>701</v>
      </c>
      <c r="C17" s="94" t="n">
        <v>70943.887</v>
      </c>
      <c r="D17" s="94" t="n">
        <v>41154.626</v>
      </c>
      <c r="E17" s="94" t="n">
        <v>153.603</v>
      </c>
      <c r="F17" s="94" t="n">
        <v>28748.044</v>
      </c>
      <c r="G17" s="94" t="n">
        <v>1916.015</v>
      </c>
      <c r="H17" s="94" t="n">
        <v>2815.097</v>
      </c>
      <c r="I17" s="94" t="n">
        <v>4.785</v>
      </c>
      <c r="J17" s="94" t="n">
        <v>-1094.901</v>
      </c>
    </row>
    <row r="18" customFormat="false" ht="15.75" hidden="false" customHeight="false" outlineLevel="0" collapsed="false">
      <c r="A18" s="118" t="s">
        <v>72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5</v>
      </c>
      <c r="B19" s="54" t="n">
        <v>702</v>
      </c>
      <c r="C19" s="94" t="n">
        <v>47030.869</v>
      </c>
      <c r="D19" s="94" t="n">
        <v>23401.44</v>
      </c>
      <c r="E19" s="94" t="n">
        <v>75.956</v>
      </c>
      <c r="F19" s="94" t="n">
        <v>22989.907</v>
      </c>
      <c r="G19" s="94" t="n">
        <v>-1585.337</v>
      </c>
      <c r="H19" s="94" t="n">
        <v>74.104</v>
      </c>
      <c r="I19" s="94" t="n">
        <v>-6.403</v>
      </c>
      <c r="J19" s="94" t="n">
        <v>-1805.19</v>
      </c>
    </row>
    <row r="20" customFormat="false" ht="31.5" hidden="false" customHeight="false" outlineLevel="0" collapsed="false">
      <c r="A20" s="120" t="s">
        <v>356</v>
      </c>
      <c r="B20" s="54" t="n">
        <v>703</v>
      </c>
      <c r="C20" s="94" t="n">
        <v>66.2930535509</v>
      </c>
      <c r="D20" s="94" t="n">
        <v>56.8622346368</v>
      </c>
      <c r="E20" s="94" t="n">
        <v>49.4495550217</v>
      </c>
      <c r="F20" s="94" t="n">
        <v>79.9703346774</v>
      </c>
      <c r="G20" s="54" t="s">
        <v>58</v>
      </c>
      <c r="H20" s="54" t="s">
        <v>58</v>
      </c>
      <c r="I20" s="54" t="s">
        <v>58</v>
      </c>
      <c r="J20" s="54" t="s">
        <v>58</v>
      </c>
    </row>
    <row r="21" customFormat="false" ht="15.75" hidden="false" customHeight="false" outlineLevel="0" collapsed="false">
      <c r="A21" s="121" t="s">
        <v>72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7</v>
      </c>
      <c r="B22" s="54" t="n">
        <v>704</v>
      </c>
      <c r="C22" s="94" t="n">
        <v>7838.199</v>
      </c>
      <c r="D22" s="94" t="n">
        <v>4039.184</v>
      </c>
      <c r="E22" s="94" t="n">
        <v>16.417</v>
      </c>
      <c r="F22" s="94" t="n">
        <v>3711.88</v>
      </c>
      <c r="G22" s="94" t="n">
        <v>-2730.397</v>
      </c>
      <c r="H22" s="94" t="n">
        <v>-1103.128</v>
      </c>
      <c r="I22" s="94" t="n">
        <v>0.7</v>
      </c>
      <c r="J22" s="94" t="n">
        <v>-1622.473</v>
      </c>
    </row>
    <row r="23" customFormat="false" ht="15.75" hidden="false" customHeight="false" outlineLevel="0" collapsed="false">
      <c r="A23" s="123" t="s">
        <v>358</v>
      </c>
      <c r="B23" s="54" t="n">
        <v>705</v>
      </c>
      <c r="C23" s="94" t="n">
        <v>851.653</v>
      </c>
      <c r="D23" s="94" t="n">
        <v>420.784</v>
      </c>
      <c r="E23" s="94" t="n">
        <v>4.875</v>
      </c>
      <c r="F23" s="94" t="n">
        <v>416.254</v>
      </c>
      <c r="G23" s="94" t="n">
        <v>-933.068</v>
      </c>
      <c r="H23" s="94" t="n">
        <v>-264.362</v>
      </c>
      <c r="I23" s="94" t="n">
        <v>-0.872</v>
      </c>
      <c r="J23" s="94" t="n">
        <v>-666.392</v>
      </c>
    </row>
    <row r="24" customFormat="false" ht="15.75" hidden="false" customHeight="false" outlineLevel="0" collapsed="false">
      <c r="A24" s="122" t="s">
        <v>314</v>
      </c>
      <c r="B24" s="54" t="n">
        <v>706</v>
      </c>
      <c r="C24" s="94" t="n">
        <v>32063.219</v>
      </c>
      <c r="D24" s="94" t="n">
        <v>16530.918</v>
      </c>
      <c r="E24" s="94" t="n">
        <v>55.239</v>
      </c>
      <c r="F24" s="94" t="n">
        <v>15111.599</v>
      </c>
      <c r="G24" s="94" t="n">
        <v>775.366</v>
      </c>
      <c r="H24" s="94" t="n">
        <v>1468.876</v>
      </c>
      <c r="I24" s="94" t="n">
        <v>-2.767</v>
      </c>
      <c r="J24" s="94" t="n">
        <v>-817.534</v>
      </c>
    </row>
    <row r="25" customFormat="false" ht="31.5" hidden="false" customHeight="false" outlineLevel="0" collapsed="false">
      <c r="A25" s="122" t="s">
        <v>289</v>
      </c>
      <c r="B25" s="54" t="n">
        <v>707</v>
      </c>
      <c r="C25" s="94" t="n">
        <v>85.012</v>
      </c>
      <c r="D25" s="94" t="n">
        <v>42.754</v>
      </c>
      <c r="E25" s="94" t="n">
        <v>0</v>
      </c>
      <c r="F25" s="94" t="n">
        <v>42.258</v>
      </c>
      <c r="G25" s="94" t="n">
        <v>-179.705</v>
      </c>
      <c r="H25" s="94" t="n">
        <v>-37.869</v>
      </c>
      <c r="I25" s="94" t="n">
        <v>0</v>
      </c>
      <c r="J25" s="94" t="n">
        <v>-141.56</v>
      </c>
    </row>
    <row r="26" customFormat="false" ht="15.75" hidden="false" customHeight="false" outlineLevel="0" collapsed="false">
      <c r="A26" s="122" t="s">
        <v>359</v>
      </c>
      <c r="B26" s="54" t="n">
        <v>708</v>
      </c>
      <c r="C26" s="94" t="n">
        <v>4870.432</v>
      </c>
      <c r="D26" s="54" t="s">
        <v>58</v>
      </c>
      <c r="E26" s="54" t="s">
        <v>58</v>
      </c>
      <c r="F26" s="54" t="s">
        <v>58</v>
      </c>
      <c r="G26" s="94" t="n">
        <v>181.109</v>
      </c>
      <c r="H26" s="54" t="s">
        <v>58</v>
      </c>
      <c r="I26" s="54" t="s">
        <v>58</v>
      </c>
      <c r="J26" s="54" t="s">
        <v>58</v>
      </c>
    </row>
    <row r="27" customFormat="false" ht="47.25" hidden="false" customHeight="false" outlineLevel="0" collapsed="false">
      <c r="A27" s="122" t="s">
        <v>275</v>
      </c>
      <c r="B27" s="54" t="n">
        <v>709</v>
      </c>
      <c r="C27" s="94" t="n">
        <v>1915.689</v>
      </c>
      <c r="D27" s="94" t="n">
        <v>156.222</v>
      </c>
      <c r="E27" s="94" t="n">
        <v>0</v>
      </c>
      <c r="F27" s="94" t="n">
        <v>1759.467</v>
      </c>
      <c r="G27" s="94" t="n">
        <v>340.958</v>
      </c>
      <c r="H27" s="94" t="n">
        <v>-171.667</v>
      </c>
      <c r="I27" s="94" t="n">
        <v>0</v>
      </c>
      <c r="J27" s="94" t="n">
        <v>512.625</v>
      </c>
    </row>
    <row r="28" customFormat="false" ht="15.75" hidden="false" customHeight="false" outlineLevel="0" collapsed="false">
      <c r="A28" s="124" t="s">
        <v>101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80</v>
      </c>
      <c r="B29" s="54" t="n">
        <v>710</v>
      </c>
      <c r="C29" s="94" t="n">
        <v>1007.027</v>
      </c>
      <c r="D29" s="94" t="n">
        <v>153.498</v>
      </c>
      <c r="E29" s="94" t="n">
        <v>0</v>
      </c>
      <c r="F29" s="94" t="n">
        <v>853.529</v>
      </c>
      <c r="G29" s="94" t="n">
        <v>469.848</v>
      </c>
      <c r="H29" s="94" t="n">
        <v>-61.363</v>
      </c>
      <c r="I29" s="94" t="n">
        <v>0</v>
      </c>
      <c r="J29" s="94" t="n">
        <v>524.892</v>
      </c>
    </row>
    <row r="30" customFormat="false" ht="15.75" hidden="false" customHeight="false" outlineLevel="0" collapsed="false">
      <c r="A30" s="125" t="s">
        <v>278</v>
      </c>
      <c r="B30" s="54" t="n">
        <v>711</v>
      </c>
      <c r="C30" s="94" t="n">
        <v>0.087</v>
      </c>
      <c r="D30" s="94" t="n">
        <v>0.087</v>
      </c>
      <c r="E30" s="94" t="n">
        <v>0</v>
      </c>
      <c r="F30" s="94" t="n">
        <v>0</v>
      </c>
      <c r="G30" s="94" t="n">
        <v>-27.379</v>
      </c>
      <c r="H30" s="94" t="n">
        <v>-20.165</v>
      </c>
      <c r="I30" s="94" t="n">
        <v>0</v>
      </c>
      <c r="J30" s="94" t="n">
        <v>-7.214</v>
      </c>
    </row>
    <row r="31" customFormat="false" ht="31.5" hidden="false" customHeight="false" outlineLevel="0" collapsed="false">
      <c r="A31" s="119" t="s">
        <v>360</v>
      </c>
      <c r="B31" s="54" t="n">
        <v>712</v>
      </c>
      <c r="C31" s="94" t="n">
        <v>16740.243</v>
      </c>
      <c r="D31" s="94" t="n">
        <v>12744.555</v>
      </c>
      <c r="E31" s="94" t="n">
        <v>70.492</v>
      </c>
      <c r="F31" s="94" t="n">
        <v>3717.483</v>
      </c>
      <c r="G31" s="94" t="n">
        <v>2590.157</v>
      </c>
      <c r="H31" s="94" t="n">
        <v>2059.396</v>
      </c>
      <c r="I31" s="94" t="n">
        <v>14.546</v>
      </c>
      <c r="J31" s="94" t="n">
        <v>466.078</v>
      </c>
    </row>
    <row r="32" customFormat="false" ht="31.5" hidden="false" customHeight="false" outlineLevel="0" collapsed="false">
      <c r="A32" s="120" t="s">
        <v>356</v>
      </c>
      <c r="B32" s="54" t="n">
        <v>713</v>
      </c>
      <c r="C32" s="94" t="n">
        <v>23.5964558863</v>
      </c>
      <c r="D32" s="94" t="n">
        <v>30.9674907506</v>
      </c>
      <c r="E32" s="94" t="n">
        <v>45.892332832</v>
      </c>
      <c r="F32" s="94" t="n">
        <v>12.9312554273</v>
      </c>
      <c r="G32" s="54" t="s">
        <v>58</v>
      </c>
      <c r="H32" s="54" t="s">
        <v>58</v>
      </c>
      <c r="I32" s="54" t="s">
        <v>58</v>
      </c>
      <c r="J32" s="54" t="s">
        <v>58</v>
      </c>
    </row>
    <row r="33" customFormat="false" ht="31.5" hidden="false" customHeight="false" outlineLevel="0" collapsed="false">
      <c r="A33" s="119" t="s">
        <v>361</v>
      </c>
      <c r="B33" s="54" t="n">
        <v>714</v>
      </c>
      <c r="C33" s="94" t="n">
        <v>4119.054</v>
      </c>
      <c r="D33" s="94" t="n">
        <v>3318.851</v>
      </c>
      <c r="E33" s="94" t="n">
        <v>5.963</v>
      </c>
      <c r="F33" s="94" t="n">
        <v>732.526</v>
      </c>
      <c r="G33" s="94" t="n">
        <v>644.478</v>
      </c>
      <c r="H33" s="94" t="n">
        <v>564.721</v>
      </c>
      <c r="I33" s="94" t="n">
        <v>-3.299</v>
      </c>
      <c r="J33" s="94" t="n">
        <v>92.55</v>
      </c>
    </row>
    <row r="34" customFormat="false" ht="31.5" hidden="false" customHeight="false" outlineLevel="0" collapsed="false">
      <c r="A34" s="120" t="s">
        <v>356</v>
      </c>
      <c r="B34" s="54" t="n">
        <v>715</v>
      </c>
      <c r="C34" s="94" t="n">
        <v>5.8060731857</v>
      </c>
      <c r="D34" s="94" t="n">
        <v>8.0643449414</v>
      </c>
      <c r="E34" s="94" t="n">
        <v>3.8820856363</v>
      </c>
      <c r="F34" s="94" t="n">
        <v>2.5480898805</v>
      </c>
      <c r="G34" s="54" t="s">
        <v>58</v>
      </c>
      <c r="H34" s="54" t="s">
        <v>58</v>
      </c>
      <c r="I34" s="54" t="s">
        <v>58</v>
      </c>
      <c r="J34" s="54" t="s">
        <v>58</v>
      </c>
    </row>
    <row r="35" customFormat="false" ht="15.75" hidden="false" customHeight="false" outlineLevel="0" collapsed="false">
      <c r="A35" s="121" t="s">
        <v>101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8</v>
      </c>
      <c r="B36" s="54" t="n">
        <v>716</v>
      </c>
      <c r="C36" s="94" t="n">
        <v>2094.465</v>
      </c>
      <c r="D36" s="54" t="s">
        <v>58</v>
      </c>
      <c r="E36" s="54" t="s">
        <v>58</v>
      </c>
      <c r="F36" s="54" t="s">
        <v>58</v>
      </c>
      <c r="G36" s="94" t="n">
        <v>405.724</v>
      </c>
      <c r="H36" s="54" t="s">
        <v>58</v>
      </c>
      <c r="I36" s="54" t="s">
        <v>58</v>
      </c>
      <c r="J36" s="54" t="s">
        <v>58</v>
      </c>
    </row>
    <row r="37" customFormat="false" ht="31.5" hidden="false" customHeight="false" outlineLevel="0" collapsed="false">
      <c r="A37" s="117" t="s">
        <v>362</v>
      </c>
      <c r="B37" s="54" t="n">
        <v>717</v>
      </c>
      <c r="C37" s="94" t="n">
        <v>23631.893</v>
      </c>
      <c r="D37" s="54" t="s">
        <v>58</v>
      </c>
      <c r="E37" s="94" t="n">
        <v>48.574</v>
      </c>
      <c r="F37" s="94" t="n">
        <v>8918.869</v>
      </c>
      <c r="G37" s="94" t="n">
        <v>-3682.286</v>
      </c>
      <c r="H37" s="54" t="s">
        <v>58</v>
      </c>
      <c r="I37" s="94" t="n">
        <v>13.328</v>
      </c>
      <c r="J37" s="94" t="n">
        <v>-1910.283</v>
      </c>
    </row>
    <row r="38" customFormat="false" ht="15.75" hidden="false" customHeight="false" outlineLevel="0" collapsed="false">
      <c r="A38" s="117" t="s">
        <v>363</v>
      </c>
      <c r="B38" s="54" t="n">
        <v>718</v>
      </c>
      <c r="C38" s="94" t="n">
        <v>94575.78</v>
      </c>
      <c r="D38" s="94" t="n">
        <v>41154.626</v>
      </c>
      <c r="E38" s="94" t="n">
        <v>202.177</v>
      </c>
      <c r="F38" s="94" t="n">
        <v>37666.913</v>
      </c>
      <c r="G38" s="94" t="n">
        <v>-1766.271</v>
      </c>
      <c r="H38" s="94" t="n">
        <v>2815.097</v>
      </c>
      <c r="I38" s="94" t="n">
        <v>18.113</v>
      </c>
      <c r="J38" s="94" t="n">
        <v>-3005.184</v>
      </c>
    </row>
    <row r="39" customFormat="false" ht="12.75" hidden="true" customHeight="false" outlineLevel="0" collapsed="false">
      <c r="A39" s="1" t="s">
        <v>364</v>
      </c>
      <c r="B39" s="1" t="n">
        <v>-701</v>
      </c>
      <c r="C39" s="126" t="n">
        <v>100</v>
      </c>
      <c r="D39" s="126" t="n">
        <v>41154.626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5</v>
      </c>
      <c r="B1" s="49" t="s">
        <v>91</v>
      </c>
      <c r="C1" s="49" t="s">
        <v>91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4" t="s">
        <v>366</v>
      </c>
      <c r="B2" s="42" t="s">
        <v>91</v>
      </c>
      <c r="C2" s="42" t="s">
        <v>9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110" t="s">
        <v>5</v>
      </c>
      <c r="B11" s="42" t="s">
        <v>91</v>
      </c>
      <c r="C11" s="42" t="s">
        <v>9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 t="s">
        <v>7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8</v>
      </c>
      <c r="D14" s="45" t="s">
        <v>369</v>
      </c>
      <c r="E14" s="46" t="s">
        <v>351</v>
      </c>
      <c r="F14" s="46"/>
      <c r="G14" s="46" t="s">
        <v>352</v>
      </c>
      <c r="H14" s="46"/>
      <c r="I14" s="46" t="s">
        <v>353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8</v>
      </c>
      <c r="F15" s="46" t="s">
        <v>370</v>
      </c>
      <c r="G15" s="46" t="s">
        <v>368</v>
      </c>
      <c r="H15" s="46" t="s">
        <v>370</v>
      </c>
      <c r="I15" s="46" t="s">
        <v>368</v>
      </c>
      <c r="J15" s="46" t="s">
        <v>37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19</v>
      </c>
      <c r="B17" s="93" t="n">
        <v>801</v>
      </c>
      <c r="C17" s="94" t="n">
        <v>70943.873</v>
      </c>
      <c r="D17" s="95" t="n">
        <v>100</v>
      </c>
      <c r="E17" s="94" t="n">
        <v>41154.626</v>
      </c>
      <c r="F17" s="94" t="n">
        <v>58.0101201974</v>
      </c>
      <c r="G17" s="94" t="n">
        <v>153.603</v>
      </c>
      <c r="H17" s="94" t="n">
        <v>0.2165134119</v>
      </c>
      <c r="I17" s="94" t="n">
        <v>28748.044</v>
      </c>
      <c r="J17" s="94" t="n">
        <v>40.522236501</v>
      </c>
    </row>
    <row r="18" customFormat="false" ht="15.75" hidden="false" customHeight="false" outlineLevel="0" collapsed="false">
      <c r="A18" s="55" t="s">
        <v>72</v>
      </c>
      <c r="B18" s="93" t="s">
        <v>91</v>
      </c>
      <c r="C18" s="54" t="s">
        <v>91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20</v>
      </c>
      <c r="B19" s="93" t="n">
        <v>802</v>
      </c>
      <c r="C19" s="94" t="n">
        <v>2166.846</v>
      </c>
      <c r="D19" s="94" t="n">
        <v>3.0543102714</v>
      </c>
      <c r="E19" s="94" t="n">
        <v>1097.487</v>
      </c>
      <c r="F19" s="94" t="n">
        <v>50.6490539706</v>
      </c>
      <c r="G19" s="94" t="n">
        <v>24.927</v>
      </c>
      <c r="H19" s="94" t="n">
        <v>1.1503817069</v>
      </c>
      <c r="I19" s="94" t="n">
        <v>1027.313</v>
      </c>
      <c r="J19" s="94" t="n">
        <v>47.4105220214</v>
      </c>
    </row>
    <row r="20" customFormat="false" ht="15.75" hidden="false" customHeight="false" outlineLevel="0" collapsed="false">
      <c r="A20" s="98" t="s">
        <v>321</v>
      </c>
      <c r="B20" s="93" t="n">
        <v>803</v>
      </c>
      <c r="C20" s="94" t="n">
        <v>182.241</v>
      </c>
      <c r="D20" s="94" t="n">
        <v>0.2568805343</v>
      </c>
      <c r="E20" s="94" t="n">
        <v>137.942</v>
      </c>
      <c r="F20" s="94" t="n">
        <v>75.6920780724</v>
      </c>
      <c r="G20" s="94" t="n">
        <v>0.586</v>
      </c>
      <c r="H20" s="94" t="n">
        <v>0.3215522303</v>
      </c>
      <c r="I20" s="94" t="n">
        <v>38.944</v>
      </c>
      <c r="J20" s="94" t="n">
        <v>21.3695052156</v>
      </c>
    </row>
    <row r="21" customFormat="false" ht="15.75" hidden="false" customHeight="false" outlineLevel="0" collapsed="false">
      <c r="A21" s="98" t="s">
        <v>322</v>
      </c>
      <c r="B21" s="93" t="n">
        <v>804</v>
      </c>
      <c r="C21" s="94" t="n">
        <v>980.136</v>
      </c>
      <c r="D21" s="94" t="n">
        <v>1.3815653961</v>
      </c>
      <c r="E21" s="94" t="n">
        <v>604.151</v>
      </c>
      <c r="F21" s="94" t="n">
        <v>61.6395071704</v>
      </c>
      <c r="G21" s="94" t="n">
        <v>7.426</v>
      </c>
      <c r="H21" s="94" t="n">
        <v>0.7576499588</v>
      </c>
      <c r="I21" s="94" t="n">
        <v>375.978</v>
      </c>
      <c r="J21" s="94" t="n">
        <v>38.359778643</v>
      </c>
    </row>
    <row r="22" customFormat="false" ht="15.75" hidden="false" customHeight="false" outlineLevel="0" collapsed="false">
      <c r="A22" s="75" t="s">
        <v>101</v>
      </c>
      <c r="B22" s="93" t="s">
        <v>91</v>
      </c>
      <c r="C22" s="54" t="s">
        <v>91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3</v>
      </c>
      <c r="B23" s="93" t="n">
        <v>805</v>
      </c>
      <c r="C23" s="94" t="n">
        <v>673.48</v>
      </c>
      <c r="D23" s="94" t="n">
        <v>0.9493138329</v>
      </c>
      <c r="E23" s="94" t="n">
        <v>409.826</v>
      </c>
      <c r="F23" s="94" t="n">
        <v>60.8519926353</v>
      </c>
      <c r="G23" s="94" t="n">
        <v>7.329</v>
      </c>
      <c r="H23" s="94" t="n">
        <v>1.0882283067</v>
      </c>
      <c r="I23" s="94" t="n">
        <v>263.654</v>
      </c>
      <c r="J23" s="94" t="n">
        <v>39.1480073647</v>
      </c>
    </row>
    <row r="24" customFormat="false" ht="15.75" hidden="false" customHeight="false" outlineLevel="0" collapsed="false">
      <c r="A24" s="113" t="s">
        <v>101</v>
      </c>
      <c r="B24" s="93" t="s">
        <v>91</v>
      </c>
      <c r="C24" s="54" t="s">
        <v>91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71</v>
      </c>
      <c r="B25" s="93" t="n">
        <v>806</v>
      </c>
      <c r="C25" s="94" t="n">
        <v>510.735</v>
      </c>
      <c r="D25" s="94" t="n">
        <v>0.7199141778</v>
      </c>
      <c r="E25" s="94" t="n">
        <v>270.029</v>
      </c>
      <c r="F25" s="94" t="n">
        <v>52.8706667841</v>
      </c>
      <c r="G25" s="94" t="n">
        <v>7.329</v>
      </c>
      <c r="H25" s="94" t="n">
        <v>1.4349907486</v>
      </c>
      <c r="I25" s="94" t="n">
        <v>240.706</v>
      </c>
      <c r="J25" s="94" t="n">
        <v>47.1293332159</v>
      </c>
    </row>
    <row r="26" customFormat="false" ht="31.5" hidden="false" customHeight="false" outlineLevel="0" collapsed="false">
      <c r="A26" s="99" t="s">
        <v>325</v>
      </c>
      <c r="B26" s="93" t="n">
        <v>807</v>
      </c>
      <c r="C26" s="94" t="n">
        <v>306.63</v>
      </c>
      <c r="D26" s="94" t="n">
        <v>0.4322149145</v>
      </c>
      <c r="E26" s="94" t="n">
        <v>194.314</v>
      </c>
      <c r="F26" s="94" t="n">
        <v>63.3708378176</v>
      </c>
      <c r="G26" s="94" t="n">
        <v>0.097</v>
      </c>
      <c r="H26" s="94" t="n">
        <v>0.0316342171</v>
      </c>
      <c r="I26" s="94" t="n">
        <v>112.323</v>
      </c>
      <c r="J26" s="94" t="n">
        <v>36.6314450641</v>
      </c>
    </row>
    <row r="27" customFormat="false" ht="15.75" hidden="false" customHeight="false" outlineLevel="0" collapsed="false">
      <c r="A27" s="113" t="s">
        <v>372</v>
      </c>
      <c r="B27" s="93" t="s">
        <v>91</v>
      </c>
      <c r="C27" s="54" t="s">
        <v>91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6</v>
      </c>
      <c r="B28" s="93" t="n">
        <v>808</v>
      </c>
      <c r="C28" s="94" t="n">
        <v>1.677</v>
      </c>
      <c r="D28" s="94" t="n">
        <v>0.0023638405</v>
      </c>
      <c r="E28" s="94" t="n">
        <v>1.621</v>
      </c>
      <c r="F28" s="94" t="n">
        <v>96.6607036374</v>
      </c>
      <c r="G28" s="94" t="n">
        <v>0</v>
      </c>
      <c r="H28" s="94" t="n">
        <v>0</v>
      </c>
      <c r="I28" s="94" t="n">
        <v>0.056</v>
      </c>
      <c r="J28" s="94" t="n">
        <v>3.3392963626</v>
      </c>
    </row>
    <row r="29" customFormat="false" ht="15.75" hidden="false" customHeight="false" outlineLevel="0" collapsed="false">
      <c r="A29" s="98" t="s">
        <v>327</v>
      </c>
      <c r="B29" s="93" t="n">
        <v>809</v>
      </c>
      <c r="C29" s="94" t="n">
        <v>11200.148</v>
      </c>
      <c r="D29" s="94" t="n">
        <v>15.7873365611</v>
      </c>
      <c r="E29" s="94" t="n">
        <v>4723.961</v>
      </c>
      <c r="F29" s="94" t="n">
        <v>42.1776658666</v>
      </c>
      <c r="G29" s="94" t="n">
        <v>37.998</v>
      </c>
      <c r="H29" s="94" t="n">
        <v>0.339263374</v>
      </c>
      <c r="I29" s="94" t="n">
        <v>6400.655</v>
      </c>
      <c r="J29" s="94" t="n">
        <v>57.1479501878</v>
      </c>
    </row>
    <row r="30" customFormat="false" ht="15.75" hidden="false" customHeight="false" outlineLevel="0" collapsed="false">
      <c r="A30" s="75" t="s">
        <v>101</v>
      </c>
      <c r="B30" s="93" t="s">
        <v>91</v>
      </c>
      <c r="C30" s="54" t="s">
        <v>91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8</v>
      </c>
      <c r="B31" s="93" t="n">
        <v>810</v>
      </c>
      <c r="C31" s="94" t="n">
        <v>3049.493</v>
      </c>
      <c r="D31" s="94" t="n">
        <v>4.2984585857</v>
      </c>
      <c r="E31" s="94" t="n">
        <v>589.7</v>
      </c>
      <c r="F31" s="94" t="n">
        <v>19.337640716</v>
      </c>
      <c r="G31" s="94" t="n">
        <v>0.526</v>
      </c>
      <c r="H31" s="94" t="n">
        <v>0.0172487689</v>
      </c>
      <c r="I31" s="94" t="n">
        <v>2453.662</v>
      </c>
      <c r="J31" s="94" t="n">
        <v>80.4613094701</v>
      </c>
    </row>
    <row r="32" customFormat="false" ht="47.25" hidden="false" customHeight="false" outlineLevel="0" collapsed="false">
      <c r="A32" s="99" t="s">
        <v>329</v>
      </c>
      <c r="B32" s="93" t="n">
        <v>811</v>
      </c>
      <c r="C32" s="94" t="n">
        <v>847.502</v>
      </c>
      <c r="D32" s="94" t="n">
        <v>1.1946091525</v>
      </c>
      <c r="E32" s="94" t="n">
        <v>524.771</v>
      </c>
      <c r="F32" s="94" t="n">
        <v>61.9197358826</v>
      </c>
      <c r="G32" s="94" t="n">
        <v>0.223</v>
      </c>
      <c r="H32" s="94" t="n">
        <v>0.0263126223</v>
      </c>
      <c r="I32" s="94" t="n">
        <v>317.56</v>
      </c>
      <c r="J32" s="94" t="n">
        <v>37.4701180646</v>
      </c>
    </row>
    <row r="33" customFormat="false" ht="15.75" hidden="false" customHeight="false" outlineLevel="0" collapsed="false">
      <c r="A33" s="99" t="s">
        <v>330</v>
      </c>
      <c r="B33" s="93" t="n">
        <v>812</v>
      </c>
      <c r="C33" s="94" t="n">
        <v>112.404</v>
      </c>
      <c r="D33" s="94" t="n">
        <v>0.1584407437</v>
      </c>
      <c r="E33" s="94" t="n">
        <v>93.953</v>
      </c>
      <c r="F33" s="94" t="n">
        <v>83.585103733</v>
      </c>
      <c r="G33" s="94" t="n">
        <v>0</v>
      </c>
      <c r="H33" s="94" t="n">
        <v>0</v>
      </c>
      <c r="I33" s="94" t="n">
        <v>18.451</v>
      </c>
      <c r="J33" s="94" t="n">
        <v>16.414896267</v>
      </c>
    </row>
    <row r="34" customFormat="false" ht="47.25" hidden="false" customHeight="false" outlineLevel="0" collapsed="false">
      <c r="A34" s="99" t="s">
        <v>331</v>
      </c>
      <c r="B34" s="93" t="n">
        <v>813</v>
      </c>
      <c r="C34" s="94" t="n">
        <v>1170.493</v>
      </c>
      <c r="D34" s="94" t="n">
        <v>1.6498859598</v>
      </c>
      <c r="E34" s="94" t="n">
        <v>662.643</v>
      </c>
      <c r="F34" s="94" t="n">
        <v>56.6122992619</v>
      </c>
      <c r="G34" s="94" t="n">
        <v>14.401</v>
      </c>
      <c r="H34" s="94" t="n">
        <v>1.2303362771</v>
      </c>
      <c r="I34" s="94" t="n">
        <v>490.413</v>
      </c>
      <c r="J34" s="94" t="n">
        <v>41.8979865749</v>
      </c>
    </row>
    <row r="35" customFormat="false" ht="15.75" hidden="false" customHeight="false" outlineLevel="0" collapsed="false">
      <c r="A35" s="99" t="s">
        <v>332</v>
      </c>
      <c r="B35" s="93" t="n">
        <v>814</v>
      </c>
      <c r="C35" s="94" t="n">
        <v>408.134</v>
      </c>
      <c r="D35" s="94" t="n">
        <v>0.5752913997</v>
      </c>
      <c r="E35" s="94" t="n">
        <v>246.434</v>
      </c>
      <c r="F35" s="94" t="n">
        <v>60.3806592933</v>
      </c>
      <c r="G35" s="94" t="n">
        <v>0</v>
      </c>
      <c r="H35" s="94" t="n">
        <v>0</v>
      </c>
      <c r="I35" s="94" t="n">
        <v>156.554</v>
      </c>
      <c r="J35" s="94" t="n">
        <v>38.358480303</v>
      </c>
    </row>
    <row r="36" customFormat="false" ht="31.5" hidden="false" customHeight="false" outlineLevel="0" collapsed="false">
      <c r="A36" s="98" t="s">
        <v>333</v>
      </c>
      <c r="B36" s="93" t="n">
        <v>815</v>
      </c>
      <c r="C36" s="94" t="n">
        <v>2054.604</v>
      </c>
      <c r="D36" s="94" t="n">
        <v>2.8960978773</v>
      </c>
      <c r="E36" s="94" t="n">
        <v>1242.121</v>
      </c>
      <c r="F36" s="94" t="n">
        <v>60.4554941001</v>
      </c>
      <c r="G36" s="94" t="n">
        <v>1.176</v>
      </c>
      <c r="H36" s="94" t="n">
        <v>0.057237307</v>
      </c>
      <c r="I36" s="94" t="n">
        <v>805.272</v>
      </c>
      <c r="J36" s="94" t="n">
        <v>39.1935380248</v>
      </c>
    </row>
    <row r="37" customFormat="false" ht="15.75" hidden="false" customHeight="false" outlineLevel="0" collapsed="false">
      <c r="A37" s="98" t="s">
        <v>334</v>
      </c>
      <c r="B37" s="93" t="n">
        <v>816</v>
      </c>
      <c r="C37" s="94" t="n">
        <v>8777.725</v>
      </c>
      <c r="D37" s="94" t="n">
        <v>12.3727738969</v>
      </c>
      <c r="E37" s="94" t="n">
        <v>4318.78</v>
      </c>
      <c r="F37" s="94" t="n">
        <v>49.2015869716</v>
      </c>
      <c r="G37" s="94" t="n">
        <v>20.87</v>
      </c>
      <c r="H37" s="94" t="n">
        <v>0.2377609232</v>
      </c>
      <c r="I37" s="94" t="n">
        <v>4235.699</v>
      </c>
      <c r="J37" s="94" t="n">
        <v>48.2550888755</v>
      </c>
    </row>
    <row r="38" customFormat="false" ht="63" hidden="false" customHeight="false" outlineLevel="0" collapsed="false">
      <c r="A38" s="98" t="s">
        <v>335</v>
      </c>
      <c r="B38" s="93" t="n">
        <v>817</v>
      </c>
      <c r="C38" s="94" t="n">
        <v>17392.075</v>
      </c>
      <c r="D38" s="94" t="n">
        <v>24.5152601127</v>
      </c>
      <c r="E38" s="94" t="n">
        <v>9642.826</v>
      </c>
      <c r="F38" s="94" t="n">
        <v>55.4437926469</v>
      </c>
      <c r="G38" s="94" t="n">
        <v>1.61</v>
      </c>
      <c r="H38" s="94" t="n">
        <v>0.0092570898</v>
      </c>
      <c r="I38" s="94" t="n">
        <v>7572.775</v>
      </c>
      <c r="J38" s="94" t="n">
        <v>43.5415268161</v>
      </c>
    </row>
    <row r="39" customFormat="false" ht="15.75" hidden="false" customHeight="false" outlineLevel="0" collapsed="false">
      <c r="A39" s="98" t="s">
        <v>336</v>
      </c>
      <c r="B39" s="93" t="n">
        <v>818</v>
      </c>
      <c r="C39" s="94" t="n">
        <v>473.383</v>
      </c>
      <c r="D39" s="94" t="n">
        <v>0.6672641061</v>
      </c>
      <c r="E39" s="94" t="n">
        <v>280.598</v>
      </c>
      <c r="F39" s="94" t="n">
        <v>59.2750478999</v>
      </c>
      <c r="G39" s="94" t="n">
        <v>0.16</v>
      </c>
      <c r="H39" s="94" t="n">
        <v>0.0337992704</v>
      </c>
      <c r="I39" s="94" t="n">
        <v>179.071</v>
      </c>
      <c r="J39" s="94" t="n">
        <v>37.8279321395</v>
      </c>
    </row>
    <row r="40" customFormat="false" ht="15.75" hidden="false" customHeight="false" outlineLevel="0" collapsed="false">
      <c r="A40" s="98" t="s">
        <v>337</v>
      </c>
      <c r="B40" s="93" t="n">
        <v>819</v>
      </c>
      <c r="C40" s="94" t="n">
        <v>4512.371</v>
      </c>
      <c r="D40" s="94" t="n">
        <v>6.3604802067</v>
      </c>
      <c r="E40" s="94" t="n">
        <v>2575.602</v>
      </c>
      <c r="F40" s="94" t="n">
        <v>57.0786843546</v>
      </c>
      <c r="G40" s="94" t="n">
        <v>0.343</v>
      </c>
      <c r="H40" s="94" t="n">
        <v>0.0076013253</v>
      </c>
      <c r="I40" s="94" t="n">
        <v>1868.784</v>
      </c>
      <c r="J40" s="94" t="n">
        <v>41.414679777</v>
      </c>
    </row>
    <row r="41" customFormat="false" ht="15.75" hidden="false" customHeight="false" outlineLevel="0" collapsed="false">
      <c r="A41" s="98" t="s">
        <v>338</v>
      </c>
      <c r="B41" s="93" t="n">
        <v>820</v>
      </c>
      <c r="C41" s="94" t="n">
        <v>991.369</v>
      </c>
      <c r="D41" s="94" t="n">
        <v>1.3973990397</v>
      </c>
      <c r="E41" s="94" t="n">
        <v>514.619</v>
      </c>
      <c r="F41" s="94" t="n">
        <v>51.9099346459</v>
      </c>
      <c r="G41" s="94" t="n">
        <v>0</v>
      </c>
      <c r="H41" s="94" t="n">
        <v>0</v>
      </c>
      <c r="I41" s="94" t="n">
        <v>476.062</v>
      </c>
      <c r="J41" s="94" t="n">
        <v>48.0206663715</v>
      </c>
    </row>
    <row r="42" customFormat="false" ht="31.5" hidden="false" customHeight="false" outlineLevel="0" collapsed="false">
      <c r="A42" s="98" t="s">
        <v>339</v>
      </c>
      <c r="B42" s="93" t="n">
        <v>821</v>
      </c>
      <c r="C42" s="94" t="n">
        <v>6044.739</v>
      </c>
      <c r="D42" s="94" t="n">
        <v>8.5204524991</v>
      </c>
      <c r="E42" s="94" t="n">
        <v>3374.254</v>
      </c>
      <c r="F42" s="94" t="n">
        <v>55.8213348831</v>
      </c>
      <c r="G42" s="94" t="n">
        <v>1.896</v>
      </c>
      <c r="H42" s="94" t="n">
        <v>0.0313661185</v>
      </c>
      <c r="I42" s="94" t="n">
        <v>2593.349</v>
      </c>
      <c r="J42" s="94" t="n">
        <v>42.9025802437</v>
      </c>
    </row>
    <row r="43" customFormat="false" ht="47.25" hidden="false" customHeight="false" outlineLevel="0" collapsed="false">
      <c r="A43" s="98" t="s">
        <v>373</v>
      </c>
      <c r="B43" s="93" t="n">
        <v>822</v>
      </c>
      <c r="C43" s="94" t="n">
        <v>123.719</v>
      </c>
      <c r="D43" s="94" t="n">
        <v>0.1743899716</v>
      </c>
      <c r="E43" s="94" t="n">
        <v>52.966</v>
      </c>
      <c r="F43" s="94" t="n">
        <v>42.8115325859</v>
      </c>
      <c r="G43" s="94" t="n">
        <v>56.593</v>
      </c>
      <c r="H43" s="94" t="n">
        <v>45.7431760683</v>
      </c>
      <c r="I43" s="94" t="n">
        <v>12.41</v>
      </c>
      <c r="J43" s="94" t="n">
        <v>10.0307955932</v>
      </c>
    </row>
    <row r="44" customFormat="false" ht="15.75" hidden="false" customHeight="false" outlineLevel="0" collapsed="false">
      <c r="A44" s="98" t="s">
        <v>341</v>
      </c>
      <c r="B44" s="93" t="n">
        <v>823</v>
      </c>
      <c r="C44" s="94" t="n">
        <v>101.633</v>
      </c>
      <c r="D44" s="94" t="n">
        <v>0.1432583192</v>
      </c>
      <c r="E44" s="94" t="n">
        <v>86.399</v>
      </c>
      <c r="F44" s="94" t="n">
        <v>85.0107740596</v>
      </c>
      <c r="G44" s="94" t="n">
        <v>0</v>
      </c>
      <c r="H44" s="94" t="n">
        <v>0</v>
      </c>
      <c r="I44" s="94" t="n">
        <v>13.773</v>
      </c>
      <c r="J44" s="94" t="n">
        <v>13.5517007271</v>
      </c>
    </row>
    <row r="45" customFormat="false" ht="31.5" hidden="false" customHeight="false" outlineLevel="0" collapsed="false">
      <c r="A45" s="98" t="s">
        <v>342</v>
      </c>
      <c r="B45" s="93" t="n">
        <v>824</v>
      </c>
      <c r="C45" s="94" t="n">
        <v>44.226</v>
      </c>
      <c r="D45" s="94" t="n">
        <v>0.0623394215</v>
      </c>
      <c r="E45" s="94" t="n">
        <v>33.904</v>
      </c>
      <c r="F45" s="94" t="n">
        <v>76.6607877719</v>
      </c>
      <c r="G45" s="94" t="n">
        <v>0</v>
      </c>
      <c r="H45" s="94" t="n">
        <v>0</v>
      </c>
      <c r="I45" s="94" t="n">
        <v>9.99</v>
      </c>
      <c r="J45" s="94" t="n">
        <v>22.5885225885</v>
      </c>
    </row>
    <row r="46" customFormat="false" ht="31.5" hidden="false" customHeight="false" outlineLevel="0" collapsed="false">
      <c r="A46" s="98" t="s">
        <v>343</v>
      </c>
      <c r="B46" s="93" t="n">
        <v>825</v>
      </c>
      <c r="C46" s="94" t="n">
        <v>994.932</v>
      </c>
      <c r="D46" s="94" t="n">
        <v>1.4024213197</v>
      </c>
      <c r="E46" s="94" t="n">
        <v>429.514</v>
      </c>
      <c r="F46" s="94" t="n">
        <v>43.1701865052</v>
      </c>
      <c r="G46" s="94" t="n">
        <v>0</v>
      </c>
      <c r="H46" s="94" t="n">
        <v>0</v>
      </c>
      <c r="I46" s="94" t="n">
        <v>556.028</v>
      </c>
      <c r="J46" s="94" t="n">
        <v>55.8860304021</v>
      </c>
    </row>
    <row r="47" customFormat="false" ht="31.5" hidden="false" customHeight="false" outlineLevel="0" collapsed="false">
      <c r="A47" s="98" t="s">
        <v>344</v>
      </c>
      <c r="B47" s="93" t="n">
        <v>826</v>
      </c>
      <c r="C47" s="94" t="n">
        <v>0.487</v>
      </c>
      <c r="D47" s="94" t="n">
        <v>0.0006864582</v>
      </c>
      <c r="E47" s="94" t="n">
        <v>0.363</v>
      </c>
      <c r="F47" s="94" t="n">
        <v>74.5379876797</v>
      </c>
      <c r="G47" s="94" t="n">
        <v>0</v>
      </c>
      <c r="H47" s="94" t="n">
        <v>0</v>
      </c>
      <c r="I47" s="94" t="n">
        <v>0.121</v>
      </c>
      <c r="J47" s="94" t="n">
        <v>24.8459958932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4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5</v>
      </c>
      <c r="C8" s="130" t="s">
        <v>91</v>
      </c>
      <c r="D8" s="130"/>
      <c r="E8" s="130"/>
    </row>
    <row r="9" customFormat="false" ht="15" hidden="false" customHeight="false" outlineLevel="0" collapsed="false">
      <c r="A9" s="131"/>
      <c r="B9" s="132" t="s">
        <v>376</v>
      </c>
      <c r="C9" s="132" t="s">
        <v>91</v>
      </c>
      <c r="D9" s="132"/>
      <c r="E9" s="132"/>
    </row>
    <row r="10" customFormat="false" ht="15" hidden="false" customHeight="false" outlineLevel="0" collapsed="false">
      <c r="A10" s="131"/>
      <c r="B10" s="132" t="s">
        <v>377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79</v>
      </c>
      <c r="D14" s="46" t="s">
        <v>380</v>
      </c>
      <c r="E14" s="46" t="s">
        <v>381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82</v>
      </c>
      <c r="B16" s="93" t="n">
        <v>901</v>
      </c>
      <c r="C16" s="94" t="n">
        <v>25.7345057478</v>
      </c>
      <c r="D16" s="94" t="n">
        <v>12.3288917154</v>
      </c>
      <c r="E16" s="94" t="n">
        <v>13.4056140324</v>
      </c>
    </row>
    <row r="17" customFormat="false" ht="15.75" hidden="false" customHeight="false" outlineLevel="0" collapsed="false">
      <c r="A17" s="133" t="s">
        <v>72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3</v>
      </c>
      <c r="B18" s="93" t="n">
        <v>902</v>
      </c>
      <c r="C18" s="94" t="n">
        <v>5.1210041779</v>
      </c>
      <c r="D18" s="94" t="n">
        <v>1.0401761406</v>
      </c>
      <c r="E18" s="94" t="n">
        <v>4.0808280373</v>
      </c>
    </row>
    <row r="19" customFormat="false" ht="15.75" hidden="false" customHeight="false" outlineLevel="0" collapsed="false">
      <c r="A19" s="134" t="s">
        <v>272</v>
      </c>
      <c r="B19" s="93" t="n">
        <v>903</v>
      </c>
      <c r="C19" s="94" t="n">
        <v>5.7938368836</v>
      </c>
      <c r="D19" s="54" t="s">
        <v>58</v>
      </c>
      <c r="E19" s="94" t="n">
        <v>5.7938368836</v>
      </c>
    </row>
    <row r="20" customFormat="false" ht="15.75" hidden="false" customHeight="false" outlineLevel="0" collapsed="false">
      <c r="A20" s="134" t="s">
        <v>384</v>
      </c>
      <c r="B20" s="93" t="n">
        <v>904</v>
      </c>
      <c r="C20" s="94" t="n">
        <v>4.6882170048</v>
      </c>
      <c r="D20" s="94" t="n">
        <v>4.6882170048</v>
      </c>
      <c r="E20" s="54" t="s">
        <v>58</v>
      </c>
    </row>
    <row r="21" customFormat="false" ht="15.75" hidden="false" customHeight="false" outlineLevel="0" collapsed="false">
      <c r="A21" s="98" t="s">
        <v>275</v>
      </c>
      <c r="B21" s="93" t="n">
        <v>905</v>
      </c>
      <c r="C21" s="94" t="n">
        <v>4.4216955491</v>
      </c>
      <c r="D21" s="94" t="n">
        <v>3.8101079756</v>
      </c>
      <c r="E21" s="94" t="n">
        <v>0.6115875734</v>
      </c>
    </row>
    <row r="22" customFormat="false" ht="15.75" hidden="false" customHeight="false" outlineLevel="0" collapsed="false">
      <c r="A22" s="135" t="s">
        <v>72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80</v>
      </c>
      <c r="B23" s="93" t="n">
        <v>906</v>
      </c>
      <c r="C23" s="94" t="n">
        <v>0.0781917336</v>
      </c>
      <c r="D23" s="94" t="n">
        <v>0.0781917336</v>
      </c>
      <c r="E23" s="94" t="n">
        <v>0</v>
      </c>
    </row>
    <row r="24" customFormat="false" ht="15.75" hidden="false" customHeight="false" outlineLevel="0" collapsed="false">
      <c r="A24" s="136" t="s">
        <v>277</v>
      </c>
      <c r="B24" s="93" t="n">
        <v>907</v>
      </c>
      <c r="C24" s="94" t="n">
        <v>3.5929996308</v>
      </c>
      <c r="D24" s="94" t="n">
        <v>3.5929996308</v>
      </c>
      <c r="E24" s="54" t="s">
        <v>58</v>
      </c>
    </row>
    <row r="25" customFormat="false" ht="15.75" hidden="false" customHeight="false" outlineLevel="0" collapsed="false">
      <c r="A25" s="136" t="s">
        <v>278</v>
      </c>
      <c r="B25" s="93" t="n">
        <v>908</v>
      </c>
      <c r="C25" s="94" t="n">
        <v>0.2896742891</v>
      </c>
      <c r="D25" s="54" t="s">
        <v>58</v>
      </c>
      <c r="E25" s="94" t="n">
        <v>0.2896742891</v>
      </c>
    </row>
    <row r="26" customFormat="false" ht="15.75" hidden="false" customHeight="false" outlineLevel="0" collapsed="false">
      <c r="A26" s="134" t="s">
        <v>385</v>
      </c>
      <c r="B26" s="93" t="n">
        <v>909</v>
      </c>
      <c r="C26" s="94" t="n">
        <v>1.4543192914</v>
      </c>
      <c r="D26" s="54" t="s">
        <v>58</v>
      </c>
      <c r="E26" s="94" t="n">
        <v>1.4543192914</v>
      </c>
    </row>
    <row r="27" customFormat="false" ht="15.75" hidden="false" customHeight="false" outlineLevel="0" collapsed="false">
      <c r="A27" s="134" t="s">
        <v>289</v>
      </c>
      <c r="B27" s="93" t="n">
        <v>910</v>
      </c>
      <c r="C27" s="94" t="n">
        <v>2.2883520796</v>
      </c>
      <c r="D27" s="94" t="n">
        <v>2.2121415468</v>
      </c>
      <c r="E27" s="94" t="n">
        <v>0.0762105328</v>
      </c>
    </row>
    <row r="28" customFormat="false" ht="15.75" hidden="false" customHeight="false" outlineLevel="0" collapsed="false">
      <c r="A28" s="134" t="s">
        <v>288</v>
      </c>
      <c r="B28" s="93" t="n">
        <v>911</v>
      </c>
      <c r="C28" s="94" t="n">
        <v>0.2398274693</v>
      </c>
      <c r="D28" s="54" t="s">
        <v>58</v>
      </c>
      <c r="E28" s="94" t="n">
        <v>0.2398274693</v>
      </c>
    </row>
    <row r="29" customFormat="false" ht="15.75" hidden="false" customHeight="false" outlineLevel="0" collapsed="false">
      <c r="A29" s="134" t="s">
        <v>285</v>
      </c>
      <c r="B29" s="93" t="n">
        <v>912</v>
      </c>
      <c r="C29" s="94" t="n">
        <v>0.3258998289</v>
      </c>
      <c r="D29" s="54" t="s">
        <v>58</v>
      </c>
      <c r="E29" s="94" t="n">
        <v>0.3258998289</v>
      </c>
    </row>
    <row r="30" customFormat="false" ht="12.75" hidden="false" customHeight="false" outlineLevel="0" collapsed="false">
      <c r="A30" s="30" t="s">
        <v>386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5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7</v>
      </c>
      <c r="B32" s="137" t="n">
        <v>913</v>
      </c>
      <c r="C32" s="138" t="n">
        <v>109895.642998496</v>
      </c>
      <c r="D32" s="127"/>
      <c r="E32" s="127"/>
    </row>
    <row r="33" customFormat="false" ht="12.75" hidden="true" customHeight="false" outlineLevel="0" collapsed="false">
      <c r="A33" s="1" t="s">
        <v>278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8</v>
      </c>
      <c r="B34" s="1" t="n">
        <v>-901</v>
      </c>
      <c r="C34" s="126" t="n">
        <v>5914.7966</v>
      </c>
      <c r="D34" s="127"/>
      <c r="E34" s="127"/>
    </row>
    <row r="35" customFormat="false" ht="12.75" hidden="true" customHeight="false" outlineLevel="0" collapsed="false">
      <c r="A35" s="1" t="s">
        <v>389</v>
      </c>
      <c r="B35" s="1" t="n">
        <v>-902</v>
      </c>
      <c r="C35" s="126" t="n">
        <v>13850.81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9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4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91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/>
      <c r="F13" s="46" t="s">
        <v>393</v>
      </c>
      <c r="G13" s="46"/>
      <c r="H13" s="46"/>
      <c r="I13" s="46" t="s">
        <v>39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5</v>
      </c>
      <c r="D14" s="46" t="s">
        <v>396</v>
      </c>
      <c r="E14" s="46" t="s">
        <v>397</v>
      </c>
      <c r="F14" s="46" t="s">
        <v>395</v>
      </c>
      <c r="G14" s="46" t="s">
        <v>396</v>
      </c>
      <c r="H14" s="46" t="s">
        <v>398</v>
      </c>
      <c r="I14" s="46" t="s">
        <v>395</v>
      </c>
      <c r="J14" s="46" t="s">
        <v>396</v>
      </c>
      <c r="K14" s="46" t="s">
        <v>398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399</v>
      </c>
      <c r="B16" s="93" t="n">
        <v>1001</v>
      </c>
      <c r="C16" s="94" t="n">
        <v>1028.888464</v>
      </c>
      <c r="D16" s="94" t="n">
        <v>10444.3</v>
      </c>
      <c r="E16" s="94" t="n">
        <v>9.8511960016</v>
      </c>
      <c r="F16" s="94" t="n">
        <v>1181.874693</v>
      </c>
      <c r="G16" s="94" t="n">
        <v>11492</v>
      </c>
      <c r="H16" s="94" t="n">
        <v>10.2843255569</v>
      </c>
      <c r="I16" s="94" t="n">
        <v>1369.641784</v>
      </c>
      <c r="J16" s="94" t="n">
        <v>12497</v>
      </c>
      <c r="K16" s="94" t="n">
        <v>10.9597646155</v>
      </c>
      <c r="L16" s="1"/>
    </row>
    <row r="17" customFormat="false" ht="15.75" hidden="false" customHeight="false" outlineLevel="0" collapsed="false">
      <c r="A17" s="140" t="s">
        <v>400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401</v>
      </c>
      <c r="B18" s="93" t="n">
        <v>1002</v>
      </c>
      <c r="C18" s="94" t="n">
        <v>4.418406</v>
      </c>
      <c r="D18" s="94" t="n">
        <v>110.1</v>
      </c>
      <c r="E18" s="94" t="n">
        <v>4.0130844687</v>
      </c>
      <c r="F18" s="94" t="n">
        <v>3.692776</v>
      </c>
      <c r="G18" s="94" t="n">
        <v>107</v>
      </c>
      <c r="H18" s="94" t="n">
        <v>3.4511925234</v>
      </c>
      <c r="I18" s="94" t="n">
        <v>6.961131</v>
      </c>
      <c r="J18" s="94" t="n">
        <v>134</v>
      </c>
      <c r="K18" s="94" t="n">
        <v>5.1948738806</v>
      </c>
      <c r="L18" s="1"/>
    </row>
    <row r="19" customFormat="false" ht="15.75" hidden="false" customHeight="false" outlineLevel="0" collapsed="false">
      <c r="A19" s="56" t="s">
        <v>402</v>
      </c>
      <c r="B19" s="93" t="n">
        <v>1003</v>
      </c>
      <c r="C19" s="94" t="n">
        <v>2.943367</v>
      </c>
      <c r="D19" s="94" t="n">
        <v>41.1</v>
      </c>
      <c r="E19" s="94" t="n">
        <v>7.1614768856</v>
      </c>
      <c r="F19" s="94" t="n">
        <v>2.893549</v>
      </c>
      <c r="G19" s="94" t="n">
        <v>46</v>
      </c>
      <c r="H19" s="94" t="n">
        <v>6.290323913</v>
      </c>
      <c r="I19" s="94" t="n">
        <v>3.649153</v>
      </c>
      <c r="J19" s="94" t="n">
        <v>63</v>
      </c>
      <c r="K19" s="94" t="n">
        <v>5.7923063492</v>
      </c>
      <c r="L19" s="1"/>
    </row>
    <row r="20" customFormat="false" ht="15.75" hidden="false" customHeight="false" outlineLevel="0" collapsed="false">
      <c r="A20" s="56" t="s">
        <v>403</v>
      </c>
      <c r="B20" s="93" t="n">
        <v>1004</v>
      </c>
      <c r="C20" s="94" t="n">
        <v>123.288944</v>
      </c>
      <c r="D20" s="94" t="n">
        <v>530.1</v>
      </c>
      <c r="E20" s="94" t="n">
        <v>23.2576766648</v>
      </c>
      <c r="F20" s="94" t="n">
        <v>117.134754</v>
      </c>
      <c r="G20" s="94" t="n">
        <v>545</v>
      </c>
      <c r="H20" s="94" t="n">
        <v>21.4926154128</v>
      </c>
      <c r="I20" s="94" t="n">
        <v>127.202101</v>
      </c>
      <c r="J20" s="94" t="n">
        <v>547</v>
      </c>
      <c r="K20" s="94" t="n">
        <v>23.2544974406</v>
      </c>
      <c r="L20" s="1"/>
    </row>
    <row r="21" customFormat="false" ht="15.75" hidden="false" customHeight="false" outlineLevel="0" collapsed="false">
      <c r="A21" s="56" t="s">
        <v>404</v>
      </c>
      <c r="B21" s="93" t="n">
        <v>1005</v>
      </c>
      <c r="C21" s="94" t="n">
        <v>348.908943</v>
      </c>
      <c r="D21" s="94" t="n">
        <v>4531</v>
      </c>
      <c r="E21" s="94" t="n">
        <v>7.700484286</v>
      </c>
      <c r="F21" s="94" t="n">
        <v>413.999748</v>
      </c>
      <c r="G21" s="94" t="n">
        <v>4587</v>
      </c>
      <c r="H21" s="94" t="n">
        <v>9.0255013734</v>
      </c>
      <c r="I21" s="94" t="n">
        <v>483.647485</v>
      </c>
      <c r="J21" s="94" t="n">
        <v>4657</v>
      </c>
      <c r="K21" s="94" t="n">
        <v>10.3853872665</v>
      </c>
      <c r="L21" s="1"/>
    </row>
    <row r="22" customFormat="false" ht="31.5" hidden="false" customHeight="false" outlineLevel="0" collapsed="false">
      <c r="A22" s="56" t="s">
        <v>405</v>
      </c>
      <c r="B22" s="93" t="n">
        <v>1006</v>
      </c>
      <c r="C22" s="94" t="n">
        <v>24.580223</v>
      </c>
      <c r="D22" s="94" t="n">
        <v>626</v>
      </c>
      <c r="E22" s="94" t="n">
        <v>3.9265531949</v>
      </c>
      <c r="F22" s="94" t="n">
        <v>33.081416</v>
      </c>
      <c r="G22" s="94" t="n">
        <v>678</v>
      </c>
      <c r="H22" s="94" t="n">
        <v>4.8792648968</v>
      </c>
      <c r="I22" s="94" t="n">
        <v>33.961302</v>
      </c>
      <c r="J22" s="94" t="n">
        <v>698</v>
      </c>
      <c r="K22" s="94" t="n">
        <v>4.8655160458</v>
      </c>
      <c r="L22" s="1"/>
    </row>
    <row r="23" customFormat="false" ht="15.75" hidden="false" customHeight="false" outlineLevel="0" collapsed="false">
      <c r="A23" s="56" t="s">
        <v>406</v>
      </c>
      <c r="B23" s="93" t="n">
        <v>1007</v>
      </c>
      <c r="C23" s="94" t="n">
        <v>70.334197</v>
      </c>
      <c r="D23" s="94" t="n">
        <v>410.6</v>
      </c>
      <c r="E23" s="94" t="n">
        <v>17.1296144666</v>
      </c>
      <c r="F23" s="94" t="n">
        <v>71.975338</v>
      </c>
      <c r="G23" s="94" t="n">
        <v>474</v>
      </c>
      <c r="H23" s="94" t="n">
        <v>15.1846704641</v>
      </c>
      <c r="I23" s="94" t="n">
        <v>78.378851</v>
      </c>
      <c r="J23" s="94" t="n">
        <v>504</v>
      </c>
      <c r="K23" s="94" t="n">
        <v>15.5513593254</v>
      </c>
      <c r="L23" s="1"/>
    </row>
    <row r="24" customFormat="false" ht="47.25" hidden="false" customHeight="false" outlineLevel="0" collapsed="false">
      <c r="A24" s="56" t="s">
        <v>407</v>
      </c>
      <c r="B24" s="93" t="n">
        <v>1008</v>
      </c>
      <c r="C24" s="94" t="n">
        <v>76.531469</v>
      </c>
      <c r="D24" s="94" t="n">
        <v>2408.7</v>
      </c>
      <c r="E24" s="94" t="n">
        <v>3.1772935193</v>
      </c>
      <c r="F24" s="94" t="n">
        <v>104.371008</v>
      </c>
      <c r="G24" s="94" t="n">
        <v>3070</v>
      </c>
      <c r="H24" s="94" t="n">
        <v>3.399707101</v>
      </c>
      <c r="I24" s="94" t="n">
        <v>111.706056</v>
      </c>
      <c r="J24" s="94" t="n">
        <v>3813</v>
      </c>
      <c r="K24" s="94" t="n">
        <v>2.9296107002</v>
      </c>
      <c r="L24" s="1"/>
    </row>
    <row r="25" customFormat="false" ht="15.75" hidden="false" customHeight="false" outlineLevel="0" collapsed="false">
      <c r="A25" s="56" t="s">
        <v>408</v>
      </c>
      <c r="B25" s="93" t="n">
        <v>1009</v>
      </c>
      <c r="C25" s="94" t="n">
        <v>9.073381</v>
      </c>
      <c r="D25" s="94" t="n">
        <v>51.3</v>
      </c>
      <c r="E25" s="94" t="n">
        <v>17.6869025341</v>
      </c>
      <c r="F25" s="94" t="n">
        <v>11.202061</v>
      </c>
      <c r="G25" s="94" t="n">
        <v>62</v>
      </c>
      <c r="H25" s="94" t="n">
        <v>18.0678403226</v>
      </c>
      <c r="I25" s="94" t="n">
        <v>11.265834</v>
      </c>
      <c r="J25" s="94" t="n">
        <v>63</v>
      </c>
      <c r="K25" s="94" t="n">
        <v>17.8822761905</v>
      </c>
      <c r="L25" s="1"/>
    </row>
    <row r="26" customFormat="false" ht="15.75" hidden="false" customHeight="false" outlineLevel="0" collapsed="false">
      <c r="A26" s="56" t="s">
        <v>409</v>
      </c>
      <c r="B26" s="93" t="n">
        <v>1010</v>
      </c>
      <c r="C26" s="94" t="n">
        <v>89.833537</v>
      </c>
      <c r="D26" s="94" t="n">
        <v>1162.6</v>
      </c>
      <c r="E26" s="94" t="n">
        <v>7.726951402</v>
      </c>
      <c r="F26" s="94" t="n">
        <v>104.434909</v>
      </c>
      <c r="G26" s="94" t="n">
        <v>1246</v>
      </c>
      <c r="H26" s="94" t="n">
        <v>8.3816138844</v>
      </c>
      <c r="I26" s="94" t="n">
        <v>118.849132</v>
      </c>
      <c r="J26" s="94" t="n">
        <v>1278</v>
      </c>
      <c r="K26" s="94" t="n">
        <v>9.2996190923</v>
      </c>
      <c r="L26" s="1"/>
    </row>
    <row r="27" customFormat="false" ht="31.5" hidden="false" customHeight="false" outlineLevel="0" collapsed="false">
      <c r="A27" s="56" t="s">
        <v>410</v>
      </c>
      <c r="B27" s="93" t="n">
        <v>1011</v>
      </c>
      <c r="C27" s="94" t="n">
        <v>111.983658</v>
      </c>
      <c r="D27" s="94" t="n">
        <v>499.5</v>
      </c>
      <c r="E27" s="94" t="n">
        <v>22.4191507508</v>
      </c>
      <c r="F27" s="94" t="n">
        <v>133.530289</v>
      </c>
      <c r="G27" s="94" t="n">
        <v>592</v>
      </c>
      <c r="H27" s="94" t="n">
        <v>22.5557920608</v>
      </c>
      <c r="I27" s="94" t="n">
        <v>188.310868</v>
      </c>
      <c r="J27" s="94" t="n">
        <v>632</v>
      </c>
      <c r="K27" s="94" t="n">
        <v>29.7960234177</v>
      </c>
      <c r="L27" s="1"/>
    </row>
    <row r="28" customFormat="false" ht="31.5" hidden="false" customHeight="false" outlineLevel="0" collapsed="false">
      <c r="A28" s="56" t="s">
        <v>411</v>
      </c>
      <c r="B28" s="93" t="n">
        <v>1012</v>
      </c>
      <c r="C28" s="94" t="n">
        <v>19.465699</v>
      </c>
      <c r="D28" s="94" t="n">
        <v>47.3</v>
      </c>
      <c r="E28" s="94" t="n">
        <v>41.1536976744</v>
      </c>
      <c r="F28" s="94" t="n">
        <v>22.896352</v>
      </c>
      <c r="G28" s="94" t="n">
        <v>56</v>
      </c>
      <c r="H28" s="94" t="n">
        <v>40.8863428571</v>
      </c>
      <c r="I28" s="94" t="n">
        <v>25.052338</v>
      </c>
      <c r="J28" s="94" t="n">
        <v>72</v>
      </c>
      <c r="K28" s="94" t="n">
        <v>34.7949138889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3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4</v>
      </c>
      <c r="D4" s="46" t="s">
        <v>415</v>
      </c>
      <c r="E4" s="46" t="s">
        <v>416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7</v>
      </c>
      <c r="D5" s="144" t="s">
        <v>418</v>
      </c>
      <c r="E5" s="144" t="s">
        <v>419</v>
      </c>
    </row>
    <row r="6" customFormat="false" ht="15.75" hidden="false" customHeight="false" outlineLevel="0" collapsed="false">
      <c r="A6" s="48" t="s">
        <v>114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20</v>
      </c>
      <c r="B7" s="145" t="s">
        <v>421</v>
      </c>
      <c r="C7" s="71" t="n">
        <v>1232839</v>
      </c>
      <c r="D7" s="146"/>
      <c r="E7" s="146"/>
    </row>
    <row r="8" customFormat="false" ht="15.75" hidden="false" customHeight="false" outlineLevel="0" collapsed="false">
      <c r="A8" s="57" t="s">
        <v>115</v>
      </c>
      <c r="B8" s="145" t="s">
        <v>422</v>
      </c>
      <c r="C8" s="71" t="n">
        <v>41635664.757</v>
      </c>
      <c r="D8" s="146"/>
      <c r="E8" s="146"/>
    </row>
    <row r="9" customFormat="false" ht="15.75" hidden="false" customHeight="false" outlineLevel="0" collapsed="false">
      <c r="A9" s="140" t="s">
        <v>423</v>
      </c>
      <c r="B9" s="145" t="s">
        <v>424</v>
      </c>
      <c r="C9" s="71" t="n">
        <v>3377.2183356464</v>
      </c>
      <c r="D9" s="146"/>
      <c r="E9" s="146"/>
    </row>
    <row r="10" customFormat="false" ht="31.5" hidden="false" customHeight="false" outlineLevel="0" collapsed="false">
      <c r="A10" s="57" t="s">
        <v>425</v>
      </c>
      <c r="B10" s="145" t="s">
        <v>426</v>
      </c>
      <c r="C10" s="71" t="n">
        <v>39894732.025</v>
      </c>
      <c r="D10" s="146"/>
      <c r="E10" s="146"/>
    </row>
    <row r="11" customFormat="false" ht="15.75" hidden="false" customHeight="false" outlineLevel="0" collapsed="false">
      <c r="A11" s="140" t="s">
        <v>427</v>
      </c>
      <c r="B11" s="145" t="s">
        <v>428</v>
      </c>
      <c r="C11" s="71" t="n">
        <v>95.8186503274</v>
      </c>
      <c r="D11" s="146"/>
      <c r="E11" s="146"/>
    </row>
    <row r="12" customFormat="false" ht="15.75" hidden="false" customHeight="false" outlineLevel="0" collapsed="false">
      <c r="A12" s="57" t="s">
        <v>117</v>
      </c>
      <c r="B12" s="145" t="s">
        <v>429</v>
      </c>
      <c r="C12" s="71" t="n">
        <v>317557.478</v>
      </c>
      <c r="D12" s="146"/>
      <c r="E12" s="146"/>
    </row>
    <row r="13" customFormat="false" ht="15.75" hidden="false" customHeight="false" outlineLevel="0" collapsed="false">
      <c r="A13" s="140" t="s">
        <v>427</v>
      </c>
      <c r="B13" s="145" t="s">
        <v>430</v>
      </c>
      <c r="C13" s="71" t="n">
        <v>0.762705435</v>
      </c>
      <c r="D13" s="146"/>
      <c r="E13" s="146"/>
    </row>
    <row r="14" customFormat="false" ht="15.75" hidden="false" customHeight="false" outlineLevel="0" collapsed="false">
      <c r="A14" s="57" t="s">
        <v>431</v>
      </c>
      <c r="B14" s="145" t="s">
        <v>432</v>
      </c>
      <c r="C14" s="71" t="n">
        <v>1257590.815</v>
      </c>
      <c r="D14" s="146"/>
      <c r="E14" s="146"/>
    </row>
    <row r="15" customFormat="false" ht="31.5" hidden="false" customHeight="false" outlineLevel="0" collapsed="false">
      <c r="A15" s="57" t="s">
        <v>118</v>
      </c>
      <c r="B15" s="145" t="s">
        <v>433</v>
      </c>
      <c r="C15" s="71" t="n">
        <v>172884.275</v>
      </c>
      <c r="D15" s="146"/>
      <c r="E15" s="146"/>
    </row>
    <row r="16" customFormat="false" ht="15.75" hidden="false" customHeight="false" outlineLevel="0" collapsed="false">
      <c r="A16" s="140" t="s">
        <v>434</v>
      </c>
      <c r="B16" s="145" t="s">
        <v>435</v>
      </c>
      <c r="C16" s="71" t="n">
        <v>13.747259676</v>
      </c>
      <c r="D16" s="146"/>
      <c r="E16" s="146"/>
    </row>
    <row r="17" customFormat="false" ht="15.75" hidden="false" customHeight="false" outlineLevel="0" collapsed="false">
      <c r="A17" s="57" t="s">
        <v>119</v>
      </c>
      <c r="B17" s="145" t="s">
        <v>436</v>
      </c>
      <c r="C17" s="71" t="n">
        <v>1272618.725</v>
      </c>
      <c r="D17" s="146"/>
      <c r="E17" s="146"/>
    </row>
    <row r="18" customFormat="false" ht="15.75" hidden="false" customHeight="false" outlineLevel="0" collapsed="false">
      <c r="A18" s="57" t="s">
        <v>437</v>
      </c>
      <c r="B18" s="145" t="s">
        <v>438</v>
      </c>
      <c r="C18" s="147" t="n">
        <f aca="false">(Раздел2!C22+Раздел11!C19)</f>
        <v>247233.126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39</v>
      </c>
      <c r="B19" s="145" t="s">
        <v>440</v>
      </c>
      <c r="C19" s="71"/>
      <c r="D19" s="71"/>
      <c r="E19" s="71"/>
    </row>
    <row r="20" customFormat="false" ht="15.75" hidden="false" customHeight="false" outlineLevel="0" collapsed="false">
      <c r="A20" s="48" t="s">
        <v>151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52</v>
      </c>
      <c r="B21" s="145" t="s">
        <v>441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42</v>
      </c>
      <c r="B22" s="145" t="s">
        <v>443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4</v>
      </c>
      <c r="B23" s="145" t="s">
        <v>445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3</v>
      </c>
      <c r="B24" s="145" t="s">
        <v>446</v>
      </c>
      <c r="C24" s="71" t="n">
        <v>28718</v>
      </c>
      <c r="D24" s="146"/>
      <c r="E24" s="146"/>
    </row>
    <row r="25" customFormat="false" ht="15.75" hidden="false" customHeight="false" outlineLevel="0" collapsed="false">
      <c r="A25" s="57" t="s">
        <v>447</v>
      </c>
      <c r="B25" s="145" t="s">
        <v>448</v>
      </c>
      <c r="C25" s="71" t="n">
        <v>125748.528</v>
      </c>
      <c r="D25" s="146"/>
      <c r="E25" s="146"/>
    </row>
    <row r="26" customFormat="false" ht="15.75" hidden="false" customHeight="false" outlineLevel="0" collapsed="false">
      <c r="A26" s="57" t="s">
        <v>449</v>
      </c>
      <c r="B26" s="145" t="s">
        <v>450</v>
      </c>
      <c r="C26" s="71" t="n">
        <v>2477</v>
      </c>
      <c r="D26" s="146"/>
      <c r="E26" s="146"/>
    </row>
    <row r="27" customFormat="false" ht="15.75" hidden="false" customHeight="false" outlineLevel="0" collapsed="false">
      <c r="A27" s="57" t="s">
        <v>451</v>
      </c>
      <c r="B27" s="145" t="s">
        <v>452</v>
      </c>
      <c r="C27" s="73" t="s">
        <v>58</v>
      </c>
      <c r="D27" s="146"/>
      <c r="E27" s="146"/>
    </row>
    <row r="28" customFormat="false" ht="15.75" hidden="false" customHeight="false" outlineLevel="0" collapsed="false">
      <c r="A28" s="57" t="s">
        <v>453</v>
      </c>
      <c r="B28" s="145" t="s">
        <v>454</v>
      </c>
      <c r="C28" s="71" t="n">
        <v>791.608</v>
      </c>
      <c r="D28" s="146"/>
      <c r="E28" s="146"/>
    </row>
    <row r="29" customFormat="false" ht="15.75" hidden="false" customHeight="false" outlineLevel="0" collapsed="false">
      <c r="A29" s="57" t="s">
        <v>155</v>
      </c>
      <c r="B29" s="145" t="s">
        <v>455</v>
      </c>
      <c r="C29" s="71" t="n">
        <v>148</v>
      </c>
      <c r="D29" s="146"/>
      <c r="E29" s="146"/>
    </row>
    <row r="30" customFormat="false" ht="15.75" hidden="false" customHeight="false" outlineLevel="0" collapsed="false">
      <c r="A30" s="57" t="s">
        <v>456</v>
      </c>
      <c r="B30" s="145" t="s">
        <v>457</v>
      </c>
      <c r="C30" s="71" t="n">
        <v>443.018</v>
      </c>
      <c r="D30" s="146"/>
      <c r="E30" s="146"/>
    </row>
    <row r="31" customFormat="false" ht="15.75" hidden="false" customHeight="false" outlineLevel="0" collapsed="false">
      <c r="A31" s="48" t="s">
        <v>165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8</v>
      </c>
      <c r="B32" s="145" t="s">
        <v>459</v>
      </c>
      <c r="C32" s="71" t="n">
        <v>86020.028</v>
      </c>
      <c r="D32" s="146"/>
      <c r="E32" s="146"/>
    </row>
    <row r="33" customFormat="false" ht="15.75" hidden="false" customHeight="false" outlineLevel="0" collapsed="false">
      <c r="A33" s="140" t="s">
        <v>460</v>
      </c>
      <c r="B33" s="145" t="s">
        <v>461</v>
      </c>
      <c r="C33" s="71" t="n">
        <v>113.0841426071</v>
      </c>
      <c r="D33" s="146"/>
      <c r="E33" s="146"/>
    </row>
    <row r="34" customFormat="false" ht="15.75" hidden="false" customHeight="false" outlineLevel="0" collapsed="false">
      <c r="A34" s="48" t="s">
        <v>173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8</v>
      </c>
      <c r="B35" s="145" t="s">
        <v>462</v>
      </c>
      <c r="C35" s="71" t="n">
        <v>3508.893</v>
      </c>
      <c r="D35" s="146"/>
      <c r="E35" s="146"/>
    </row>
    <row r="36" customFormat="false" ht="15.75" hidden="false" customHeight="false" outlineLevel="0" collapsed="false">
      <c r="A36" s="140" t="s">
        <v>460</v>
      </c>
      <c r="B36" s="145" t="s">
        <v>463</v>
      </c>
      <c r="C36" s="71" t="n">
        <v>108.3442432222</v>
      </c>
      <c r="D36" s="146"/>
      <c r="E36" s="146"/>
    </row>
    <row r="37" customFormat="false" ht="15.75" hidden="false" customHeight="false" outlineLevel="0" collapsed="false">
      <c r="A37" s="48" t="s">
        <v>464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5</v>
      </c>
      <c r="B38" s="145" t="s">
        <v>466</v>
      </c>
      <c r="C38" s="146"/>
      <c r="D38" s="146"/>
      <c r="E38" s="146"/>
    </row>
    <row r="39" customFormat="false" ht="15.75" hidden="false" customHeight="false" outlineLevel="0" collapsed="false">
      <c r="A39" s="140" t="s">
        <v>460</v>
      </c>
      <c r="B39" s="145" t="s">
        <v>467</v>
      </c>
      <c r="C39" s="146"/>
      <c r="D39" s="146"/>
      <c r="E39" s="146"/>
    </row>
    <row r="40" customFormat="false" ht="15.75" hidden="false" customHeight="false" outlineLevel="0" collapsed="false">
      <c r="A40" s="57" t="s">
        <v>458</v>
      </c>
      <c r="B40" s="145" t="s">
        <v>468</v>
      </c>
      <c r="C40" s="71" t="n">
        <v>342693.667</v>
      </c>
      <c r="D40" s="146"/>
      <c r="E40" s="146"/>
    </row>
    <row r="41" customFormat="false" ht="15.75" hidden="false" customHeight="false" outlineLevel="0" collapsed="false">
      <c r="A41" s="140" t="s">
        <v>460</v>
      </c>
      <c r="B41" s="145" t="s">
        <v>469</v>
      </c>
      <c r="C41" s="71" t="n">
        <v>105.5815431031</v>
      </c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12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70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71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47.2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 t="s">
        <v>46</v>
      </c>
    </row>
    <row r="17" customFormat="false" ht="47.25" hidden="false" customHeight="false" outlineLevel="0" collapsed="false">
      <c r="A17" s="48" t="s">
        <v>47</v>
      </c>
      <c r="B17" s="46" t="str">
        <f aca="false">"2"</f>
        <v>2</v>
      </c>
      <c r="C17" s="46" t="s">
        <v>48</v>
      </c>
      <c r="D17" s="46" t="s">
        <v>43</v>
      </c>
      <c r="E17" s="46" t="s">
        <v>49</v>
      </c>
      <c r="F17" s="46" t="s">
        <v>50</v>
      </c>
      <c r="G17" s="46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3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6</v>
      </c>
      <c r="B15" s="46" t="n">
        <v>101</v>
      </c>
      <c r="C15" s="53" t="n">
        <v>5914.7966</v>
      </c>
      <c r="D15" s="53" t="n">
        <v>106.5</v>
      </c>
    </row>
    <row r="16" customFormat="false" ht="15.75" hidden="false" customHeight="false" outlineLevel="0" collapsed="false">
      <c r="A16" s="48" t="s">
        <v>57</v>
      </c>
      <c r="B16" s="46" t="n">
        <v>102</v>
      </c>
      <c r="C16" s="53" t="n">
        <v>100.9</v>
      </c>
      <c r="D16" s="54" t="s">
        <v>58</v>
      </c>
    </row>
    <row r="17" customFormat="false" ht="15.75" hidden="false" customHeight="false" outlineLevel="0" collapsed="false">
      <c r="A17" s="48" t="s">
        <v>59</v>
      </c>
      <c r="B17" s="46" t="n">
        <v>103</v>
      </c>
      <c r="C17" s="53" t="n">
        <v>96</v>
      </c>
      <c r="D17" s="54" t="s">
        <v>58</v>
      </c>
    </row>
    <row r="18" customFormat="false" ht="31.5" hidden="false" customHeight="false" outlineLevel="0" collapsed="false">
      <c r="A18" s="48" t="s">
        <v>60</v>
      </c>
      <c r="B18" s="46" t="n">
        <v>104</v>
      </c>
      <c r="C18" s="53" t="n">
        <v>113.1</v>
      </c>
      <c r="D18" s="54" t="s">
        <v>58</v>
      </c>
    </row>
    <row r="19" customFormat="false" ht="31.5" hidden="false" customHeight="false" outlineLevel="0" collapsed="false">
      <c r="A19" s="48" t="s">
        <v>61</v>
      </c>
      <c r="B19" s="46" t="n">
        <v>105</v>
      </c>
      <c r="C19" s="53" t="n">
        <v>106</v>
      </c>
      <c r="D19" s="54" t="s">
        <v>58</v>
      </c>
    </row>
    <row r="20" customFormat="false" ht="31.5" hidden="false" customHeight="false" outlineLevel="0" collapsed="false">
      <c r="A20" s="48" t="s">
        <v>62</v>
      </c>
      <c r="B20" s="46" t="n">
        <v>106</v>
      </c>
      <c r="C20" s="53" t="n">
        <v>94.4</v>
      </c>
      <c r="D20" s="54" t="s">
        <v>58</v>
      </c>
    </row>
    <row r="21" customFormat="false" ht="31.5" hidden="false" customHeight="false" outlineLevel="0" collapsed="false">
      <c r="A21" s="48" t="s">
        <v>63</v>
      </c>
      <c r="B21" s="46" t="n">
        <v>107</v>
      </c>
      <c r="C21" s="53" t="n">
        <v>98</v>
      </c>
      <c r="D21" s="54" t="s">
        <v>58</v>
      </c>
    </row>
    <row r="22" customFormat="false" ht="47.25" hidden="false" customHeight="false" outlineLevel="0" collapsed="false">
      <c r="A22" s="48" t="s">
        <v>64</v>
      </c>
      <c r="B22" s="46" t="n">
        <v>108</v>
      </c>
      <c r="C22" s="53" t="n">
        <v>664.57</v>
      </c>
      <c r="D22" s="54" t="s">
        <v>58</v>
      </c>
    </row>
    <row r="23" customFormat="false" ht="47.25" hidden="false" customHeight="false" outlineLevel="0" collapsed="false">
      <c r="A23" s="48" t="s">
        <v>65</v>
      </c>
      <c r="B23" s="46" t="n">
        <v>109</v>
      </c>
      <c r="C23" s="53" t="n">
        <v>4545.497</v>
      </c>
      <c r="D23" s="53" t="n">
        <v>109.5614883799</v>
      </c>
    </row>
    <row r="24" customFormat="false" ht="47.25" hidden="false" customHeight="false" outlineLevel="0" collapsed="false">
      <c r="A24" s="48" t="s">
        <v>66</v>
      </c>
      <c r="B24" s="46" t="n">
        <v>110</v>
      </c>
      <c r="C24" s="53" t="n">
        <v>507.073</v>
      </c>
      <c r="D24" s="53" t="n">
        <v>102.4857813871</v>
      </c>
    </row>
    <row r="25" customFormat="false" ht="15.75" hidden="false" customHeight="false" outlineLevel="0" collapsed="false">
      <c r="A25" s="48" t="s">
        <v>67</v>
      </c>
      <c r="B25" s="46" t="n">
        <v>111</v>
      </c>
      <c r="C25" s="53" t="n">
        <v>243.9976</v>
      </c>
      <c r="D25" s="53" t="n">
        <v>115.6380701333</v>
      </c>
    </row>
    <row r="26" customFormat="false" ht="31.5" hidden="false" customHeight="false" outlineLevel="0" collapsed="false">
      <c r="A26" s="48" t="s">
        <v>68</v>
      </c>
      <c r="B26" s="46" t="n">
        <v>112</v>
      </c>
      <c r="C26" s="53" t="n">
        <v>771.3597</v>
      </c>
      <c r="D26" s="53" t="n">
        <v>94.3548070439</v>
      </c>
    </row>
    <row r="27" customFormat="false" ht="15.75" hidden="false" customHeight="false" outlineLevel="0" collapsed="false">
      <c r="A27" s="48" t="s">
        <v>69</v>
      </c>
      <c r="B27" s="46" t="n">
        <v>113</v>
      </c>
      <c r="C27" s="53" t="n">
        <v>2609.3714</v>
      </c>
      <c r="D27" s="53" t="n">
        <v>109.4787418055</v>
      </c>
    </row>
    <row r="28" customFormat="false" ht="15.75" hidden="false" customHeight="false" outlineLevel="0" collapsed="false">
      <c r="A28" s="48" t="s">
        <v>70</v>
      </c>
      <c r="B28" s="46" t="n">
        <v>114</v>
      </c>
      <c r="C28" s="53" t="n">
        <v>3480.2551</v>
      </c>
      <c r="D28" s="53" t="n">
        <v>104.6960245892</v>
      </c>
    </row>
    <row r="29" customFormat="false" ht="15.75" hidden="false" customHeight="false" outlineLevel="0" collapsed="false">
      <c r="A29" s="48" t="s">
        <v>71</v>
      </c>
      <c r="B29" s="46" t="n">
        <v>115</v>
      </c>
      <c r="C29" s="53" t="n">
        <v>73706.45</v>
      </c>
      <c r="D29" s="53" t="n">
        <v>66.9301109199</v>
      </c>
    </row>
    <row r="30" customFormat="false" ht="15.75" hidden="false" customHeight="false" outlineLevel="0" collapsed="false">
      <c r="A30" s="55" t="s">
        <v>72</v>
      </c>
      <c r="B30" s="46"/>
      <c r="C30" s="53"/>
      <c r="D30" s="53"/>
    </row>
    <row r="31" customFormat="false" ht="15.75" hidden="false" customHeight="false" outlineLevel="0" collapsed="false">
      <c r="A31" s="56" t="s">
        <v>73</v>
      </c>
      <c r="B31" s="46" t="n">
        <v>116</v>
      </c>
      <c r="C31" s="53" t="n">
        <v>39697.7</v>
      </c>
      <c r="D31" s="53" t="n">
        <v>71.3272854353</v>
      </c>
    </row>
    <row r="32" customFormat="false" ht="15.75" hidden="false" customHeight="false" outlineLevel="0" collapsed="false">
      <c r="A32" s="56" t="s">
        <v>74</v>
      </c>
      <c r="B32" s="46" t="n">
        <v>117</v>
      </c>
      <c r="C32" s="53" t="n">
        <v>34008.8</v>
      </c>
      <c r="D32" s="53" t="n">
        <v>62.4372117616</v>
      </c>
    </row>
    <row r="33" customFormat="false" ht="15.75" hidden="false" customHeight="false" outlineLevel="0" collapsed="false">
      <c r="A33" s="48" t="s">
        <v>75</v>
      </c>
      <c r="B33" s="46" t="n">
        <v>118</v>
      </c>
      <c r="C33" s="53" t="n">
        <v>60.98</v>
      </c>
      <c r="D33" s="53" t="n">
        <v>158.8020833333</v>
      </c>
    </row>
    <row r="34" customFormat="false" ht="15.75" hidden="false" customHeight="false" outlineLevel="0" collapsed="false">
      <c r="A34" s="48" t="s">
        <v>76</v>
      </c>
      <c r="B34" s="46" t="n">
        <v>119</v>
      </c>
      <c r="C34" s="53" t="n">
        <v>4494622.37</v>
      </c>
      <c r="D34" s="53" t="n">
        <v>106.2864105181</v>
      </c>
    </row>
    <row r="35" customFormat="false" ht="15.75" hidden="false" customHeight="false" outlineLevel="0" collapsed="false">
      <c r="A35" s="55" t="s">
        <v>72</v>
      </c>
      <c r="B35" s="46"/>
      <c r="C35" s="53"/>
      <c r="D35" s="53"/>
    </row>
    <row r="36" customFormat="false" ht="15.75" hidden="false" customHeight="false" outlineLevel="0" collapsed="false">
      <c r="A36" s="56" t="s">
        <v>77</v>
      </c>
      <c r="B36" s="46" t="n">
        <v>120</v>
      </c>
      <c r="C36" s="53" t="n">
        <v>2420765.746</v>
      </c>
      <c r="D36" s="53" t="n">
        <v>113.2692152563</v>
      </c>
    </row>
    <row r="37" customFormat="false" ht="15.75" hidden="false" customHeight="false" outlineLevel="0" collapsed="false">
      <c r="A37" s="56" t="s">
        <v>78</v>
      </c>
      <c r="B37" s="46" t="n">
        <v>121</v>
      </c>
      <c r="C37" s="53" t="n">
        <v>2073856.624</v>
      </c>
      <c r="D37" s="53" t="n">
        <v>99.1515930527</v>
      </c>
    </row>
    <row r="38" customFormat="false" ht="15.75" hidden="false" customHeight="false" outlineLevel="0" collapsed="false">
      <c r="A38" s="48" t="s">
        <v>79</v>
      </c>
      <c r="B38" s="46" t="n">
        <v>122</v>
      </c>
      <c r="C38" s="53" t="n">
        <v>1439.4279</v>
      </c>
      <c r="D38" s="53" t="n">
        <v>102.344506946</v>
      </c>
    </row>
    <row r="39" customFormat="false" ht="31.5" hidden="false" customHeight="false" outlineLevel="0" collapsed="false">
      <c r="A39" s="48" t="s">
        <v>80</v>
      </c>
      <c r="B39" s="46" t="n">
        <v>123</v>
      </c>
      <c r="C39" s="53" t="n">
        <v>933.873</v>
      </c>
      <c r="D39" s="53" t="n">
        <v>254.6333762324</v>
      </c>
    </row>
    <row r="40" customFormat="false" ht="15.75" hidden="false" customHeight="false" outlineLevel="0" collapsed="false">
      <c r="A40" s="48" t="s">
        <v>81</v>
      </c>
      <c r="B40" s="46" t="n">
        <v>124</v>
      </c>
      <c r="C40" s="53" t="n">
        <v>1232.839</v>
      </c>
      <c r="D40" s="53" t="n">
        <v>144.3627362009</v>
      </c>
    </row>
    <row r="41" customFormat="false" ht="15.75" hidden="false" customHeight="false" outlineLevel="0" collapsed="false">
      <c r="A41" s="48" t="s">
        <v>82</v>
      </c>
      <c r="B41" s="46" t="n">
        <v>125</v>
      </c>
      <c r="C41" s="53" t="n">
        <v>298.966</v>
      </c>
      <c r="D41" s="53" t="n">
        <v>61.3597134853</v>
      </c>
    </row>
    <row r="42" customFormat="false" ht="15.75" hidden="false" customHeight="false" outlineLevel="0" collapsed="false">
      <c r="A42" s="48" t="s">
        <v>83</v>
      </c>
      <c r="B42" s="46" t="n">
        <v>126</v>
      </c>
      <c r="C42" s="53" t="n">
        <v>71.6</v>
      </c>
      <c r="D42" s="54" t="s">
        <v>58</v>
      </c>
    </row>
    <row r="43" customFormat="false" ht="15.75" hidden="false" customHeight="false" outlineLevel="0" collapsed="false">
      <c r="A43" s="48" t="s">
        <v>84</v>
      </c>
      <c r="B43" s="46" t="n">
        <v>127</v>
      </c>
      <c r="C43" s="53" t="n">
        <v>28.4</v>
      </c>
      <c r="D43" s="54" t="s">
        <v>58</v>
      </c>
    </row>
    <row r="44" customFormat="false" ht="15.75" hidden="false" customHeight="false" outlineLevel="0" collapsed="false">
      <c r="A44" s="48" t="s">
        <v>85</v>
      </c>
      <c r="B44" s="46" t="n">
        <v>128</v>
      </c>
      <c r="C44" s="53" t="n">
        <v>6159.468</v>
      </c>
      <c r="D44" s="53" t="n">
        <v>129.9047880165</v>
      </c>
    </row>
    <row r="45" customFormat="false" ht="15.75" hidden="false" customHeight="false" outlineLevel="0" collapsed="false">
      <c r="A45" s="57" t="s">
        <v>86</v>
      </c>
      <c r="B45" s="46" t="n">
        <v>129</v>
      </c>
      <c r="C45" s="53" t="n">
        <v>344.122</v>
      </c>
      <c r="D45" s="53" t="n">
        <v>268.6752914172</v>
      </c>
    </row>
    <row r="46" customFormat="false" ht="15.75" hidden="false" customHeight="false" outlineLevel="0" collapsed="false">
      <c r="A46" s="48" t="s">
        <v>87</v>
      </c>
      <c r="B46" s="46" t="n">
        <v>130</v>
      </c>
      <c r="C46" s="53" t="n">
        <v>4633.552</v>
      </c>
      <c r="D46" s="53" t="n">
        <v>122.250276897</v>
      </c>
    </row>
    <row r="47" customFormat="false" ht="15.75" hidden="false" customHeight="false" outlineLevel="0" collapsed="false">
      <c r="A47" s="57" t="s">
        <v>86</v>
      </c>
      <c r="B47" s="46" t="n">
        <v>131</v>
      </c>
      <c r="C47" s="53" t="n">
        <v>221.588</v>
      </c>
      <c r="D47" s="53" t="n">
        <v>155.6893632269</v>
      </c>
    </row>
    <row r="48" customFormat="false" ht="15.75" hidden="false" customHeight="false" outlineLevel="0" collapsed="false">
      <c r="A48" s="48" t="s">
        <v>88</v>
      </c>
      <c r="B48" s="46" t="n">
        <v>132</v>
      </c>
      <c r="C48" s="53" t="n">
        <v>113.1</v>
      </c>
      <c r="D48" s="54" t="s">
        <v>58</v>
      </c>
    </row>
    <row r="49" customFormat="false" ht="15.75" hidden="false" customHeight="false" outlineLevel="0" collapsed="false">
      <c r="A49" s="48" t="s">
        <v>89</v>
      </c>
      <c r="B49" s="46" t="n">
        <v>133</v>
      </c>
      <c r="C49" s="53" t="n">
        <v>97.4</v>
      </c>
      <c r="D49" s="54" t="s">
        <v>58</v>
      </c>
    </row>
    <row r="50" customFormat="false" ht="31.5" hidden="false" customHeight="false" outlineLevel="0" collapsed="false">
      <c r="A50" s="48" t="s">
        <v>90</v>
      </c>
      <c r="B50" s="46" t="n">
        <v>134</v>
      </c>
      <c r="C50" s="58" t="s">
        <v>91</v>
      </c>
      <c r="D50" s="59"/>
    </row>
    <row r="51" customFormat="false" ht="31.5" hidden="false" customHeight="false" outlineLevel="0" collapsed="false">
      <c r="A51" s="48" t="s">
        <v>92</v>
      </c>
      <c r="B51" s="46" t="n">
        <v>135</v>
      </c>
      <c r="C51" s="53" t="n">
        <v>37626.2</v>
      </c>
      <c r="D51" s="53" t="n">
        <v>106.0849216195</v>
      </c>
    </row>
    <row r="52" customFormat="false" ht="15.75" hidden="false" customHeight="false" outlineLevel="0" collapsed="false">
      <c r="A52" s="48" t="s">
        <v>93</v>
      </c>
      <c r="B52" s="46" t="n">
        <v>136</v>
      </c>
      <c r="C52" s="53" t="n">
        <v>91.1</v>
      </c>
      <c r="D52" s="54" t="s">
        <v>58</v>
      </c>
    </row>
    <row r="53" customFormat="false" ht="15.75" hidden="false" customHeight="false" outlineLevel="0" collapsed="false">
      <c r="A53" s="48" t="s">
        <v>94</v>
      </c>
      <c r="B53" s="46" t="n">
        <v>137</v>
      </c>
      <c r="C53" s="53" t="n">
        <v>1214</v>
      </c>
      <c r="D53" s="53" t="n">
        <v>286.2060023104</v>
      </c>
    </row>
    <row r="54" customFormat="false" ht="31.5" hidden="false" customHeight="false" outlineLevel="0" collapsed="false">
      <c r="A54" s="48" t="s">
        <v>95</v>
      </c>
      <c r="B54" s="46" t="n">
        <v>138</v>
      </c>
      <c r="C54" s="53" t="n">
        <v>7604.2</v>
      </c>
      <c r="D54" s="53" t="n">
        <v>100.9</v>
      </c>
    </row>
    <row r="55" customFormat="false" ht="15.75" hidden="false" customHeight="false" outlineLevel="0" collapsed="false">
      <c r="A55" s="57" t="s">
        <v>96</v>
      </c>
      <c r="B55" s="46" t="n">
        <v>139</v>
      </c>
      <c r="C55" s="53" t="n">
        <v>7244.2</v>
      </c>
      <c r="D55" s="53" t="n">
        <v>100.2657439446</v>
      </c>
    </row>
    <row r="56" customFormat="false" ht="15.75" hidden="false" customHeight="false" outlineLevel="0" collapsed="false">
      <c r="A56" s="57" t="s">
        <v>97</v>
      </c>
      <c r="B56" s="46" t="n">
        <v>140</v>
      </c>
      <c r="C56" s="53" t="n">
        <v>360</v>
      </c>
      <c r="D56" s="53" t="n">
        <v>116.0541586074</v>
      </c>
    </row>
    <row r="57" customFormat="false" ht="15.75" hidden="false" customHeight="false" outlineLevel="0" collapsed="false">
      <c r="A57" s="48" t="s">
        <v>98</v>
      </c>
      <c r="B57" s="46" t="n">
        <v>141</v>
      </c>
      <c r="C57" s="60" t="n">
        <v>15989228</v>
      </c>
      <c r="D57" s="53" t="n">
        <v>103.2710604822</v>
      </c>
    </row>
    <row r="58" customFormat="false" ht="31.5" hidden="false" customHeight="false" outlineLevel="0" collapsed="false">
      <c r="A58" s="48" t="s">
        <v>99</v>
      </c>
      <c r="B58" s="46" t="n">
        <v>142</v>
      </c>
      <c r="C58" s="60" t="n">
        <v>620607</v>
      </c>
      <c r="D58" s="53" t="n">
        <v>103.9</v>
      </c>
    </row>
    <row r="59" customFormat="false" ht="15.75" hidden="false" customHeight="false" outlineLevel="0" collapsed="false">
      <c r="A59" s="48" t="s">
        <v>100</v>
      </c>
      <c r="B59" s="46" t="n">
        <v>143</v>
      </c>
      <c r="C59" s="60" t="n">
        <v>15368621</v>
      </c>
      <c r="D59" s="53" t="n">
        <v>103.2438473036</v>
      </c>
    </row>
    <row r="60" customFormat="false" ht="15.75" hidden="false" customHeight="false" outlineLevel="0" collapsed="false">
      <c r="A60" s="55" t="s">
        <v>101</v>
      </c>
      <c r="B60" s="46"/>
      <c r="C60" s="60"/>
      <c r="D60" s="53"/>
    </row>
    <row r="61" customFormat="false" ht="47.25" hidden="false" customHeight="false" outlineLevel="0" collapsed="false">
      <c r="A61" s="56" t="s">
        <v>102</v>
      </c>
      <c r="B61" s="46" t="n">
        <v>144</v>
      </c>
      <c r="C61" s="60" t="n">
        <v>332049</v>
      </c>
      <c r="D61" s="53" t="n">
        <v>103.5</v>
      </c>
    </row>
    <row r="62" customFormat="false" ht="15.75" hidden="false" customHeight="false" outlineLevel="0" collapsed="false">
      <c r="A62" s="61" t="s">
        <v>103</v>
      </c>
      <c r="B62" s="46" t="n">
        <v>145</v>
      </c>
      <c r="C62" s="60" t="n">
        <v>326708</v>
      </c>
      <c r="D62" s="53" t="n">
        <v>103.3</v>
      </c>
    </row>
    <row r="63" customFormat="false" ht="31.5" hidden="false" customHeight="false" outlineLevel="0" collapsed="false">
      <c r="A63" s="48" t="s">
        <v>104</v>
      </c>
      <c r="B63" s="46" t="n">
        <v>146</v>
      </c>
      <c r="C63" s="60" t="n">
        <v>627858</v>
      </c>
      <c r="D63" s="54" t="s">
        <v>58</v>
      </c>
    </row>
    <row r="64" customFormat="false" ht="15.75" hidden="false" customHeight="false" outlineLevel="0" collapsed="false">
      <c r="A64" s="48" t="s">
        <v>105</v>
      </c>
      <c r="B64" s="46" t="n">
        <v>147</v>
      </c>
      <c r="C64" s="62" t="s">
        <v>91</v>
      </c>
      <c r="D64" s="59"/>
    </row>
    <row r="65" customFormat="false" ht="31.5" hidden="false" customHeight="false" outlineLevel="0" collapsed="false">
      <c r="A65" s="48" t="s">
        <v>106</v>
      </c>
      <c r="B65" s="46" t="n">
        <v>148</v>
      </c>
      <c r="C65" s="62" t="s">
        <v>91</v>
      </c>
      <c r="D65" s="63"/>
    </row>
    <row r="66" customFormat="false" ht="15.75" hidden="false" customHeight="false" outlineLevel="0" collapsed="false">
      <c r="A66" s="48" t="s">
        <v>107</v>
      </c>
      <c r="B66" s="46" t="n">
        <v>149</v>
      </c>
      <c r="C66" s="60" t="n">
        <v>1497</v>
      </c>
      <c r="D66" s="54" t="s">
        <v>58</v>
      </c>
    </row>
    <row r="67" customFormat="false" ht="15.75" hidden="false" customHeight="false" outlineLevel="0" collapsed="false">
      <c r="A67" s="55" t="s">
        <v>101</v>
      </c>
      <c r="B67" s="46"/>
      <c r="C67" s="60"/>
      <c r="D67" s="53"/>
    </row>
    <row r="68" customFormat="false" ht="31.5" hidden="false" customHeight="false" outlineLevel="0" collapsed="false">
      <c r="A68" s="56" t="s">
        <v>108</v>
      </c>
      <c r="B68" s="46" t="n">
        <v>150</v>
      </c>
      <c r="C68" s="60" t="n">
        <v>1497</v>
      </c>
      <c r="D68" s="54" t="s">
        <v>58</v>
      </c>
    </row>
    <row r="69" customFormat="false" ht="15.75" hidden="false" customHeight="false" outlineLevel="0" collapsed="false">
      <c r="A69" s="48" t="s">
        <v>109</v>
      </c>
      <c r="B69" s="46" t="n">
        <v>151</v>
      </c>
      <c r="C69" s="53" t="n">
        <v>13850.81</v>
      </c>
      <c r="D69" s="53" t="n">
        <v>100.0520818284</v>
      </c>
    </row>
    <row r="70" customFormat="false" ht="31.5" hidden="false" customHeight="false" outlineLevel="0" collapsed="false">
      <c r="A70" s="48" t="s">
        <v>110</v>
      </c>
      <c r="B70" s="46" t="n">
        <v>152</v>
      </c>
      <c r="C70" s="53" t="n">
        <v>84.2</v>
      </c>
      <c r="D70" s="54" t="s">
        <v>58</v>
      </c>
    </row>
    <row r="71" customFormat="false" ht="12.75" hidden="true" customHeight="false" outlineLevel="0" collapsed="false">
      <c r="A71" s="64" t="s">
        <v>111</v>
      </c>
      <c r="B71" s="65" t="n">
        <v>-101</v>
      </c>
      <c r="C71" s="66" t="n">
        <v>1687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3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4</v>
      </c>
      <c r="B15" s="46"/>
      <c r="C15" s="70"/>
      <c r="D15" s="70"/>
    </row>
    <row r="16" customFormat="false" ht="15.75" hidden="false" customHeight="false" outlineLevel="0" collapsed="false">
      <c r="A16" s="57" t="s">
        <v>115</v>
      </c>
      <c r="B16" s="46" t="n">
        <v>201</v>
      </c>
      <c r="C16" s="71" t="n">
        <v>41635664.757</v>
      </c>
      <c r="D16" s="71" t="n">
        <v>197.3509875044</v>
      </c>
    </row>
    <row r="17" customFormat="false" ht="31.5" hidden="false" customHeight="false" outlineLevel="0" collapsed="false">
      <c r="A17" s="57" t="s">
        <v>116</v>
      </c>
      <c r="B17" s="46" t="n">
        <v>202</v>
      </c>
      <c r="C17" s="71" t="n">
        <v>39894732.025</v>
      </c>
      <c r="D17" s="71" t="n">
        <v>199.4305857809</v>
      </c>
    </row>
    <row r="18" customFormat="false" ht="15.75" hidden="false" customHeight="false" outlineLevel="0" collapsed="false">
      <c r="A18" s="57" t="s">
        <v>117</v>
      </c>
      <c r="B18" s="46" t="n">
        <v>203</v>
      </c>
      <c r="C18" s="71" t="n">
        <v>317557.478</v>
      </c>
      <c r="D18" s="71" t="n">
        <v>191.2331721105</v>
      </c>
    </row>
    <row r="19" customFormat="false" ht="31.5" hidden="false" customHeight="false" outlineLevel="0" collapsed="false">
      <c r="A19" s="57" t="s">
        <v>118</v>
      </c>
      <c r="B19" s="46" t="n">
        <v>204</v>
      </c>
      <c r="C19" s="71" t="n">
        <v>172884.275</v>
      </c>
      <c r="D19" s="71" t="n">
        <v>240.3003042932</v>
      </c>
    </row>
    <row r="20" customFormat="false" ht="15.75" hidden="false" customHeight="false" outlineLevel="0" collapsed="false">
      <c r="A20" s="57" t="s">
        <v>119</v>
      </c>
      <c r="B20" s="46" t="n">
        <v>205</v>
      </c>
      <c r="C20" s="71" t="n">
        <v>1272618.725</v>
      </c>
      <c r="D20" s="71" t="n">
        <v>137.9382628723</v>
      </c>
    </row>
    <row r="21" customFormat="false" ht="15.75" hidden="false" customHeight="false" outlineLevel="0" collapsed="false">
      <c r="A21" s="57" t="s">
        <v>120</v>
      </c>
      <c r="B21" s="46" t="n">
        <v>206</v>
      </c>
      <c r="C21" s="71" t="n">
        <v>454614.677</v>
      </c>
      <c r="D21" s="71" t="n">
        <v>111.0261255186</v>
      </c>
    </row>
    <row r="22" customFormat="false" ht="15.75" hidden="false" customHeight="false" outlineLevel="0" collapsed="false">
      <c r="A22" s="57" t="s">
        <v>121</v>
      </c>
      <c r="B22" s="46" t="n">
        <v>207</v>
      </c>
      <c r="C22" s="71" t="n">
        <v>247233.126</v>
      </c>
      <c r="D22" s="71" t="n">
        <v>139.7311382629</v>
      </c>
    </row>
    <row r="23" customFormat="false" ht="15.75" hidden="false" customHeight="false" outlineLevel="0" collapsed="false">
      <c r="A23" s="56" t="s">
        <v>122</v>
      </c>
      <c r="B23" s="46"/>
      <c r="C23" s="71"/>
      <c r="D23" s="71"/>
    </row>
    <row r="24" customFormat="false" ht="15.75" hidden="false" customHeight="false" outlineLevel="0" collapsed="false">
      <c r="A24" s="61" t="s">
        <v>123</v>
      </c>
      <c r="B24" s="46" t="n">
        <v>208</v>
      </c>
      <c r="C24" s="71" t="n">
        <v>360032.208</v>
      </c>
      <c r="D24" s="71" t="n">
        <v>86.8479145451</v>
      </c>
    </row>
    <row r="25" customFormat="false" ht="15.75" hidden="false" customHeight="false" outlineLevel="0" collapsed="false">
      <c r="A25" s="61" t="s">
        <v>124</v>
      </c>
      <c r="B25" s="46" t="n">
        <v>209</v>
      </c>
      <c r="C25" s="71" t="n">
        <v>56064.908</v>
      </c>
      <c r="D25" s="71" t="n">
        <v>88.7242631166</v>
      </c>
    </row>
    <row r="26" customFormat="false" ht="15.75" hidden="false" customHeight="false" outlineLevel="0" collapsed="false">
      <c r="A26" s="48" t="s">
        <v>125</v>
      </c>
      <c r="B26" s="46"/>
      <c r="C26" s="71"/>
      <c r="D26" s="71"/>
    </row>
    <row r="27" customFormat="false" ht="15.75" hidden="false" customHeight="false" outlineLevel="0" collapsed="false">
      <c r="A27" s="57" t="s">
        <v>126</v>
      </c>
      <c r="B27" s="46" t="n">
        <v>210</v>
      </c>
      <c r="C27" s="71" t="n">
        <v>4606020.833</v>
      </c>
      <c r="D27" s="71" t="n">
        <v>111.1616808045</v>
      </c>
    </row>
    <row r="28" customFormat="false" ht="15.75" hidden="false" customHeight="false" outlineLevel="0" collapsed="false">
      <c r="A28" s="72" t="s">
        <v>72</v>
      </c>
      <c r="B28" s="46"/>
      <c r="C28" s="71"/>
      <c r="D28" s="71"/>
    </row>
    <row r="29" customFormat="false" ht="31.5" hidden="false" customHeight="false" outlineLevel="0" collapsed="false">
      <c r="A29" s="61" t="s">
        <v>127</v>
      </c>
      <c r="B29" s="46" t="n">
        <v>211</v>
      </c>
      <c r="C29" s="71" t="n">
        <v>221276.851</v>
      </c>
      <c r="D29" s="71" t="n">
        <v>117.7186013614</v>
      </c>
    </row>
    <row r="30" customFormat="false" ht="31.5" hidden="false" customHeight="false" outlineLevel="0" collapsed="false">
      <c r="A30" s="61" t="s">
        <v>128</v>
      </c>
      <c r="B30" s="46" t="n">
        <v>212</v>
      </c>
      <c r="C30" s="71" t="n">
        <v>3414994.947</v>
      </c>
      <c r="D30" s="71" t="n">
        <v>111.4798881169</v>
      </c>
    </row>
    <row r="31" customFormat="false" ht="15.75" hidden="false" customHeight="false" outlineLevel="0" collapsed="false">
      <c r="A31" s="57" t="s">
        <v>129</v>
      </c>
      <c r="B31" s="46" t="n">
        <v>213</v>
      </c>
      <c r="C31" s="71" t="n">
        <v>4308930.701</v>
      </c>
      <c r="D31" s="71" t="n">
        <v>110.4594752302</v>
      </c>
    </row>
    <row r="32" customFormat="false" ht="15.75" hidden="false" customHeight="false" outlineLevel="0" collapsed="false">
      <c r="A32" s="72" t="s">
        <v>130</v>
      </c>
      <c r="B32" s="46"/>
      <c r="C32" s="71"/>
      <c r="D32" s="71"/>
    </row>
    <row r="33" customFormat="false" ht="15.75" hidden="false" customHeight="false" outlineLevel="0" collapsed="false">
      <c r="A33" s="61" t="s">
        <v>131</v>
      </c>
      <c r="B33" s="46" t="n">
        <v>214</v>
      </c>
      <c r="C33" s="71" t="n">
        <v>230473.908</v>
      </c>
      <c r="D33" s="71" t="n">
        <v>108.0603956738</v>
      </c>
    </row>
    <row r="34" customFormat="false" ht="47.25" hidden="false" customHeight="false" outlineLevel="0" collapsed="false">
      <c r="A34" s="61" t="s">
        <v>132</v>
      </c>
      <c r="B34" s="46" t="n">
        <v>215</v>
      </c>
      <c r="C34" s="71" t="n">
        <v>228999.1</v>
      </c>
      <c r="D34" s="71" t="n">
        <v>100.4601293807</v>
      </c>
    </row>
    <row r="35" customFormat="false" ht="15.75" hidden="false" customHeight="false" outlineLevel="0" collapsed="false">
      <c r="A35" s="57" t="s">
        <v>133</v>
      </c>
      <c r="B35" s="46" t="n">
        <v>216</v>
      </c>
      <c r="C35" s="71" t="n">
        <v>93.5499611753</v>
      </c>
      <c r="D35" s="73" t="s">
        <v>58</v>
      </c>
    </row>
    <row r="36" customFormat="false" ht="15.75" hidden="false" customHeight="false" outlineLevel="0" collapsed="false">
      <c r="A36" s="57" t="s">
        <v>134</v>
      </c>
      <c r="B36" s="46" t="n">
        <v>217</v>
      </c>
      <c r="C36" s="71" t="n">
        <v>532571.23</v>
      </c>
      <c r="D36" s="71" t="n">
        <v>111.7568452148</v>
      </c>
    </row>
    <row r="37" customFormat="false" ht="15.75" hidden="false" customHeight="false" outlineLevel="0" collapsed="false">
      <c r="A37" s="57" t="s">
        <v>135</v>
      </c>
      <c r="B37" s="46" t="n">
        <v>218</v>
      </c>
      <c r="C37" s="71" t="n">
        <v>235674.912</v>
      </c>
      <c r="D37" s="71" t="n">
        <v>100.873205101</v>
      </c>
    </row>
    <row r="38" customFormat="false" ht="15.75" hidden="false" customHeight="false" outlineLevel="0" collapsed="false">
      <c r="A38" s="57" t="s">
        <v>136</v>
      </c>
      <c r="B38" s="46" t="n">
        <v>219</v>
      </c>
      <c r="C38" s="71" t="n">
        <v>251285.658</v>
      </c>
      <c r="D38" s="71" t="n">
        <v>114.815278106</v>
      </c>
    </row>
    <row r="39" customFormat="false" ht="15.75" hidden="false" customHeight="false" outlineLevel="0" collapsed="false">
      <c r="A39" s="72" t="s">
        <v>72</v>
      </c>
      <c r="B39" s="46"/>
      <c r="C39" s="71"/>
      <c r="D39" s="71"/>
    </row>
    <row r="40" customFormat="false" ht="15.75" hidden="false" customHeight="false" outlineLevel="0" collapsed="false">
      <c r="A40" s="61" t="s">
        <v>137</v>
      </c>
      <c r="B40" s="46" t="n">
        <v>220</v>
      </c>
      <c r="C40" s="71" t="n">
        <v>96303</v>
      </c>
      <c r="D40" s="71" t="n">
        <v>92.7689689124</v>
      </c>
    </row>
    <row r="41" customFormat="false" ht="15.75" hidden="false" customHeight="false" outlineLevel="0" collapsed="false">
      <c r="A41" s="48" t="s">
        <v>138</v>
      </c>
      <c r="B41" s="46"/>
      <c r="C41" s="71"/>
      <c r="D41" s="71"/>
    </row>
    <row r="42" customFormat="false" ht="15.75" hidden="false" customHeight="false" outlineLevel="0" collapsed="false">
      <c r="A42" s="57" t="s">
        <v>139</v>
      </c>
      <c r="B42" s="46" t="n">
        <v>221</v>
      </c>
      <c r="C42" s="71" t="n">
        <v>2390586.21386455</v>
      </c>
      <c r="D42" s="71" t="n">
        <v>106.9540006933</v>
      </c>
    </row>
    <row r="43" customFormat="false" ht="15.75" hidden="false" customHeight="false" outlineLevel="0" collapsed="false">
      <c r="A43" s="57" t="s">
        <v>140</v>
      </c>
      <c r="B43" s="46" t="n">
        <v>222</v>
      </c>
      <c r="C43" s="71" t="n">
        <v>310757.133385</v>
      </c>
      <c r="D43" s="71" t="n">
        <v>106.9434378717</v>
      </c>
    </row>
    <row r="44" customFormat="false" ht="15.75" hidden="false" customHeight="false" outlineLevel="0" collapsed="false">
      <c r="A44" s="57" t="s">
        <v>141</v>
      </c>
      <c r="B44" s="46" t="n">
        <v>223</v>
      </c>
      <c r="C44" s="71" t="n">
        <v>172916.12059546</v>
      </c>
      <c r="D44" s="71" t="n">
        <v>168.9201361673</v>
      </c>
    </row>
    <row r="45" customFormat="false" ht="15.75" hidden="false" customHeight="false" outlineLevel="0" collapsed="false">
      <c r="A45" s="57" t="s">
        <v>142</v>
      </c>
      <c r="B45" s="46" t="n">
        <v>224</v>
      </c>
      <c r="C45" s="71" t="n">
        <v>15498.992058</v>
      </c>
      <c r="D45" s="71" t="n">
        <v>168.2708157138</v>
      </c>
    </row>
    <row r="46" customFormat="false" ht="15.75" hidden="false" customHeight="false" outlineLevel="0" collapsed="false">
      <c r="A46" s="57" t="s">
        <v>143</v>
      </c>
      <c r="B46" s="46" t="n">
        <v>225</v>
      </c>
      <c r="C46" s="71" t="n">
        <v>616.18842686</v>
      </c>
      <c r="D46" s="71" t="n">
        <v>108.3918589287</v>
      </c>
    </row>
    <row r="47" customFormat="false" ht="15.75" hidden="false" customHeight="false" outlineLevel="0" collapsed="false">
      <c r="A47" s="57" t="s">
        <v>144</v>
      </c>
      <c r="B47" s="46" t="n">
        <v>226</v>
      </c>
      <c r="C47" s="71" t="n">
        <v>92.337537</v>
      </c>
      <c r="D47" s="71" t="n">
        <v>108.683074749</v>
      </c>
    </row>
    <row r="48" customFormat="false" ht="15.75" hidden="false" customHeight="false" outlineLevel="0" collapsed="false">
      <c r="A48" s="57" t="s">
        <v>145</v>
      </c>
      <c r="B48" s="46" t="n">
        <v>227</v>
      </c>
      <c r="C48" s="71" t="n">
        <v>6596.69047895</v>
      </c>
      <c r="D48" s="71" t="n">
        <v>102.8428634168</v>
      </c>
    </row>
    <row r="49" customFormat="false" ht="15.75" hidden="false" customHeight="false" outlineLevel="0" collapsed="false">
      <c r="A49" s="57" t="s">
        <v>146</v>
      </c>
      <c r="B49" s="46" t="n">
        <v>228</v>
      </c>
      <c r="C49" s="71" t="n">
        <v>1971.831012</v>
      </c>
      <c r="D49" s="71" t="n">
        <v>102.7898826829</v>
      </c>
    </row>
    <row r="50" customFormat="false" ht="15.75" hidden="false" customHeight="false" outlineLevel="0" collapsed="false">
      <c r="A50" s="57" t="s">
        <v>147</v>
      </c>
      <c r="B50" s="46" t="n">
        <v>229</v>
      </c>
      <c r="C50" s="71" t="n">
        <v>740.78106241</v>
      </c>
      <c r="D50" s="71" t="n">
        <v>70.8122901152</v>
      </c>
    </row>
    <row r="51" customFormat="false" ht="15.75" hidden="false" customHeight="false" outlineLevel="0" collapsed="false">
      <c r="A51" s="57" t="s">
        <v>148</v>
      </c>
      <c r="B51" s="46" t="n">
        <v>230</v>
      </c>
      <c r="C51" s="71" t="n">
        <v>258.984046</v>
      </c>
      <c r="D51" s="71" t="n">
        <v>71.6682277466</v>
      </c>
    </row>
    <row r="52" customFormat="false" ht="15.75" hidden="false" customHeight="false" outlineLevel="0" collapsed="false">
      <c r="A52" s="57" t="s">
        <v>149</v>
      </c>
      <c r="B52" s="46" t="n">
        <v>231</v>
      </c>
      <c r="C52" s="71" t="n">
        <v>1244.46218485</v>
      </c>
      <c r="D52" s="71" t="n">
        <v>124.2244335069</v>
      </c>
    </row>
    <row r="53" customFormat="false" ht="15.75" hidden="false" customHeight="false" outlineLevel="0" collapsed="false">
      <c r="A53" s="57" t="s">
        <v>150</v>
      </c>
      <c r="B53" s="46" t="n">
        <v>232</v>
      </c>
      <c r="C53" s="71" t="n">
        <v>164.063946</v>
      </c>
      <c r="D53" s="71" t="n">
        <v>123.930460564</v>
      </c>
    </row>
    <row r="54" customFormat="false" ht="15.75" hidden="false" customHeight="false" outlineLevel="0" collapsed="false">
      <c r="A54" s="48" t="s">
        <v>151</v>
      </c>
      <c r="B54" s="46"/>
      <c r="C54" s="71"/>
      <c r="D54" s="71"/>
    </row>
    <row r="55" customFormat="false" ht="15.75" hidden="false" customHeight="false" outlineLevel="0" collapsed="false">
      <c r="A55" s="57" t="s">
        <v>152</v>
      </c>
      <c r="B55" s="46" t="n">
        <v>233</v>
      </c>
      <c r="C55" s="71" t="n">
        <v>51</v>
      </c>
      <c r="D55" s="71" t="n">
        <v>52.2540983607</v>
      </c>
    </row>
    <row r="56" customFormat="false" ht="15.75" hidden="false" customHeight="false" outlineLevel="0" collapsed="false">
      <c r="A56" s="57" t="s">
        <v>153</v>
      </c>
      <c r="B56" s="46" t="n">
        <v>234</v>
      </c>
      <c r="C56" s="71" t="n">
        <v>28718</v>
      </c>
      <c r="D56" s="71" t="n">
        <v>105.9626595823</v>
      </c>
    </row>
    <row r="57" customFormat="false" ht="15.75" hidden="false" customHeight="false" outlineLevel="0" collapsed="false">
      <c r="A57" s="57" t="s">
        <v>154</v>
      </c>
      <c r="B57" s="46" t="n">
        <v>235</v>
      </c>
      <c r="C57" s="71" t="n">
        <v>2477</v>
      </c>
      <c r="D57" s="71" t="n">
        <v>94.9042145594</v>
      </c>
    </row>
    <row r="58" customFormat="false" ht="15.75" hidden="false" customHeight="false" outlineLevel="0" collapsed="false">
      <c r="A58" s="57" t="s">
        <v>155</v>
      </c>
      <c r="B58" s="46" t="n">
        <v>236</v>
      </c>
      <c r="C58" s="71" t="n">
        <v>148</v>
      </c>
      <c r="D58" s="71" t="n">
        <v>91.9254658385</v>
      </c>
    </row>
    <row r="59" customFormat="false" ht="15.75" hidden="false" customHeight="false" outlineLevel="0" collapsed="false">
      <c r="A59" s="57" t="s">
        <v>156</v>
      </c>
      <c r="B59" s="46" t="n">
        <v>237</v>
      </c>
      <c r="C59" s="71" t="n">
        <v>137764.012</v>
      </c>
      <c r="D59" s="71" t="n">
        <v>130.3997290309</v>
      </c>
    </row>
    <row r="60" customFormat="false" ht="15.75" hidden="false" customHeight="false" outlineLevel="0" collapsed="false">
      <c r="A60" s="57" t="s">
        <v>157</v>
      </c>
      <c r="B60" s="46" t="n">
        <v>238</v>
      </c>
      <c r="C60" s="71" t="n">
        <v>130494.868</v>
      </c>
      <c r="D60" s="71" t="n">
        <v>129.7214208917</v>
      </c>
    </row>
    <row r="61" customFormat="false" ht="15.75" hidden="false" customHeight="false" outlineLevel="0" collapsed="false">
      <c r="A61" s="57" t="s">
        <v>158</v>
      </c>
      <c r="B61" s="46" t="n">
        <v>239</v>
      </c>
      <c r="C61" s="71" t="n">
        <v>786.48</v>
      </c>
      <c r="D61" s="71" t="n">
        <v>86.1218241428</v>
      </c>
    </row>
    <row r="62" customFormat="false" ht="15.75" hidden="false" customHeight="false" outlineLevel="0" collapsed="false">
      <c r="A62" s="57" t="s">
        <v>159</v>
      </c>
      <c r="B62" s="46" t="n">
        <v>240</v>
      </c>
      <c r="C62" s="71" t="n">
        <v>466.256</v>
      </c>
      <c r="D62" s="71" t="n">
        <v>407.1713634498</v>
      </c>
    </row>
    <row r="63" customFormat="false" ht="31.5" hidden="false" customHeight="false" outlineLevel="0" collapsed="false">
      <c r="A63" s="48" t="s">
        <v>160</v>
      </c>
      <c r="B63" s="46"/>
      <c r="C63" s="71"/>
      <c r="D63" s="71"/>
    </row>
    <row r="64" customFormat="false" ht="15.75" hidden="false" customHeight="false" outlineLevel="0" collapsed="false">
      <c r="A64" s="57" t="s">
        <v>161</v>
      </c>
      <c r="B64" s="46" t="n">
        <v>241</v>
      </c>
      <c r="C64" s="74" t="n">
        <v>141198994</v>
      </c>
      <c r="D64" s="71" t="n">
        <v>109.408609245</v>
      </c>
    </row>
    <row r="65" customFormat="false" ht="15.75" hidden="false" customHeight="false" outlineLevel="0" collapsed="false">
      <c r="A65" s="57" t="s">
        <v>162</v>
      </c>
      <c r="B65" s="46" t="n">
        <v>242</v>
      </c>
      <c r="C65" s="74" t="n">
        <v>607021244</v>
      </c>
      <c r="D65" s="71" t="n">
        <v>103.2952298564</v>
      </c>
    </row>
    <row r="66" customFormat="false" ht="78.75" hidden="false" customHeight="false" outlineLevel="0" collapsed="false">
      <c r="A66" s="57" t="s">
        <v>163</v>
      </c>
      <c r="B66" s="46" t="n">
        <v>243</v>
      </c>
      <c r="C66" s="74" t="n">
        <v>34142455</v>
      </c>
      <c r="D66" s="71" t="n">
        <v>83.4456208057</v>
      </c>
    </row>
    <row r="67" customFormat="false" ht="78.75" hidden="false" customHeight="false" outlineLevel="0" collapsed="false">
      <c r="A67" s="57" t="s">
        <v>164</v>
      </c>
      <c r="B67" s="46" t="n">
        <v>244</v>
      </c>
      <c r="C67" s="74" t="n">
        <v>711712</v>
      </c>
      <c r="D67" s="71" t="n">
        <v>50.863165598</v>
      </c>
    </row>
    <row r="68" customFormat="false" ht="15.75" hidden="false" customHeight="false" outlineLevel="0" collapsed="false">
      <c r="A68" s="48" t="s">
        <v>165</v>
      </c>
      <c r="B68" s="46"/>
      <c r="C68" s="71"/>
      <c r="D68" s="71"/>
    </row>
    <row r="69" customFormat="false" ht="15.75" hidden="false" customHeight="false" outlineLevel="0" collapsed="false">
      <c r="A69" s="57" t="s">
        <v>166</v>
      </c>
      <c r="B69" s="46" t="n">
        <v>245</v>
      </c>
      <c r="C69" s="74" t="n">
        <v>69792</v>
      </c>
      <c r="D69" s="71" t="n">
        <v>100.6402491781</v>
      </c>
    </row>
    <row r="70" customFormat="false" ht="15.75" hidden="false" customHeight="false" outlineLevel="0" collapsed="false">
      <c r="A70" s="57" t="s">
        <v>167</v>
      </c>
      <c r="B70" s="46" t="n">
        <v>246</v>
      </c>
      <c r="C70" s="74" t="n">
        <v>41</v>
      </c>
      <c r="D70" s="71" t="n">
        <v>113.8888888889</v>
      </c>
    </row>
    <row r="71" customFormat="false" ht="15.75" hidden="false" customHeight="false" outlineLevel="0" collapsed="false">
      <c r="A71" s="57" t="s">
        <v>168</v>
      </c>
      <c r="B71" s="46" t="n">
        <v>247</v>
      </c>
      <c r="C71" s="71" t="n">
        <v>7852155.691</v>
      </c>
      <c r="D71" s="71" t="n">
        <v>115.8691685465</v>
      </c>
    </row>
    <row r="72" customFormat="false" ht="15.75" hidden="false" customHeight="false" outlineLevel="0" collapsed="false">
      <c r="A72" s="57" t="s">
        <v>169</v>
      </c>
      <c r="B72" s="46" t="n">
        <v>248</v>
      </c>
      <c r="C72" s="71" t="n">
        <v>312300.903</v>
      </c>
      <c r="D72" s="71" t="n">
        <v>3365.3266857458</v>
      </c>
    </row>
    <row r="73" customFormat="false" ht="15.75" hidden="false" customHeight="false" outlineLevel="0" collapsed="false">
      <c r="A73" s="57" t="s">
        <v>170</v>
      </c>
      <c r="B73" s="46" t="n">
        <v>249</v>
      </c>
      <c r="C73" s="71" t="n">
        <v>5479848.652</v>
      </c>
      <c r="D73" s="71" t="n">
        <v>112.9687144025</v>
      </c>
    </row>
    <row r="74" customFormat="false" ht="15.75" hidden="false" customHeight="false" outlineLevel="0" collapsed="false">
      <c r="A74" s="72" t="s">
        <v>72</v>
      </c>
      <c r="B74" s="46"/>
      <c r="C74" s="71"/>
      <c r="D74" s="71"/>
    </row>
    <row r="75" customFormat="false" ht="15.75" hidden="false" customHeight="false" outlineLevel="0" collapsed="false">
      <c r="A75" s="61" t="s">
        <v>171</v>
      </c>
      <c r="B75" s="46" t="n">
        <v>250</v>
      </c>
      <c r="C75" s="71" t="n">
        <v>5151581.307</v>
      </c>
      <c r="D75" s="71" t="n">
        <v>106.3583935924</v>
      </c>
    </row>
    <row r="76" customFormat="false" ht="15.75" hidden="false" customHeight="false" outlineLevel="0" collapsed="false">
      <c r="A76" s="61" t="s">
        <v>172</v>
      </c>
      <c r="B76" s="46" t="n">
        <v>251</v>
      </c>
      <c r="C76" s="71" t="n">
        <v>328267.345</v>
      </c>
      <c r="D76" s="71" t="n">
        <v>4584.2272511451</v>
      </c>
    </row>
    <row r="77" customFormat="false" ht="15.75" hidden="false" customHeight="false" outlineLevel="0" collapsed="false">
      <c r="A77" s="57" t="s">
        <v>134</v>
      </c>
      <c r="B77" s="46" t="n">
        <v>252</v>
      </c>
      <c r="C77" s="71" t="n">
        <v>88035.022</v>
      </c>
      <c r="D77" s="71" t="n">
        <v>110.4688090044</v>
      </c>
    </row>
    <row r="78" customFormat="false" ht="15.75" hidden="false" customHeight="false" outlineLevel="0" collapsed="false">
      <c r="A78" s="48" t="s">
        <v>173</v>
      </c>
      <c r="B78" s="46"/>
      <c r="C78" s="71"/>
      <c r="D78" s="71"/>
    </row>
    <row r="79" customFormat="false" ht="31.5" hidden="false" customHeight="false" outlineLevel="0" collapsed="false">
      <c r="A79" s="57" t="s">
        <v>174</v>
      </c>
      <c r="B79" s="46" t="n">
        <v>253</v>
      </c>
      <c r="C79" s="74" t="n">
        <v>0</v>
      </c>
      <c r="D79" s="71" t="n">
        <v>0</v>
      </c>
    </row>
    <row r="80" customFormat="false" ht="31.5" hidden="false" customHeight="false" outlineLevel="0" collapsed="false">
      <c r="A80" s="57" t="s">
        <v>175</v>
      </c>
      <c r="B80" s="46" t="n">
        <v>254</v>
      </c>
      <c r="C80" s="74" t="n">
        <v>0</v>
      </c>
      <c r="D80" s="71" t="n">
        <v>0</v>
      </c>
    </row>
    <row r="81" customFormat="false" ht="31.5" hidden="false" customHeight="false" outlineLevel="0" collapsed="false">
      <c r="A81" s="57" t="s">
        <v>176</v>
      </c>
      <c r="B81" s="46" t="n">
        <v>255</v>
      </c>
      <c r="C81" s="71" t="n">
        <v>0</v>
      </c>
      <c r="D81" s="71" t="n">
        <v>0</v>
      </c>
    </row>
    <row r="82" customFormat="false" ht="15.75" hidden="false" customHeight="false" outlineLevel="0" collapsed="false">
      <c r="A82" s="57" t="s">
        <v>177</v>
      </c>
      <c r="B82" s="46" t="n">
        <v>256</v>
      </c>
      <c r="C82" s="71" t="n">
        <v>0</v>
      </c>
      <c r="D82" s="73" t="s">
        <v>58</v>
      </c>
    </row>
    <row r="83" customFormat="false" ht="15.75" hidden="false" customHeight="false" outlineLevel="0" collapsed="false">
      <c r="A83" s="57" t="s">
        <v>178</v>
      </c>
      <c r="B83" s="46" t="n">
        <v>257</v>
      </c>
      <c r="C83" s="71" t="n">
        <v>0</v>
      </c>
      <c r="D83" s="71" t="n">
        <v>0</v>
      </c>
    </row>
    <row r="84" customFormat="false" ht="15.75" hidden="false" customHeight="false" outlineLevel="0" collapsed="false">
      <c r="A84" s="48" t="s">
        <v>179</v>
      </c>
      <c r="B84" s="46"/>
      <c r="C84" s="71"/>
      <c r="D84" s="71"/>
    </row>
    <row r="85" customFormat="false" ht="15.75" hidden="false" customHeight="false" outlineLevel="0" collapsed="false">
      <c r="A85" s="57" t="s">
        <v>166</v>
      </c>
      <c r="B85" s="46" t="n">
        <v>258</v>
      </c>
      <c r="C85" s="74" t="n">
        <v>0</v>
      </c>
      <c r="D85" s="71" t="n">
        <v>0</v>
      </c>
    </row>
    <row r="86" customFormat="false" ht="15.75" hidden="false" customHeight="false" outlineLevel="0" collapsed="false">
      <c r="A86" s="72" t="s">
        <v>101</v>
      </c>
      <c r="B86" s="46"/>
      <c r="C86" s="71"/>
      <c r="D86" s="71"/>
    </row>
    <row r="87" customFormat="false" ht="15.75" hidden="false" customHeight="false" outlineLevel="0" collapsed="false">
      <c r="A87" s="61" t="s">
        <v>180</v>
      </c>
      <c r="B87" s="46" t="n">
        <v>259</v>
      </c>
      <c r="C87" s="74" t="n">
        <v>0</v>
      </c>
      <c r="D87" s="71" t="n">
        <v>0</v>
      </c>
    </row>
    <row r="88" customFormat="false" ht="15.75" hidden="false" customHeight="false" outlineLevel="0" collapsed="false">
      <c r="A88" s="61" t="s">
        <v>181</v>
      </c>
      <c r="B88" s="46" t="n">
        <v>260</v>
      </c>
      <c r="C88" s="74" t="n">
        <v>0</v>
      </c>
      <c r="D88" s="71" t="n">
        <v>0</v>
      </c>
    </row>
    <row r="89" customFormat="false" ht="15.75" hidden="false" customHeight="false" outlineLevel="0" collapsed="false">
      <c r="A89" s="57" t="s">
        <v>182</v>
      </c>
      <c r="B89" s="46" t="n">
        <v>261</v>
      </c>
      <c r="C89" s="74" t="n">
        <v>0</v>
      </c>
      <c r="D89" s="71" t="n">
        <v>0</v>
      </c>
    </row>
    <row r="90" customFormat="false" ht="15.75" hidden="false" customHeight="false" outlineLevel="0" collapsed="false">
      <c r="A90" s="56" t="s">
        <v>183</v>
      </c>
      <c r="B90" s="46" t="n">
        <v>262</v>
      </c>
      <c r="C90" s="74" t="n">
        <v>0</v>
      </c>
      <c r="D90" s="71" t="n">
        <v>0</v>
      </c>
    </row>
    <row r="91" customFormat="false" ht="31.5" hidden="false" customHeight="false" outlineLevel="0" collapsed="false">
      <c r="A91" s="57" t="s">
        <v>184</v>
      </c>
      <c r="B91" s="46" t="n">
        <v>263</v>
      </c>
      <c r="C91" s="74" t="n">
        <v>0</v>
      </c>
      <c r="D91" s="71" t="n">
        <v>0</v>
      </c>
    </row>
    <row r="92" customFormat="false" ht="15.75" hidden="false" customHeight="false" outlineLevel="0" collapsed="false">
      <c r="A92" s="56" t="s">
        <v>183</v>
      </c>
      <c r="B92" s="46" t="n">
        <v>264</v>
      </c>
      <c r="C92" s="74" t="n">
        <v>0</v>
      </c>
      <c r="D92" s="71" t="n">
        <v>0</v>
      </c>
    </row>
    <row r="93" customFormat="false" ht="15.75" hidden="false" customHeight="false" outlineLevel="0" collapsed="false">
      <c r="A93" s="57" t="s">
        <v>185</v>
      </c>
      <c r="B93" s="46" t="n">
        <v>265</v>
      </c>
      <c r="C93" s="71" t="n">
        <v>0</v>
      </c>
      <c r="D93" s="71" t="n">
        <v>0</v>
      </c>
    </row>
    <row r="94" customFormat="false" ht="15.75" hidden="false" customHeight="false" outlineLevel="0" collapsed="false">
      <c r="A94" s="56" t="s">
        <v>186</v>
      </c>
      <c r="B94" s="46" t="n">
        <v>266</v>
      </c>
      <c r="C94" s="71" t="n">
        <v>0</v>
      </c>
      <c r="D94" s="71" t="n">
        <v>0</v>
      </c>
    </row>
    <row r="95" customFormat="false" ht="15.75" hidden="false" customHeight="false" outlineLevel="0" collapsed="false">
      <c r="A95" s="57" t="s">
        <v>187</v>
      </c>
      <c r="B95" s="46" t="n">
        <v>267</v>
      </c>
      <c r="C95" s="71" t="n">
        <v>0</v>
      </c>
      <c r="D95" s="71" t="n">
        <v>0</v>
      </c>
    </row>
    <row r="96" customFormat="false" ht="15.75" hidden="false" customHeight="false" outlineLevel="0" collapsed="false">
      <c r="A96" s="56" t="s">
        <v>186</v>
      </c>
      <c r="B96" s="46" t="n">
        <v>268</v>
      </c>
      <c r="C96" s="71" t="n">
        <v>0</v>
      </c>
      <c r="D96" s="71" t="n">
        <v>0</v>
      </c>
    </row>
    <row r="97" customFormat="false" ht="15.75" hidden="false" customHeight="false" outlineLevel="0" collapsed="false">
      <c r="A97" s="48" t="s">
        <v>188</v>
      </c>
      <c r="B97" s="46"/>
      <c r="C97" s="71"/>
      <c r="D97" s="71"/>
    </row>
    <row r="98" customFormat="false" ht="15.75" hidden="false" customHeight="false" outlineLevel="0" collapsed="false">
      <c r="A98" s="57" t="s">
        <v>166</v>
      </c>
      <c r="B98" s="46" t="n">
        <v>269</v>
      </c>
      <c r="C98" s="74" t="n">
        <v>3475555</v>
      </c>
      <c r="D98" s="71" t="n">
        <v>96.4830533412</v>
      </c>
    </row>
    <row r="99" customFormat="false" ht="15.75" hidden="false" customHeight="false" outlineLevel="0" collapsed="false">
      <c r="A99" s="72" t="s">
        <v>101</v>
      </c>
      <c r="B99" s="46"/>
      <c r="C99" s="71"/>
      <c r="D99" s="71"/>
    </row>
    <row r="100" customFormat="false" ht="15.75" hidden="false" customHeight="false" outlineLevel="0" collapsed="false">
      <c r="A100" s="61" t="s">
        <v>180</v>
      </c>
      <c r="B100" s="46" t="n">
        <v>270</v>
      </c>
      <c r="C100" s="74" t="n">
        <v>49695</v>
      </c>
      <c r="D100" s="71" t="n">
        <v>103.2172973871</v>
      </c>
    </row>
    <row r="101" customFormat="false" ht="15.75" hidden="false" customHeight="false" outlineLevel="0" collapsed="false">
      <c r="A101" s="61" t="s">
        <v>181</v>
      </c>
      <c r="B101" s="46" t="n">
        <v>271</v>
      </c>
      <c r="C101" s="74" t="n">
        <v>3425860</v>
      </c>
      <c r="D101" s="71" t="n">
        <v>96.3918271246</v>
      </c>
    </row>
    <row r="102" customFormat="false" ht="15.75" hidden="false" customHeight="false" outlineLevel="0" collapsed="false">
      <c r="A102" s="57" t="s">
        <v>189</v>
      </c>
      <c r="B102" s="46" t="n">
        <v>272</v>
      </c>
      <c r="C102" s="74" t="n">
        <v>5576575</v>
      </c>
      <c r="D102" s="71" t="n">
        <v>98.8138422926</v>
      </c>
    </row>
    <row r="103" customFormat="false" ht="15.75" hidden="false" customHeight="false" outlineLevel="0" collapsed="false">
      <c r="A103" s="72" t="s">
        <v>101</v>
      </c>
      <c r="B103" s="46"/>
      <c r="C103" s="71"/>
      <c r="D103" s="71"/>
    </row>
    <row r="104" customFormat="false" ht="15.75" hidden="false" customHeight="false" outlineLevel="0" collapsed="false">
      <c r="A104" s="61" t="s">
        <v>190</v>
      </c>
      <c r="B104" s="46" t="n">
        <v>273</v>
      </c>
      <c r="C104" s="74" t="n">
        <v>499868</v>
      </c>
      <c r="D104" s="71" t="n">
        <v>98.8508520227</v>
      </c>
    </row>
    <row r="105" customFormat="false" ht="15.75" hidden="false" customHeight="false" outlineLevel="0" collapsed="false">
      <c r="A105" s="61" t="s">
        <v>191</v>
      </c>
      <c r="B105" s="46" t="n">
        <v>274</v>
      </c>
      <c r="C105" s="74" t="n">
        <v>5076707</v>
      </c>
      <c r="D105" s="71" t="n">
        <v>98.8101997008</v>
      </c>
    </row>
    <row r="106" customFormat="false" ht="15.75" hidden="false" customHeight="false" outlineLevel="0" collapsed="false">
      <c r="A106" s="56" t="s">
        <v>192</v>
      </c>
      <c r="B106" s="46" t="n">
        <v>275</v>
      </c>
      <c r="C106" s="74" t="n">
        <v>5408725</v>
      </c>
      <c r="D106" s="71" t="n">
        <v>98.669310387</v>
      </c>
    </row>
    <row r="107" customFormat="false" ht="15.75" hidden="false" customHeight="false" outlineLevel="0" collapsed="false">
      <c r="A107" s="61" t="s">
        <v>193</v>
      </c>
      <c r="B107" s="46" t="n">
        <v>276</v>
      </c>
      <c r="C107" s="74" t="n">
        <v>491543</v>
      </c>
      <c r="D107" s="71" t="n">
        <v>98.8216821738</v>
      </c>
    </row>
    <row r="108" customFormat="false" ht="15.75" hidden="false" customHeight="false" outlineLevel="0" collapsed="false">
      <c r="A108" s="61" t="s">
        <v>194</v>
      </c>
      <c r="B108" s="46" t="n">
        <v>277</v>
      </c>
      <c r="C108" s="74" t="n">
        <v>4917182</v>
      </c>
      <c r="D108" s="71" t="n">
        <v>98.6541044668</v>
      </c>
    </row>
    <row r="109" customFormat="false" ht="15.75" hidden="false" customHeight="false" outlineLevel="0" collapsed="false">
      <c r="A109" s="57" t="s">
        <v>195</v>
      </c>
      <c r="B109" s="46" t="n">
        <v>278</v>
      </c>
      <c r="C109" s="74" t="n">
        <v>4929411</v>
      </c>
      <c r="D109" s="71" t="n">
        <v>94.6751266023</v>
      </c>
    </row>
    <row r="110" customFormat="false" ht="15.75" hidden="false" customHeight="false" outlineLevel="0" collapsed="false">
      <c r="A110" s="72" t="s">
        <v>196</v>
      </c>
      <c r="B110" s="46"/>
      <c r="C110" s="71"/>
      <c r="D110" s="71"/>
    </row>
    <row r="111" customFormat="false" ht="15.75" hidden="false" customHeight="false" outlineLevel="0" collapsed="false">
      <c r="A111" s="61" t="s">
        <v>190</v>
      </c>
      <c r="B111" s="46" t="n">
        <v>279</v>
      </c>
      <c r="C111" s="74" t="n">
        <v>466230</v>
      </c>
      <c r="D111" s="71" t="n">
        <v>98.6588173554</v>
      </c>
    </row>
    <row r="112" customFormat="false" ht="15.75" hidden="false" customHeight="false" outlineLevel="0" collapsed="false">
      <c r="A112" s="61" t="s">
        <v>191</v>
      </c>
      <c r="B112" s="46" t="n">
        <v>280</v>
      </c>
      <c r="C112" s="74" t="n">
        <v>4463181</v>
      </c>
      <c r="D112" s="71" t="n">
        <v>94.2774653043</v>
      </c>
    </row>
    <row r="113" customFormat="false" ht="15.75" hidden="false" customHeight="false" outlineLevel="0" collapsed="false">
      <c r="A113" s="56" t="s">
        <v>197</v>
      </c>
      <c r="B113" s="46" t="n">
        <v>281</v>
      </c>
      <c r="C113" s="74" t="n">
        <v>4810969</v>
      </c>
      <c r="D113" s="71" t="n">
        <v>94.525371905</v>
      </c>
    </row>
    <row r="114" customFormat="false" ht="15.75" hidden="false" customHeight="false" outlineLevel="0" collapsed="false">
      <c r="A114" s="61" t="s">
        <v>198</v>
      </c>
      <c r="B114" s="46" t="n">
        <v>282</v>
      </c>
      <c r="C114" s="74" t="n">
        <v>458670</v>
      </c>
      <c r="D114" s="71" t="n">
        <v>98.6236510124</v>
      </c>
    </row>
    <row r="115" customFormat="false" ht="15.75" hidden="false" customHeight="false" outlineLevel="0" collapsed="false">
      <c r="A115" s="61" t="s">
        <v>191</v>
      </c>
      <c r="B115" s="46" t="n">
        <v>283</v>
      </c>
      <c r="C115" s="74" t="n">
        <v>4352299</v>
      </c>
      <c r="D115" s="71" t="n">
        <v>94.1132243566</v>
      </c>
    </row>
    <row r="116" customFormat="false" ht="15.75" hidden="false" customHeight="false" outlineLevel="0" collapsed="false">
      <c r="A116" s="57" t="s">
        <v>187</v>
      </c>
      <c r="B116" s="46" t="n">
        <v>284</v>
      </c>
      <c r="C116" s="71" t="n">
        <v>20710.566</v>
      </c>
      <c r="D116" s="71" t="n">
        <v>100.6543667249</v>
      </c>
    </row>
    <row r="117" customFormat="false" ht="15.75" hidden="false" customHeight="false" outlineLevel="0" collapsed="false">
      <c r="A117" s="72" t="s">
        <v>130</v>
      </c>
      <c r="B117" s="46"/>
      <c r="C117" s="71"/>
      <c r="D117" s="71"/>
    </row>
    <row r="118" customFormat="false" ht="15.75" hidden="false" customHeight="false" outlineLevel="0" collapsed="false">
      <c r="A118" s="61" t="s">
        <v>199</v>
      </c>
      <c r="B118" s="46" t="n">
        <v>285</v>
      </c>
      <c r="C118" s="71" t="n">
        <v>3840.596</v>
      </c>
      <c r="D118" s="71" t="n">
        <v>101.3126926687</v>
      </c>
    </row>
    <row r="119" customFormat="false" ht="15.75" hidden="false" customHeight="false" outlineLevel="0" collapsed="false">
      <c r="A119" s="61" t="s">
        <v>200</v>
      </c>
      <c r="B119" s="46" t="n">
        <v>286</v>
      </c>
      <c r="C119" s="71" t="n">
        <v>16869.97</v>
      </c>
      <c r="D119" s="71" t="n">
        <v>100.5056868924</v>
      </c>
    </row>
    <row r="120" customFormat="false" ht="15.75" hidden="false" customHeight="false" outlineLevel="0" collapsed="false">
      <c r="A120" s="56" t="s">
        <v>201</v>
      </c>
      <c r="B120" s="46" t="n">
        <v>287</v>
      </c>
      <c r="C120" s="71" t="n">
        <v>20301.61</v>
      </c>
      <c r="D120" s="71" t="n">
        <v>100.6035187329</v>
      </c>
    </row>
    <row r="121" customFormat="false" ht="15.75" hidden="false" customHeight="false" outlineLevel="0" collapsed="false">
      <c r="A121" s="61" t="s">
        <v>202</v>
      </c>
      <c r="B121" s="46" t="n">
        <v>288</v>
      </c>
      <c r="C121" s="71" t="n">
        <v>3600.651</v>
      </c>
      <c r="D121" s="71" t="n">
        <v>101.1861083103</v>
      </c>
    </row>
    <row r="122" customFormat="false" ht="15.75" hidden="false" customHeight="false" outlineLevel="0" collapsed="false">
      <c r="A122" s="61" t="s">
        <v>203</v>
      </c>
      <c r="B122" s="46" t="n">
        <v>289</v>
      </c>
      <c r="C122" s="71" t="n">
        <v>16700.959</v>
      </c>
      <c r="D122" s="71" t="n">
        <v>100.4787930627</v>
      </c>
    </row>
    <row r="123" customFormat="false" ht="15.75" hidden="false" customHeight="false" outlineLevel="0" collapsed="false">
      <c r="A123" s="48" t="s">
        <v>204</v>
      </c>
      <c r="B123" s="46"/>
      <c r="C123" s="71"/>
      <c r="D123" s="71"/>
    </row>
    <row r="124" customFormat="false" ht="15.75" hidden="false" customHeight="false" outlineLevel="0" collapsed="false">
      <c r="A124" s="57" t="s">
        <v>205</v>
      </c>
      <c r="B124" s="46" t="n">
        <v>290</v>
      </c>
      <c r="C124" s="74" t="n">
        <v>919</v>
      </c>
      <c r="D124" s="71" t="n">
        <v>106.1200923788</v>
      </c>
    </row>
    <row r="125" customFormat="false" ht="15.75" hidden="false" customHeight="false" outlineLevel="0" collapsed="false">
      <c r="A125" s="57" t="s">
        <v>206</v>
      </c>
      <c r="B125" s="46" t="n">
        <v>291</v>
      </c>
      <c r="C125" s="71" t="n">
        <v>373.462</v>
      </c>
      <c r="D125" s="71" t="n">
        <v>88.6923025772</v>
      </c>
    </row>
    <row r="126" customFormat="false" ht="31.5" hidden="false" customHeight="false" outlineLevel="0" collapsed="false">
      <c r="A126" s="48" t="s">
        <v>207</v>
      </c>
      <c r="B126" s="46"/>
      <c r="C126" s="71"/>
      <c r="D126" s="71"/>
    </row>
    <row r="127" customFormat="false" ht="31.5" hidden="false" customHeight="false" outlineLevel="0" collapsed="false">
      <c r="A127" s="57" t="s">
        <v>208</v>
      </c>
      <c r="B127" s="46" t="n">
        <v>292</v>
      </c>
      <c r="C127" s="74" t="n">
        <v>336313</v>
      </c>
      <c r="D127" s="71" t="n">
        <v>109.7075882226</v>
      </c>
    </row>
    <row r="128" customFormat="false" ht="15.75" hidden="false" customHeight="false" outlineLevel="0" collapsed="false">
      <c r="A128" s="56" t="s">
        <v>209</v>
      </c>
      <c r="B128" s="46" t="n">
        <v>293</v>
      </c>
      <c r="C128" s="73" t="s">
        <v>58</v>
      </c>
      <c r="D128" s="73" t="s">
        <v>58</v>
      </c>
    </row>
    <row r="129" customFormat="false" ht="15.75" hidden="false" customHeight="false" outlineLevel="0" collapsed="false">
      <c r="A129" s="75" t="s">
        <v>72</v>
      </c>
      <c r="B129" s="46"/>
      <c r="C129" s="71"/>
      <c r="D129" s="71"/>
    </row>
    <row r="130" customFormat="false" ht="15.75" hidden="false" customHeight="false" outlineLevel="0" collapsed="false">
      <c r="A130" s="76" t="s">
        <v>210</v>
      </c>
      <c r="B130" s="46" t="n">
        <v>294</v>
      </c>
      <c r="C130" s="71" t="n">
        <v>490769.176</v>
      </c>
      <c r="D130" s="71" t="n">
        <v>105.7450051825</v>
      </c>
    </row>
    <row r="131" customFormat="false" ht="15.75" hidden="false" customHeight="false" outlineLevel="0" collapsed="false">
      <c r="A131" s="76" t="s">
        <v>211</v>
      </c>
      <c r="B131" s="46" t="n">
        <v>295</v>
      </c>
      <c r="C131" s="71" t="n">
        <v>87685.998</v>
      </c>
      <c r="D131" s="71" t="n">
        <v>132.9481184534</v>
      </c>
    </row>
    <row r="132" customFormat="false" ht="15.75" hidden="false" customHeight="false" outlineLevel="0" collapsed="false">
      <c r="A132" s="56" t="s">
        <v>212</v>
      </c>
      <c r="B132" s="46" t="n">
        <v>296</v>
      </c>
      <c r="C132" s="71" t="n">
        <v>27360.028</v>
      </c>
      <c r="D132" s="71" t="n">
        <v>105.1565393387</v>
      </c>
    </row>
    <row r="133" customFormat="false" ht="15.75" hidden="false" customHeight="false" outlineLevel="0" collapsed="false">
      <c r="A133" s="75" t="s">
        <v>72</v>
      </c>
      <c r="B133" s="46"/>
      <c r="C133" s="71"/>
      <c r="D133" s="71"/>
    </row>
    <row r="134" customFormat="false" ht="15.75" hidden="false" customHeight="false" outlineLevel="0" collapsed="false">
      <c r="A134" s="76" t="s">
        <v>213</v>
      </c>
      <c r="B134" s="46" t="n">
        <v>297</v>
      </c>
      <c r="C134" s="71" t="n">
        <v>20043.729</v>
      </c>
      <c r="D134" s="71" t="n">
        <v>104.156554344</v>
      </c>
    </row>
    <row r="135" customFormat="false" ht="15.75" hidden="false" customHeight="false" outlineLevel="0" collapsed="false">
      <c r="A135" s="76" t="s">
        <v>214</v>
      </c>
      <c r="B135" s="46" t="n">
        <v>298</v>
      </c>
      <c r="C135" s="71" t="n">
        <v>7316.299</v>
      </c>
      <c r="D135" s="71" t="n">
        <v>107.9971133061</v>
      </c>
    </row>
    <row r="136" customFormat="false" ht="15.75" hidden="false" customHeight="false" outlineLevel="0" collapsed="false">
      <c r="A136" s="56" t="s">
        <v>215</v>
      </c>
      <c r="B136" s="46" t="n">
        <v>299</v>
      </c>
      <c r="C136" s="71" t="n">
        <v>3432.919</v>
      </c>
      <c r="D136" s="71" t="n">
        <v>120.0296567309</v>
      </c>
    </row>
    <row r="137" customFormat="false" ht="15.75" hidden="false" customHeight="false" outlineLevel="0" collapsed="false">
      <c r="A137" s="48" t="s">
        <v>216</v>
      </c>
      <c r="B137" s="46"/>
      <c r="C137" s="71"/>
      <c r="D137" s="71"/>
    </row>
    <row r="138" customFormat="false" ht="15.75" hidden="false" customHeight="false" outlineLevel="0" collapsed="false">
      <c r="A138" s="57" t="s">
        <v>166</v>
      </c>
      <c r="B138" s="46" t="n">
        <v>2100</v>
      </c>
      <c r="C138" s="74" t="n">
        <v>207001</v>
      </c>
      <c r="D138" s="71" t="n">
        <v>97.6424417096</v>
      </c>
    </row>
    <row r="139" customFormat="false" ht="15.75" hidden="false" customHeight="false" outlineLevel="0" collapsed="false">
      <c r="A139" s="57" t="s">
        <v>217</v>
      </c>
      <c r="B139" s="46" t="n">
        <v>2101</v>
      </c>
      <c r="C139" s="71" t="n">
        <v>108316.68</v>
      </c>
      <c r="D139" s="71" t="n">
        <v>106.0443520796</v>
      </c>
    </row>
    <row r="140" customFormat="false" ht="31.5" hidden="false" customHeight="false" outlineLevel="0" collapsed="false">
      <c r="A140" s="57" t="s">
        <v>218</v>
      </c>
      <c r="B140" s="46" t="n">
        <v>2102</v>
      </c>
      <c r="C140" s="71" t="n">
        <v>8882.022</v>
      </c>
      <c r="D140" s="71" t="n">
        <v>103.4741216313</v>
      </c>
    </row>
    <row r="141" customFormat="false" ht="15.75" hidden="false" customHeight="false" outlineLevel="0" collapsed="false">
      <c r="A141" s="48" t="s">
        <v>219</v>
      </c>
      <c r="B141" s="46"/>
      <c r="C141" s="71"/>
      <c r="D141" s="71"/>
    </row>
    <row r="142" customFormat="false" ht="15.75" hidden="false" customHeight="false" outlineLevel="0" collapsed="false">
      <c r="A142" s="57" t="s">
        <v>166</v>
      </c>
      <c r="B142" s="46" t="n">
        <v>2103</v>
      </c>
      <c r="C142" s="74" t="n">
        <v>2694</v>
      </c>
      <c r="D142" s="71" t="n">
        <v>109.1130012151</v>
      </c>
    </row>
    <row r="143" customFormat="false" ht="15.75" hidden="false" customHeight="false" outlineLevel="0" collapsed="false">
      <c r="A143" s="57" t="s">
        <v>170</v>
      </c>
      <c r="B143" s="46" t="n">
        <v>2104</v>
      </c>
      <c r="C143" s="71" t="n">
        <v>37316.512</v>
      </c>
      <c r="D143" s="71" t="n">
        <v>194.6755435605</v>
      </c>
    </row>
    <row r="144" customFormat="false" ht="15.75" hidden="false" customHeight="false" outlineLevel="0" collapsed="false">
      <c r="A144" s="57" t="s">
        <v>220</v>
      </c>
      <c r="B144" s="46" t="n">
        <v>2105</v>
      </c>
      <c r="C144" s="71" t="n">
        <v>1977.32</v>
      </c>
      <c r="D144" s="71" t="n">
        <v>212.7328574426</v>
      </c>
    </row>
    <row r="145" customFormat="false" ht="15.75" hidden="false" customHeight="false" outlineLevel="0" collapsed="false">
      <c r="A145" s="48" t="s">
        <v>221</v>
      </c>
      <c r="B145" s="46"/>
      <c r="C145" s="71"/>
      <c r="D145" s="71"/>
    </row>
    <row r="146" customFormat="false" ht="15.75" hidden="false" customHeight="false" outlineLevel="0" collapsed="false">
      <c r="A146" s="57" t="s">
        <v>222</v>
      </c>
      <c r="B146" s="46" t="n">
        <v>2106</v>
      </c>
      <c r="C146" s="74" t="n">
        <v>8368</v>
      </c>
      <c r="D146" s="71" t="n">
        <v>153.7105069802</v>
      </c>
    </row>
    <row r="147" customFormat="false" ht="15.75" hidden="false" customHeight="false" outlineLevel="0" collapsed="false">
      <c r="A147" s="57" t="s">
        <v>223</v>
      </c>
      <c r="B147" s="46" t="n">
        <v>2107</v>
      </c>
      <c r="C147" s="74" t="n">
        <v>6495</v>
      </c>
      <c r="D147" s="71" t="n">
        <v>96.8102548815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4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6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7</v>
      </c>
      <c r="B15" s="46"/>
      <c r="C15" s="70"/>
      <c r="D15" s="70"/>
    </row>
    <row r="16" customFormat="false" ht="15.75" hidden="false" customHeight="false" outlineLevel="0" collapsed="false">
      <c r="A16" s="57" t="s">
        <v>228</v>
      </c>
      <c r="B16" s="46" t="n">
        <v>301</v>
      </c>
      <c r="C16" s="71" t="n">
        <v>41813.499</v>
      </c>
      <c r="D16" s="71" t="n">
        <v>190.6409161415</v>
      </c>
    </row>
    <row r="17" customFormat="false" ht="15.75" hidden="false" customHeight="false" outlineLevel="0" collapsed="false">
      <c r="A17" s="72" t="s">
        <v>101</v>
      </c>
      <c r="B17" s="46"/>
      <c r="C17" s="71"/>
      <c r="D17" s="71"/>
    </row>
    <row r="18" customFormat="false" ht="47.25" hidden="false" customHeight="false" outlineLevel="0" collapsed="false">
      <c r="A18" s="61" t="s">
        <v>229</v>
      </c>
      <c r="B18" s="46" t="n">
        <v>302</v>
      </c>
      <c r="C18" s="71" t="n">
        <v>6965.837</v>
      </c>
      <c r="D18" s="71" t="n">
        <v>160.3689862237</v>
      </c>
    </row>
    <row r="19" customFormat="false" ht="15.75" hidden="false" customHeight="false" outlineLevel="0" collapsed="false">
      <c r="A19" s="57" t="s">
        <v>230</v>
      </c>
      <c r="B19" s="46" t="n">
        <v>303</v>
      </c>
      <c r="C19" s="71" t="n">
        <v>44454.819</v>
      </c>
      <c r="D19" s="71" t="n">
        <v>158.2093926475</v>
      </c>
    </row>
    <row r="20" customFormat="false" ht="15.75" hidden="false" customHeight="false" outlineLevel="0" collapsed="false">
      <c r="A20" s="72" t="s">
        <v>72</v>
      </c>
      <c r="B20" s="46"/>
      <c r="C20" s="71"/>
      <c r="D20" s="71"/>
    </row>
    <row r="21" customFormat="false" ht="47.25" hidden="false" customHeight="false" outlineLevel="0" collapsed="false">
      <c r="A21" s="61" t="s">
        <v>231</v>
      </c>
      <c r="B21" s="46" t="n">
        <v>304</v>
      </c>
      <c r="C21" s="71" t="n">
        <v>19156.092</v>
      </c>
      <c r="D21" s="71" t="n">
        <v>362.7764651698</v>
      </c>
    </row>
    <row r="22" customFormat="false" ht="31.5" hidden="false" customHeight="false" outlineLevel="0" collapsed="false">
      <c r="A22" s="61" t="s">
        <v>232</v>
      </c>
      <c r="B22" s="46" t="n">
        <v>305</v>
      </c>
      <c r="C22" s="71" t="n">
        <v>25298.727</v>
      </c>
      <c r="D22" s="71" t="n">
        <v>110.8702874634</v>
      </c>
    </row>
    <row r="23" customFormat="false" ht="15.75" hidden="false" customHeight="false" outlineLevel="0" collapsed="false">
      <c r="A23" s="57" t="s">
        <v>233</v>
      </c>
      <c r="B23" s="46" t="n">
        <v>306</v>
      </c>
      <c r="C23" s="71" t="n">
        <v>0</v>
      </c>
      <c r="D23" s="71" t="n">
        <v>0</v>
      </c>
    </row>
    <row r="24" customFormat="false" ht="15.75" hidden="false" customHeight="false" outlineLevel="0" collapsed="false">
      <c r="A24" s="72" t="s">
        <v>72</v>
      </c>
      <c r="B24" s="46"/>
      <c r="C24" s="71"/>
      <c r="D24" s="71"/>
    </row>
    <row r="25" customFormat="false" ht="15.75" hidden="false" customHeight="false" outlineLevel="0" collapsed="false">
      <c r="A25" s="61" t="s">
        <v>234</v>
      </c>
      <c r="B25" s="46" t="n">
        <v>307</v>
      </c>
      <c r="C25" s="71" t="n">
        <v>0</v>
      </c>
      <c r="D25" s="71" t="n">
        <v>0</v>
      </c>
    </row>
    <row r="26" customFormat="false" ht="15.75" hidden="false" customHeight="false" outlineLevel="0" collapsed="false">
      <c r="A26" s="61" t="s">
        <v>235</v>
      </c>
      <c r="B26" s="46" t="n">
        <v>308</v>
      </c>
      <c r="C26" s="71" t="n">
        <v>0</v>
      </c>
      <c r="D26" s="71" t="n">
        <v>0</v>
      </c>
    </row>
    <row r="27" customFormat="false" ht="15.75" hidden="false" customHeight="false" outlineLevel="0" collapsed="false">
      <c r="A27" s="72" t="s">
        <v>101</v>
      </c>
      <c r="B27" s="46"/>
      <c r="C27" s="71"/>
      <c r="D27" s="71"/>
    </row>
    <row r="28" customFormat="false" ht="47.25" hidden="false" customHeight="false" outlineLevel="0" collapsed="false">
      <c r="A28" s="61" t="s">
        <v>236</v>
      </c>
      <c r="B28" s="46" t="n">
        <v>309</v>
      </c>
      <c r="C28" s="71" t="n">
        <v>0</v>
      </c>
      <c r="D28" s="71" t="n">
        <v>0</v>
      </c>
    </row>
    <row r="29" customFormat="false" ht="15.75" hidden="false" customHeight="false" outlineLevel="0" collapsed="false">
      <c r="A29" s="57" t="s">
        <v>237</v>
      </c>
      <c r="B29" s="46" t="n">
        <v>310</v>
      </c>
      <c r="C29" s="71" t="n">
        <v>1300.694</v>
      </c>
      <c r="D29" s="70" t="n">
        <v>128.0878804888</v>
      </c>
    </row>
    <row r="30" customFormat="false" ht="15.75" hidden="false" customHeight="false" outlineLevel="0" collapsed="false">
      <c r="A30" s="72" t="s">
        <v>72</v>
      </c>
      <c r="B30" s="46"/>
      <c r="C30" s="71"/>
      <c r="D30" s="71"/>
    </row>
    <row r="31" customFormat="false" ht="15.75" hidden="false" customHeight="false" outlineLevel="0" collapsed="false">
      <c r="A31" s="61" t="s">
        <v>238</v>
      </c>
      <c r="B31" s="46" t="n">
        <v>311</v>
      </c>
      <c r="C31" s="71" t="n">
        <v>154.226</v>
      </c>
      <c r="D31" s="71" t="n">
        <v>99.6968227803</v>
      </c>
    </row>
    <row r="32" customFormat="false" ht="15.75" hidden="false" customHeight="false" outlineLevel="0" collapsed="false">
      <c r="A32" s="61" t="s">
        <v>239</v>
      </c>
      <c r="B32" s="46" t="n">
        <v>312</v>
      </c>
      <c r="C32" s="71" t="n">
        <v>1146.468</v>
      </c>
      <c r="D32" s="71" t="n">
        <v>133.1902065</v>
      </c>
    </row>
    <row r="33" customFormat="false" ht="15.75" hidden="false" customHeight="false" outlineLevel="0" collapsed="false">
      <c r="A33" s="72" t="s">
        <v>240</v>
      </c>
      <c r="B33" s="46"/>
      <c r="C33" s="71"/>
      <c r="D33" s="71"/>
    </row>
    <row r="34" customFormat="false" ht="15.75" hidden="false" customHeight="false" outlineLevel="0" collapsed="false">
      <c r="A34" s="61" t="s">
        <v>241</v>
      </c>
      <c r="B34" s="46" t="n">
        <v>313</v>
      </c>
      <c r="C34" s="71" t="n">
        <v>153.928</v>
      </c>
      <c r="D34" s="71" t="n">
        <v>111.6539751235</v>
      </c>
    </row>
    <row r="35" customFormat="false" ht="15.75" hidden="false" customHeight="false" outlineLevel="0" collapsed="false">
      <c r="A35" s="57" t="s">
        <v>242</v>
      </c>
      <c r="B35" s="46" t="n">
        <v>314</v>
      </c>
      <c r="C35" s="71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4</v>
      </c>
      <c r="B15" s="46" t="n">
        <v>401</v>
      </c>
      <c r="C15" s="74" t="n">
        <v>3562462</v>
      </c>
      <c r="D15" s="71" t="n">
        <v>95.757359418</v>
      </c>
    </row>
    <row r="16" customFormat="false" ht="15.75" hidden="false" customHeight="false" outlineLevel="0" collapsed="false">
      <c r="A16" s="57" t="s">
        <v>245</v>
      </c>
      <c r="B16" s="46" t="n">
        <v>402</v>
      </c>
      <c r="C16" s="74" t="n">
        <v>204824</v>
      </c>
      <c r="D16" s="71" t="n">
        <v>100.5789486607</v>
      </c>
    </row>
    <row r="17" customFormat="false" ht="15.75" hidden="false" customHeight="false" outlineLevel="0" collapsed="false">
      <c r="A17" s="48" t="s">
        <v>246</v>
      </c>
      <c r="B17" s="46" t="n">
        <v>403</v>
      </c>
      <c r="C17" s="71" t="n">
        <v>32420.976</v>
      </c>
      <c r="D17" s="71" t="n">
        <v>112.6800045376</v>
      </c>
    </row>
    <row r="18" customFormat="false" ht="15.75" hidden="false" customHeight="false" outlineLevel="0" collapsed="false">
      <c r="A18" s="48" t="s">
        <v>247</v>
      </c>
      <c r="B18" s="46" t="n">
        <v>404</v>
      </c>
      <c r="C18" s="71" t="n">
        <v>158.2869976175</v>
      </c>
      <c r="D18" s="71" t="n">
        <v>112.0314002464</v>
      </c>
    </row>
    <row r="19" customFormat="false" ht="15.75" hidden="false" customHeight="false" outlineLevel="0" collapsed="false">
      <c r="A19" s="48" t="s">
        <v>248</v>
      </c>
      <c r="B19" s="46" t="n">
        <v>405</v>
      </c>
      <c r="C19" s="74" t="n">
        <v>1742</v>
      </c>
      <c r="D19" s="71" t="n">
        <v>55.3895071542</v>
      </c>
    </row>
    <row r="20" customFormat="false" ht="15.75" hidden="false" customHeight="false" outlineLevel="0" collapsed="false">
      <c r="A20" s="57" t="s">
        <v>245</v>
      </c>
      <c r="B20" s="46" t="n">
        <v>406</v>
      </c>
      <c r="C20" s="74" t="n">
        <v>1702</v>
      </c>
      <c r="D20" s="71" t="n">
        <v>56.1901617696</v>
      </c>
    </row>
    <row r="21" customFormat="false" ht="31.5" hidden="false" customHeight="false" outlineLevel="0" collapsed="false">
      <c r="A21" s="48" t="s">
        <v>249</v>
      </c>
      <c r="B21" s="46" t="n">
        <v>407</v>
      </c>
      <c r="C21" s="71" t="n">
        <v>26564.58</v>
      </c>
      <c r="D21" s="71" t="n">
        <v>106.9947218728</v>
      </c>
    </row>
    <row r="22" customFormat="false" ht="31.5" hidden="false" customHeight="false" outlineLevel="0" collapsed="false">
      <c r="A22" s="48" t="s">
        <v>250</v>
      </c>
      <c r="B22" s="46" t="n">
        <v>408</v>
      </c>
      <c r="C22" s="71" t="n">
        <v>15607.8613396005</v>
      </c>
      <c r="D22" s="71" t="n">
        <v>190.4154010297</v>
      </c>
    </row>
    <row r="23" customFormat="false" ht="15.75" hidden="false" customHeight="false" outlineLevel="0" collapsed="false">
      <c r="A23" s="79" t="s">
        <v>251</v>
      </c>
      <c r="B23" s="46" t="n">
        <v>409</v>
      </c>
      <c r="C23" s="74" t="n">
        <v>1473</v>
      </c>
      <c r="D23" s="71" t="n">
        <v>54.9012299665</v>
      </c>
    </row>
    <row r="24" customFormat="false" ht="15.75" hidden="false" customHeight="false" outlineLevel="0" collapsed="false">
      <c r="A24" s="57" t="s">
        <v>245</v>
      </c>
      <c r="B24" s="46" t="n">
        <v>410</v>
      </c>
      <c r="C24" s="74" t="n">
        <v>1440</v>
      </c>
      <c r="D24" s="71" t="n">
        <v>56.0093348891</v>
      </c>
    </row>
    <row r="25" customFormat="false" ht="31.5" hidden="false" customHeight="false" outlineLevel="0" collapsed="false">
      <c r="A25" s="48" t="s">
        <v>252</v>
      </c>
      <c r="B25" s="46" t="n">
        <v>411</v>
      </c>
      <c r="C25" s="71" t="n">
        <v>25855.696</v>
      </c>
      <c r="D25" s="71" t="n">
        <v>108.0058028738</v>
      </c>
    </row>
    <row r="26" customFormat="false" ht="31.5" hidden="false" customHeight="false" outlineLevel="0" collapsed="false">
      <c r="A26" s="48" t="s">
        <v>253</v>
      </c>
      <c r="B26" s="46" t="n">
        <v>412</v>
      </c>
      <c r="C26" s="71" t="n">
        <v>17955.3444444444</v>
      </c>
      <c r="D26" s="71" t="n">
        <v>192.8353605476</v>
      </c>
    </row>
    <row r="27" customFormat="false" ht="15.75" hidden="false" customHeight="false" outlineLevel="0" collapsed="false">
      <c r="A27" s="48" t="s">
        <v>254</v>
      </c>
      <c r="B27" s="46" t="n">
        <v>413</v>
      </c>
      <c r="C27" s="74" t="n">
        <v>3560720</v>
      </c>
      <c r="D27" s="71" t="n">
        <v>95.7915137272</v>
      </c>
    </row>
    <row r="28" customFormat="false" ht="15.75" hidden="false" customHeight="false" outlineLevel="0" collapsed="false">
      <c r="A28" s="57" t="s">
        <v>255</v>
      </c>
      <c r="B28" s="46" t="n">
        <v>414</v>
      </c>
      <c r="C28" s="74" t="n">
        <v>203122</v>
      </c>
      <c r="D28" s="71" t="n">
        <v>101.24915261</v>
      </c>
    </row>
    <row r="29" customFormat="false" ht="31.5" hidden="false" customHeight="false" outlineLevel="0" collapsed="false">
      <c r="A29" s="48" t="s">
        <v>256</v>
      </c>
      <c r="B29" s="46" t="n">
        <v>415</v>
      </c>
      <c r="C29" s="71" t="n">
        <v>5856.396</v>
      </c>
      <c r="D29" s="71" t="n">
        <v>148.463408754</v>
      </c>
    </row>
    <row r="30" customFormat="false" ht="31.5" hidden="false" customHeight="false" outlineLevel="0" collapsed="false">
      <c r="A30" s="48" t="s">
        <v>257</v>
      </c>
      <c r="B30" s="46" t="n">
        <v>416</v>
      </c>
      <c r="C30" s="71" t="n">
        <v>28.8319138252</v>
      </c>
      <c r="D30" s="71" t="n">
        <v>146.6317543673</v>
      </c>
    </row>
    <row r="31" customFormat="false" ht="12.75" hidden="true" customHeight="false" outlineLevel="0" collapsed="false">
      <c r="A31" s="80" t="s">
        <v>258</v>
      </c>
      <c r="B31" s="65" t="n">
        <v>-401</v>
      </c>
      <c r="C31" s="81" t="n">
        <v>2</v>
      </c>
      <c r="D31" s="8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3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4" t="s">
        <v>26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5" t="s">
        <v>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s">
        <v>261</v>
      </c>
    </row>
    <row r="12" customFormat="false" ht="12.75" hidden="tru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62</v>
      </c>
      <c r="D13" s="90"/>
      <c r="E13" s="90"/>
      <c r="F13" s="90" t="s">
        <v>72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63</v>
      </c>
      <c r="D14" s="90" t="s">
        <v>264</v>
      </c>
      <c r="E14" s="90" t="s">
        <v>265</v>
      </c>
      <c r="F14" s="90" t="s">
        <v>266</v>
      </c>
      <c r="G14" s="90"/>
      <c r="H14" s="90"/>
      <c r="I14" s="90" t="s">
        <v>267</v>
      </c>
      <c r="J14" s="90"/>
      <c r="K14" s="90"/>
      <c r="L14" s="90" t="s">
        <v>268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63</v>
      </c>
      <c r="G15" s="90" t="s">
        <v>264</v>
      </c>
      <c r="H15" s="90" t="s">
        <v>265</v>
      </c>
      <c r="I15" s="90" t="s">
        <v>263</v>
      </c>
      <c r="J15" s="90" t="s">
        <v>264</v>
      </c>
      <c r="K15" s="90" t="s">
        <v>265</v>
      </c>
      <c r="L15" s="90" t="s">
        <v>269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46" t="s">
        <v>263</v>
      </c>
      <c r="M16" s="46" t="s">
        <v>264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70</v>
      </c>
      <c r="B18" s="93" t="n">
        <v>501</v>
      </c>
      <c r="C18" s="94" t="n">
        <v>1522143.671</v>
      </c>
      <c r="D18" s="94" t="n">
        <v>109.8902481392</v>
      </c>
      <c r="E18" s="95" t="n">
        <v>100</v>
      </c>
      <c r="F18" s="94" t="n">
        <v>729228.868</v>
      </c>
      <c r="G18" s="94" t="n">
        <v>113.8760658849</v>
      </c>
      <c r="H18" s="95" t="n">
        <v>100</v>
      </c>
      <c r="I18" s="94" t="n">
        <v>792914.803</v>
      </c>
      <c r="J18" s="94" t="n">
        <v>106.4631876216</v>
      </c>
      <c r="K18" s="95" t="n">
        <v>100</v>
      </c>
      <c r="L18" s="94" t="n">
        <v>88644.22</v>
      </c>
      <c r="M18" s="94" t="n">
        <v>104.8825843069</v>
      </c>
    </row>
    <row r="19" customFormat="false" ht="15.75" hidden="false" customHeight="false" outlineLevel="0" collapsed="false">
      <c r="A19" s="96" t="s">
        <v>271</v>
      </c>
      <c r="B19" s="93" t="n">
        <v>502</v>
      </c>
      <c r="C19" s="94" t="n">
        <v>302896.981</v>
      </c>
      <c r="D19" s="94" t="n">
        <v>110.1480452849</v>
      </c>
      <c r="E19" s="94" t="n">
        <v>19.8993686845</v>
      </c>
      <c r="F19" s="94" t="n">
        <v>61524.303</v>
      </c>
      <c r="G19" s="94" t="n">
        <v>135.5086209898</v>
      </c>
      <c r="H19" s="94" t="n">
        <v>8.4368989901</v>
      </c>
      <c r="I19" s="94" t="n">
        <v>241372.678</v>
      </c>
      <c r="J19" s="94" t="n">
        <v>105.1328349543</v>
      </c>
      <c r="K19" s="94" t="n">
        <v>30.4411870086</v>
      </c>
      <c r="L19" s="94" t="n">
        <v>0</v>
      </c>
      <c r="M19" s="94" t="n">
        <v>0</v>
      </c>
    </row>
    <row r="20" customFormat="false" ht="31.5" hidden="false" customHeight="false" outlineLevel="0" collapsed="false">
      <c r="A20" s="96" t="s">
        <v>272</v>
      </c>
      <c r="B20" s="93" t="n">
        <v>503</v>
      </c>
      <c r="C20" s="94" t="n">
        <v>342693.667</v>
      </c>
      <c r="D20" s="94" t="n">
        <v>105.5815431031</v>
      </c>
      <c r="E20" s="94" t="n">
        <v>22.5138844334</v>
      </c>
      <c r="F20" s="54" t="s">
        <v>58</v>
      </c>
      <c r="G20" s="54" t="s">
        <v>58</v>
      </c>
      <c r="H20" s="54" t="s">
        <v>58</v>
      </c>
      <c r="I20" s="94" t="n">
        <v>342693.667</v>
      </c>
      <c r="J20" s="94" t="n">
        <v>105.7916213346</v>
      </c>
      <c r="K20" s="94" t="n">
        <v>43.2194815513</v>
      </c>
      <c r="L20" s="94" t="n">
        <v>54864.937</v>
      </c>
      <c r="M20" s="94" t="n">
        <v>102.2810937865</v>
      </c>
    </row>
    <row r="21" customFormat="false" ht="47.25" hidden="false" customHeight="false" outlineLevel="0" collapsed="false">
      <c r="A21" s="96" t="s">
        <v>273</v>
      </c>
      <c r="B21" s="93" t="n">
        <v>504</v>
      </c>
      <c r="C21" s="94" t="n">
        <v>277298.5</v>
      </c>
      <c r="D21" s="94" t="n">
        <v>105.7853779165</v>
      </c>
      <c r="E21" s="94" t="n">
        <v>18.2176298652</v>
      </c>
      <c r="F21" s="94" t="n">
        <v>277298.5</v>
      </c>
      <c r="G21" s="94" t="n">
        <v>105.7853779165</v>
      </c>
      <c r="H21" s="94" t="n">
        <v>38.0262647529</v>
      </c>
      <c r="I21" s="54" t="s">
        <v>58</v>
      </c>
      <c r="J21" s="54" t="s">
        <v>58</v>
      </c>
      <c r="K21" s="54" t="s">
        <v>58</v>
      </c>
      <c r="L21" s="54" t="s">
        <v>58</v>
      </c>
      <c r="M21" s="54" t="s">
        <v>58</v>
      </c>
    </row>
    <row r="22" customFormat="false" ht="63" hidden="false" customHeight="false" outlineLevel="0" collapsed="false">
      <c r="A22" s="96" t="s">
        <v>274</v>
      </c>
      <c r="B22" s="93" t="n">
        <v>505</v>
      </c>
      <c r="C22" s="94" t="n">
        <v>13596.56</v>
      </c>
      <c r="D22" s="94" t="n">
        <v>128.7879268659</v>
      </c>
      <c r="E22" s="94" t="n">
        <v>0.8932507659</v>
      </c>
      <c r="F22" s="94" t="n">
        <v>13596.56</v>
      </c>
      <c r="G22" s="94" t="n">
        <v>128.7879268659</v>
      </c>
      <c r="H22" s="94" t="n">
        <v>1.8645120341</v>
      </c>
      <c r="I22" s="54" t="s">
        <v>58</v>
      </c>
      <c r="J22" s="54" t="s">
        <v>58</v>
      </c>
      <c r="K22" s="54" t="s">
        <v>58</v>
      </c>
      <c r="L22" s="54" t="s">
        <v>58</v>
      </c>
      <c r="M22" s="54" t="s">
        <v>58</v>
      </c>
    </row>
    <row r="23" customFormat="false" ht="63" hidden="false" customHeight="false" outlineLevel="0" collapsed="false">
      <c r="A23" s="57" t="s">
        <v>275</v>
      </c>
      <c r="B23" s="93" t="n">
        <v>506</v>
      </c>
      <c r="C23" s="94" t="n">
        <v>261534.298</v>
      </c>
      <c r="D23" s="94" t="n">
        <v>111.6299223748</v>
      </c>
      <c r="E23" s="94" t="n">
        <v>17.1819719112</v>
      </c>
      <c r="F23" s="94" t="n">
        <v>225360.137</v>
      </c>
      <c r="G23" s="94" t="n">
        <v>114.7373995695</v>
      </c>
      <c r="H23" s="94" t="n">
        <v>30.9038968271</v>
      </c>
      <c r="I23" s="94" t="n">
        <v>36174.161</v>
      </c>
      <c r="J23" s="94" t="n">
        <v>95.5142081439</v>
      </c>
      <c r="K23" s="94" t="n">
        <v>4.5621750109</v>
      </c>
      <c r="L23" s="94" t="n">
        <v>0</v>
      </c>
      <c r="M23" s="54" t="s">
        <v>58</v>
      </c>
    </row>
    <row r="24" customFormat="false" ht="15.75" hidden="false" customHeight="false" outlineLevel="0" collapsed="false">
      <c r="A24" s="72" t="s">
        <v>72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6</v>
      </c>
      <c r="B25" s="93" t="n">
        <v>507</v>
      </c>
      <c r="C25" s="94" t="n">
        <v>77.888</v>
      </c>
      <c r="D25" s="94" t="n">
        <v>101.3243137765</v>
      </c>
      <c r="E25" s="94" t="n">
        <v>0.005116994</v>
      </c>
      <c r="F25" s="94" t="n">
        <v>39.005</v>
      </c>
      <c r="G25" s="94" t="n">
        <v>102.2840509781</v>
      </c>
      <c r="H25" s="94" t="n">
        <v>0.0053488009</v>
      </c>
      <c r="I25" s="94" t="n">
        <v>38.883</v>
      </c>
      <c r="J25" s="94" t="n">
        <v>100.3794919455</v>
      </c>
      <c r="K25" s="94" t="n">
        <v>0.0049038055</v>
      </c>
      <c r="L25" s="94" t="n">
        <v>0</v>
      </c>
      <c r="M25" s="54" t="s">
        <v>58</v>
      </c>
    </row>
    <row r="26" customFormat="false" ht="15.75" hidden="false" customHeight="false" outlineLevel="0" collapsed="false">
      <c r="A26" s="97" t="s">
        <v>277</v>
      </c>
      <c r="B26" s="93" t="n">
        <v>508</v>
      </c>
      <c r="C26" s="94" t="n">
        <v>212518.62</v>
      </c>
      <c r="D26" s="94" t="n">
        <v>123.9530291492</v>
      </c>
      <c r="E26" s="94" t="n">
        <v>13.9617976968</v>
      </c>
      <c r="F26" s="94" t="n">
        <v>212518.62</v>
      </c>
      <c r="G26" s="94" t="n">
        <v>123.9530291492</v>
      </c>
      <c r="H26" s="94" t="n">
        <v>29.1429247148</v>
      </c>
      <c r="I26" s="54" t="s">
        <v>58</v>
      </c>
      <c r="J26" s="54" t="s">
        <v>58</v>
      </c>
      <c r="K26" s="54" t="s">
        <v>58</v>
      </c>
      <c r="L26" s="54" t="s">
        <v>58</v>
      </c>
      <c r="M26" s="54" t="s">
        <v>58</v>
      </c>
    </row>
    <row r="27" customFormat="false" ht="15.75" hidden="false" customHeight="false" outlineLevel="0" collapsed="false">
      <c r="A27" s="97" t="s">
        <v>278</v>
      </c>
      <c r="B27" s="93" t="n">
        <v>509</v>
      </c>
      <c r="C27" s="94" t="n">
        <v>17133.645</v>
      </c>
      <c r="D27" s="94" t="n">
        <v>67.7505971896</v>
      </c>
      <c r="E27" s="94" t="n">
        <v>1.1256260054</v>
      </c>
      <c r="F27" s="54" t="s">
        <v>58</v>
      </c>
      <c r="G27" s="54" t="s">
        <v>58</v>
      </c>
      <c r="H27" s="54" t="s">
        <v>58</v>
      </c>
      <c r="I27" s="94" t="n">
        <v>17133.645</v>
      </c>
      <c r="J27" s="94" t="n">
        <v>94.0980506186</v>
      </c>
      <c r="K27" s="94" t="n">
        <v>2.160843124</v>
      </c>
      <c r="L27" s="94" t="n">
        <v>0</v>
      </c>
      <c r="M27" s="54" t="s">
        <v>58</v>
      </c>
    </row>
    <row r="28" customFormat="false" ht="15.75" hidden="false" customHeight="false" outlineLevel="0" collapsed="false">
      <c r="A28" s="97" t="s">
        <v>279</v>
      </c>
      <c r="B28" s="93" t="n">
        <v>510</v>
      </c>
      <c r="C28" s="94" t="n">
        <v>10545.797</v>
      </c>
      <c r="D28" s="94" t="n">
        <v>104.0375967109</v>
      </c>
      <c r="E28" s="94" t="n">
        <v>0.6928253358</v>
      </c>
      <c r="F28" s="54" t="s">
        <v>58</v>
      </c>
      <c r="G28" s="54" t="s">
        <v>58</v>
      </c>
      <c r="H28" s="54" t="s">
        <v>58</v>
      </c>
      <c r="I28" s="94" t="n">
        <v>10545.797</v>
      </c>
      <c r="J28" s="94" t="n">
        <v>104.0375967109</v>
      </c>
      <c r="K28" s="94" t="n">
        <v>1.3300037987</v>
      </c>
      <c r="L28" s="94" t="n">
        <v>0</v>
      </c>
      <c r="M28" s="94" t="n">
        <v>0</v>
      </c>
    </row>
    <row r="29" customFormat="false" ht="15.75" hidden="false" customHeight="false" outlineLevel="0" collapsed="false">
      <c r="A29" s="97" t="s">
        <v>280</v>
      </c>
      <c r="B29" s="93" t="n">
        <v>511</v>
      </c>
      <c r="C29" s="94" t="n">
        <v>18671.662</v>
      </c>
      <c r="D29" s="94" t="n">
        <v>95.496119556</v>
      </c>
      <c r="E29" s="94" t="n">
        <v>1.2266688326</v>
      </c>
      <c r="F29" s="94" t="n">
        <v>9918.654</v>
      </c>
      <c r="G29" s="94" t="n">
        <v>95.5963428666</v>
      </c>
      <c r="H29" s="94" t="n">
        <v>1.3601565208</v>
      </c>
      <c r="I29" s="94" t="n">
        <v>8753.008</v>
      </c>
      <c r="J29" s="94" t="n">
        <v>95.3828031055</v>
      </c>
      <c r="K29" s="94" t="n">
        <v>1.1039027102</v>
      </c>
      <c r="L29" s="94" t="n">
        <v>0</v>
      </c>
      <c r="M29" s="94" t="n">
        <v>0</v>
      </c>
    </row>
    <row r="30" customFormat="false" ht="31.5" hidden="false" customHeight="false" outlineLevel="0" collapsed="false">
      <c r="A30" s="97" t="s">
        <v>281</v>
      </c>
      <c r="B30" s="93" t="n">
        <v>512</v>
      </c>
      <c r="C30" s="94" t="n">
        <v>4624.882</v>
      </c>
      <c r="D30" s="94" t="n">
        <v>61.9274842124</v>
      </c>
      <c r="E30" s="94" t="n">
        <v>0.303840044</v>
      </c>
      <c r="F30" s="94" t="n">
        <v>4624.882</v>
      </c>
      <c r="G30" s="94" t="n">
        <v>61.9274842124</v>
      </c>
      <c r="H30" s="94" t="n">
        <v>0.6342154299</v>
      </c>
      <c r="I30" s="54" t="s">
        <v>58</v>
      </c>
      <c r="J30" s="54" t="s">
        <v>58</v>
      </c>
      <c r="K30" s="54" t="s">
        <v>58</v>
      </c>
      <c r="L30" s="54" t="s">
        <v>58</v>
      </c>
      <c r="M30" s="54" t="s">
        <v>58</v>
      </c>
    </row>
    <row r="31" customFormat="false" ht="15.75" hidden="false" customHeight="false" outlineLevel="0" collapsed="false">
      <c r="A31" s="96" t="s">
        <v>282</v>
      </c>
      <c r="B31" s="93" t="n">
        <v>513</v>
      </c>
      <c r="C31" s="94" t="n">
        <v>123024.823</v>
      </c>
      <c r="D31" s="94" t="n">
        <v>111.8007214908</v>
      </c>
      <c r="E31" s="94" t="n">
        <v>8.0823397518</v>
      </c>
      <c r="F31" s="54" t="s">
        <v>58</v>
      </c>
      <c r="G31" s="54" t="s">
        <v>58</v>
      </c>
      <c r="H31" s="54" t="s">
        <v>58</v>
      </c>
      <c r="I31" s="94" t="n">
        <v>123024.823</v>
      </c>
      <c r="J31" s="94" t="n">
        <v>111.8007214908</v>
      </c>
      <c r="K31" s="94" t="n">
        <v>15.5155159841</v>
      </c>
      <c r="L31" s="94" t="n">
        <v>14399.963</v>
      </c>
      <c r="M31" s="94" t="n">
        <v>105.7653656906</v>
      </c>
    </row>
    <row r="32" customFormat="false" ht="31.5" hidden="false" customHeight="false" outlineLevel="0" collapsed="false">
      <c r="A32" s="98" t="s">
        <v>283</v>
      </c>
      <c r="B32" s="93" t="n">
        <v>514</v>
      </c>
      <c r="C32" s="94" t="n">
        <v>3508.893</v>
      </c>
      <c r="D32" s="94" t="n">
        <v>108.3442432222</v>
      </c>
      <c r="E32" s="94" t="n">
        <v>0.2305231147</v>
      </c>
      <c r="F32" s="54" t="s">
        <v>58</v>
      </c>
      <c r="G32" s="54" t="s">
        <v>58</v>
      </c>
      <c r="H32" s="54" t="s">
        <v>58</v>
      </c>
      <c r="I32" s="94" t="n">
        <v>3508.893</v>
      </c>
      <c r="J32" s="94" t="n">
        <v>108.3442432222</v>
      </c>
      <c r="K32" s="94" t="n">
        <v>0.4425308982</v>
      </c>
      <c r="L32" s="94" t="n">
        <v>3508.893</v>
      </c>
      <c r="M32" s="94" t="n">
        <v>108.3442432222</v>
      </c>
    </row>
    <row r="33" customFormat="false" ht="31.5" hidden="false" customHeight="false" outlineLevel="0" collapsed="false">
      <c r="A33" s="98" t="s">
        <v>284</v>
      </c>
      <c r="B33" s="93" t="n">
        <v>515</v>
      </c>
      <c r="C33" s="94" t="n">
        <v>86020.028</v>
      </c>
      <c r="D33" s="94" t="n">
        <v>113.0841426071</v>
      </c>
      <c r="E33" s="94" t="n">
        <v>5.6512423655</v>
      </c>
      <c r="F33" s="54" t="s">
        <v>58</v>
      </c>
      <c r="G33" s="54" t="s">
        <v>58</v>
      </c>
      <c r="H33" s="54" t="s">
        <v>58</v>
      </c>
      <c r="I33" s="94" t="n">
        <v>86020.028</v>
      </c>
      <c r="J33" s="94" t="n">
        <v>113.0841426071</v>
      </c>
      <c r="K33" s="94" t="n">
        <v>10.848583943</v>
      </c>
      <c r="L33" s="94" t="n">
        <v>865.327</v>
      </c>
      <c r="M33" s="94" t="n">
        <v>102.8844313235</v>
      </c>
    </row>
    <row r="34" customFormat="false" ht="15.75" hidden="false" customHeight="false" outlineLevel="0" collapsed="false">
      <c r="A34" s="98" t="s">
        <v>285</v>
      </c>
      <c r="B34" s="93" t="n">
        <v>516</v>
      </c>
      <c r="C34" s="94" t="n">
        <v>19276.312</v>
      </c>
      <c r="D34" s="94" t="n">
        <v>115.1131382119</v>
      </c>
      <c r="E34" s="94" t="n">
        <v>1.2663924153</v>
      </c>
      <c r="F34" s="54" t="s">
        <v>58</v>
      </c>
      <c r="G34" s="54" t="s">
        <v>58</v>
      </c>
      <c r="H34" s="54" t="s">
        <v>58</v>
      </c>
      <c r="I34" s="94" t="n">
        <v>19276.312</v>
      </c>
      <c r="J34" s="94" t="n">
        <v>115.1131382119</v>
      </c>
      <c r="K34" s="94" t="n">
        <v>2.4310697602</v>
      </c>
      <c r="L34" s="94" t="n">
        <v>1220.168</v>
      </c>
      <c r="M34" s="94" t="n">
        <v>116.4216900003</v>
      </c>
    </row>
    <row r="35" customFormat="false" ht="15.75" hidden="false" customHeight="false" outlineLevel="0" collapsed="false">
      <c r="A35" s="75" t="s">
        <v>268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6</v>
      </c>
      <c r="B36" s="93" t="n">
        <v>517</v>
      </c>
      <c r="C36" s="94" t="n">
        <v>3916.508</v>
      </c>
      <c r="D36" s="94" t="n">
        <v>108.2703266653</v>
      </c>
      <c r="E36" s="94" t="n">
        <v>0.2573021243</v>
      </c>
      <c r="F36" s="54" t="s">
        <v>58</v>
      </c>
      <c r="G36" s="54" t="s">
        <v>58</v>
      </c>
      <c r="H36" s="54" t="s">
        <v>58</v>
      </c>
      <c r="I36" s="94" t="n">
        <v>3916.508</v>
      </c>
      <c r="J36" s="94" t="n">
        <v>108.2703266653</v>
      </c>
      <c r="K36" s="94" t="n">
        <v>0.4939380606</v>
      </c>
      <c r="L36" s="94" t="n">
        <v>169.494</v>
      </c>
      <c r="M36" s="94" t="n">
        <v>102.6900287179</v>
      </c>
    </row>
    <row r="37" customFormat="false" ht="31.5" hidden="false" customHeight="false" outlineLevel="0" collapsed="false">
      <c r="A37" s="99" t="s">
        <v>287</v>
      </c>
      <c r="B37" s="93" t="n">
        <v>518</v>
      </c>
      <c r="C37" s="94" t="n">
        <v>15359.804</v>
      </c>
      <c r="D37" s="94" t="n">
        <v>116.9986062058</v>
      </c>
      <c r="E37" s="94" t="n">
        <v>1.0090902911</v>
      </c>
      <c r="F37" s="54" t="s">
        <v>58</v>
      </c>
      <c r="G37" s="54" t="s">
        <v>58</v>
      </c>
      <c r="H37" s="54" t="s">
        <v>58</v>
      </c>
      <c r="I37" s="94" t="n">
        <v>15359.804</v>
      </c>
      <c r="J37" s="94" t="n">
        <v>116.9986062058</v>
      </c>
      <c r="K37" s="94" t="n">
        <v>1.9371316996</v>
      </c>
      <c r="L37" s="94" t="n">
        <v>1050.674</v>
      </c>
      <c r="M37" s="94" t="n">
        <v>118.988454199</v>
      </c>
    </row>
    <row r="38" customFormat="false" ht="15.75" hidden="false" customHeight="false" outlineLevel="0" collapsed="false">
      <c r="A38" s="98" t="s">
        <v>288</v>
      </c>
      <c r="B38" s="93" t="n">
        <v>519</v>
      </c>
      <c r="C38" s="94" t="n">
        <v>14185.307</v>
      </c>
      <c r="D38" s="94" t="n">
        <v>101.6454818468</v>
      </c>
      <c r="E38" s="94" t="n">
        <v>0.9319295721</v>
      </c>
      <c r="F38" s="54" t="s">
        <v>58</v>
      </c>
      <c r="G38" s="54" t="s">
        <v>58</v>
      </c>
      <c r="H38" s="54" t="s">
        <v>58</v>
      </c>
      <c r="I38" s="94" t="n">
        <v>14185.307</v>
      </c>
      <c r="J38" s="94" t="n">
        <v>101.6454818468</v>
      </c>
      <c r="K38" s="94" t="n">
        <v>1.7890077151</v>
      </c>
      <c r="L38" s="94" t="n">
        <v>8805.575</v>
      </c>
      <c r="M38" s="94" t="n">
        <v>103.7510048934</v>
      </c>
    </row>
    <row r="39" customFormat="false" ht="31.5" hidden="false" customHeight="false" outlineLevel="0" collapsed="false">
      <c r="A39" s="96" t="s">
        <v>289</v>
      </c>
      <c r="B39" s="93" t="n">
        <v>520</v>
      </c>
      <c r="C39" s="94" t="n">
        <v>135351.371</v>
      </c>
      <c r="D39" s="94" t="n">
        <v>126.8649352592</v>
      </c>
      <c r="E39" s="94" t="n">
        <v>8.8921547669</v>
      </c>
      <c r="F39" s="94" t="n">
        <v>130843.673</v>
      </c>
      <c r="G39" s="94" t="n">
        <v>125.8850556236</v>
      </c>
      <c r="H39" s="94" t="n">
        <v>17.9427445541</v>
      </c>
      <c r="I39" s="94" t="n">
        <v>4507.698</v>
      </c>
      <c r="J39" s="94" t="n">
        <v>163.8958486269</v>
      </c>
      <c r="K39" s="94" t="n">
        <v>0.5684971428</v>
      </c>
      <c r="L39" s="94" t="n">
        <v>0</v>
      </c>
      <c r="M39" s="54" t="s">
        <v>58</v>
      </c>
    </row>
    <row r="40" customFormat="false" ht="15.75" hidden="false" customHeight="false" outlineLevel="0" collapsed="false">
      <c r="A40" s="72" t="s">
        <v>72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90</v>
      </c>
      <c r="B41" s="93" t="n">
        <v>521</v>
      </c>
      <c r="C41" s="94" t="n">
        <v>125748.528</v>
      </c>
      <c r="D41" s="94" t="n">
        <v>126.6603214559</v>
      </c>
      <c r="E41" s="94" t="n">
        <v>8.2612785111</v>
      </c>
      <c r="F41" s="94" t="n">
        <v>125748.528</v>
      </c>
      <c r="G41" s="94" t="n">
        <v>126.6603214559</v>
      </c>
      <c r="H41" s="94" t="n">
        <v>17.2440414139</v>
      </c>
      <c r="I41" s="54" t="s">
        <v>58</v>
      </c>
      <c r="J41" s="54" t="s">
        <v>58</v>
      </c>
      <c r="K41" s="54" t="s">
        <v>58</v>
      </c>
      <c r="L41" s="54" t="s">
        <v>58</v>
      </c>
      <c r="M41" s="54" t="s">
        <v>58</v>
      </c>
    </row>
    <row r="42" customFormat="false" ht="47.25" hidden="false" customHeight="false" outlineLevel="0" collapsed="false">
      <c r="A42" s="97" t="s">
        <v>291</v>
      </c>
      <c r="B42" s="93" t="n">
        <v>522</v>
      </c>
      <c r="C42" s="94" t="n">
        <v>791.608</v>
      </c>
      <c r="D42" s="94" t="n">
        <v>85.335782562</v>
      </c>
      <c r="E42" s="94" t="n">
        <v>0.0520061289</v>
      </c>
      <c r="F42" s="94" t="n">
        <v>791.608</v>
      </c>
      <c r="G42" s="94" t="n">
        <v>85.335782562</v>
      </c>
      <c r="H42" s="94" t="n">
        <v>0.1085541227</v>
      </c>
      <c r="I42" s="54" t="s">
        <v>58</v>
      </c>
      <c r="J42" s="54" t="s">
        <v>58</v>
      </c>
      <c r="K42" s="54" t="s">
        <v>58</v>
      </c>
      <c r="L42" s="54" t="s">
        <v>58</v>
      </c>
      <c r="M42" s="54" t="s">
        <v>58</v>
      </c>
    </row>
    <row r="43" customFormat="false" ht="47.25" hidden="false" customHeight="false" outlineLevel="0" collapsed="false">
      <c r="A43" s="97" t="s">
        <v>292</v>
      </c>
      <c r="B43" s="93" t="n">
        <v>523</v>
      </c>
      <c r="C43" s="94" t="n">
        <v>443.018</v>
      </c>
      <c r="D43" s="94" t="n">
        <v>506.8217958838</v>
      </c>
      <c r="E43" s="94" t="n">
        <v>0.0291048742</v>
      </c>
      <c r="F43" s="94" t="n">
        <v>443.018</v>
      </c>
      <c r="G43" s="94" t="n">
        <v>506.8217958838</v>
      </c>
      <c r="H43" s="94" t="n">
        <v>0.0607515719</v>
      </c>
      <c r="I43" s="54" t="s">
        <v>58</v>
      </c>
      <c r="J43" s="54" t="s">
        <v>58</v>
      </c>
      <c r="K43" s="54" t="s">
        <v>58</v>
      </c>
      <c r="L43" s="54" t="s">
        <v>58</v>
      </c>
      <c r="M43" s="54" t="s">
        <v>58</v>
      </c>
    </row>
    <row r="44" customFormat="false" ht="78.75" hidden="false" customHeight="false" outlineLevel="0" collapsed="false">
      <c r="A44" s="97" t="s">
        <v>293</v>
      </c>
      <c r="B44" s="93" t="n">
        <v>524</v>
      </c>
      <c r="C44" s="94" t="n">
        <v>3104.33</v>
      </c>
      <c r="D44" s="94" t="n">
        <v>123.0958649896</v>
      </c>
      <c r="E44" s="94" t="n">
        <v>0.2039446117</v>
      </c>
      <c r="F44" s="94" t="n">
        <v>1241.733</v>
      </c>
      <c r="G44" s="94" t="n">
        <v>123.0960861501</v>
      </c>
      <c r="H44" s="94" t="n">
        <v>0.1702802857</v>
      </c>
      <c r="I44" s="94" t="n">
        <v>1862.597</v>
      </c>
      <c r="J44" s="94" t="n">
        <v>123.0957175495</v>
      </c>
      <c r="K44" s="94" t="n">
        <v>0.2349050608</v>
      </c>
      <c r="L44" s="94" t="n">
        <v>0</v>
      </c>
      <c r="M44" s="54" t="s">
        <v>58</v>
      </c>
    </row>
    <row r="45" customFormat="false" ht="15.75" hidden="false" customHeight="false" outlineLevel="0" collapsed="false">
      <c r="A45" s="96" t="s">
        <v>294</v>
      </c>
      <c r="B45" s="93" t="n">
        <v>525</v>
      </c>
      <c r="C45" s="94" t="n">
        <v>135.935</v>
      </c>
      <c r="D45" s="94" t="n">
        <v>103.6263702755</v>
      </c>
      <c r="E45" s="94" t="n">
        <v>0.0089304973</v>
      </c>
      <c r="F45" s="94" t="n">
        <v>135.935</v>
      </c>
      <c r="G45" s="94" t="n">
        <v>103.6263702755</v>
      </c>
      <c r="H45" s="94" t="n">
        <v>0.0186409241</v>
      </c>
      <c r="I45" s="54" t="s">
        <v>58</v>
      </c>
      <c r="J45" s="54" t="s">
        <v>58</v>
      </c>
      <c r="K45" s="54" t="s">
        <v>58</v>
      </c>
      <c r="L45" s="54" t="s">
        <v>58</v>
      </c>
      <c r="M45" s="54" t="s">
        <v>58</v>
      </c>
    </row>
    <row r="46" customFormat="false" ht="47.25" hidden="false" customHeight="false" outlineLevel="0" collapsed="false">
      <c r="A46" s="96" t="s">
        <v>295</v>
      </c>
      <c r="B46" s="93" t="n">
        <v>526</v>
      </c>
      <c r="C46" s="94" t="n">
        <v>396.66</v>
      </c>
      <c r="D46" s="94" t="n">
        <v>88.589219032</v>
      </c>
      <c r="E46" s="94" t="n">
        <v>0.0260593009</v>
      </c>
      <c r="F46" s="94" t="n">
        <v>79.331</v>
      </c>
      <c r="G46" s="94" t="n">
        <v>88.5904766159</v>
      </c>
      <c r="H46" s="94" t="n">
        <v>0.010878752</v>
      </c>
      <c r="I46" s="94" t="n">
        <v>317.329</v>
      </c>
      <c r="J46" s="94" t="n">
        <v>88.5889046465</v>
      </c>
      <c r="K46" s="94" t="n">
        <v>0.040020567</v>
      </c>
      <c r="L46" s="94" t="n">
        <v>0</v>
      </c>
      <c r="M46" s="94" t="n">
        <v>0</v>
      </c>
    </row>
    <row r="47" customFormat="false" ht="15" hidden="true" customHeight="false" outlineLevel="0" collapsed="false">
      <c r="A47" s="100" t="s">
        <v>296</v>
      </c>
      <c r="B47" s="24" t="n">
        <v>527</v>
      </c>
      <c r="C47" s="101" t="n">
        <v>31860.741</v>
      </c>
      <c r="D47" s="102" t="n">
        <v>110.4495152589</v>
      </c>
      <c r="E47" s="102" t="n">
        <v>2.0931493923</v>
      </c>
      <c r="F47" s="103" t="s">
        <v>58</v>
      </c>
      <c r="G47" s="104" t="s">
        <v>58</v>
      </c>
      <c r="H47" s="104" t="s">
        <v>58</v>
      </c>
      <c r="I47" s="101" t="n">
        <v>31860.741</v>
      </c>
      <c r="J47" s="102" t="n">
        <v>110.4495152589</v>
      </c>
      <c r="K47" s="102" t="n">
        <v>4.0181796177</v>
      </c>
      <c r="L47" s="101" t="n">
        <v>8784.653</v>
      </c>
      <c r="M47" s="102" t="n">
        <v>109.8419938341</v>
      </c>
    </row>
    <row r="48" customFormat="false" ht="15" hidden="true" customHeight="false" outlineLevel="0" collapsed="false">
      <c r="A48" s="100" t="s">
        <v>297</v>
      </c>
      <c r="B48" s="24" t="n">
        <v>528</v>
      </c>
      <c r="C48" s="101" t="n">
        <v>8781.078</v>
      </c>
      <c r="D48" s="102" t="n">
        <v>103.1317671914</v>
      </c>
      <c r="E48" s="102" t="n">
        <v>0.5768889079</v>
      </c>
      <c r="F48" s="103" t="s">
        <v>58</v>
      </c>
      <c r="G48" s="104" t="s">
        <v>58</v>
      </c>
      <c r="H48" s="104" t="s">
        <v>58</v>
      </c>
      <c r="I48" s="101" t="n">
        <v>8781.078</v>
      </c>
      <c r="J48" s="102" t="n">
        <v>103.1317671914</v>
      </c>
      <c r="K48" s="102" t="n">
        <v>1.1074428131</v>
      </c>
      <c r="L48" s="101" t="n">
        <v>7384.87</v>
      </c>
      <c r="M48" s="102" t="n">
        <v>102.9659885571</v>
      </c>
    </row>
    <row r="49" customFormat="false" ht="31.5" hidden="false" customHeight="false" outlineLevel="0" collapsed="false">
      <c r="A49" s="96" t="s">
        <v>298</v>
      </c>
      <c r="B49" s="93" t="n">
        <v>529</v>
      </c>
      <c r="C49" s="94" t="n">
        <v>1673.538</v>
      </c>
      <c r="D49" s="94" t="n">
        <v>211.794945132</v>
      </c>
      <c r="E49" s="94" t="n">
        <v>0.1099461261</v>
      </c>
      <c r="F49" s="54" t="s">
        <v>58</v>
      </c>
      <c r="G49" s="54" t="s">
        <v>58</v>
      </c>
      <c r="H49" s="93" t="s">
        <v>58</v>
      </c>
      <c r="I49" s="94" t="n">
        <v>1673.538</v>
      </c>
      <c r="J49" s="94" t="n">
        <v>211.794945132</v>
      </c>
      <c r="K49" s="94" t="n">
        <v>0.2110615155</v>
      </c>
      <c r="L49" s="94" t="n">
        <v>1670.657</v>
      </c>
      <c r="M49" s="94" t="n">
        <v>208.746538919</v>
      </c>
    </row>
    <row r="50" customFormat="false" ht="31.5" hidden="false" customHeight="false" outlineLevel="0" collapsed="false">
      <c r="A50" s="96" t="s">
        <v>299</v>
      </c>
      <c r="B50" s="93" t="n">
        <v>530</v>
      </c>
      <c r="C50" s="94" t="n">
        <v>15178.051</v>
      </c>
      <c r="D50" s="94" t="n">
        <v>99.8471510897</v>
      </c>
      <c r="E50" s="94" t="n">
        <v>0.9971496968</v>
      </c>
      <c r="F50" s="94" t="n">
        <v>15178.051</v>
      </c>
      <c r="G50" s="94" t="n">
        <v>99.8471510897</v>
      </c>
      <c r="H50" s="94" t="n">
        <v>2.0813837282</v>
      </c>
      <c r="I50" s="54" t="s">
        <v>58</v>
      </c>
      <c r="J50" s="54" t="s">
        <v>58</v>
      </c>
      <c r="K50" s="54" t="s">
        <v>58</v>
      </c>
      <c r="L50" s="54" t="s">
        <v>58</v>
      </c>
      <c r="M50" s="54" t="s">
        <v>58</v>
      </c>
    </row>
    <row r="51" customFormat="false" ht="15.75" hidden="false" customHeight="false" outlineLevel="0" collapsed="false">
      <c r="A51" s="96" t="s">
        <v>300</v>
      </c>
      <c r="B51" s="93" t="n">
        <v>531</v>
      </c>
      <c r="C51" s="94" t="n">
        <v>-7422.3</v>
      </c>
      <c r="D51" s="94" t="n">
        <v>-86.1012833584</v>
      </c>
      <c r="E51" s="94" t="n">
        <v>-1</v>
      </c>
      <c r="F51" s="94" t="n">
        <v>5212.378</v>
      </c>
      <c r="G51" s="94" t="n">
        <v>80.1556062412</v>
      </c>
      <c r="H51" s="94" t="n">
        <v>0.7147794374</v>
      </c>
      <c r="I51" s="94" t="n">
        <v>2543.373</v>
      </c>
      <c r="J51" s="94" t="n">
        <v>120.1061104408</v>
      </c>
      <c r="K51" s="94" t="n">
        <v>0.3207624565</v>
      </c>
      <c r="L51" s="94" t="n">
        <v>1539.14</v>
      </c>
      <c r="M51" s="94" t="n">
        <v>119.1982305436</v>
      </c>
    </row>
    <row r="52" customFormat="false" ht="24" hidden="true" customHeight="false" outlineLevel="0" collapsed="false">
      <c r="A52" s="105" t="s">
        <v>301</v>
      </c>
      <c r="B52" s="106" t="n">
        <v>-501</v>
      </c>
      <c r="C52" s="107" t="n">
        <v>8620.429</v>
      </c>
      <c r="D52" s="108"/>
      <c r="E52" s="108"/>
      <c r="F52" s="107" t="n">
        <v>6502.824</v>
      </c>
      <c r="G52" s="108"/>
      <c r="H52" s="108"/>
      <c r="I52" s="107" t="n">
        <v>2117.605</v>
      </c>
      <c r="J52" s="108"/>
      <c r="K52" s="108"/>
      <c r="L52" s="107" t="n">
        <v>1291.244</v>
      </c>
      <c r="M52" s="108"/>
    </row>
    <row r="53" customFormat="false" ht="24" hidden="true" customHeight="false" outlineLevel="0" collapsed="false">
      <c r="A53" s="105" t="s">
        <v>302</v>
      </c>
      <c r="B53" s="106" t="n">
        <v>-502</v>
      </c>
      <c r="C53" s="107" t="n">
        <v>17133.645</v>
      </c>
      <c r="D53" s="109" t="n">
        <v>25289.29</v>
      </c>
      <c r="E53" s="108"/>
      <c r="F53" s="107" t="n">
        <v>0</v>
      </c>
      <c r="G53" s="109" t="n">
        <v>7081.001</v>
      </c>
      <c r="H53" s="108"/>
      <c r="I53" s="107" t="n">
        <v>17133.645</v>
      </c>
      <c r="J53" s="109" t="n">
        <v>18208.289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3" t="s">
        <v>26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7" t="s">
        <v>26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04</v>
      </c>
      <c r="D13" s="90" t="s">
        <v>305</v>
      </c>
      <c r="E13" s="90" t="s">
        <v>306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07</v>
      </c>
      <c r="F14" s="90" t="s">
        <v>308</v>
      </c>
      <c r="G14" s="90"/>
      <c r="H14" s="90"/>
      <c r="I14" s="90"/>
      <c r="J14" s="90"/>
      <c r="K14" s="90"/>
      <c r="L14" s="90"/>
      <c r="M14" s="90" t="s">
        <v>309</v>
      </c>
      <c r="N14" s="90" t="s">
        <v>310</v>
      </c>
      <c r="O14" s="90" t="s">
        <v>311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12</v>
      </c>
      <c r="G15" s="90"/>
      <c r="H15" s="90" t="s">
        <v>313</v>
      </c>
      <c r="I15" s="90" t="s">
        <v>314</v>
      </c>
      <c r="J15" s="90" t="s">
        <v>315</v>
      </c>
      <c r="K15" s="90" t="s">
        <v>316</v>
      </c>
      <c r="L15" s="90" t="s">
        <v>317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63</v>
      </c>
      <c r="G16" s="46" t="s">
        <v>318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19</v>
      </c>
      <c r="B18" s="93" t="n">
        <v>601</v>
      </c>
      <c r="C18" s="94" t="n">
        <v>1504940.019</v>
      </c>
      <c r="D18" s="95" t="n">
        <v>100</v>
      </c>
      <c r="E18" s="94" t="n">
        <v>1335980.598</v>
      </c>
      <c r="F18" s="94" t="n">
        <v>300698.023</v>
      </c>
      <c r="G18" s="94" t="n">
        <v>61102.279</v>
      </c>
      <c r="H18" s="94" t="n">
        <v>342696.046</v>
      </c>
      <c r="I18" s="94" t="n">
        <v>290798.626</v>
      </c>
      <c r="J18" s="94" t="n">
        <v>262034.876</v>
      </c>
      <c r="K18" s="94" t="n">
        <v>135349.741</v>
      </c>
      <c r="L18" s="94" t="n">
        <v>4403.286</v>
      </c>
      <c r="M18" s="94" t="n">
        <v>104262.844</v>
      </c>
      <c r="N18" s="94" t="n">
        <v>17361.9</v>
      </c>
      <c r="O18" s="94" t="n">
        <v>47334.677</v>
      </c>
    </row>
    <row r="19" customFormat="false" ht="15.75" hidden="false" customHeight="false" outlineLevel="0" collapsed="false">
      <c r="A19" s="55" t="s">
        <v>72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20</v>
      </c>
      <c r="B20" s="93" t="n">
        <v>602</v>
      </c>
      <c r="C20" s="94" t="n">
        <v>8048.397</v>
      </c>
      <c r="D20" s="94" t="n">
        <v>0.5347985234</v>
      </c>
      <c r="E20" s="94" t="n">
        <v>6418.691</v>
      </c>
      <c r="F20" s="94" t="n">
        <v>1258.752</v>
      </c>
      <c r="G20" s="94" t="n">
        <v>200.369</v>
      </c>
      <c r="H20" s="94" t="n">
        <v>4432.883</v>
      </c>
      <c r="I20" s="94" t="n">
        <v>708.626</v>
      </c>
      <c r="J20" s="94" t="n">
        <v>0</v>
      </c>
      <c r="K20" s="94" t="n">
        <v>4.125</v>
      </c>
      <c r="L20" s="94" t="n">
        <v>14.305</v>
      </c>
      <c r="M20" s="94" t="n">
        <v>558.059</v>
      </c>
      <c r="N20" s="94" t="n">
        <v>361.705</v>
      </c>
      <c r="O20" s="94" t="n">
        <v>709.942</v>
      </c>
    </row>
    <row r="21" customFormat="false" ht="31.5" hidden="false" customHeight="false" outlineLevel="0" collapsed="false">
      <c r="A21" s="98" t="s">
        <v>321</v>
      </c>
      <c r="B21" s="93" t="n">
        <v>603</v>
      </c>
      <c r="C21" s="94" t="n">
        <v>7195.445</v>
      </c>
      <c r="D21" s="94" t="n">
        <v>0.4781217131</v>
      </c>
      <c r="E21" s="94" t="n">
        <v>5499.013</v>
      </c>
      <c r="F21" s="94" t="n">
        <v>1683.382</v>
      </c>
      <c r="G21" s="94" t="n">
        <v>450.42</v>
      </c>
      <c r="H21" s="94" t="n">
        <v>2661.992</v>
      </c>
      <c r="I21" s="94" t="n">
        <v>768.603</v>
      </c>
      <c r="J21" s="94" t="n">
        <v>0</v>
      </c>
      <c r="K21" s="94" t="n">
        <v>0</v>
      </c>
      <c r="L21" s="94" t="n">
        <v>385.036</v>
      </c>
      <c r="M21" s="94" t="n">
        <v>143.28</v>
      </c>
      <c r="N21" s="94" t="n">
        <v>17.654</v>
      </c>
      <c r="O21" s="94" t="n">
        <v>1535.498</v>
      </c>
    </row>
    <row r="22" customFormat="false" ht="31.5" hidden="false" customHeight="false" outlineLevel="0" collapsed="false">
      <c r="A22" s="98" t="s">
        <v>322</v>
      </c>
      <c r="B22" s="93" t="n">
        <v>604</v>
      </c>
      <c r="C22" s="94" t="n">
        <v>169131.722</v>
      </c>
      <c r="D22" s="94" t="n">
        <v>11.2384360748</v>
      </c>
      <c r="E22" s="94" t="n">
        <v>161008.807</v>
      </c>
      <c r="F22" s="94" t="n">
        <v>29480.96</v>
      </c>
      <c r="G22" s="94" t="n">
        <v>1414.971</v>
      </c>
      <c r="H22" s="94" t="n">
        <v>8069.172</v>
      </c>
      <c r="I22" s="94" t="n">
        <v>-5003.916</v>
      </c>
      <c r="J22" s="94" t="n">
        <v>61.231</v>
      </c>
      <c r="K22" s="94" t="n">
        <v>128395.578</v>
      </c>
      <c r="L22" s="94" t="n">
        <v>5.782</v>
      </c>
      <c r="M22" s="94" t="n">
        <v>7831.112</v>
      </c>
      <c r="N22" s="94" t="n">
        <v>260.797</v>
      </c>
      <c r="O22" s="94" t="n">
        <v>31.006</v>
      </c>
    </row>
    <row r="23" customFormat="false" ht="15.75" hidden="false" customHeight="false" outlineLevel="0" collapsed="false">
      <c r="A23" s="75" t="s">
        <v>101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3</v>
      </c>
      <c r="B24" s="93" t="n">
        <v>605</v>
      </c>
      <c r="C24" s="94" t="n">
        <v>149738.632</v>
      </c>
      <c r="D24" s="94" t="n">
        <v>9.9498073086</v>
      </c>
      <c r="E24" s="94" t="n">
        <v>143109.234</v>
      </c>
      <c r="F24" s="94" t="n">
        <v>21944.785</v>
      </c>
      <c r="G24" s="94" t="n">
        <v>401.008</v>
      </c>
      <c r="H24" s="94" t="n">
        <v>4731.177</v>
      </c>
      <c r="I24" s="94" t="n">
        <v>-7547.615</v>
      </c>
      <c r="J24" s="94" t="n">
        <v>61.231</v>
      </c>
      <c r="K24" s="94" t="n">
        <v>123915.375</v>
      </c>
      <c r="L24" s="94" t="n">
        <v>4.281</v>
      </c>
      <c r="M24" s="94" t="n">
        <v>6596.345</v>
      </c>
      <c r="N24" s="94" t="n">
        <v>27.599</v>
      </c>
      <c r="O24" s="94" t="n">
        <v>5.454</v>
      </c>
    </row>
    <row r="25" customFormat="false" ht="15.75" hidden="false" customHeight="false" outlineLevel="0" collapsed="false">
      <c r="A25" s="113" t="s">
        <v>101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4</v>
      </c>
      <c r="B26" s="93" t="n">
        <v>606</v>
      </c>
      <c r="C26" s="94" t="n">
        <v>146558.19</v>
      </c>
      <c r="D26" s="94" t="n">
        <v>9.7384738361</v>
      </c>
      <c r="E26" s="94" t="n">
        <v>140099.122</v>
      </c>
      <c r="F26" s="94" t="n">
        <v>21972.621</v>
      </c>
      <c r="G26" s="94" t="n">
        <v>403.784</v>
      </c>
      <c r="H26" s="94" t="n">
        <v>3929.533</v>
      </c>
      <c r="I26" s="94" t="n">
        <v>-9501.669</v>
      </c>
      <c r="J26" s="94" t="n">
        <v>61.231</v>
      </c>
      <c r="K26" s="94" t="n">
        <v>123633.643</v>
      </c>
      <c r="L26" s="94" t="n">
        <v>3.763</v>
      </c>
      <c r="M26" s="94" t="n">
        <v>6429.642</v>
      </c>
      <c r="N26" s="94" t="n">
        <v>26.251</v>
      </c>
      <c r="O26" s="94" t="n">
        <v>3.175</v>
      </c>
    </row>
    <row r="27" customFormat="false" ht="63" hidden="false" customHeight="false" outlineLevel="0" collapsed="false">
      <c r="A27" s="99" t="s">
        <v>325</v>
      </c>
      <c r="B27" s="93" t="n">
        <v>607</v>
      </c>
      <c r="C27" s="94" t="n">
        <v>19392.594</v>
      </c>
      <c r="D27" s="94" t="n">
        <v>1.2885958081</v>
      </c>
      <c r="E27" s="94" t="n">
        <v>17899.079</v>
      </c>
      <c r="F27" s="94" t="n">
        <v>7536.175</v>
      </c>
      <c r="G27" s="94" t="n">
        <v>1013.962</v>
      </c>
      <c r="H27" s="94" t="n">
        <v>3337.503</v>
      </c>
      <c r="I27" s="94" t="n">
        <v>2543.698</v>
      </c>
      <c r="J27" s="94" t="n">
        <v>0</v>
      </c>
      <c r="K27" s="94" t="n">
        <v>4480.202</v>
      </c>
      <c r="L27" s="94" t="n">
        <v>1.501</v>
      </c>
      <c r="M27" s="94" t="n">
        <v>1234.766</v>
      </c>
      <c r="N27" s="94" t="n">
        <v>233.197</v>
      </c>
      <c r="O27" s="94" t="n">
        <v>25.552</v>
      </c>
    </row>
    <row r="28" customFormat="false" ht="15.75" hidden="false" customHeight="false" outlineLevel="0" collapsed="false">
      <c r="A28" s="113" t="s">
        <v>101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6</v>
      </c>
      <c r="B29" s="93" t="n">
        <v>608</v>
      </c>
      <c r="C29" s="94" t="n">
        <v>7084.67</v>
      </c>
      <c r="D29" s="94" t="n">
        <v>0.4707609546</v>
      </c>
      <c r="E29" s="94" t="n">
        <v>6627.738</v>
      </c>
      <c r="F29" s="94" t="n">
        <v>3012.943</v>
      </c>
      <c r="G29" s="94" t="n">
        <v>301.119</v>
      </c>
      <c r="H29" s="94" t="n">
        <v>1403.003</v>
      </c>
      <c r="I29" s="94" t="n">
        <v>924.573</v>
      </c>
      <c r="J29" s="94" t="n">
        <v>0</v>
      </c>
      <c r="K29" s="94" t="n">
        <v>1287.21</v>
      </c>
      <c r="L29" s="94" t="n">
        <v>0.009</v>
      </c>
      <c r="M29" s="94" t="n">
        <v>431.812</v>
      </c>
      <c r="N29" s="94" t="n">
        <v>25.106</v>
      </c>
      <c r="O29" s="94" t="n">
        <v>0.014</v>
      </c>
    </row>
    <row r="30" customFormat="false" ht="31.5" hidden="false" customHeight="false" outlineLevel="0" collapsed="false">
      <c r="A30" s="98" t="s">
        <v>327</v>
      </c>
      <c r="B30" s="93" t="n">
        <v>609</v>
      </c>
      <c r="C30" s="94" t="n">
        <v>542643.189</v>
      </c>
      <c r="D30" s="94" t="n">
        <v>36.0574628988</v>
      </c>
      <c r="E30" s="94" t="n">
        <v>523876.978</v>
      </c>
      <c r="F30" s="94" t="n">
        <v>80983.073</v>
      </c>
      <c r="G30" s="94" t="n">
        <v>15347.919</v>
      </c>
      <c r="H30" s="94" t="n">
        <v>50929.03</v>
      </c>
      <c r="I30" s="94" t="n">
        <v>125906.194</v>
      </c>
      <c r="J30" s="94" t="n">
        <v>263224.442</v>
      </c>
      <c r="K30" s="94" t="n">
        <v>2823.819</v>
      </c>
      <c r="L30" s="94" t="n">
        <v>10.42</v>
      </c>
      <c r="M30" s="94" t="n">
        <v>13019.453</v>
      </c>
      <c r="N30" s="94" t="n">
        <v>2825.427</v>
      </c>
      <c r="O30" s="94" t="n">
        <v>2921.331</v>
      </c>
    </row>
    <row r="31" customFormat="false" ht="15.75" hidden="false" customHeight="false" outlineLevel="0" collapsed="false">
      <c r="A31" s="75" t="s">
        <v>101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8</v>
      </c>
      <c r="B32" s="93" t="n">
        <v>610</v>
      </c>
      <c r="C32" s="94" t="n">
        <v>71454.792</v>
      </c>
      <c r="D32" s="94" t="n">
        <v>4.7480159407</v>
      </c>
      <c r="E32" s="94" t="n">
        <v>69648.238</v>
      </c>
      <c r="F32" s="94" t="n">
        <v>5782.485</v>
      </c>
      <c r="G32" s="94" t="n">
        <v>1306.196</v>
      </c>
      <c r="H32" s="94" t="n">
        <v>5278.925</v>
      </c>
      <c r="I32" s="94" t="n">
        <v>29230.387</v>
      </c>
      <c r="J32" s="94" t="n">
        <v>29350.94</v>
      </c>
      <c r="K32" s="94" t="n">
        <v>0.533</v>
      </c>
      <c r="L32" s="94" t="n">
        <v>4.968</v>
      </c>
      <c r="M32" s="94" t="n">
        <v>1149.52</v>
      </c>
      <c r="N32" s="94" t="n">
        <v>219.496</v>
      </c>
      <c r="O32" s="94" t="n">
        <v>437.538</v>
      </c>
    </row>
    <row r="33" customFormat="false" ht="63" hidden="false" customHeight="false" outlineLevel="0" collapsed="false">
      <c r="A33" s="99" t="s">
        <v>329</v>
      </c>
      <c r="B33" s="93" t="n">
        <v>611</v>
      </c>
      <c r="C33" s="94" t="n">
        <v>2316.264</v>
      </c>
      <c r="D33" s="94" t="n">
        <v>0.1539107188</v>
      </c>
      <c r="E33" s="94" t="n">
        <v>1212.393</v>
      </c>
      <c r="F33" s="94" t="n">
        <v>3155.79</v>
      </c>
      <c r="G33" s="94" t="n">
        <v>526.188</v>
      </c>
      <c r="H33" s="94" t="n">
        <v>1947.472</v>
      </c>
      <c r="I33" s="94" t="n">
        <v>-3891.771</v>
      </c>
      <c r="J33" s="94" t="n">
        <v>0</v>
      </c>
      <c r="K33" s="94" t="n">
        <v>0.842</v>
      </c>
      <c r="L33" s="94" t="n">
        <v>0.06</v>
      </c>
      <c r="M33" s="94" t="n">
        <v>641.255</v>
      </c>
      <c r="N33" s="94" t="n">
        <v>128.161</v>
      </c>
      <c r="O33" s="94" t="n">
        <v>334.455</v>
      </c>
    </row>
    <row r="34" customFormat="false" ht="31.5" hidden="false" customHeight="false" outlineLevel="0" collapsed="false">
      <c r="A34" s="99" t="s">
        <v>330</v>
      </c>
      <c r="B34" s="93" t="n">
        <v>612</v>
      </c>
      <c r="C34" s="94" t="n">
        <v>4047.812</v>
      </c>
      <c r="D34" s="94" t="n">
        <v>0.2689683276</v>
      </c>
      <c r="E34" s="94" t="n">
        <v>2274.686</v>
      </c>
      <c r="F34" s="94" t="n">
        <v>3725.558</v>
      </c>
      <c r="G34" s="94" t="n">
        <v>1721.643</v>
      </c>
      <c r="H34" s="94" t="n">
        <v>1016.776</v>
      </c>
      <c r="I34" s="94" t="n">
        <v>-20996.138</v>
      </c>
      <c r="J34" s="94" t="n">
        <v>16647.135</v>
      </c>
      <c r="K34" s="94" t="n">
        <v>1881.042</v>
      </c>
      <c r="L34" s="94" t="n">
        <v>0.313</v>
      </c>
      <c r="M34" s="94" t="n">
        <v>1653.965</v>
      </c>
      <c r="N34" s="94" t="n">
        <v>118.423</v>
      </c>
      <c r="O34" s="94" t="n">
        <v>0.738</v>
      </c>
    </row>
    <row r="35" customFormat="false" ht="63" hidden="false" customHeight="false" outlineLevel="0" collapsed="false">
      <c r="A35" s="99" t="s">
        <v>331</v>
      </c>
      <c r="B35" s="93" t="n">
        <v>613</v>
      </c>
      <c r="C35" s="94" t="n">
        <v>34355.001</v>
      </c>
      <c r="D35" s="94" t="n">
        <v>2.2828152994</v>
      </c>
      <c r="E35" s="94" t="n">
        <v>31274.732</v>
      </c>
      <c r="F35" s="94" t="n">
        <v>12424.222</v>
      </c>
      <c r="G35" s="94" t="n">
        <v>2098.234</v>
      </c>
      <c r="H35" s="94" t="n">
        <v>6190.653</v>
      </c>
      <c r="I35" s="94" t="n">
        <v>11808.884</v>
      </c>
      <c r="J35" s="94" t="n">
        <v>0</v>
      </c>
      <c r="K35" s="94" t="n">
        <v>850.839</v>
      </c>
      <c r="L35" s="94" t="n">
        <v>0.134</v>
      </c>
      <c r="M35" s="94" t="n">
        <v>2225.067</v>
      </c>
      <c r="N35" s="94" t="n">
        <v>617.839</v>
      </c>
      <c r="O35" s="94" t="n">
        <v>237.363</v>
      </c>
    </row>
    <row r="36" customFormat="false" ht="31.5" hidden="false" customHeight="false" outlineLevel="0" collapsed="false">
      <c r="A36" s="99" t="s">
        <v>332</v>
      </c>
      <c r="B36" s="93" t="n">
        <v>614</v>
      </c>
      <c r="C36" s="94" t="n">
        <v>25030.63</v>
      </c>
      <c r="D36" s="94" t="n">
        <v>1.6632310713</v>
      </c>
      <c r="E36" s="94" t="n">
        <v>23872.738</v>
      </c>
      <c r="F36" s="94" t="n">
        <v>4867.395</v>
      </c>
      <c r="G36" s="94" t="n">
        <v>571.614</v>
      </c>
      <c r="H36" s="94" t="n">
        <v>6382.737</v>
      </c>
      <c r="I36" s="94" t="n">
        <v>12622.298</v>
      </c>
      <c r="J36" s="94" t="n">
        <v>0</v>
      </c>
      <c r="K36" s="94" t="n">
        <v>0</v>
      </c>
      <c r="L36" s="94" t="n">
        <v>0.308</v>
      </c>
      <c r="M36" s="94" t="n">
        <v>669.794</v>
      </c>
      <c r="N36" s="94" t="n">
        <v>236.708</v>
      </c>
      <c r="O36" s="94" t="n">
        <v>251.39</v>
      </c>
    </row>
    <row r="37" customFormat="false" ht="63" hidden="false" customHeight="false" outlineLevel="0" collapsed="false">
      <c r="A37" s="98" t="s">
        <v>333</v>
      </c>
      <c r="B37" s="93" t="n">
        <v>615</v>
      </c>
      <c r="C37" s="94" t="n">
        <v>28225.546</v>
      </c>
      <c r="D37" s="94" t="n">
        <v>1.8755263096</v>
      </c>
      <c r="E37" s="94" t="n">
        <v>20681.178</v>
      </c>
      <c r="F37" s="94" t="n">
        <v>4271.263</v>
      </c>
      <c r="G37" s="94" t="n">
        <v>490.066</v>
      </c>
      <c r="H37" s="94" t="n">
        <v>10863.887</v>
      </c>
      <c r="I37" s="94" t="n">
        <v>5444.099</v>
      </c>
      <c r="J37" s="94" t="n">
        <v>0</v>
      </c>
      <c r="K37" s="94" t="n">
        <v>0.06</v>
      </c>
      <c r="L37" s="94" t="n">
        <v>101.869</v>
      </c>
      <c r="M37" s="94" t="n">
        <v>7251.494</v>
      </c>
      <c r="N37" s="94" t="n">
        <v>142.062</v>
      </c>
      <c r="O37" s="94" t="n">
        <v>150.812</v>
      </c>
    </row>
    <row r="38" customFormat="false" ht="15.75" hidden="false" customHeight="false" outlineLevel="0" collapsed="false">
      <c r="A38" s="98" t="s">
        <v>334</v>
      </c>
      <c r="B38" s="93" t="n">
        <v>616</v>
      </c>
      <c r="C38" s="94" t="n">
        <v>74844.918</v>
      </c>
      <c r="D38" s="94" t="n">
        <v>4.9732824601</v>
      </c>
      <c r="E38" s="94" t="n">
        <v>69153.821</v>
      </c>
      <c r="F38" s="94" t="n">
        <v>18852.316</v>
      </c>
      <c r="G38" s="94" t="n">
        <v>2097.572</v>
      </c>
      <c r="H38" s="94" t="n">
        <v>17966.772</v>
      </c>
      <c r="I38" s="94" t="n">
        <v>32290.765</v>
      </c>
      <c r="J38" s="94" t="n">
        <v>0.23</v>
      </c>
      <c r="K38" s="94" t="n">
        <v>43.234</v>
      </c>
      <c r="L38" s="94" t="n">
        <v>0.504</v>
      </c>
      <c r="M38" s="94" t="n">
        <v>2480.766</v>
      </c>
      <c r="N38" s="94" t="n">
        <v>832.979</v>
      </c>
      <c r="O38" s="94" t="n">
        <v>2377.352</v>
      </c>
    </row>
    <row r="39" customFormat="false" ht="110.25" hidden="false" customHeight="false" outlineLevel="0" collapsed="false">
      <c r="A39" s="98" t="s">
        <v>335</v>
      </c>
      <c r="B39" s="93" t="n">
        <v>617</v>
      </c>
      <c r="C39" s="94" t="n">
        <v>126387.929</v>
      </c>
      <c r="D39" s="94" t="n">
        <v>8.3982037426</v>
      </c>
      <c r="E39" s="94" t="n">
        <v>91336.384</v>
      </c>
      <c r="F39" s="94" t="n">
        <v>43672.338</v>
      </c>
      <c r="G39" s="94" t="n">
        <v>3789.903</v>
      </c>
      <c r="H39" s="94" t="n">
        <v>42040.811</v>
      </c>
      <c r="I39" s="94" t="n">
        <v>5189.385</v>
      </c>
      <c r="J39" s="94" t="n">
        <v>426.312</v>
      </c>
      <c r="K39" s="94" t="n">
        <v>6.209</v>
      </c>
      <c r="L39" s="94" t="n">
        <v>1.329</v>
      </c>
      <c r="M39" s="94" t="n">
        <v>20105.321</v>
      </c>
      <c r="N39" s="94" t="n">
        <v>1271.4</v>
      </c>
      <c r="O39" s="94" t="n">
        <v>13674.824</v>
      </c>
    </row>
    <row r="40" customFormat="false" ht="15.75" hidden="false" customHeight="false" outlineLevel="0" collapsed="false">
      <c r="A40" s="98" t="s">
        <v>336</v>
      </c>
      <c r="B40" s="93" t="n">
        <v>618</v>
      </c>
      <c r="C40" s="94" t="n">
        <v>12089.013</v>
      </c>
      <c r="D40" s="94" t="n">
        <v>0.8032886924</v>
      </c>
      <c r="E40" s="94" t="n">
        <v>9417.258</v>
      </c>
      <c r="F40" s="94" t="n">
        <v>1050.941</v>
      </c>
      <c r="G40" s="94" t="n">
        <v>100.476</v>
      </c>
      <c r="H40" s="94" t="n">
        <v>3813.102</v>
      </c>
      <c r="I40" s="94" t="n">
        <v>4544.463</v>
      </c>
      <c r="J40" s="94" t="n">
        <v>8.093</v>
      </c>
      <c r="K40" s="94" t="n">
        <v>0.126</v>
      </c>
      <c r="L40" s="94" t="n">
        <v>0.533</v>
      </c>
      <c r="M40" s="94" t="n">
        <v>702.51</v>
      </c>
      <c r="N40" s="94" t="n">
        <v>176.518</v>
      </c>
      <c r="O40" s="94" t="n">
        <v>1792.727</v>
      </c>
    </row>
    <row r="41" customFormat="false" ht="15.75" hidden="false" customHeight="false" outlineLevel="0" collapsed="false">
      <c r="A41" s="98" t="s">
        <v>337</v>
      </c>
      <c r="B41" s="93" t="n">
        <v>619</v>
      </c>
      <c r="C41" s="94" t="n">
        <v>119193.581</v>
      </c>
      <c r="D41" s="94" t="n">
        <v>7.9201549228</v>
      </c>
      <c r="E41" s="94" t="n">
        <v>100435.993</v>
      </c>
      <c r="F41" s="94" t="n">
        <v>26771.764</v>
      </c>
      <c r="G41" s="94" t="n">
        <v>3584.516</v>
      </c>
      <c r="H41" s="94" t="n">
        <v>33202.545</v>
      </c>
      <c r="I41" s="94" t="n">
        <v>42128.776</v>
      </c>
      <c r="J41" s="94" t="n">
        <v>-1689.878</v>
      </c>
      <c r="K41" s="94" t="n">
        <v>20.303</v>
      </c>
      <c r="L41" s="94" t="n">
        <v>2.483</v>
      </c>
      <c r="M41" s="94" t="n">
        <v>15663.993</v>
      </c>
      <c r="N41" s="94" t="n">
        <v>577.603</v>
      </c>
      <c r="O41" s="94" t="n">
        <v>2515.992</v>
      </c>
    </row>
    <row r="42" customFormat="false" ht="15.75" hidden="false" customHeight="false" outlineLevel="0" collapsed="false">
      <c r="A42" s="98" t="s">
        <v>338</v>
      </c>
      <c r="B42" s="93" t="n">
        <v>620</v>
      </c>
      <c r="C42" s="94" t="n">
        <v>58659.8</v>
      </c>
      <c r="D42" s="94" t="n">
        <v>3.897816475</v>
      </c>
      <c r="E42" s="94" t="n">
        <v>54811.368</v>
      </c>
      <c r="F42" s="94" t="n">
        <v>32366.654</v>
      </c>
      <c r="G42" s="94" t="n">
        <v>29445.277</v>
      </c>
      <c r="H42" s="94" t="n">
        <v>13414.225</v>
      </c>
      <c r="I42" s="94" t="n">
        <v>9028.201</v>
      </c>
      <c r="J42" s="94" t="n">
        <v>1.98</v>
      </c>
      <c r="K42" s="94" t="n">
        <v>0</v>
      </c>
      <c r="L42" s="94" t="n">
        <v>0.308</v>
      </c>
      <c r="M42" s="94" t="n">
        <v>2984.344</v>
      </c>
      <c r="N42" s="94" t="n">
        <v>289.544</v>
      </c>
      <c r="O42" s="94" t="n">
        <v>574.544</v>
      </c>
    </row>
    <row r="43" customFormat="false" ht="47.25" hidden="false" customHeight="false" outlineLevel="0" collapsed="false">
      <c r="A43" s="98" t="s">
        <v>339</v>
      </c>
      <c r="B43" s="93" t="n">
        <v>621</v>
      </c>
      <c r="C43" s="94" t="n">
        <v>196573.61</v>
      </c>
      <c r="D43" s="94" t="n">
        <v>13.0618900101</v>
      </c>
      <c r="E43" s="94" t="n">
        <v>167463.201</v>
      </c>
      <c r="F43" s="94" t="n">
        <v>53905.152</v>
      </c>
      <c r="G43" s="94" t="n">
        <v>3577.283</v>
      </c>
      <c r="H43" s="94" t="n">
        <v>53516.77</v>
      </c>
      <c r="I43" s="94" t="n">
        <v>55990.366</v>
      </c>
      <c r="J43" s="94" t="n">
        <v>2.016</v>
      </c>
      <c r="K43" s="94" t="n">
        <v>4043.511</v>
      </c>
      <c r="L43" s="94" t="n">
        <v>5.386</v>
      </c>
      <c r="M43" s="94" t="n">
        <v>11919.448</v>
      </c>
      <c r="N43" s="94" t="n">
        <v>4166.589</v>
      </c>
      <c r="O43" s="94" t="n">
        <v>13024.372</v>
      </c>
    </row>
    <row r="44" customFormat="false" ht="78.75" hidden="false" customHeight="false" outlineLevel="0" collapsed="false">
      <c r="A44" s="98" t="s">
        <v>340</v>
      </c>
      <c r="B44" s="93" t="n">
        <v>622</v>
      </c>
      <c r="C44" s="94" t="n">
        <v>42974.403</v>
      </c>
      <c r="D44" s="94" t="n">
        <v>2.8555558665</v>
      </c>
      <c r="E44" s="94" t="n">
        <v>41307.469</v>
      </c>
      <c r="F44" s="94" t="n">
        <v>195.678</v>
      </c>
      <c r="G44" s="94" t="n">
        <v>12.946</v>
      </c>
      <c r="H44" s="94" t="n">
        <v>40308.686</v>
      </c>
      <c r="I44" s="94" t="n">
        <v>801.29</v>
      </c>
      <c r="J44" s="94" t="n">
        <v>0</v>
      </c>
      <c r="K44" s="94" t="n">
        <v>0.115</v>
      </c>
      <c r="L44" s="94" t="n">
        <v>1.7</v>
      </c>
      <c r="M44" s="94" t="n">
        <v>1455.432</v>
      </c>
      <c r="N44" s="94" t="n">
        <v>185.616</v>
      </c>
      <c r="O44" s="94" t="n">
        <v>25.886</v>
      </c>
    </row>
    <row r="45" customFormat="false" ht="15.75" hidden="false" customHeight="false" outlineLevel="0" collapsed="false">
      <c r="A45" s="98" t="s">
        <v>341</v>
      </c>
      <c r="B45" s="93" t="n">
        <v>623</v>
      </c>
      <c r="C45" s="94" t="n">
        <v>32073.811</v>
      </c>
      <c r="D45" s="94" t="n">
        <v>2.1312351718</v>
      </c>
      <c r="E45" s="94" t="n">
        <v>29610.598</v>
      </c>
      <c r="F45" s="94" t="n">
        <v>601.533</v>
      </c>
      <c r="G45" s="94" t="n">
        <v>59.635</v>
      </c>
      <c r="H45" s="94" t="n">
        <v>28055.371</v>
      </c>
      <c r="I45" s="94" t="n">
        <v>953.498</v>
      </c>
      <c r="J45" s="94" t="n">
        <v>0</v>
      </c>
      <c r="K45" s="94" t="n">
        <v>0</v>
      </c>
      <c r="L45" s="94" t="n">
        <v>0.196</v>
      </c>
      <c r="M45" s="94" t="n">
        <v>1261.558</v>
      </c>
      <c r="N45" s="94" t="n">
        <v>912.933</v>
      </c>
      <c r="O45" s="94" t="n">
        <v>288.722</v>
      </c>
    </row>
    <row r="46" customFormat="false" ht="47.25" hidden="false" customHeight="false" outlineLevel="0" collapsed="false">
      <c r="A46" s="98" t="s">
        <v>342</v>
      </c>
      <c r="B46" s="93" t="n">
        <v>624</v>
      </c>
      <c r="C46" s="94" t="n">
        <v>27173.712</v>
      </c>
      <c r="D46" s="94" t="n">
        <v>1.8056342218</v>
      </c>
      <c r="E46" s="94" t="n">
        <v>24747.796</v>
      </c>
      <c r="F46" s="94" t="n">
        <v>526.074</v>
      </c>
      <c r="G46" s="94" t="n">
        <v>53.023</v>
      </c>
      <c r="H46" s="94" t="n">
        <v>23193.691</v>
      </c>
      <c r="I46" s="94" t="n">
        <v>1025.972</v>
      </c>
      <c r="J46" s="94" t="n">
        <v>0</v>
      </c>
      <c r="K46" s="94" t="n">
        <v>1.281</v>
      </c>
      <c r="L46" s="94" t="n">
        <v>0.778</v>
      </c>
      <c r="M46" s="94" t="n">
        <v>1162.387</v>
      </c>
      <c r="N46" s="94" t="n">
        <v>382.729</v>
      </c>
      <c r="O46" s="94" t="n">
        <v>880.8</v>
      </c>
    </row>
    <row r="47" customFormat="false" ht="63" hidden="false" customHeight="false" outlineLevel="0" collapsed="false">
      <c r="A47" s="98" t="s">
        <v>343</v>
      </c>
      <c r="B47" s="93" t="n">
        <v>625</v>
      </c>
      <c r="C47" s="94" t="n">
        <v>28872.135</v>
      </c>
      <c r="D47" s="94" t="n">
        <v>1.9184907462</v>
      </c>
      <c r="E47" s="94" t="n">
        <v>22680.079</v>
      </c>
      <c r="F47" s="94" t="n">
        <v>2351.367</v>
      </c>
      <c r="G47" s="94" t="n">
        <v>258.656</v>
      </c>
      <c r="H47" s="94" t="n">
        <v>11692.104</v>
      </c>
      <c r="I47" s="94" t="n">
        <v>8618.973</v>
      </c>
      <c r="J47" s="94" t="n">
        <v>0.45</v>
      </c>
      <c r="K47" s="94" t="n">
        <v>5.452</v>
      </c>
      <c r="L47" s="94" t="n">
        <v>11.733</v>
      </c>
      <c r="M47" s="94" t="n">
        <v>4408.275</v>
      </c>
      <c r="N47" s="94" t="n">
        <v>216.549</v>
      </c>
      <c r="O47" s="94" t="n">
        <v>1567.232</v>
      </c>
    </row>
    <row r="48" customFormat="false" ht="47.25" hidden="false" customHeight="false" outlineLevel="0" collapsed="false">
      <c r="A48" s="98" t="s">
        <v>344</v>
      </c>
      <c r="B48" s="93" t="n">
        <v>626</v>
      </c>
      <c r="C48" s="94" t="n">
        <v>24.036</v>
      </c>
      <c r="D48" s="94" t="n">
        <v>0.0015971401</v>
      </c>
      <c r="E48" s="94" t="n">
        <v>21.192</v>
      </c>
      <c r="F48" s="94" t="n">
        <v>4.205</v>
      </c>
      <c r="G48" s="94" t="n">
        <v>1.519</v>
      </c>
      <c r="H48" s="94" t="n">
        <v>33.011</v>
      </c>
      <c r="I48" s="94" t="n">
        <v>-15.938</v>
      </c>
      <c r="J48" s="94" t="n">
        <v>0</v>
      </c>
      <c r="K48" s="94" t="n">
        <v>0</v>
      </c>
      <c r="L48" s="94" t="n">
        <v>-0.086</v>
      </c>
      <c r="M48" s="94" t="n">
        <v>0.356</v>
      </c>
      <c r="N48" s="94" t="n">
        <v>0.036</v>
      </c>
      <c r="O48" s="94" t="n">
        <v>2.452</v>
      </c>
    </row>
    <row r="49" customFormat="false" ht="47.25" hidden="false" customHeight="false" outlineLevel="0" collapsed="false">
      <c r="A49" s="98" t="s">
        <v>345</v>
      </c>
      <c r="B49" s="93" t="n">
        <v>627</v>
      </c>
      <c r="C49" s="94" t="n">
        <v>20569.133</v>
      </c>
      <c r="D49" s="94" t="n">
        <v>1.3667742727</v>
      </c>
      <c r="E49" s="94" t="n">
        <v>14355.04</v>
      </c>
      <c r="F49" s="94" t="n">
        <v>2722.571</v>
      </c>
      <c r="G49" s="94" t="n">
        <v>217.728</v>
      </c>
      <c r="H49" s="94" t="n">
        <v>5369</v>
      </c>
      <c r="I49" s="94" t="n">
        <v>2419.269</v>
      </c>
      <c r="J49" s="94" t="n">
        <v>0</v>
      </c>
      <c r="K49" s="94" t="n">
        <v>5.928</v>
      </c>
      <c r="L49" s="94" t="n">
        <v>3838.272</v>
      </c>
      <c r="M49" s="94" t="n">
        <v>739.651</v>
      </c>
      <c r="N49" s="94" t="n">
        <v>213.257</v>
      </c>
      <c r="O49" s="94" t="n">
        <v>5261.185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3:22Z</dcterms:modified>
  <cp:revision>0</cp:revision>
  <dc:subject/>
  <dc:title/>
</cp:coreProperties>
</file>