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2" uniqueCount="469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7</t>
  </si>
  <si>
    <t xml:space="preserve">ФЕДЕРАЛЬНЫЙ ОКРУГ РОССИЙСКОЙ ФЕДЕРАЦИИ</t>
  </si>
  <si>
    <t xml:space="preserve">СИБИРСКИЙ ФЕДЕРАЛЬНЫЙ ОКРУГ</t>
  </si>
  <si>
    <t xml:space="preserve">ЦЕНТР ФЕДЕРАЛЬНОГО ОКРУГА</t>
  </si>
  <si>
    <t xml:space="preserve">НОВОСИБИРСК</t>
  </si>
  <si>
    <t xml:space="preserve">КОД ФЕДЕРАЛЬНОГО ОКРУГА</t>
  </si>
  <si>
    <t xml:space="preserve">0006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няйло Сергей Иванович</t>
  </si>
  <si>
    <t xml:space="preserve">630091, г.Новосибирск, ул.Державина, 18</t>
  </si>
  <si>
    <t xml:space="preserve">orgdep@sfo.rsmet.ru</t>
  </si>
  <si>
    <t xml:space="preserve">(8383) 221-56-22         (8383) 221-58-84</t>
  </si>
  <si>
    <t xml:space="preserve">(8383) 220-18-08</t>
  </si>
  <si>
    <t xml:space="preserve">Заместитель полномочного представителя Президента Российской Федерации в федеральном округе</t>
  </si>
  <si>
    <t xml:space="preserve">Головко Вадим Михайлович</t>
  </si>
  <si>
    <t xml:space="preserve">(8383) 217-04-80</t>
  </si>
  <si>
    <t xml:space="preserve">(8383) 220-10-54</t>
  </si>
  <si>
    <t xml:space="preserve">Раздел 1.Социально-экономическая характеристика региона</t>
  </si>
  <si>
    <t xml:space="preserve">ПЛОЩАДЬ ТЕРРИТОРИИ РЕГИОНА   5 145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млн. 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9.8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5 год  6 503.08 млрд. руб.</t>
  </si>
  <si>
    <t xml:space="preserve">- Численность населения региона  19 326.2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sz val="13"/>
      <color rgb="FF000000"/>
      <name val="Times New Roman"/>
      <family val="0"/>
      <charset val="204"/>
    </font>
    <font>
      <i val="true"/>
      <sz val="13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32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1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3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5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01_?" xfId="20"/>
    <cellStyle name="?_x0001_??" xfId="21"/>
    <cellStyle name="?_x0001_??X" xfId="22"/>
    <cellStyle name="?_x0001_??X?" xfId="23"/>
    <cellStyle name="?_x0001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7"/>
    <col collapsed="false" customWidth="true" hidden="false" outlineLevel="0" max="5" min="3" style="0" width="15.28"/>
    <col collapsed="false" customWidth="true" hidden="false" outlineLevel="0" max="6" min="6" style="0" width="15.7"/>
    <col collapsed="false" customWidth="true" hidden="false" outlineLevel="0" max="7" min="7" style="0" width="14.85"/>
    <col collapsed="false" customWidth="true" hidden="false" outlineLevel="0" max="8" min="8" style="0" width="14.99"/>
    <col collapsed="false" customWidth="true" hidden="false" outlineLevel="0" max="9" min="9" style="0" width="15.13"/>
    <col collapsed="false" customWidth="true" hidden="false" outlineLevel="0" max="10" min="10" style="0" width="16.84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5" min="13" style="0" width="8.85"/>
  </cols>
  <sheetData>
    <row r="1" customFormat="false" ht="18.75" hidden="false" customHeight="true" outlineLevel="0" collapsed="false">
      <c r="A1" s="50" t="s">
        <v>344</v>
      </c>
      <c r="B1" s="50"/>
      <c r="C1" s="50"/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25.5" hidden="false" customHeight="false" outlineLevel="0" collapsed="false">
      <c r="A10" s="102" t="s">
        <v>345</v>
      </c>
      <c r="B10" s="102"/>
      <c r="C10" s="102"/>
      <c r="D10" s="102"/>
      <c r="E10" s="102"/>
      <c r="F10" s="102"/>
      <c r="G10" s="102"/>
      <c r="H10" s="102"/>
      <c r="I10" s="102"/>
      <c r="J10" s="102"/>
    </row>
    <row r="11" customFormat="false" ht="15.75" hidden="false" customHeight="false" outlineLevel="0" collapsed="false">
      <c r="A11" s="44" t="s">
        <v>5</v>
      </c>
      <c r="B11" s="44"/>
      <c r="C11" s="44"/>
      <c r="D11" s="44"/>
      <c r="E11" s="44"/>
      <c r="F11" s="44"/>
      <c r="G11" s="44"/>
      <c r="H11" s="44"/>
      <c r="I11" s="44"/>
      <c r="J11" s="77" t="s">
        <v>224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71" t="str">
        <f aca="false">"ПОКАЗАТЕЛЬ"</f>
        <v>ПОКАЗАТЕЛЬ</v>
      </c>
      <c r="B13" s="71" t="str">
        <f aca="false">"Код строки"</f>
        <v>Код строки</v>
      </c>
      <c r="C13" s="71" t="s">
        <v>346</v>
      </c>
      <c r="D13" s="71"/>
      <c r="E13" s="71"/>
      <c r="F13" s="71"/>
      <c r="G13" s="71" t="s">
        <v>347</v>
      </c>
      <c r="H13" s="71"/>
      <c r="I13" s="71"/>
      <c r="J13" s="71"/>
    </row>
    <row r="14" customFormat="false" ht="15.75" hidden="false" customHeight="true" outlineLevel="0" collapsed="false">
      <c r="A14" s="71"/>
      <c r="B14" s="71"/>
      <c r="C14" s="71" t="s">
        <v>261</v>
      </c>
      <c r="D14" s="71" t="s">
        <v>348</v>
      </c>
      <c r="E14" s="71"/>
      <c r="F14" s="71"/>
      <c r="G14" s="71" t="s">
        <v>261</v>
      </c>
      <c r="H14" s="71" t="s">
        <v>304</v>
      </c>
      <c r="I14" s="71"/>
      <c r="J14" s="71"/>
    </row>
    <row r="15" customFormat="false" ht="110.25" hidden="false" customHeight="false" outlineLevel="0" collapsed="false">
      <c r="A15" s="71"/>
      <c r="B15" s="71"/>
      <c r="C15" s="71"/>
      <c r="D15" s="71" t="s">
        <v>349</v>
      </c>
      <c r="E15" s="71" t="s">
        <v>350</v>
      </c>
      <c r="F15" s="71" t="s">
        <v>351</v>
      </c>
      <c r="G15" s="71"/>
      <c r="H15" s="71" t="s">
        <v>349</v>
      </c>
      <c r="I15" s="71" t="s">
        <v>350</v>
      </c>
      <c r="J15" s="71" t="s">
        <v>351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31.5" hidden="false" customHeight="false" outlineLevel="0" collapsed="false">
      <c r="A17" s="86" t="s">
        <v>352</v>
      </c>
      <c r="B17" s="87" t="n">
        <v>701</v>
      </c>
      <c r="C17" s="88" t="n">
        <v>101184.248</v>
      </c>
      <c r="D17" s="88" t="n">
        <v>57612.247</v>
      </c>
      <c r="E17" s="88" t="n">
        <v>168.38</v>
      </c>
      <c r="F17" s="88" t="n">
        <v>42696.892</v>
      </c>
      <c r="G17" s="88" t="n">
        <v>9439.478</v>
      </c>
      <c r="H17" s="88" t="n">
        <v>7997.79</v>
      </c>
      <c r="I17" s="88" t="n">
        <v>-215.599</v>
      </c>
      <c r="J17" s="88" t="n">
        <v>1530.727</v>
      </c>
    </row>
    <row r="18" customFormat="false" ht="15.75" hidden="false" customHeight="false" outlineLevel="0" collapsed="false">
      <c r="A18" s="57" t="s">
        <v>71</v>
      </c>
      <c r="B18" s="87"/>
      <c r="C18" s="99"/>
      <c r="D18" s="99"/>
      <c r="E18" s="99"/>
      <c r="F18" s="99"/>
      <c r="G18" s="99"/>
      <c r="H18" s="99"/>
      <c r="I18" s="99"/>
      <c r="J18" s="99"/>
    </row>
    <row r="19" customFormat="false" ht="31.5" hidden="false" customHeight="false" outlineLevel="0" collapsed="false">
      <c r="A19" s="93" t="s">
        <v>353</v>
      </c>
      <c r="B19" s="87" t="n">
        <v>702</v>
      </c>
      <c r="C19" s="88" t="n">
        <v>72725.206</v>
      </c>
      <c r="D19" s="88" t="n">
        <v>34218.986</v>
      </c>
      <c r="E19" s="88" t="n">
        <v>121.65</v>
      </c>
      <c r="F19" s="88" t="n">
        <v>38074.426</v>
      </c>
      <c r="G19" s="88" t="n">
        <v>4635.616</v>
      </c>
      <c r="H19" s="88" t="n">
        <v>1776.269</v>
      </c>
      <c r="I19" s="88" t="n">
        <v>-183.531</v>
      </c>
      <c r="J19" s="88" t="n">
        <v>3023.561</v>
      </c>
    </row>
    <row r="20" customFormat="false" ht="31.5" hidden="false" customHeight="false" outlineLevel="0" collapsed="false">
      <c r="A20" s="103" t="s">
        <v>354</v>
      </c>
      <c r="B20" s="87" t="n">
        <v>703</v>
      </c>
      <c r="C20" s="88" t="n">
        <v>71.8740391291</v>
      </c>
      <c r="D20" s="88" t="n">
        <v>59.3953330791</v>
      </c>
      <c r="E20" s="88" t="n">
        <v>72.2472977788</v>
      </c>
      <c r="F20" s="88" t="n">
        <v>89.1737646853</v>
      </c>
      <c r="G20" s="56" t="s">
        <v>57</v>
      </c>
      <c r="H20" s="56" t="s">
        <v>57</v>
      </c>
      <c r="I20" s="56" t="s">
        <v>57</v>
      </c>
      <c r="J20" s="56" t="s">
        <v>57</v>
      </c>
    </row>
    <row r="21" customFormat="false" ht="15.75" hidden="false" customHeight="false" outlineLevel="0" collapsed="false">
      <c r="A21" s="74" t="s">
        <v>71</v>
      </c>
      <c r="B21" s="87"/>
      <c r="C21" s="99"/>
      <c r="D21" s="99"/>
      <c r="E21" s="99"/>
      <c r="F21" s="99"/>
      <c r="G21" s="99"/>
      <c r="H21" s="99"/>
      <c r="I21" s="99"/>
      <c r="J21" s="99"/>
    </row>
    <row r="22" customFormat="false" ht="15.75" hidden="false" customHeight="false" outlineLevel="0" collapsed="false">
      <c r="A22" s="94" t="s">
        <v>355</v>
      </c>
      <c r="B22" s="87" t="n">
        <v>704</v>
      </c>
      <c r="C22" s="88" t="n">
        <v>10037.571</v>
      </c>
      <c r="D22" s="88" t="n">
        <v>4232.952</v>
      </c>
      <c r="E22" s="88" t="n">
        <v>16.064</v>
      </c>
      <c r="F22" s="88" t="n">
        <v>5721.291</v>
      </c>
      <c r="G22" s="88" t="n">
        <v>-72.981</v>
      </c>
      <c r="H22" s="88" t="n">
        <v>-259.569</v>
      </c>
      <c r="I22" s="88" t="n">
        <v>-27.005</v>
      </c>
      <c r="J22" s="88" t="n">
        <v>189.031</v>
      </c>
    </row>
    <row r="23" customFormat="false" ht="15.75" hidden="false" customHeight="false" outlineLevel="0" collapsed="false">
      <c r="A23" s="104" t="s">
        <v>356</v>
      </c>
      <c r="B23" s="87" t="n">
        <v>705</v>
      </c>
      <c r="C23" s="88" t="n">
        <v>1617.827</v>
      </c>
      <c r="D23" s="88" t="n">
        <v>871.723</v>
      </c>
      <c r="E23" s="88" t="n">
        <v>1.199</v>
      </c>
      <c r="F23" s="88" t="n">
        <v>737.832</v>
      </c>
      <c r="G23" s="88" t="n">
        <v>252.244</v>
      </c>
      <c r="H23" s="88" t="n">
        <v>286.188</v>
      </c>
      <c r="I23" s="88" t="n">
        <v>-8.575</v>
      </c>
      <c r="J23" s="88" t="n">
        <v>-25.188</v>
      </c>
    </row>
    <row r="24" customFormat="false" ht="15.75" hidden="false" customHeight="false" outlineLevel="0" collapsed="false">
      <c r="A24" s="94" t="s">
        <v>312</v>
      </c>
      <c r="B24" s="87" t="n">
        <v>706</v>
      </c>
      <c r="C24" s="88" t="n">
        <v>45758.607</v>
      </c>
      <c r="D24" s="88" t="n">
        <v>22442.867</v>
      </c>
      <c r="E24" s="88" t="n">
        <v>98.13</v>
      </c>
      <c r="F24" s="88" t="n">
        <v>23019.045</v>
      </c>
      <c r="G24" s="88" t="n">
        <v>1503.516</v>
      </c>
      <c r="H24" s="88" t="n">
        <v>234.078</v>
      </c>
      <c r="I24" s="88" t="n">
        <v>-150.017</v>
      </c>
      <c r="J24" s="88" t="n">
        <v>1411.536</v>
      </c>
    </row>
    <row r="25" customFormat="false" ht="31.5" hidden="false" customHeight="false" outlineLevel="0" collapsed="false">
      <c r="A25" s="94" t="s">
        <v>287</v>
      </c>
      <c r="B25" s="87" t="n">
        <v>707</v>
      </c>
      <c r="C25" s="88" t="n">
        <v>1119.895</v>
      </c>
      <c r="D25" s="88" t="n">
        <v>834.009</v>
      </c>
      <c r="E25" s="88" t="n">
        <v>0.104</v>
      </c>
      <c r="F25" s="88" t="n">
        <v>282.691</v>
      </c>
      <c r="G25" s="88" t="n">
        <v>-406.402</v>
      </c>
      <c r="H25" s="88" t="n">
        <v>-209.733</v>
      </c>
      <c r="I25" s="88" t="n">
        <v>-0.049</v>
      </c>
      <c r="J25" s="88" t="n">
        <v>-199.864</v>
      </c>
    </row>
    <row r="26" customFormat="false" ht="15.75" hidden="false" customHeight="false" outlineLevel="0" collapsed="false">
      <c r="A26" s="94" t="s">
        <v>357</v>
      </c>
      <c r="B26" s="87" t="n">
        <v>708</v>
      </c>
      <c r="C26" s="88" t="n">
        <v>9284.426</v>
      </c>
      <c r="D26" s="56" t="s">
        <v>57</v>
      </c>
      <c r="E26" s="56" t="s">
        <v>57</v>
      </c>
      <c r="F26" s="56" t="s">
        <v>57</v>
      </c>
      <c r="G26" s="88" t="n">
        <v>2052.385</v>
      </c>
      <c r="H26" s="56" t="s">
        <v>57</v>
      </c>
      <c r="I26" s="56" t="s">
        <v>57</v>
      </c>
      <c r="J26" s="56" t="s">
        <v>57</v>
      </c>
    </row>
    <row r="27" customFormat="false" ht="47.25" hidden="false" customHeight="false" outlineLevel="0" collapsed="false">
      <c r="A27" s="94" t="s">
        <v>273</v>
      </c>
      <c r="B27" s="87" t="n">
        <v>709</v>
      </c>
      <c r="C27" s="88" t="n">
        <v>6355.416</v>
      </c>
      <c r="D27" s="88" t="n">
        <v>1856.122</v>
      </c>
      <c r="E27" s="88" t="n">
        <v>0</v>
      </c>
      <c r="F27" s="88" t="n">
        <v>4499.289</v>
      </c>
      <c r="G27" s="88" t="n">
        <v>1569.669</v>
      </c>
      <c r="H27" s="88" t="n">
        <v>1212.727</v>
      </c>
      <c r="I27" s="88" t="n">
        <v>0</v>
      </c>
      <c r="J27" s="88" t="n">
        <v>356.937</v>
      </c>
    </row>
    <row r="28" customFormat="false" ht="15.75" hidden="false" customHeight="false" outlineLevel="0" collapsed="false">
      <c r="A28" s="105" t="s">
        <v>100</v>
      </c>
      <c r="B28" s="87"/>
      <c r="C28" s="99"/>
      <c r="D28" s="99"/>
      <c r="E28" s="99"/>
      <c r="F28" s="99"/>
      <c r="G28" s="99"/>
      <c r="H28" s="99"/>
      <c r="I28" s="99"/>
      <c r="J28" s="99"/>
    </row>
    <row r="29" customFormat="false" ht="15.75" hidden="false" customHeight="false" outlineLevel="0" collapsed="false">
      <c r="A29" s="101" t="s">
        <v>278</v>
      </c>
      <c r="B29" s="87" t="n">
        <v>710</v>
      </c>
      <c r="C29" s="88" t="n">
        <v>2770.439</v>
      </c>
      <c r="D29" s="88" t="n">
        <v>848.672</v>
      </c>
      <c r="E29" s="88" t="n">
        <v>0</v>
      </c>
      <c r="F29" s="88" t="n">
        <v>1921.767</v>
      </c>
      <c r="G29" s="88" t="n">
        <v>649.356</v>
      </c>
      <c r="H29" s="88" t="n">
        <v>801.419</v>
      </c>
      <c r="I29" s="88" t="n">
        <v>0</v>
      </c>
      <c r="J29" s="88" t="n">
        <v>-152.08</v>
      </c>
    </row>
    <row r="30" customFormat="false" ht="15.75" hidden="false" customHeight="false" outlineLevel="0" collapsed="false">
      <c r="A30" s="101" t="s">
        <v>276</v>
      </c>
      <c r="B30" s="87" t="n">
        <v>711</v>
      </c>
      <c r="C30" s="88" t="n">
        <v>1350.025</v>
      </c>
      <c r="D30" s="88" t="n">
        <v>901.415</v>
      </c>
      <c r="E30" s="88" t="n">
        <v>0</v>
      </c>
      <c r="F30" s="88" t="n">
        <v>448.605</v>
      </c>
      <c r="G30" s="88" t="n">
        <v>730.616</v>
      </c>
      <c r="H30" s="88" t="n">
        <v>316.119</v>
      </c>
      <c r="I30" s="88" t="n">
        <v>0</v>
      </c>
      <c r="J30" s="88" t="n">
        <v>414.492</v>
      </c>
    </row>
    <row r="31" customFormat="false" ht="31.5" hidden="false" customHeight="false" outlineLevel="0" collapsed="false">
      <c r="A31" s="93" t="s">
        <v>358</v>
      </c>
      <c r="B31" s="87" t="n">
        <v>712</v>
      </c>
      <c r="C31" s="88" t="n">
        <v>16731.722</v>
      </c>
      <c r="D31" s="88" t="n">
        <v>14070.45</v>
      </c>
      <c r="E31" s="88" t="n">
        <v>30.87</v>
      </c>
      <c r="F31" s="88" t="n">
        <v>2383.427</v>
      </c>
      <c r="G31" s="88" t="n">
        <v>2988.357</v>
      </c>
      <c r="H31" s="88" t="n">
        <v>3831.878</v>
      </c>
      <c r="I31" s="88" t="n">
        <v>-20.49</v>
      </c>
      <c r="J31" s="88" t="n">
        <v>-913.121</v>
      </c>
    </row>
    <row r="32" customFormat="false" ht="31.5" hidden="false" customHeight="false" outlineLevel="0" collapsed="false">
      <c r="A32" s="103" t="s">
        <v>354</v>
      </c>
      <c r="B32" s="87" t="n">
        <v>713</v>
      </c>
      <c r="C32" s="88" t="n">
        <v>16.5358959825</v>
      </c>
      <c r="D32" s="88" t="n">
        <v>24.4226717975</v>
      </c>
      <c r="E32" s="88" t="n">
        <v>18.3335312983</v>
      </c>
      <c r="F32" s="88" t="n">
        <v>5.5822025641</v>
      </c>
      <c r="G32" s="56" t="s">
        <v>57</v>
      </c>
      <c r="H32" s="56" t="s">
        <v>57</v>
      </c>
      <c r="I32" s="56" t="s">
        <v>57</v>
      </c>
      <c r="J32" s="56" t="s">
        <v>57</v>
      </c>
    </row>
    <row r="33" customFormat="false" ht="15.75" hidden="false" customHeight="false" outlineLevel="0" collapsed="false">
      <c r="A33" s="93" t="s">
        <v>359</v>
      </c>
      <c r="B33" s="87" t="n">
        <v>714</v>
      </c>
      <c r="C33" s="88" t="n">
        <v>8275.803</v>
      </c>
      <c r="D33" s="88" t="n">
        <v>7211.854</v>
      </c>
      <c r="E33" s="88" t="n">
        <v>11.22</v>
      </c>
      <c r="F33" s="88" t="n">
        <v>931.381</v>
      </c>
      <c r="G33" s="88" t="n">
        <v>1686.767</v>
      </c>
      <c r="H33" s="88" t="n">
        <v>2210.192</v>
      </c>
      <c r="I33" s="88" t="n">
        <v>-13.58</v>
      </c>
      <c r="J33" s="88" t="n">
        <v>-525.039</v>
      </c>
    </row>
    <row r="34" customFormat="false" ht="31.5" hidden="false" customHeight="false" outlineLevel="0" collapsed="false">
      <c r="A34" s="103" t="s">
        <v>354</v>
      </c>
      <c r="B34" s="87" t="n">
        <v>715</v>
      </c>
      <c r="C34" s="88" t="n">
        <v>8.178944019</v>
      </c>
      <c r="D34" s="88" t="n">
        <v>12.5179182822</v>
      </c>
      <c r="E34" s="88" t="n">
        <v>6.6634992279</v>
      </c>
      <c r="F34" s="88" t="n">
        <v>2.1813789163</v>
      </c>
      <c r="G34" s="56" t="s">
        <v>57</v>
      </c>
      <c r="H34" s="56" t="s">
        <v>57</v>
      </c>
      <c r="I34" s="56" t="s">
        <v>57</v>
      </c>
      <c r="J34" s="56" t="s">
        <v>57</v>
      </c>
    </row>
    <row r="35" customFormat="false" ht="15.75" hidden="false" customHeight="false" outlineLevel="0" collapsed="false">
      <c r="A35" s="74" t="s">
        <v>100</v>
      </c>
      <c r="B35" s="87"/>
      <c r="C35" s="99"/>
      <c r="D35" s="99"/>
      <c r="E35" s="99"/>
      <c r="F35" s="99"/>
      <c r="G35" s="99"/>
      <c r="H35" s="99"/>
      <c r="I35" s="99"/>
      <c r="J35" s="99"/>
    </row>
    <row r="36" customFormat="false" ht="15.75" hidden="false" customHeight="false" outlineLevel="0" collapsed="false">
      <c r="A36" s="94" t="s">
        <v>286</v>
      </c>
      <c r="B36" s="87" t="n">
        <v>716</v>
      </c>
      <c r="C36" s="88" t="n">
        <v>4925.587</v>
      </c>
      <c r="D36" s="56" t="s">
        <v>57</v>
      </c>
      <c r="E36" s="56" t="s">
        <v>57</v>
      </c>
      <c r="F36" s="56" t="s">
        <v>57</v>
      </c>
      <c r="G36" s="88" t="n">
        <v>718.984</v>
      </c>
      <c r="H36" s="56" t="s">
        <v>57</v>
      </c>
      <c r="I36" s="56" t="s">
        <v>57</v>
      </c>
      <c r="J36" s="56" t="s">
        <v>57</v>
      </c>
    </row>
    <row r="37" customFormat="false" ht="31.5" hidden="false" customHeight="false" outlineLevel="0" collapsed="false">
      <c r="A37" s="86" t="s">
        <v>360</v>
      </c>
      <c r="B37" s="87" t="n">
        <v>717</v>
      </c>
      <c r="C37" s="88" t="n">
        <v>33423.192</v>
      </c>
      <c r="D37" s="56" t="s">
        <v>57</v>
      </c>
      <c r="E37" s="88" t="n">
        <v>86.82</v>
      </c>
      <c r="F37" s="88" t="n">
        <v>14654.817</v>
      </c>
      <c r="G37" s="88" t="n">
        <v>-158.055</v>
      </c>
      <c r="H37" s="56" t="s">
        <v>57</v>
      </c>
      <c r="I37" s="88" t="n">
        <v>-127.627</v>
      </c>
      <c r="J37" s="88" t="n">
        <v>257.854</v>
      </c>
    </row>
    <row r="38" customFormat="false" ht="15.75" hidden="false" customHeight="false" outlineLevel="0" collapsed="false">
      <c r="A38" s="86" t="s">
        <v>361</v>
      </c>
      <c r="B38" s="87" t="n">
        <v>718</v>
      </c>
      <c r="C38" s="88" t="n">
        <v>134607.44</v>
      </c>
      <c r="D38" s="88" t="n">
        <v>57612.247</v>
      </c>
      <c r="E38" s="88" t="n">
        <v>255.2</v>
      </c>
      <c r="F38" s="88" t="n">
        <v>57351.709</v>
      </c>
      <c r="G38" s="88" t="n">
        <v>9281.423</v>
      </c>
      <c r="H38" s="88" t="n">
        <v>7997.79</v>
      </c>
      <c r="I38" s="88" t="n">
        <v>-343.226</v>
      </c>
      <c r="J38" s="88" t="n">
        <v>1788.581</v>
      </c>
    </row>
    <row r="39" customFormat="false" ht="12.75" hidden="true" customHeight="false" outlineLevel="0" collapsed="false">
      <c r="A39" s="1" t="s">
        <v>362</v>
      </c>
      <c r="B39" s="1" t="n">
        <v>-701</v>
      </c>
      <c r="C39" s="95" t="n">
        <v>100</v>
      </c>
      <c r="D39" s="95" t="n">
        <v>57612.247</v>
      </c>
      <c r="E39" s="96"/>
      <c r="F39" s="96"/>
      <c r="G39" s="96"/>
      <c r="H39" s="96"/>
      <c r="I39" s="96"/>
      <c r="J39" s="96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84"/>
    <col collapsed="false" customWidth="true" hidden="false" outlineLevel="0" max="4" min="4" style="0" width="12.42"/>
    <col collapsed="false" customWidth="true" hidden="false" outlineLevel="0" max="5" min="5" style="0" width="15.13"/>
    <col collapsed="false" customWidth="true" hidden="false" outlineLevel="0" max="6" min="6" style="0" width="13.28"/>
    <col collapsed="false" customWidth="true" hidden="false" outlineLevel="0" max="7" min="7" style="0" width="15.85"/>
    <col collapsed="false" customWidth="true" hidden="false" outlineLevel="0" max="8" min="8" style="0" width="12.28"/>
    <col collapsed="false" customWidth="true" hidden="false" outlineLevel="0" max="9" min="9" style="0" width="15.85"/>
    <col collapsed="false" customWidth="true" hidden="false" outlineLevel="0" max="10" min="10" style="0" width="13.28"/>
    <col collapsed="false" customWidth="true" hidden="false" outlineLevel="0" max="11" min="11" style="0" width="2.42"/>
    <col collapsed="false" customWidth="true" hidden="false" outlineLevel="0" max="46" min="12" style="0" width="8.85"/>
  </cols>
  <sheetData>
    <row r="1" customFormat="false" ht="18.75" hidden="false" customHeight="true" outlineLevel="0" collapsed="false">
      <c r="A1" s="50" t="s">
        <v>363</v>
      </c>
      <c r="B1" s="50" t="s">
        <v>90</v>
      </c>
      <c r="C1" s="50" t="s">
        <v>90</v>
      </c>
      <c r="D1" s="50"/>
      <c r="E1" s="50"/>
      <c r="F1" s="50"/>
      <c r="G1" s="50"/>
      <c r="H1" s="50"/>
      <c r="I1" s="50"/>
      <c r="J1" s="50"/>
    </row>
    <row r="2" customFormat="false" ht="12.75" hidden="false" customHeight="false" outlineLevel="0" collapsed="false">
      <c r="A2" s="79" t="s">
        <v>364</v>
      </c>
      <c r="B2" s="43" t="s">
        <v>90</v>
      </c>
      <c r="C2" s="43" t="s">
        <v>90</v>
      </c>
      <c r="D2" s="43"/>
      <c r="E2" s="43"/>
      <c r="F2" s="43"/>
      <c r="G2" s="43"/>
      <c r="H2" s="43"/>
      <c r="I2" s="43"/>
      <c r="J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</row>
    <row r="11" customFormat="false" ht="15.75" hidden="false" customHeight="false" outlineLevel="0" collapsed="false">
      <c r="A11" s="97" t="s">
        <v>5</v>
      </c>
      <c r="B11" s="43" t="s">
        <v>90</v>
      </c>
      <c r="C11" s="43" t="s">
        <v>90</v>
      </c>
      <c r="D11" s="43"/>
      <c r="E11" s="43"/>
      <c r="F11" s="43"/>
      <c r="G11" s="43"/>
      <c r="H11" s="43"/>
      <c r="I11" s="43"/>
      <c r="J11" s="43"/>
    </row>
    <row r="12" customFormat="false" ht="15.75" hidden="true" customHeight="false" outlineLevel="0" collapsed="false">
      <c r="A12" s="106"/>
      <c r="B12" s="43"/>
      <c r="C12" s="43"/>
      <c r="D12" s="43"/>
      <c r="E12" s="43"/>
      <c r="F12" s="43"/>
      <c r="G12" s="43"/>
      <c r="H12" s="43"/>
      <c r="I12" s="43"/>
      <c r="J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65</v>
      </c>
      <c r="D13" s="47"/>
      <c r="E13" s="47" t="s">
        <v>71</v>
      </c>
      <c r="F13" s="47"/>
      <c r="G13" s="47"/>
      <c r="H13" s="47"/>
      <c r="I13" s="47"/>
      <c r="J13" s="47"/>
    </row>
    <row r="14" customFormat="false" ht="15.75" hidden="false" customHeight="true" outlineLevel="0" collapsed="false">
      <c r="A14" s="46"/>
      <c r="B14" s="46"/>
      <c r="C14" s="46" t="s">
        <v>366</v>
      </c>
      <c r="D14" s="46" t="s">
        <v>367</v>
      </c>
      <c r="E14" s="47" t="s">
        <v>349</v>
      </c>
      <c r="F14" s="47"/>
      <c r="G14" s="47" t="s">
        <v>350</v>
      </c>
      <c r="H14" s="47"/>
      <c r="I14" s="47" t="s">
        <v>351</v>
      </c>
      <c r="J14" s="47"/>
    </row>
    <row r="15" customFormat="false" ht="63" hidden="false" customHeight="false" outlineLevel="0" collapsed="false">
      <c r="A15" s="46"/>
      <c r="B15" s="46"/>
      <c r="C15" s="46"/>
      <c r="D15" s="46"/>
      <c r="E15" s="47" t="s">
        <v>366</v>
      </c>
      <c r="F15" s="47" t="s">
        <v>368</v>
      </c>
      <c r="G15" s="47" t="s">
        <v>366</v>
      </c>
      <c r="H15" s="47" t="s">
        <v>368</v>
      </c>
      <c r="I15" s="47" t="s">
        <v>366</v>
      </c>
      <c r="J15" s="47" t="s">
        <v>368</v>
      </c>
    </row>
    <row r="16" customFormat="false" ht="15.75" hidden="false" customHeight="false" outlineLevel="0" collapsed="false">
      <c r="A16" s="98" t="str">
        <f aca="false">"1"</f>
        <v>1</v>
      </c>
      <c r="B16" s="98" t="str">
        <f aca="false">"2"</f>
        <v>2</v>
      </c>
      <c r="C16" s="98" t="n">
        <v>3</v>
      </c>
      <c r="D16" s="98" t="n">
        <v>4</v>
      </c>
      <c r="E16" s="98" t="n">
        <v>5</v>
      </c>
      <c r="F16" s="98" t="n">
        <v>6</v>
      </c>
      <c r="G16" s="98" t="n">
        <v>7</v>
      </c>
      <c r="H16" s="98" t="n">
        <v>8</v>
      </c>
      <c r="I16" s="98" t="n">
        <v>9</v>
      </c>
      <c r="J16" s="98" t="n">
        <v>10</v>
      </c>
    </row>
    <row r="17" customFormat="false" ht="15.75" hidden="false" customHeight="false" outlineLevel="0" collapsed="false">
      <c r="A17" s="86" t="s">
        <v>317</v>
      </c>
      <c r="B17" s="87" t="n">
        <v>801</v>
      </c>
      <c r="C17" s="88" t="n">
        <v>101184.246</v>
      </c>
      <c r="D17" s="89" t="n">
        <v>100</v>
      </c>
      <c r="E17" s="88" t="n">
        <v>57612.247</v>
      </c>
      <c r="F17" s="88" t="n">
        <v>56.9379614688</v>
      </c>
      <c r="G17" s="88" t="n">
        <v>168.38</v>
      </c>
      <c r="H17" s="88" t="n">
        <v>0.1664093045</v>
      </c>
      <c r="I17" s="88" t="n">
        <v>42696.892</v>
      </c>
      <c r="J17" s="88" t="n">
        <v>42.1971736588</v>
      </c>
    </row>
    <row r="18" customFormat="false" ht="15.75" hidden="false" customHeight="false" outlineLevel="0" collapsed="false">
      <c r="A18" s="57" t="s">
        <v>71</v>
      </c>
      <c r="B18" s="87" t="s">
        <v>90</v>
      </c>
      <c r="C18" s="56" t="s">
        <v>9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93" t="s">
        <v>318</v>
      </c>
      <c r="B19" s="87" t="n">
        <v>802</v>
      </c>
      <c r="C19" s="88" t="n">
        <v>4187.107</v>
      </c>
      <c r="D19" s="88" t="n">
        <v>4.1381016962</v>
      </c>
      <c r="E19" s="88" t="n">
        <v>2174.148</v>
      </c>
      <c r="F19" s="88" t="n">
        <v>51.9248254224</v>
      </c>
      <c r="G19" s="88" t="n">
        <v>52.334</v>
      </c>
      <c r="H19" s="88" t="n">
        <v>1.2498844668</v>
      </c>
      <c r="I19" s="88" t="n">
        <v>1945.49</v>
      </c>
      <c r="J19" s="88" t="n">
        <v>46.4638233511</v>
      </c>
    </row>
    <row r="20" customFormat="false" ht="15.75" hidden="false" customHeight="false" outlineLevel="0" collapsed="false">
      <c r="A20" s="93" t="s">
        <v>319</v>
      </c>
      <c r="B20" s="87" t="n">
        <v>803</v>
      </c>
      <c r="C20" s="88" t="n">
        <v>29.358</v>
      </c>
      <c r="D20" s="88" t="n">
        <v>0.0290143982</v>
      </c>
      <c r="E20" s="88" t="n">
        <v>6.574</v>
      </c>
      <c r="F20" s="88" t="n">
        <v>22.3925335513</v>
      </c>
      <c r="G20" s="88" t="n">
        <v>0.177</v>
      </c>
      <c r="H20" s="88" t="n">
        <v>0.602902105</v>
      </c>
      <c r="I20" s="88" t="n">
        <v>22.546</v>
      </c>
      <c r="J20" s="88" t="n">
        <v>76.7967845221</v>
      </c>
    </row>
    <row r="21" customFormat="false" ht="15.75" hidden="false" customHeight="false" outlineLevel="0" collapsed="false">
      <c r="A21" s="93" t="s">
        <v>320</v>
      </c>
      <c r="B21" s="87" t="n">
        <v>804</v>
      </c>
      <c r="C21" s="88" t="n">
        <v>6902.263</v>
      </c>
      <c r="D21" s="88" t="n">
        <v>6.8214798972</v>
      </c>
      <c r="E21" s="88" t="n">
        <v>5206.403</v>
      </c>
      <c r="F21" s="88" t="n">
        <v>75.4303769648</v>
      </c>
      <c r="G21" s="88" t="n">
        <v>1.643</v>
      </c>
      <c r="H21" s="88" t="n">
        <v>0.0238037873</v>
      </c>
      <c r="I21" s="88" t="n">
        <v>1693.861</v>
      </c>
      <c r="J21" s="88" t="n">
        <v>24.5406615193</v>
      </c>
    </row>
    <row r="22" customFormat="false" ht="15.75" hidden="false" customHeight="false" outlineLevel="0" collapsed="false">
      <c r="A22" s="74" t="s">
        <v>100</v>
      </c>
      <c r="B22" s="87" t="s">
        <v>90</v>
      </c>
      <c r="C22" s="56" t="s">
        <v>9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94" t="s">
        <v>321</v>
      </c>
      <c r="B23" s="87" t="n">
        <v>805</v>
      </c>
      <c r="C23" s="88" t="n">
        <v>5565.173</v>
      </c>
      <c r="D23" s="88" t="n">
        <v>5.500039008</v>
      </c>
      <c r="E23" s="88" t="n">
        <v>4542.667</v>
      </c>
      <c r="F23" s="88" t="n">
        <v>81.6266987567</v>
      </c>
      <c r="G23" s="88" t="n">
        <v>1.626</v>
      </c>
      <c r="H23" s="88" t="n">
        <v>0.0292174206</v>
      </c>
      <c r="I23" s="88" t="n">
        <v>1020.731</v>
      </c>
      <c r="J23" s="88" t="n">
        <v>18.3414064576</v>
      </c>
    </row>
    <row r="24" customFormat="false" ht="15.75" hidden="false" customHeight="false" outlineLevel="0" collapsed="false">
      <c r="A24" s="100" t="s">
        <v>100</v>
      </c>
      <c r="B24" s="87" t="s">
        <v>90</v>
      </c>
      <c r="C24" s="56" t="s">
        <v>9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1" t="s">
        <v>369</v>
      </c>
      <c r="B25" s="87" t="n">
        <v>806</v>
      </c>
      <c r="C25" s="88" t="n">
        <v>297.146</v>
      </c>
      <c r="D25" s="88" t="n">
        <v>0.2936682455</v>
      </c>
      <c r="E25" s="88" t="n">
        <v>226.558</v>
      </c>
      <c r="F25" s="88" t="n">
        <v>76.2446743352</v>
      </c>
      <c r="G25" s="88" t="n">
        <v>0</v>
      </c>
      <c r="H25" s="88" t="n">
        <v>0</v>
      </c>
      <c r="I25" s="88" t="n">
        <v>70.438</v>
      </c>
      <c r="J25" s="88" t="n">
        <v>23.7048454295</v>
      </c>
    </row>
    <row r="26" customFormat="false" ht="31.5" hidden="false" customHeight="false" outlineLevel="0" collapsed="false">
      <c r="A26" s="94" t="s">
        <v>323</v>
      </c>
      <c r="B26" s="87" t="n">
        <v>807</v>
      </c>
      <c r="C26" s="88" t="n">
        <v>1337.078</v>
      </c>
      <c r="D26" s="88" t="n">
        <v>1.3214290296</v>
      </c>
      <c r="E26" s="88" t="n">
        <v>663.727</v>
      </c>
      <c r="F26" s="88" t="n">
        <v>49.640110749</v>
      </c>
      <c r="G26" s="88" t="n">
        <v>0.017</v>
      </c>
      <c r="H26" s="88" t="n">
        <v>0.0012714292</v>
      </c>
      <c r="I26" s="88" t="n">
        <v>673.13</v>
      </c>
      <c r="J26" s="88" t="n">
        <v>50.3433606716</v>
      </c>
    </row>
    <row r="27" customFormat="false" ht="15.75" hidden="false" customHeight="false" outlineLevel="0" collapsed="false">
      <c r="A27" s="100" t="s">
        <v>370</v>
      </c>
      <c r="B27" s="87" t="s">
        <v>90</v>
      </c>
      <c r="C27" s="56" t="s">
        <v>9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1" t="s">
        <v>324</v>
      </c>
      <c r="B28" s="87" t="n">
        <v>808</v>
      </c>
      <c r="C28" s="88" t="n">
        <v>1024.274</v>
      </c>
      <c r="D28" s="88" t="n">
        <v>1.012286043</v>
      </c>
      <c r="E28" s="88" t="n">
        <v>514.683</v>
      </c>
      <c r="F28" s="88" t="n">
        <v>50.2485663016</v>
      </c>
      <c r="G28" s="88" t="n">
        <v>0.017</v>
      </c>
      <c r="H28" s="88" t="n">
        <v>0.0016597121</v>
      </c>
      <c r="I28" s="88" t="n">
        <v>509.589</v>
      </c>
      <c r="J28" s="88" t="n">
        <v>49.7512384382</v>
      </c>
    </row>
    <row r="29" customFormat="false" ht="15.75" hidden="false" customHeight="false" outlineLevel="0" collapsed="false">
      <c r="A29" s="93" t="s">
        <v>325</v>
      </c>
      <c r="B29" s="87" t="n">
        <v>809</v>
      </c>
      <c r="C29" s="88" t="n">
        <v>19709.024</v>
      </c>
      <c r="D29" s="88" t="n">
        <v>19.4783523909</v>
      </c>
      <c r="E29" s="88" t="n">
        <v>7309.338</v>
      </c>
      <c r="F29" s="88" t="n">
        <v>37.0862504404</v>
      </c>
      <c r="G29" s="88" t="n">
        <v>24.347</v>
      </c>
      <c r="H29" s="88" t="n">
        <v>0.1235322459</v>
      </c>
      <c r="I29" s="88" t="n">
        <v>12368.667</v>
      </c>
      <c r="J29" s="88" t="n">
        <v>62.7563648002</v>
      </c>
    </row>
    <row r="30" customFormat="false" ht="15.75" hidden="false" customHeight="false" outlineLevel="0" collapsed="false">
      <c r="A30" s="74" t="s">
        <v>100</v>
      </c>
      <c r="B30" s="87" t="s">
        <v>90</v>
      </c>
      <c r="C30" s="56" t="s">
        <v>9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94" t="s">
        <v>326</v>
      </c>
      <c r="B31" s="87" t="n">
        <v>810</v>
      </c>
      <c r="C31" s="88" t="n">
        <v>8796.374</v>
      </c>
      <c r="D31" s="88" t="n">
        <v>8.6934224919</v>
      </c>
      <c r="E31" s="88" t="n">
        <v>1877.354</v>
      </c>
      <c r="F31" s="88" t="n">
        <v>21.3423622052</v>
      </c>
      <c r="G31" s="88" t="n">
        <v>1.34</v>
      </c>
      <c r="H31" s="88" t="n">
        <v>0.0152335496</v>
      </c>
      <c r="I31" s="88" t="n">
        <v>6915.51</v>
      </c>
      <c r="J31" s="88" t="n">
        <v>78.6177349894</v>
      </c>
    </row>
    <row r="32" customFormat="false" ht="47.25" hidden="false" customHeight="false" outlineLevel="0" collapsed="false">
      <c r="A32" s="94" t="s">
        <v>327</v>
      </c>
      <c r="B32" s="87" t="n">
        <v>811</v>
      </c>
      <c r="C32" s="88" t="n">
        <v>1104.506</v>
      </c>
      <c r="D32" s="88" t="n">
        <v>1.0915790191</v>
      </c>
      <c r="E32" s="88" t="n">
        <v>595.493</v>
      </c>
      <c r="F32" s="88" t="n">
        <v>53.9148723502</v>
      </c>
      <c r="G32" s="88" t="n">
        <v>0</v>
      </c>
      <c r="H32" s="88" t="n">
        <v>0</v>
      </c>
      <c r="I32" s="88" t="n">
        <v>506.411</v>
      </c>
      <c r="J32" s="88" t="n">
        <v>45.8495472184</v>
      </c>
    </row>
    <row r="33" customFormat="false" ht="15.75" hidden="false" customHeight="false" outlineLevel="0" collapsed="false">
      <c r="A33" s="94" t="s">
        <v>328</v>
      </c>
      <c r="B33" s="87" t="n">
        <v>812</v>
      </c>
      <c r="C33" s="88" t="n">
        <v>1749.672</v>
      </c>
      <c r="D33" s="88" t="n">
        <v>1.7291940882</v>
      </c>
      <c r="E33" s="88" t="n">
        <v>1194.402</v>
      </c>
      <c r="F33" s="88" t="n">
        <v>68.2643375444</v>
      </c>
      <c r="G33" s="88" t="n">
        <v>0</v>
      </c>
      <c r="H33" s="88" t="n">
        <v>0</v>
      </c>
      <c r="I33" s="88" t="n">
        <v>555.27</v>
      </c>
      <c r="J33" s="88" t="n">
        <v>31.7356624556</v>
      </c>
    </row>
    <row r="34" customFormat="false" ht="47.25" hidden="false" customHeight="false" outlineLevel="0" collapsed="false">
      <c r="A34" s="94" t="s">
        <v>329</v>
      </c>
      <c r="B34" s="87" t="n">
        <v>813</v>
      </c>
      <c r="C34" s="88" t="n">
        <v>1533.314</v>
      </c>
      <c r="D34" s="88" t="n">
        <v>1.5153683114</v>
      </c>
      <c r="E34" s="88" t="n">
        <v>687.2</v>
      </c>
      <c r="F34" s="88" t="n">
        <v>44.8179564003</v>
      </c>
      <c r="G34" s="88" t="n">
        <v>0</v>
      </c>
      <c r="H34" s="88" t="n">
        <v>0</v>
      </c>
      <c r="I34" s="88" t="n">
        <v>845.478</v>
      </c>
      <c r="J34" s="88" t="n">
        <v>55.1405648158</v>
      </c>
    </row>
    <row r="35" customFormat="false" ht="15.75" hidden="false" customHeight="false" outlineLevel="0" collapsed="false">
      <c r="A35" s="94" t="s">
        <v>330</v>
      </c>
      <c r="B35" s="87" t="n">
        <v>814</v>
      </c>
      <c r="C35" s="88" t="n">
        <v>1665.696</v>
      </c>
      <c r="D35" s="88" t="n">
        <v>1.6462009313</v>
      </c>
      <c r="E35" s="88" t="n">
        <v>731.235</v>
      </c>
      <c r="F35" s="88" t="n">
        <v>43.8996671662</v>
      </c>
      <c r="G35" s="88" t="n">
        <v>0.01</v>
      </c>
      <c r="H35" s="88" t="n">
        <v>0.0006003496</v>
      </c>
      <c r="I35" s="88" t="n">
        <v>932.067</v>
      </c>
      <c r="J35" s="88" t="n">
        <v>55.9566091292</v>
      </c>
    </row>
    <row r="36" customFormat="false" ht="31.5" hidden="false" customHeight="false" outlineLevel="0" collapsed="false">
      <c r="A36" s="93" t="s">
        <v>331</v>
      </c>
      <c r="B36" s="87" t="n">
        <v>815</v>
      </c>
      <c r="C36" s="88" t="n">
        <v>4176.158</v>
      </c>
      <c r="D36" s="88" t="n">
        <v>4.1272808417</v>
      </c>
      <c r="E36" s="88" t="n">
        <v>1812.89</v>
      </c>
      <c r="F36" s="88" t="n">
        <v>43.4104744121</v>
      </c>
      <c r="G36" s="88" t="n">
        <v>3.95</v>
      </c>
      <c r="H36" s="88" t="n">
        <v>0.094584544</v>
      </c>
      <c r="I36" s="88" t="n">
        <v>2292.499</v>
      </c>
      <c r="J36" s="88" t="n">
        <v>54.8949297416</v>
      </c>
    </row>
    <row r="37" customFormat="false" ht="15.75" hidden="false" customHeight="false" outlineLevel="0" collapsed="false">
      <c r="A37" s="93" t="s">
        <v>332</v>
      </c>
      <c r="B37" s="87" t="n">
        <v>816</v>
      </c>
      <c r="C37" s="88" t="n">
        <v>14941.88</v>
      </c>
      <c r="D37" s="88" t="n">
        <v>14.7670023652</v>
      </c>
      <c r="E37" s="88" t="n">
        <v>6361.589</v>
      </c>
      <c r="F37" s="88" t="n">
        <v>42.5755594343</v>
      </c>
      <c r="G37" s="88" t="n">
        <v>6.472</v>
      </c>
      <c r="H37" s="88" t="n">
        <v>0.0433144959</v>
      </c>
      <c r="I37" s="88" t="n">
        <v>8361.422</v>
      </c>
      <c r="J37" s="88" t="n">
        <v>55.9596382784</v>
      </c>
    </row>
    <row r="38" customFormat="false" ht="63" hidden="false" customHeight="false" outlineLevel="0" collapsed="false">
      <c r="A38" s="93" t="s">
        <v>333</v>
      </c>
      <c r="B38" s="87" t="n">
        <v>817</v>
      </c>
      <c r="C38" s="88" t="n">
        <v>17342.856</v>
      </c>
      <c r="D38" s="88" t="n">
        <v>17.1398776841</v>
      </c>
      <c r="E38" s="88" t="n">
        <v>8874.059</v>
      </c>
      <c r="F38" s="88" t="n">
        <v>51.1683831083</v>
      </c>
      <c r="G38" s="88" t="n">
        <v>4.882</v>
      </c>
      <c r="H38" s="88" t="n">
        <v>0.0281499195</v>
      </c>
      <c r="I38" s="88" t="n">
        <v>8392.811</v>
      </c>
      <c r="J38" s="88" t="n">
        <v>48.3934768299</v>
      </c>
    </row>
    <row r="39" customFormat="false" ht="15.75" hidden="false" customHeight="false" outlineLevel="0" collapsed="false">
      <c r="A39" s="93" t="s">
        <v>334</v>
      </c>
      <c r="B39" s="87" t="n">
        <v>818</v>
      </c>
      <c r="C39" s="88" t="n">
        <v>291.776</v>
      </c>
      <c r="D39" s="88" t="n">
        <v>0.2883610953</v>
      </c>
      <c r="E39" s="88" t="n">
        <v>168.334</v>
      </c>
      <c r="F39" s="88" t="n">
        <v>57.6928876947</v>
      </c>
      <c r="G39" s="88" t="n">
        <v>0</v>
      </c>
      <c r="H39" s="88" t="n">
        <v>0</v>
      </c>
      <c r="I39" s="88" t="n">
        <v>120.298</v>
      </c>
      <c r="J39" s="88" t="n">
        <v>41.2295733714</v>
      </c>
    </row>
    <row r="40" customFormat="false" ht="15.75" hidden="false" customHeight="false" outlineLevel="0" collapsed="false">
      <c r="A40" s="93" t="s">
        <v>335</v>
      </c>
      <c r="B40" s="87" t="n">
        <v>819</v>
      </c>
      <c r="C40" s="88" t="n">
        <v>4832.433</v>
      </c>
      <c r="D40" s="88" t="n">
        <v>4.7758748926</v>
      </c>
      <c r="E40" s="88" t="n">
        <v>2627.561</v>
      </c>
      <c r="F40" s="88" t="n">
        <v>54.3734594975</v>
      </c>
      <c r="G40" s="88" t="n">
        <v>0.189</v>
      </c>
      <c r="H40" s="88" t="n">
        <v>0.0039110734</v>
      </c>
      <c r="I40" s="88" t="n">
        <v>2200.606</v>
      </c>
      <c r="J40" s="88" t="n">
        <v>45.5382619894</v>
      </c>
    </row>
    <row r="41" customFormat="false" ht="15.75" hidden="false" customHeight="false" outlineLevel="0" collapsed="false">
      <c r="A41" s="93" t="s">
        <v>336</v>
      </c>
      <c r="B41" s="87" t="n">
        <v>820</v>
      </c>
      <c r="C41" s="88" t="n">
        <v>1362.191</v>
      </c>
      <c r="D41" s="88" t="n">
        <v>1.3462481106</v>
      </c>
      <c r="E41" s="88" t="n">
        <v>505.256</v>
      </c>
      <c r="F41" s="88" t="n">
        <v>37.0914211003</v>
      </c>
      <c r="G41" s="88" t="n">
        <v>0</v>
      </c>
      <c r="H41" s="88" t="n">
        <v>0</v>
      </c>
      <c r="I41" s="88" t="n">
        <v>855.007</v>
      </c>
      <c r="J41" s="88" t="n">
        <v>62.7670422136</v>
      </c>
    </row>
    <row r="42" customFormat="false" ht="31.5" hidden="false" customHeight="false" outlineLevel="0" collapsed="false">
      <c r="A42" s="93" t="s">
        <v>337</v>
      </c>
      <c r="B42" s="87" t="n">
        <v>821</v>
      </c>
      <c r="C42" s="88" t="n">
        <v>7184.784</v>
      </c>
      <c r="D42" s="88" t="n">
        <v>7.1006943116</v>
      </c>
      <c r="E42" s="88" t="n">
        <v>3512.332</v>
      </c>
      <c r="F42" s="88" t="n">
        <v>48.8857006696</v>
      </c>
      <c r="G42" s="88" t="n">
        <v>58.353</v>
      </c>
      <c r="H42" s="88" t="n">
        <v>0.8121747293</v>
      </c>
      <c r="I42" s="88" t="n">
        <v>3585.171</v>
      </c>
      <c r="J42" s="88" t="n">
        <v>49.8994959347</v>
      </c>
    </row>
    <row r="43" customFormat="false" ht="47.25" hidden="false" customHeight="false" outlineLevel="0" collapsed="false">
      <c r="A43" s="93" t="s">
        <v>371</v>
      </c>
      <c r="B43" s="87" t="n">
        <v>822</v>
      </c>
      <c r="C43" s="88" t="n">
        <v>151.314</v>
      </c>
      <c r="D43" s="88" t="n">
        <v>0.1495430425</v>
      </c>
      <c r="E43" s="88" t="n">
        <v>124.787</v>
      </c>
      <c r="F43" s="88" t="n">
        <v>82.4689057192</v>
      </c>
      <c r="G43" s="88" t="n">
        <v>1.45</v>
      </c>
      <c r="H43" s="88" t="n">
        <v>0.9582722022</v>
      </c>
      <c r="I43" s="88" t="n">
        <v>24.609</v>
      </c>
      <c r="J43" s="88" t="n">
        <v>16.2635314644</v>
      </c>
    </row>
    <row r="44" customFormat="false" ht="15.75" hidden="false" customHeight="false" outlineLevel="0" collapsed="false">
      <c r="A44" s="93" t="s">
        <v>339</v>
      </c>
      <c r="B44" s="87" t="n">
        <v>823</v>
      </c>
      <c r="C44" s="88" t="n">
        <v>317.882</v>
      </c>
      <c r="D44" s="88" t="n">
        <v>0.3141615544</v>
      </c>
      <c r="E44" s="88" t="n">
        <v>263.326</v>
      </c>
      <c r="F44" s="88" t="n">
        <v>82.8376567406</v>
      </c>
      <c r="G44" s="88" t="n">
        <v>4.452</v>
      </c>
      <c r="H44" s="88" t="n">
        <v>1.4005196897</v>
      </c>
      <c r="I44" s="88" t="n">
        <v>49.099</v>
      </c>
      <c r="J44" s="88" t="n">
        <v>15.4456685185</v>
      </c>
    </row>
    <row r="45" customFormat="false" ht="31.5" hidden="false" customHeight="false" outlineLevel="0" collapsed="false">
      <c r="A45" s="93" t="s">
        <v>340</v>
      </c>
      <c r="B45" s="87" t="n">
        <v>824</v>
      </c>
      <c r="C45" s="88" t="n">
        <v>144.609</v>
      </c>
      <c r="D45" s="88" t="n">
        <v>0.1429165169</v>
      </c>
      <c r="E45" s="88" t="n">
        <v>103.324</v>
      </c>
      <c r="F45" s="88" t="n">
        <v>71.4506012765</v>
      </c>
      <c r="G45" s="88" t="n">
        <v>0</v>
      </c>
      <c r="H45" s="88" t="n">
        <v>0</v>
      </c>
      <c r="I45" s="88" t="n">
        <v>41.217</v>
      </c>
      <c r="J45" s="88" t="n">
        <v>28.5023753708</v>
      </c>
    </row>
    <row r="46" customFormat="false" ht="31.5" hidden="false" customHeight="false" outlineLevel="0" collapsed="false">
      <c r="A46" s="93" t="s">
        <v>341</v>
      </c>
      <c r="B46" s="87" t="n">
        <v>825</v>
      </c>
      <c r="C46" s="88" t="n">
        <v>962.645</v>
      </c>
      <c r="D46" s="88" t="n">
        <v>0.9513783401</v>
      </c>
      <c r="E46" s="88" t="n">
        <v>478.607</v>
      </c>
      <c r="F46" s="88" t="n">
        <v>49.7179126261</v>
      </c>
      <c r="G46" s="88" t="n">
        <v>9.439</v>
      </c>
      <c r="H46" s="88" t="n">
        <v>0.9805276088</v>
      </c>
      <c r="I46" s="88" t="n">
        <v>471.711</v>
      </c>
      <c r="J46" s="88" t="n">
        <v>49.0015530128</v>
      </c>
    </row>
    <row r="47" customFormat="false" ht="31.5" hidden="false" customHeight="false" outlineLevel="0" collapsed="false">
      <c r="A47" s="93" t="s">
        <v>342</v>
      </c>
      <c r="B47" s="87" t="n">
        <v>826</v>
      </c>
      <c r="C47" s="88" t="n">
        <v>0.838</v>
      </c>
      <c r="D47" s="88" t="n">
        <v>0.0008281922</v>
      </c>
      <c r="E47" s="88" t="n">
        <v>0.468</v>
      </c>
      <c r="F47" s="88" t="n">
        <v>55.8472553699</v>
      </c>
      <c r="G47" s="88" t="n">
        <v>0</v>
      </c>
      <c r="H47" s="88" t="n">
        <v>0</v>
      </c>
      <c r="I47" s="88" t="n">
        <v>0.37</v>
      </c>
      <c r="J47" s="88" t="n">
        <v>44.1527446301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99"/>
    <col collapsed="false" customWidth="true" hidden="false" outlineLevel="0" max="2" min="2" style="0" width="8.14"/>
    <col collapsed="false" customWidth="true" hidden="false" outlineLevel="0" max="3" min="3" style="0" width="15.85"/>
    <col collapsed="false" customWidth="true" hidden="false" outlineLevel="0" max="4" min="4" style="0" width="16.13"/>
    <col collapsed="false" customWidth="true" hidden="false" outlineLevel="0" max="5" min="5" style="0" width="16.84"/>
    <col collapsed="false" customWidth="true" hidden="false" outlineLevel="0" max="6" min="6" style="0" width="3.56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372</v>
      </c>
      <c r="B1" s="50"/>
      <c r="C1" s="50"/>
      <c r="D1" s="50"/>
      <c r="E1" s="50"/>
      <c r="F1" s="1"/>
    </row>
    <row r="2" customFormat="false" ht="12.75" hidden="false" customHeight="false" outlineLevel="0" collapsed="false">
      <c r="A2" s="43"/>
      <c r="B2" s="43"/>
      <c r="C2" s="43"/>
      <c r="D2" s="43"/>
      <c r="E2" s="43"/>
      <c r="F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1"/>
    </row>
    <row r="6" customFormat="false" ht="12.75" hidden="true" customHeight="false" outlineLevel="0" collapsed="false">
      <c r="A6" s="43"/>
      <c r="B6" s="43"/>
      <c r="C6" s="43"/>
      <c r="D6" s="43"/>
      <c r="E6" s="43"/>
      <c r="F6" s="1"/>
    </row>
    <row r="7" customFormat="false" ht="12.75" hidden="true" customHeight="false" outlineLevel="0" collapsed="false">
      <c r="A7" s="43"/>
      <c r="B7" s="43"/>
      <c r="C7" s="43"/>
      <c r="D7" s="43"/>
      <c r="E7" s="43"/>
      <c r="F7" s="1"/>
    </row>
    <row r="8" customFormat="false" ht="14.25" hidden="false" customHeight="false" outlineLevel="0" collapsed="false">
      <c r="A8" s="43"/>
      <c r="B8" s="107" t="s">
        <v>373</v>
      </c>
      <c r="C8" s="107" t="s">
        <v>90</v>
      </c>
      <c r="D8" s="107"/>
      <c r="E8" s="107"/>
      <c r="F8" s="1"/>
    </row>
    <row r="9" customFormat="false" ht="15" hidden="false" customHeight="false" outlineLevel="0" collapsed="false">
      <c r="A9" s="108"/>
      <c r="B9" s="109" t="s">
        <v>374</v>
      </c>
      <c r="C9" s="109" t="s">
        <v>90</v>
      </c>
      <c r="D9" s="109"/>
      <c r="E9" s="109"/>
      <c r="F9" s="109"/>
    </row>
    <row r="10" customFormat="false" ht="15" hidden="false" customHeight="false" outlineLevel="0" collapsed="false">
      <c r="A10" s="108"/>
      <c r="B10" s="109" t="s">
        <v>375</v>
      </c>
      <c r="C10" s="109"/>
      <c r="D10" s="109"/>
      <c r="E10" s="109"/>
      <c r="F10" s="109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1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1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7" t="s">
        <v>376</v>
      </c>
      <c r="D13" s="47"/>
      <c r="E13" s="47"/>
      <c r="F13" s="1"/>
    </row>
    <row r="14" customFormat="false" ht="78.75" hidden="false" customHeight="false" outlineLevel="0" collapsed="false">
      <c r="A14" s="46"/>
      <c r="B14" s="46"/>
      <c r="C14" s="47" t="s">
        <v>377</v>
      </c>
      <c r="D14" s="47" t="s">
        <v>378</v>
      </c>
      <c r="E14" s="47" t="s">
        <v>379</v>
      </c>
      <c r="F14" s="1"/>
    </row>
    <row r="15" customFormat="false" ht="15.75" hidden="false" customHeight="false" outlineLevel="0" collapsed="false">
      <c r="A15" s="5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1"/>
    </row>
    <row r="16" customFormat="false" ht="15.75" hidden="false" customHeight="false" outlineLevel="0" collapsed="false">
      <c r="A16" s="86" t="s">
        <v>380</v>
      </c>
      <c r="B16" s="87" t="n">
        <v>901</v>
      </c>
      <c r="C16" s="88" t="n">
        <v>20.4733955456</v>
      </c>
      <c r="D16" s="88" t="n">
        <v>7.8461644541</v>
      </c>
      <c r="E16" s="88" t="n">
        <v>12.6272310915</v>
      </c>
      <c r="F16" s="1"/>
    </row>
    <row r="17" customFormat="false" ht="15.75" hidden="false" customHeight="false" outlineLevel="0" collapsed="false">
      <c r="A17" s="57" t="s">
        <v>71</v>
      </c>
      <c r="B17" s="87"/>
      <c r="C17" s="99"/>
      <c r="D17" s="99"/>
      <c r="E17" s="99"/>
      <c r="F17" s="1"/>
    </row>
    <row r="18" customFormat="false" ht="15.75" hidden="false" customHeight="false" outlineLevel="0" collapsed="false">
      <c r="A18" s="93" t="s">
        <v>381</v>
      </c>
      <c r="B18" s="87" t="n">
        <v>902</v>
      </c>
      <c r="C18" s="88" t="n">
        <v>3.9072907057</v>
      </c>
      <c r="D18" s="88" t="n">
        <v>0.3218494078</v>
      </c>
      <c r="E18" s="88" t="n">
        <v>3.5854412979</v>
      </c>
      <c r="F18" s="1"/>
    </row>
    <row r="19" customFormat="false" ht="15.75" hidden="false" customHeight="false" outlineLevel="0" collapsed="false">
      <c r="A19" s="93" t="s">
        <v>270</v>
      </c>
      <c r="B19" s="87" t="n">
        <v>903</v>
      </c>
      <c r="C19" s="88" t="n">
        <v>4.5679941452</v>
      </c>
      <c r="D19" s="56" t="s">
        <v>57</v>
      </c>
      <c r="E19" s="88" t="n">
        <v>4.5679941452</v>
      </c>
      <c r="F19" s="1"/>
    </row>
    <row r="20" customFormat="false" ht="15.75" hidden="false" customHeight="false" outlineLevel="0" collapsed="false">
      <c r="A20" s="93" t="s">
        <v>382</v>
      </c>
      <c r="B20" s="87" t="n">
        <v>904</v>
      </c>
      <c r="C20" s="88" t="n">
        <v>3.4334062993</v>
      </c>
      <c r="D20" s="88" t="n">
        <v>3.4334062993</v>
      </c>
      <c r="E20" s="56" t="s">
        <v>57</v>
      </c>
      <c r="F20" s="1"/>
    </row>
    <row r="21" customFormat="false" ht="15.75" hidden="false" customHeight="false" outlineLevel="0" collapsed="false">
      <c r="A21" s="93" t="s">
        <v>273</v>
      </c>
      <c r="B21" s="87" t="n">
        <v>905</v>
      </c>
      <c r="C21" s="88" t="n">
        <v>1.9993095731</v>
      </c>
      <c r="D21" s="88" t="n">
        <v>0.2361828705</v>
      </c>
      <c r="E21" s="88" t="n">
        <v>1.7631267026</v>
      </c>
      <c r="F21" s="1"/>
    </row>
    <row r="22" customFormat="false" ht="15.75" hidden="false" customHeight="false" outlineLevel="0" collapsed="false">
      <c r="A22" s="74" t="s">
        <v>71</v>
      </c>
      <c r="B22" s="87"/>
      <c r="C22" s="99"/>
      <c r="D22" s="99"/>
      <c r="E22" s="99"/>
      <c r="F22" s="1"/>
    </row>
    <row r="23" customFormat="false" ht="15.75" hidden="false" customHeight="false" outlineLevel="0" collapsed="false">
      <c r="A23" s="94" t="s">
        <v>278</v>
      </c>
      <c r="B23" s="87" t="n">
        <v>906</v>
      </c>
      <c r="C23" s="88" t="n">
        <v>0.3010466443</v>
      </c>
      <c r="D23" s="88" t="n">
        <v>0.1796905475</v>
      </c>
      <c r="E23" s="88" t="n">
        <v>0.1213560969</v>
      </c>
      <c r="F23" s="1"/>
    </row>
    <row r="24" customFormat="false" ht="15.75" hidden="false" customHeight="false" outlineLevel="0" collapsed="false">
      <c r="A24" s="94" t="s">
        <v>275</v>
      </c>
      <c r="B24" s="87" t="n">
        <v>907</v>
      </c>
      <c r="C24" s="88" t="n">
        <v>0.0005422816</v>
      </c>
      <c r="D24" s="88" t="n">
        <v>0.0005422816</v>
      </c>
      <c r="E24" s="56" t="s">
        <v>57</v>
      </c>
      <c r="F24" s="1"/>
    </row>
    <row r="25" customFormat="false" ht="15.75" hidden="false" customHeight="false" outlineLevel="0" collapsed="false">
      <c r="A25" s="94" t="s">
        <v>276</v>
      </c>
      <c r="B25" s="87" t="n">
        <v>908</v>
      </c>
      <c r="C25" s="88" t="n">
        <v>1.2934365868</v>
      </c>
      <c r="D25" s="88" t="n">
        <v>0.1056172275</v>
      </c>
      <c r="E25" s="88" t="n">
        <v>1.1878193593</v>
      </c>
      <c r="F25" s="1"/>
    </row>
    <row r="26" customFormat="false" ht="15.75" hidden="false" customHeight="false" outlineLevel="0" collapsed="false">
      <c r="A26" s="93" t="s">
        <v>383</v>
      </c>
      <c r="B26" s="87" t="n">
        <v>909</v>
      </c>
      <c r="C26" s="88" t="n">
        <v>1.1818275201</v>
      </c>
      <c r="D26" s="56" t="s">
        <v>57</v>
      </c>
      <c r="E26" s="88" t="n">
        <v>1.1818275201</v>
      </c>
      <c r="F26" s="1"/>
    </row>
    <row r="27" customFormat="false" ht="15.75" hidden="false" customHeight="false" outlineLevel="0" collapsed="false">
      <c r="A27" s="93" t="s">
        <v>287</v>
      </c>
      <c r="B27" s="87" t="n">
        <v>910</v>
      </c>
      <c r="C27" s="88" t="n">
        <v>4.025962074</v>
      </c>
      <c r="D27" s="88" t="n">
        <v>3.7189175778</v>
      </c>
      <c r="E27" s="88" t="n">
        <v>0.3070444961</v>
      </c>
      <c r="F27" s="1"/>
    </row>
    <row r="28" customFormat="false" ht="15.75" hidden="false" customHeight="false" outlineLevel="0" collapsed="false">
      <c r="A28" s="93" t="s">
        <v>286</v>
      </c>
      <c r="B28" s="87" t="n">
        <v>911</v>
      </c>
      <c r="C28" s="88" t="n">
        <v>0.2680082293</v>
      </c>
      <c r="D28" s="56" t="s">
        <v>57</v>
      </c>
      <c r="E28" s="88" t="n">
        <v>0.2680082293</v>
      </c>
      <c r="F28" s="1"/>
    </row>
    <row r="29" customFormat="false" ht="15.75" hidden="false" customHeight="false" outlineLevel="0" collapsed="false">
      <c r="A29" s="93" t="s">
        <v>283</v>
      </c>
      <c r="B29" s="87" t="n">
        <v>912</v>
      </c>
      <c r="C29" s="88" t="n">
        <v>0.1997571366</v>
      </c>
      <c r="D29" s="56" t="s">
        <v>57</v>
      </c>
      <c r="E29" s="88" t="n">
        <v>0.1997571366</v>
      </c>
      <c r="F29" s="1"/>
    </row>
    <row r="30" customFormat="false" ht="12.75" hidden="false" customHeight="false" outlineLevel="0" collapsed="false">
      <c r="A30" s="30" t="s">
        <v>384</v>
      </c>
      <c r="B30" s="1"/>
      <c r="C30" s="1"/>
      <c r="D30" s="1"/>
      <c r="E30" s="1"/>
      <c r="F30" s="1"/>
    </row>
    <row r="31" customFormat="false" ht="15.75" hidden="false" customHeight="false" outlineLevel="0" collapsed="false">
      <c r="A31" s="52" t="s">
        <v>373</v>
      </c>
      <c r="B31" s="1"/>
      <c r="C31" s="1"/>
      <c r="D31" s="1"/>
      <c r="E31" s="1"/>
      <c r="F31" s="1"/>
    </row>
    <row r="32" customFormat="false" ht="30" hidden="false" customHeight="false" outlineLevel="0" collapsed="false">
      <c r="A32" s="110" t="s">
        <v>385</v>
      </c>
      <c r="B32" s="111" t="n">
        <v>913</v>
      </c>
      <c r="C32" s="112" t="n">
        <v>68890.9844149393</v>
      </c>
      <c r="D32" s="96"/>
      <c r="E32" s="96"/>
      <c r="F32" s="1"/>
    </row>
    <row r="33" customFormat="false" ht="12.75" hidden="true" customHeight="false" outlineLevel="0" collapsed="false">
      <c r="A33" s="1" t="s">
        <v>276</v>
      </c>
      <c r="B33" s="1" t="n">
        <v>-910</v>
      </c>
      <c r="C33" s="96"/>
      <c r="D33" s="96"/>
      <c r="E33" s="96"/>
      <c r="F33" s="1"/>
    </row>
    <row r="34" customFormat="false" ht="12.75" hidden="true" customHeight="false" outlineLevel="0" collapsed="false">
      <c r="A34" s="1" t="s">
        <v>386</v>
      </c>
      <c r="B34" s="1" t="n">
        <v>-901</v>
      </c>
      <c r="C34" s="95" t="n">
        <v>6503.0783</v>
      </c>
      <c r="D34" s="96"/>
      <c r="E34" s="96"/>
      <c r="F34" s="1"/>
    </row>
    <row r="35" customFormat="false" ht="12.75" hidden="true" customHeight="false" outlineLevel="0" collapsed="false">
      <c r="A35" s="1" t="s">
        <v>387</v>
      </c>
      <c r="B35" s="1" t="n">
        <v>-902</v>
      </c>
      <c r="C35" s="95" t="n">
        <v>19326.2</v>
      </c>
      <c r="D35" s="96"/>
      <c r="E35" s="96"/>
      <c r="F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</row>
    <row r="39" customFormat="false" ht="12.75" hidden="false" customHeight="false" outlineLevel="0" collapsed="false">
      <c r="A39" s="1"/>
      <c r="B39" s="1"/>
      <c r="C39" s="1"/>
      <c r="D39" s="1"/>
      <c r="E39" s="1"/>
      <c r="F39" s="1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</row>
  </sheetData>
  <sheetProtection sheet="true" objects="true" scenarios="true"/>
  <mergeCells count="7">
    <mergeCell ref="A1:E1"/>
    <mergeCell ref="B8:C8"/>
    <mergeCell ref="B9:F9"/>
    <mergeCell ref="B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7.14"/>
    <col collapsed="false" customWidth="true" hidden="false" outlineLevel="0" max="3" min="3" style="0" width="15.28"/>
    <col collapsed="false" customWidth="true" hidden="false" outlineLevel="0" max="4" min="4" style="0" width="14.28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7.42"/>
    <col collapsed="false" customWidth="true" hidden="false" outlineLevel="0" max="10" min="10" style="0" width="12.56"/>
    <col collapsed="false" customWidth="true" hidden="false" outlineLevel="0" max="11" min="11" style="0" width="13.41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6" min="14" style="0" width="8.85"/>
  </cols>
  <sheetData>
    <row r="1" customFormat="false" ht="18.75" hidden="false" customHeight="true" outlineLevel="0" collapsed="false">
      <c r="A1" s="50" t="s">
        <v>388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  <c r="H2" s="43"/>
      <c r="I2" s="43"/>
      <c r="J2" s="43"/>
      <c r="K2" s="43"/>
      <c r="L2" s="1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1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1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1"/>
    </row>
    <row r="6" customFormat="false" ht="12.75" hidden="false" customHeight="false" outlineLevel="0" collapsed="false">
      <c r="A6" s="1"/>
      <c r="B6" s="79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3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3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3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4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53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113" t="str">
        <f aca="false">"ПОКАЗАТЕЛЬ"</f>
        <v>ПОКАЗАТЕЛЬ</v>
      </c>
      <c r="B13" s="46" t="str">
        <f aca="false">"Код строки"</f>
        <v>Код строки</v>
      </c>
      <c r="C13" s="47" t="s">
        <v>389</v>
      </c>
      <c r="D13" s="47"/>
      <c r="E13" s="47"/>
      <c r="F13" s="47" t="s">
        <v>390</v>
      </c>
      <c r="G13" s="47"/>
      <c r="H13" s="47"/>
      <c r="I13" s="47" t="s">
        <v>391</v>
      </c>
      <c r="J13" s="47"/>
      <c r="K13" s="47"/>
      <c r="L13" s="1"/>
    </row>
    <row r="14" customFormat="false" ht="78.75" hidden="false" customHeight="false" outlineLevel="0" collapsed="false">
      <c r="A14" s="113"/>
      <c r="B14" s="46"/>
      <c r="C14" s="47" t="s">
        <v>392</v>
      </c>
      <c r="D14" s="47" t="s">
        <v>393</v>
      </c>
      <c r="E14" s="47" t="s">
        <v>394</v>
      </c>
      <c r="F14" s="47" t="s">
        <v>392</v>
      </c>
      <c r="G14" s="47" t="s">
        <v>393</v>
      </c>
      <c r="H14" s="47" t="s">
        <v>395</v>
      </c>
      <c r="I14" s="47" t="s">
        <v>392</v>
      </c>
      <c r="J14" s="47" t="s">
        <v>393</v>
      </c>
      <c r="K14" s="47" t="s">
        <v>395</v>
      </c>
      <c r="L14" s="1"/>
    </row>
    <row r="15" customFormat="false" ht="16.5" hidden="false" customHeight="false" outlineLevel="0" collapsed="false">
      <c r="A15" s="114" t="str">
        <f aca="false">"1"</f>
        <v>1</v>
      </c>
      <c r="B15" s="54" t="str">
        <f aca="false">"2"</f>
        <v>2</v>
      </c>
      <c r="C15" s="54" t="n">
        <v>3</v>
      </c>
      <c r="D15" s="54" t="n">
        <v>4</v>
      </c>
      <c r="E15" s="54" t="n">
        <v>5</v>
      </c>
      <c r="F15" s="54" t="n">
        <v>6</v>
      </c>
      <c r="G15" s="54" t="n">
        <v>7</v>
      </c>
      <c r="H15" s="54" t="n">
        <v>8</v>
      </c>
      <c r="I15" s="54" t="n">
        <v>9</v>
      </c>
      <c r="J15" s="54" t="n">
        <v>10</v>
      </c>
      <c r="K15" s="54" t="n">
        <v>11</v>
      </c>
      <c r="L15" s="1"/>
    </row>
    <row r="16" customFormat="false" ht="15.75" hidden="false" customHeight="false" outlineLevel="0" collapsed="false">
      <c r="A16" s="86" t="s">
        <v>396</v>
      </c>
      <c r="B16" s="87" t="n">
        <v>1001</v>
      </c>
      <c r="C16" s="88" t="n">
        <v>1038.61276</v>
      </c>
      <c r="D16" s="88" t="n">
        <v>7299</v>
      </c>
      <c r="E16" s="88" t="n">
        <v>14.2295213043</v>
      </c>
      <c r="F16" s="88" t="n">
        <v>1148.431702</v>
      </c>
      <c r="G16" s="88" t="n">
        <v>7869</v>
      </c>
      <c r="H16" s="88" t="n">
        <v>14.594379235</v>
      </c>
      <c r="I16" s="88" t="n">
        <v>1224.963527</v>
      </c>
      <c r="J16" s="88" t="n">
        <v>8455</v>
      </c>
      <c r="K16" s="88" t="n">
        <v>14.488036984</v>
      </c>
      <c r="L16" s="1"/>
    </row>
    <row r="17" customFormat="false" ht="31.5" hidden="false" customHeight="false" outlineLevel="0" collapsed="false">
      <c r="A17" s="70" t="s">
        <v>397</v>
      </c>
      <c r="B17" s="87"/>
      <c r="C17" s="99"/>
      <c r="D17" s="99"/>
      <c r="E17" s="99"/>
      <c r="F17" s="99"/>
      <c r="G17" s="99"/>
      <c r="H17" s="99"/>
      <c r="I17" s="99"/>
      <c r="J17" s="99"/>
      <c r="K17" s="99"/>
      <c r="L17" s="1"/>
    </row>
    <row r="18" customFormat="false" ht="31.5" hidden="false" customHeight="false" outlineLevel="0" collapsed="false">
      <c r="A18" s="93" t="s">
        <v>398</v>
      </c>
      <c r="B18" s="87" t="n">
        <v>1002</v>
      </c>
      <c r="C18" s="88" t="n">
        <v>6.544049</v>
      </c>
      <c r="D18" s="88" t="n">
        <v>150</v>
      </c>
      <c r="E18" s="88" t="n">
        <v>4.3626993333</v>
      </c>
      <c r="F18" s="88" t="n">
        <v>8.715418</v>
      </c>
      <c r="G18" s="88" t="n">
        <v>172</v>
      </c>
      <c r="H18" s="88" t="n">
        <v>5.0671034884</v>
      </c>
      <c r="I18" s="88" t="n">
        <v>10.982267</v>
      </c>
      <c r="J18" s="88" t="n">
        <v>192</v>
      </c>
      <c r="K18" s="88" t="n">
        <v>5.7199307292</v>
      </c>
      <c r="L18" s="1"/>
    </row>
    <row r="19" customFormat="false" ht="15.75" hidden="false" customHeight="false" outlineLevel="0" collapsed="false">
      <c r="A19" s="93" t="s">
        <v>399</v>
      </c>
      <c r="B19" s="87" t="n">
        <v>1003</v>
      </c>
      <c r="C19" s="88" t="n">
        <v>0.099317</v>
      </c>
      <c r="D19" s="56"/>
      <c r="E19" s="56"/>
      <c r="F19" s="88" t="n">
        <v>0.079149</v>
      </c>
      <c r="G19" s="56"/>
      <c r="H19" s="56"/>
      <c r="I19" s="88" t="n">
        <v>0.169583</v>
      </c>
      <c r="J19" s="56"/>
      <c r="K19" s="56"/>
      <c r="L19" s="1"/>
    </row>
    <row r="20" customFormat="false" ht="15.75" hidden="false" customHeight="false" outlineLevel="0" collapsed="false">
      <c r="A20" s="93" t="s">
        <v>400</v>
      </c>
      <c r="B20" s="87" t="n">
        <v>1004</v>
      </c>
      <c r="C20" s="88" t="n">
        <v>280.116588</v>
      </c>
      <c r="D20" s="88" t="n">
        <v>1330</v>
      </c>
      <c r="E20" s="88" t="n">
        <v>21.061397594</v>
      </c>
      <c r="F20" s="88" t="n">
        <v>328.781709</v>
      </c>
      <c r="G20" s="88" t="n">
        <v>1409</v>
      </c>
      <c r="H20" s="88" t="n">
        <v>23.3344009226</v>
      </c>
      <c r="I20" s="88" t="n">
        <v>415.117381</v>
      </c>
      <c r="J20" s="88" t="n">
        <v>1742</v>
      </c>
      <c r="K20" s="88" t="n">
        <v>23.829930023</v>
      </c>
      <c r="L20" s="1"/>
    </row>
    <row r="21" customFormat="false" ht="15.75" hidden="false" customHeight="false" outlineLevel="0" collapsed="false">
      <c r="A21" s="93" t="s">
        <v>401</v>
      </c>
      <c r="B21" s="87" t="n">
        <v>1005</v>
      </c>
      <c r="C21" s="88" t="n">
        <v>241.372142</v>
      </c>
      <c r="D21" s="88" t="n">
        <v>1919</v>
      </c>
      <c r="E21" s="88" t="n">
        <v>12.5780167796</v>
      </c>
      <c r="F21" s="88" t="n">
        <v>260.921999</v>
      </c>
      <c r="G21" s="88" t="n">
        <v>2171</v>
      </c>
      <c r="H21" s="88" t="n">
        <v>12.0185167665</v>
      </c>
      <c r="I21" s="88" t="n">
        <v>249.166277</v>
      </c>
      <c r="J21" s="88" t="n">
        <v>2477</v>
      </c>
      <c r="K21" s="88" t="n">
        <v>10.0591956803</v>
      </c>
      <c r="L21" s="1"/>
    </row>
    <row r="22" customFormat="false" ht="31.5" hidden="false" customHeight="false" outlineLevel="0" collapsed="false">
      <c r="A22" s="93" t="s">
        <v>402</v>
      </c>
      <c r="B22" s="87" t="n">
        <v>1006</v>
      </c>
      <c r="C22" s="88" t="n">
        <v>55.652661</v>
      </c>
      <c r="D22" s="88" t="n">
        <v>701</v>
      </c>
      <c r="E22" s="88" t="n">
        <v>7.9390386591</v>
      </c>
      <c r="F22" s="88" t="n">
        <v>66.141858</v>
      </c>
      <c r="G22" s="88" t="n">
        <v>751</v>
      </c>
      <c r="H22" s="88" t="n">
        <v>8.8071715047</v>
      </c>
      <c r="I22" s="88" t="n">
        <v>80.146287</v>
      </c>
      <c r="J22" s="88" t="n">
        <v>826</v>
      </c>
      <c r="K22" s="88" t="n">
        <v>9.7029403148</v>
      </c>
      <c r="L22" s="1"/>
    </row>
    <row r="23" customFormat="false" ht="15.75" hidden="false" customHeight="false" outlineLevel="0" collapsed="false">
      <c r="A23" s="93" t="s">
        <v>403</v>
      </c>
      <c r="B23" s="87" t="n">
        <v>1007</v>
      </c>
      <c r="C23" s="88" t="n">
        <v>47.201113</v>
      </c>
      <c r="D23" s="88" t="n">
        <v>320</v>
      </c>
      <c r="E23" s="88" t="n">
        <v>14.7503478125</v>
      </c>
      <c r="F23" s="88" t="n">
        <v>50.409323</v>
      </c>
      <c r="G23" s="88" t="n">
        <v>304</v>
      </c>
      <c r="H23" s="88" t="n">
        <v>16.5820141447</v>
      </c>
      <c r="I23" s="88" t="n">
        <v>45.98204</v>
      </c>
      <c r="J23" s="88" t="n">
        <v>276</v>
      </c>
      <c r="K23" s="88" t="n">
        <v>16.6601594203</v>
      </c>
      <c r="L23" s="1"/>
    </row>
    <row r="24" customFormat="false" ht="63" hidden="false" customHeight="false" outlineLevel="0" collapsed="false">
      <c r="A24" s="93" t="s">
        <v>404</v>
      </c>
      <c r="B24" s="87" t="n">
        <v>1008</v>
      </c>
      <c r="C24" s="88" t="n">
        <v>85.367871</v>
      </c>
      <c r="D24" s="88" t="n">
        <v>1850</v>
      </c>
      <c r="E24" s="88" t="n">
        <v>4.6144795135</v>
      </c>
      <c r="F24" s="88" t="n">
        <v>93.541816</v>
      </c>
      <c r="G24" s="88" t="n">
        <v>1989</v>
      </c>
      <c r="H24" s="88" t="n">
        <v>4.7029570639</v>
      </c>
      <c r="I24" s="88" t="n">
        <v>110.093531</v>
      </c>
      <c r="J24" s="88" t="n">
        <v>1881</v>
      </c>
      <c r="K24" s="88" t="n">
        <v>5.8529256247</v>
      </c>
      <c r="L24" s="1"/>
    </row>
    <row r="25" customFormat="false" ht="15.75" hidden="false" customHeight="false" outlineLevel="0" collapsed="false">
      <c r="A25" s="93" t="s">
        <v>405</v>
      </c>
      <c r="B25" s="87" t="n">
        <v>1009</v>
      </c>
      <c r="C25" s="88" t="n">
        <v>5.127447</v>
      </c>
      <c r="D25" s="88" t="n">
        <v>19</v>
      </c>
      <c r="E25" s="88" t="n">
        <v>26.9865631579</v>
      </c>
      <c r="F25" s="88" t="n">
        <v>4.972309</v>
      </c>
      <c r="G25" s="88" t="n">
        <v>18</v>
      </c>
      <c r="H25" s="88" t="n">
        <v>27.6239388889</v>
      </c>
      <c r="I25" s="88" t="n">
        <v>5.219154</v>
      </c>
      <c r="J25" s="88" t="n">
        <v>18</v>
      </c>
      <c r="K25" s="88" t="n">
        <v>28.9953</v>
      </c>
      <c r="L25" s="1"/>
    </row>
    <row r="26" customFormat="false" ht="15.75" hidden="false" customHeight="false" outlineLevel="0" collapsed="false">
      <c r="A26" s="93" t="s">
        <v>406</v>
      </c>
      <c r="B26" s="87" t="n">
        <v>1010</v>
      </c>
      <c r="C26" s="88" t="n">
        <v>82.055115</v>
      </c>
      <c r="D26" s="88" t="n">
        <v>677</v>
      </c>
      <c r="E26" s="88" t="n">
        <v>12.120401034</v>
      </c>
      <c r="F26" s="88" t="n">
        <v>94.210187</v>
      </c>
      <c r="G26" s="88" t="n">
        <v>719</v>
      </c>
      <c r="H26" s="88" t="n">
        <v>13.1029467316</v>
      </c>
      <c r="I26" s="88" t="n">
        <v>83.091968</v>
      </c>
      <c r="J26" s="88" t="n">
        <v>695</v>
      </c>
      <c r="K26" s="88" t="n">
        <v>11.9556788489</v>
      </c>
      <c r="L26" s="1"/>
    </row>
    <row r="27" customFormat="false" ht="31.5" hidden="false" customHeight="false" outlineLevel="0" collapsed="false">
      <c r="A27" s="93" t="s">
        <v>407</v>
      </c>
      <c r="B27" s="87" t="n">
        <v>1011</v>
      </c>
      <c r="C27" s="88" t="n">
        <v>77.54687</v>
      </c>
      <c r="D27" s="88" t="n">
        <v>279</v>
      </c>
      <c r="E27" s="88" t="n">
        <v>27.7945770609</v>
      </c>
      <c r="F27" s="88" t="n">
        <v>77.498465</v>
      </c>
      <c r="G27" s="88" t="n">
        <v>278</v>
      </c>
      <c r="H27" s="88" t="n">
        <v>27.8771456835</v>
      </c>
      <c r="I27" s="88" t="n">
        <v>86.834219</v>
      </c>
      <c r="J27" s="88" t="n">
        <v>284</v>
      </c>
      <c r="K27" s="88" t="n">
        <v>30.5754292254</v>
      </c>
      <c r="L27" s="1"/>
    </row>
    <row r="28" customFormat="false" ht="31.5" hidden="false" customHeight="false" outlineLevel="0" collapsed="false">
      <c r="A28" s="93" t="s">
        <v>408</v>
      </c>
      <c r="B28" s="87" t="n">
        <v>1012</v>
      </c>
      <c r="C28" s="88" t="n">
        <v>11.53601</v>
      </c>
      <c r="D28" s="88" t="n">
        <v>25</v>
      </c>
      <c r="E28" s="88" t="n">
        <v>46.14404</v>
      </c>
      <c r="F28" s="88" t="n">
        <v>12.61988</v>
      </c>
      <c r="G28" s="88" t="n">
        <v>26</v>
      </c>
      <c r="H28" s="88" t="n">
        <v>48.538</v>
      </c>
      <c r="I28" s="88" t="n">
        <v>12.34023</v>
      </c>
      <c r="J28" s="88" t="n">
        <v>27</v>
      </c>
      <c r="K28" s="88" t="n">
        <v>45.7045555556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38.25" hidden="false" customHeight="false" outlineLevel="0" collapsed="false">
      <c r="A30" s="115" t="s">
        <v>409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2.7"/>
    <col collapsed="false" customWidth="true" hidden="false" outlineLevel="0" max="2" min="2" style="0" width="9.14"/>
    <col collapsed="false" customWidth="true" hidden="false" outlineLevel="0" max="3" min="3" style="0" width="19.7"/>
    <col collapsed="false" customWidth="true" hidden="false" outlineLevel="0" max="4" min="4" style="0" width="17.85"/>
    <col collapsed="false" customWidth="true" hidden="false" outlineLevel="0" max="5" min="5" style="0" width="17.99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0" t="s">
        <v>410</v>
      </c>
      <c r="B1" s="50"/>
      <c r="C1" s="50"/>
      <c r="D1" s="50"/>
      <c r="E1" s="50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7" t="str">
        <f aca="false">"ПОКАЗАТЕЛЬ"</f>
        <v>ПОКАЗАТЕЛЬ</v>
      </c>
      <c r="B4" s="47" t="str">
        <f aca="false">"Код строки"</f>
        <v>Код строки</v>
      </c>
      <c r="C4" s="47" t="s">
        <v>411</v>
      </c>
      <c r="D4" s="47" t="s">
        <v>412</v>
      </c>
      <c r="E4" s="47" t="s">
        <v>413</v>
      </c>
    </row>
    <row r="5" customFormat="false" ht="15.75" hidden="false" customHeight="false" outlineLevel="0" collapsed="false">
      <c r="A5" s="118" t="str">
        <f aca="false">"1"</f>
        <v>1</v>
      </c>
      <c r="B5" s="118" t="str">
        <f aca="false">"2"</f>
        <v>2</v>
      </c>
      <c r="C5" s="118" t="s">
        <v>414</v>
      </c>
      <c r="D5" s="118" t="s">
        <v>415</v>
      </c>
      <c r="E5" s="118" t="s">
        <v>416</v>
      </c>
    </row>
    <row r="6" customFormat="false" ht="15.75" hidden="false" customHeight="false" outlineLevel="0" collapsed="false">
      <c r="A6" s="49" t="s">
        <v>113</v>
      </c>
      <c r="B6" s="119"/>
      <c r="C6" s="67"/>
      <c r="D6" s="67"/>
      <c r="E6" s="67"/>
    </row>
    <row r="7" customFormat="false" ht="15.75" hidden="false" customHeight="false" outlineLevel="0" collapsed="false">
      <c r="A7" s="59" t="s">
        <v>417</v>
      </c>
      <c r="B7" s="119" t="s">
        <v>418</v>
      </c>
      <c r="C7" s="68" t="n">
        <v>1333248</v>
      </c>
      <c r="D7" s="120"/>
      <c r="E7" s="120"/>
    </row>
    <row r="8" customFormat="false" ht="15.75" hidden="false" customHeight="false" outlineLevel="0" collapsed="false">
      <c r="A8" s="59" t="s">
        <v>114</v>
      </c>
      <c r="B8" s="119" t="s">
        <v>419</v>
      </c>
      <c r="C8" s="68" t="n">
        <v>13755981.028</v>
      </c>
      <c r="D8" s="120"/>
      <c r="E8" s="120"/>
    </row>
    <row r="9" customFormat="false" ht="15.75" hidden="false" customHeight="false" outlineLevel="0" collapsed="false">
      <c r="A9" s="70" t="s">
        <v>420</v>
      </c>
      <c r="B9" s="119" t="s">
        <v>421</v>
      </c>
      <c r="C9" s="68" t="n">
        <v>1031.764610035</v>
      </c>
      <c r="D9" s="120"/>
      <c r="E9" s="120"/>
    </row>
    <row r="10" customFormat="false" ht="31.5" hidden="false" customHeight="false" outlineLevel="0" collapsed="false">
      <c r="A10" s="59" t="s">
        <v>422</v>
      </c>
      <c r="B10" s="119" t="s">
        <v>423</v>
      </c>
      <c r="C10" s="68" t="n">
        <v>12542585.691</v>
      </c>
      <c r="D10" s="120"/>
      <c r="E10" s="120"/>
    </row>
    <row r="11" customFormat="false" ht="15.75" hidden="false" customHeight="false" outlineLevel="0" collapsed="false">
      <c r="A11" s="70" t="s">
        <v>424</v>
      </c>
      <c r="B11" s="119" t="s">
        <v>425</v>
      </c>
      <c r="C11" s="68" t="n">
        <v>91.1791435701</v>
      </c>
      <c r="D11" s="120"/>
      <c r="E11" s="120"/>
    </row>
    <row r="12" customFormat="false" ht="15.75" hidden="false" customHeight="false" outlineLevel="0" collapsed="false">
      <c r="A12" s="59" t="s">
        <v>116</v>
      </c>
      <c r="B12" s="119" t="s">
        <v>426</v>
      </c>
      <c r="C12" s="68" t="n">
        <v>78007.055</v>
      </c>
      <c r="D12" s="120"/>
      <c r="E12" s="120"/>
    </row>
    <row r="13" customFormat="false" ht="15.75" hidden="false" customHeight="false" outlineLevel="0" collapsed="false">
      <c r="A13" s="70" t="s">
        <v>424</v>
      </c>
      <c r="B13" s="119" t="s">
        <v>427</v>
      </c>
      <c r="C13" s="68" t="n">
        <v>0.5670773669</v>
      </c>
      <c r="D13" s="120"/>
      <c r="E13" s="120"/>
    </row>
    <row r="14" customFormat="false" ht="15.75" hidden="false" customHeight="false" outlineLevel="0" collapsed="false">
      <c r="A14" s="59" t="s">
        <v>428</v>
      </c>
      <c r="B14" s="119" t="s">
        <v>429</v>
      </c>
      <c r="C14" s="68" t="n">
        <v>957584.484</v>
      </c>
      <c r="D14" s="120"/>
      <c r="E14" s="120"/>
    </row>
    <row r="15" customFormat="false" ht="31.5" hidden="false" customHeight="false" outlineLevel="0" collapsed="false">
      <c r="A15" s="59" t="s">
        <v>117</v>
      </c>
      <c r="B15" s="119" t="s">
        <v>430</v>
      </c>
      <c r="C15" s="68" t="n">
        <v>179655.177</v>
      </c>
      <c r="D15" s="120"/>
      <c r="E15" s="120"/>
    </row>
    <row r="16" customFormat="false" ht="15.75" hidden="false" customHeight="false" outlineLevel="0" collapsed="false">
      <c r="A16" s="70" t="s">
        <v>431</v>
      </c>
      <c r="B16" s="119" t="s">
        <v>432</v>
      </c>
      <c r="C16" s="68" t="n">
        <v>18.7612873853</v>
      </c>
      <c r="D16" s="120"/>
      <c r="E16" s="120"/>
    </row>
    <row r="17" customFormat="false" ht="15.75" hidden="false" customHeight="false" outlineLevel="0" collapsed="false">
      <c r="A17" s="59" t="s">
        <v>118</v>
      </c>
      <c r="B17" s="119" t="s">
        <v>433</v>
      </c>
      <c r="C17" s="68" t="n">
        <v>960240.327</v>
      </c>
      <c r="D17" s="120"/>
      <c r="E17" s="120"/>
    </row>
    <row r="18" customFormat="false" ht="15.75" hidden="false" customHeight="false" outlineLevel="0" collapsed="false">
      <c r="A18" s="59" t="s">
        <v>434</v>
      </c>
      <c r="B18" s="119" t="s">
        <v>435</v>
      </c>
      <c r="C18" s="121" t="n">
        <f aca="false">(Раздел2!C22+Раздел11!C19)</f>
        <v>182873.403</v>
      </c>
      <c r="D18" s="121" t="n">
        <f aca="false">(Раздел11!D17*0.2+Раздел11!D19)</f>
        <v>0</v>
      </c>
      <c r="E18" s="121" t="n">
        <f aca="false">(Раздел11!E17*0.2+Раздел11!E19)</f>
        <v>0</v>
      </c>
    </row>
    <row r="19" customFormat="false" ht="47.25" hidden="false" customHeight="false" outlineLevel="0" collapsed="false">
      <c r="A19" s="59" t="s">
        <v>436</v>
      </c>
      <c r="B19" s="119" t="s">
        <v>437</v>
      </c>
      <c r="C19" s="120"/>
      <c r="D19" s="120"/>
      <c r="E19" s="120"/>
    </row>
    <row r="20" customFormat="false" ht="15.75" hidden="false" customHeight="false" outlineLevel="0" collapsed="false">
      <c r="A20" s="49" t="s">
        <v>150</v>
      </c>
      <c r="B20" s="119"/>
      <c r="C20" s="68"/>
      <c r="D20" s="68"/>
      <c r="E20" s="68"/>
    </row>
    <row r="21" customFormat="false" ht="15.75" hidden="false" customHeight="false" outlineLevel="0" collapsed="false">
      <c r="A21" s="59" t="s">
        <v>151</v>
      </c>
      <c r="B21" s="119" t="s">
        <v>438</v>
      </c>
      <c r="C21" s="67" t="n">
        <v>41.65</v>
      </c>
      <c r="D21" s="68" t="n">
        <v>45.6</v>
      </c>
      <c r="E21" s="68" t="n">
        <v>40.8</v>
      </c>
    </row>
    <row r="22" customFormat="false" ht="15.75" hidden="false" customHeight="false" outlineLevel="0" collapsed="false">
      <c r="A22" s="59" t="s">
        <v>439</v>
      </c>
      <c r="B22" s="119" t="s">
        <v>440</v>
      </c>
      <c r="C22" s="67" t="n">
        <v>67.1</v>
      </c>
      <c r="D22" s="68" t="n">
        <v>64.2</v>
      </c>
      <c r="E22" s="68" t="n">
        <v>69.8</v>
      </c>
    </row>
    <row r="23" customFormat="false" ht="15.75" hidden="false" customHeight="false" outlineLevel="0" collapsed="false">
      <c r="A23" s="59" t="s">
        <v>441</v>
      </c>
      <c r="B23" s="119" t="s">
        <v>442</v>
      </c>
      <c r="C23" s="68" t="n">
        <v>6.8513984674</v>
      </c>
      <c r="D23" s="121" t="n">
        <f aca="false">(Раздел11!D21-15)*Раздел11!D22/261</f>
        <v>7.52689655172414</v>
      </c>
      <c r="E23" s="121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52</v>
      </c>
      <c r="B24" s="119" t="s">
        <v>443</v>
      </c>
      <c r="C24" s="68" t="n">
        <v>51355</v>
      </c>
      <c r="D24" s="120"/>
      <c r="E24" s="120"/>
    </row>
    <row r="25" customFormat="false" ht="15.75" hidden="false" customHeight="false" outlineLevel="0" collapsed="false">
      <c r="A25" s="59" t="s">
        <v>444</v>
      </c>
      <c r="B25" s="119" t="s">
        <v>445</v>
      </c>
      <c r="C25" s="68" t="n">
        <v>225672.74</v>
      </c>
      <c r="D25" s="120"/>
      <c r="E25" s="120"/>
    </row>
    <row r="26" customFormat="false" ht="15.75" hidden="false" customHeight="false" outlineLevel="0" collapsed="false">
      <c r="A26" s="59" t="s">
        <v>446</v>
      </c>
      <c r="B26" s="119" t="s">
        <v>447</v>
      </c>
      <c r="C26" s="68" t="n">
        <v>6118</v>
      </c>
      <c r="D26" s="120"/>
      <c r="E26" s="120"/>
    </row>
    <row r="27" customFormat="false" ht="15.75" hidden="false" customHeight="false" outlineLevel="0" collapsed="false">
      <c r="A27" s="59" t="s">
        <v>448</v>
      </c>
      <c r="B27" s="119" t="s">
        <v>449</v>
      </c>
      <c r="C27" s="71" t="s">
        <v>57</v>
      </c>
      <c r="D27" s="120"/>
      <c r="E27" s="120"/>
    </row>
    <row r="28" customFormat="false" ht="15.75" hidden="false" customHeight="false" outlineLevel="0" collapsed="false">
      <c r="A28" s="59" t="s">
        <v>450</v>
      </c>
      <c r="B28" s="119" t="s">
        <v>451</v>
      </c>
      <c r="C28" s="68" t="n">
        <v>1844.399</v>
      </c>
      <c r="D28" s="120"/>
      <c r="E28" s="120"/>
    </row>
    <row r="29" customFormat="false" ht="15.75" hidden="false" customHeight="false" outlineLevel="0" collapsed="false">
      <c r="A29" s="59" t="s">
        <v>154</v>
      </c>
      <c r="B29" s="119" t="s">
        <v>452</v>
      </c>
      <c r="C29" s="68" t="n">
        <v>557</v>
      </c>
      <c r="D29" s="120"/>
      <c r="E29" s="120"/>
    </row>
    <row r="30" customFormat="false" ht="15.75" hidden="false" customHeight="false" outlineLevel="0" collapsed="false">
      <c r="A30" s="59" t="s">
        <v>453</v>
      </c>
      <c r="B30" s="119" t="s">
        <v>454</v>
      </c>
      <c r="C30" s="68" t="n">
        <v>1661.426</v>
      </c>
      <c r="D30" s="120"/>
      <c r="E30" s="120"/>
    </row>
    <row r="31" customFormat="false" ht="15.75" hidden="false" customHeight="false" outlineLevel="0" collapsed="false">
      <c r="A31" s="49" t="s">
        <v>164</v>
      </c>
      <c r="B31" s="119"/>
      <c r="C31" s="68"/>
      <c r="D31" s="68"/>
      <c r="E31" s="68"/>
    </row>
    <row r="32" customFormat="false" ht="15.75" hidden="false" customHeight="false" outlineLevel="0" collapsed="false">
      <c r="A32" s="59" t="s">
        <v>455</v>
      </c>
      <c r="B32" s="119" t="s">
        <v>456</v>
      </c>
      <c r="C32" s="68" t="n">
        <v>76855.169</v>
      </c>
      <c r="D32" s="120"/>
      <c r="E32" s="120"/>
    </row>
    <row r="33" customFormat="false" ht="15.75" hidden="false" customHeight="false" outlineLevel="0" collapsed="false">
      <c r="A33" s="70" t="s">
        <v>457</v>
      </c>
      <c r="B33" s="119" t="s">
        <v>458</v>
      </c>
      <c r="C33" s="68" t="n">
        <v>103.6202046537</v>
      </c>
      <c r="D33" s="120"/>
      <c r="E33" s="120"/>
    </row>
    <row r="34" customFormat="false" ht="15.75" hidden="false" customHeight="false" outlineLevel="0" collapsed="false">
      <c r="A34" s="49" t="s">
        <v>172</v>
      </c>
      <c r="B34" s="119"/>
      <c r="C34" s="68"/>
      <c r="D34" s="68"/>
      <c r="E34" s="68"/>
    </row>
    <row r="35" customFormat="false" ht="15.75" hidden="false" customHeight="false" outlineLevel="0" collapsed="false">
      <c r="A35" s="59" t="s">
        <v>455</v>
      </c>
      <c r="B35" s="119" t="s">
        <v>459</v>
      </c>
      <c r="C35" s="68" t="n">
        <v>3538.09</v>
      </c>
      <c r="D35" s="120"/>
      <c r="E35" s="120"/>
    </row>
    <row r="36" customFormat="false" ht="15.75" hidden="false" customHeight="false" outlineLevel="0" collapsed="false">
      <c r="A36" s="70" t="s">
        <v>457</v>
      </c>
      <c r="B36" s="119" t="s">
        <v>460</v>
      </c>
      <c r="C36" s="68" t="n">
        <v>127.488034338</v>
      </c>
      <c r="D36" s="120"/>
      <c r="E36" s="120"/>
    </row>
    <row r="37" customFormat="false" ht="15.75" hidden="false" customHeight="false" outlineLevel="0" collapsed="false">
      <c r="A37" s="49" t="s">
        <v>461</v>
      </c>
      <c r="B37" s="119"/>
      <c r="C37" s="68"/>
      <c r="D37" s="68"/>
      <c r="E37" s="68"/>
    </row>
    <row r="38" customFormat="false" ht="15.75" hidden="false" customHeight="false" outlineLevel="0" collapsed="false">
      <c r="A38" s="59" t="s">
        <v>462</v>
      </c>
      <c r="B38" s="119" t="s">
        <v>463</v>
      </c>
      <c r="C38" s="120"/>
      <c r="D38" s="120"/>
      <c r="E38" s="120"/>
    </row>
    <row r="39" customFormat="false" ht="15.75" hidden="false" customHeight="false" outlineLevel="0" collapsed="false">
      <c r="A39" s="70" t="s">
        <v>457</v>
      </c>
      <c r="B39" s="119" t="s">
        <v>464</v>
      </c>
      <c r="C39" s="120"/>
      <c r="D39" s="120"/>
      <c r="E39" s="120"/>
    </row>
    <row r="40" customFormat="false" ht="15.75" hidden="false" customHeight="false" outlineLevel="0" collapsed="false">
      <c r="A40" s="59" t="s">
        <v>455</v>
      </c>
      <c r="B40" s="119" t="s">
        <v>465</v>
      </c>
      <c r="C40" s="68" t="n">
        <v>297060.236</v>
      </c>
      <c r="D40" s="120"/>
      <c r="E40" s="120"/>
    </row>
    <row r="41" customFormat="false" ht="15.75" hidden="false" customHeight="false" outlineLevel="0" collapsed="false">
      <c r="A41" s="70" t="s">
        <v>457</v>
      </c>
      <c r="B41" s="119" t="s">
        <v>466</v>
      </c>
      <c r="C41" s="68" t="n">
        <v>106.7444692585</v>
      </c>
      <c r="D41" s="120"/>
      <c r="E41" s="12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22" t="s">
        <v>111</v>
      </c>
      <c r="B43" s="123"/>
      <c r="C43" s="123"/>
      <c r="D43" s="123"/>
      <c r="E43" s="123"/>
    </row>
    <row r="44" customFormat="false" ht="12.75" hidden="false" customHeight="false" outlineLevel="0" collapsed="false">
      <c r="A44" s="123"/>
      <c r="B44" s="123"/>
      <c r="C44" s="123"/>
      <c r="D44" s="123"/>
      <c r="E44" s="123"/>
    </row>
    <row r="45" customFormat="false" ht="12.75" hidden="false" customHeight="true" outlineLevel="0" collapsed="false">
      <c r="A45" s="115" t="s">
        <v>467</v>
      </c>
      <c r="B45" s="115"/>
      <c r="C45" s="115"/>
      <c r="D45" s="115"/>
      <c r="E45" s="115"/>
    </row>
    <row r="46" customFormat="false" ht="12.75" hidden="false" customHeight="true" outlineLevel="0" collapsed="false">
      <c r="A46" s="115" t="s">
        <v>468</v>
      </c>
      <c r="B46" s="115"/>
      <c r="C46" s="115"/>
      <c r="D46" s="115"/>
      <c r="E46" s="115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5"/>
      <c r="K10" s="37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1"/>
      <c r="K17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7.14"/>
    <col collapsed="false" customWidth="true" hidden="false" outlineLevel="0" max="3" min="3" style="0" width="22.28"/>
    <col collapsed="false" customWidth="true" hidden="false" outlineLevel="0" max="4" min="4" style="0" width="24.56"/>
    <col collapsed="false" customWidth="true" hidden="false" outlineLevel="0" max="5" min="5" style="0" width="22.56"/>
    <col collapsed="false" customWidth="true" hidden="false" outlineLevel="0" max="6" min="6" style="0" width="18.14"/>
    <col collapsed="false" customWidth="true" hidden="false" outlineLevel="0" max="7" min="7" style="0" width="20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2" t="s">
        <v>11</v>
      </c>
      <c r="B1" s="42"/>
      <c r="C1" s="42"/>
      <c r="D1" s="42"/>
      <c r="E1" s="42"/>
      <c r="F1" s="42"/>
      <c r="G1" s="42"/>
    </row>
    <row r="2" customFormat="false" ht="12.75" hidden="false" customHeight="false" outlineLevel="0" collapsed="false">
      <c r="A2" s="43"/>
      <c r="B2" s="43"/>
      <c r="C2" s="43"/>
      <c r="D2" s="43"/>
      <c r="E2" s="43"/>
      <c r="F2" s="43"/>
      <c r="G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  <c r="E11" s="43"/>
      <c r="F11" s="43"/>
      <c r="G11" s="43"/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</row>
    <row r="13" customFormat="false" ht="15.75" hidden="false" customHeight="tru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34</v>
      </c>
      <c r="D13" s="47" t="s">
        <v>35</v>
      </c>
      <c r="E13" s="47"/>
      <c r="F13" s="47" t="s">
        <v>36</v>
      </c>
      <c r="G13" s="47"/>
    </row>
    <row r="14" customFormat="false" ht="15.75" hidden="false" customHeight="false" outlineLevel="0" collapsed="false">
      <c r="A14" s="46"/>
      <c r="B14" s="46"/>
      <c r="C14" s="46"/>
      <c r="D14" s="47" t="s">
        <v>37</v>
      </c>
      <c r="E14" s="47" t="s">
        <v>38</v>
      </c>
      <c r="F14" s="47" t="s">
        <v>39</v>
      </c>
      <c r="G14" s="47" t="s">
        <v>40</v>
      </c>
    </row>
    <row r="15" customFormat="false" ht="1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</row>
    <row r="16" customFormat="false" ht="31.5" hidden="false" customHeight="false" outlineLevel="0" collapsed="false">
      <c r="A16" s="49" t="s">
        <v>41</v>
      </c>
      <c r="B16" s="47" t="str">
        <f aca="false">"2"</f>
        <v>2</v>
      </c>
      <c r="C16" s="47" t="s">
        <v>42</v>
      </c>
      <c r="D16" s="47" t="s">
        <v>43</v>
      </c>
      <c r="E16" s="47" t="s">
        <v>44</v>
      </c>
      <c r="F16" s="47" t="s">
        <v>45</v>
      </c>
      <c r="G16" s="47" t="s">
        <v>46</v>
      </c>
    </row>
    <row r="17" customFormat="false" ht="31.5" hidden="false" customHeight="false" outlineLevel="0" collapsed="false">
      <c r="A17" s="49" t="s">
        <v>47</v>
      </c>
      <c r="B17" s="47" t="str">
        <f aca="false">"2"</f>
        <v>2</v>
      </c>
      <c r="C17" s="47" t="s">
        <v>48</v>
      </c>
      <c r="D17" s="47" t="s">
        <v>43</v>
      </c>
      <c r="E17" s="47" t="s">
        <v>44</v>
      </c>
      <c r="F17" s="47" t="s">
        <v>49</v>
      </c>
      <c r="G17" s="47" t="s">
        <v>50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5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false" customHeight="false" outlineLevel="0" collapsed="false">
      <c r="A9" s="43" t="s">
        <v>52</v>
      </c>
      <c r="B9" s="43"/>
      <c r="C9" s="43"/>
      <c r="D9" s="43"/>
    </row>
    <row r="10" customFormat="false" ht="12.75" hidden="true" customHeight="false" outlineLevel="0" collapsed="false">
      <c r="A10" s="43"/>
      <c r="B10" s="51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55</v>
      </c>
      <c r="B15" s="47" t="n">
        <v>101</v>
      </c>
      <c r="C15" s="55" t="n">
        <v>6503.0783</v>
      </c>
      <c r="D15" s="55" t="n">
        <v>110.1</v>
      </c>
    </row>
    <row r="16" customFormat="false" ht="15.75" hidden="false" customHeight="false" outlineLevel="0" collapsed="false">
      <c r="A16" s="49" t="s">
        <v>56</v>
      </c>
      <c r="B16" s="47" t="n">
        <v>102</v>
      </c>
      <c r="C16" s="55" t="n">
        <v>98.8</v>
      </c>
      <c r="D16" s="56" t="s">
        <v>57</v>
      </c>
    </row>
    <row r="17" customFormat="false" ht="15.75" hidden="false" customHeight="false" outlineLevel="0" collapsed="false">
      <c r="A17" s="49" t="s">
        <v>58</v>
      </c>
      <c r="B17" s="47" t="n">
        <v>103</v>
      </c>
      <c r="C17" s="55" t="n">
        <v>101</v>
      </c>
      <c r="D17" s="56" t="s">
        <v>57</v>
      </c>
    </row>
    <row r="18" customFormat="false" ht="31.5" hidden="false" customHeight="false" outlineLevel="0" collapsed="false">
      <c r="A18" s="49" t="s">
        <v>59</v>
      </c>
      <c r="B18" s="47" t="n">
        <v>104</v>
      </c>
      <c r="C18" s="55" t="n">
        <v>112.6</v>
      </c>
      <c r="D18" s="56" t="s">
        <v>57</v>
      </c>
    </row>
    <row r="19" customFormat="false" ht="31.5" hidden="false" customHeight="false" outlineLevel="0" collapsed="false">
      <c r="A19" s="49" t="s">
        <v>60</v>
      </c>
      <c r="B19" s="47" t="n">
        <v>105</v>
      </c>
      <c r="C19" s="55" t="n">
        <v>105</v>
      </c>
      <c r="D19" s="56" t="s">
        <v>57</v>
      </c>
    </row>
    <row r="20" customFormat="false" ht="31.5" hidden="false" customHeight="false" outlineLevel="0" collapsed="false">
      <c r="A20" s="49" t="s">
        <v>61</v>
      </c>
      <c r="B20" s="47" t="n">
        <v>106</v>
      </c>
      <c r="C20" s="55" t="n">
        <v>97</v>
      </c>
      <c r="D20" s="56" t="s">
        <v>57</v>
      </c>
    </row>
    <row r="21" customFormat="false" ht="31.5" hidden="false" customHeight="false" outlineLevel="0" collapsed="false">
      <c r="A21" s="49" t="s">
        <v>62</v>
      </c>
      <c r="B21" s="47" t="n">
        <v>107</v>
      </c>
      <c r="C21" s="55" t="n">
        <v>101.5</v>
      </c>
      <c r="D21" s="56" t="s">
        <v>57</v>
      </c>
    </row>
    <row r="22" customFormat="false" ht="47.25" hidden="false" customHeight="false" outlineLevel="0" collapsed="false">
      <c r="A22" s="49" t="s">
        <v>63</v>
      </c>
      <c r="B22" s="47" t="n">
        <v>108</v>
      </c>
      <c r="C22" s="55" t="n">
        <v>1698.614</v>
      </c>
      <c r="D22" s="55" t="n">
        <v>107</v>
      </c>
    </row>
    <row r="23" customFormat="false" ht="47.25" hidden="false" customHeight="false" outlineLevel="0" collapsed="false">
      <c r="A23" s="49" t="s">
        <v>64</v>
      </c>
      <c r="B23" s="47" t="n">
        <v>109</v>
      </c>
      <c r="C23" s="55" t="n">
        <v>3502.779</v>
      </c>
      <c r="D23" s="55" t="n">
        <v>101.7</v>
      </c>
    </row>
    <row r="24" customFormat="false" ht="47.25" hidden="false" customHeight="false" outlineLevel="0" collapsed="false">
      <c r="A24" s="49" t="s">
        <v>65</v>
      </c>
      <c r="B24" s="47" t="n">
        <v>110</v>
      </c>
      <c r="C24" s="55" t="n">
        <v>673.324</v>
      </c>
      <c r="D24" s="55" t="n">
        <v>108.6</v>
      </c>
    </row>
    <row r="25" customFormat="false" ht="15.75" hidden="false" customHeight="false" outlineLevel="0" collapsed="false">
      <c r="A25" s="49" t="s">
        <v>66</v>
      </c>
      <c r="B25" s="47" t="n">
        <v>111</v>
      </c>
      <c r="C25" s="55" t="n">
        <v>672.9298</v>
      </c>
      <c r="D25" s="55" t="n">
        <v>107.5</v>
      </c>
    </row>
    <row r="26" customFormat="false" ht="31.5" hidden="false" customHeight="false" outlineLevel="0" collapsed="false">
      <c r="A26" s="49" t="s">
        <v>67</v>
      </c>
      <c r="B26" s="47" t="n">
        <v>112</v>
      </c>
      <c r="C26" s="55" t="n">
        <v>599.0898</v>
      </c>
      <c r="D26" s="55" t="n">
        <v>97.8</v>
      </c>
    </row>
    <row r="27" customFormat="false" ht="15.75" hidden="false" customHeight="false" outlineLevel="0" collapsed="false">
      <c r="A27" s="49" t="s">
        <v>68</v>
      </c>
      <c r="B27" s="47" t="n">
        <v>113</v>
      </c>
      <c r="C27" s="55" t="n">
        <v>2797.0078</v>
      </c>
      <c r="D27" s="55" t="n">
        <v>95.5</v>
      </c>
    </row>
    <row r="28" customFormat="false" ht="15.75" hidden="false" customHeight="false" outlineLevel="0" collapsed="false">
      <c r="A28" s="49" t="s">
        <v>69</v>
      </c>
      <c r="B28" s="47" t="n">
        <v>114</v>
      </c>
      <c r="C28" s="55" t="n">
        <v>3764.979</v>
      </c>
      <c r="D28" s="55" t="n">
        <v>102.4</v>
      </c>
    </row>
    <row r="29" customFormat="false" ht="15.75" hidden="false" customHeight="false" outlineLevel="0" collapsed="false">
      <c r="A29" s="49" t="s">
        <v>70</v>
      </c>
      <c r="B29" s="47" t="n">
        <v>115</v>
      </c>
      <c r="C29" s="55" t="n">
        <v>31860.5</v>
      </c>
      <c r="D29" s="55" t="n">
        <v>86.8</v>
      </c>
    </row>
    <row r="30" customFormat="false" ht="15.75" hidden="false" customHeight="false" outlineLevel="0" collapsed="false">
      <c r="A30" s="57" t="s">
        <v>71</v>
      </c>
      <c r="B30" s="47"/>
      <c r="C30" s="55"/>
      <c r="D30" s="55"/>
    </row>
    <row r="31" customFormat="false" ht="15.75" hidden="false" customHeight="false" outlineLevel="0" collapsed="false">
      <c r="A31" s="58" t="s">
        <v>72</v>
      </c>
      <c r="B31" s="47" t="n">
        <v>116</v>
      </c>
      <c r="C31" s="55" t="n">
        <v>25976.2</v>
      </c>
      <c r="D31" s="55" t="n">
        <v>86</v>
      </c>
    </row>
    <row r="32" customFormat="false" ht="15.75" hidden="false" customHeight="false" outlineLevel="0" collapsed="false">
      <c r="A32" s="58" t="s">
        <v>73</v>
      </c>
      <c r="B32" s="47" t="n">
        <v>117</v>
      </c>
      <c r="C32" s="55" t="n">
        <v>5884.3</v>
      </c>
      <c r="D32" s="55" t="n">
        <v>90.7</v>
      </c>
    </row>
    <row r="33" customFormat="false" ht="15.75" hidden="false" customHeight="false" outlineLevel="0" collapsed="false">
      <c r="A33" s="49" t="s">
        <v>74</v>
      </c>
      <c r="B33" s="47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49" t="s">
        <v>75</v>
      </c>
      <c r="B34" s="47" t="n">
        <v>119</v>
      </c>
      <c r="C34" s="55" t="n">
        <v>2137839.55</v>
      </c>
      <c r="D34" s="55" t="n">
        <v>95.5</v>
      </c>
    </row>
    <row r="35" customFormat="false" ht="15.75" hidden="false" customHeight="false" outlineLevel="0" collapsed="false">
      <c r="A35" s="57" t="s">
        <v>71</v>
      </c>
      <c r="B35" s="47"/>
      <c r="C35" s="55"/>
      <c r="D35" s="55"/>
    </row>
    <row r="36" customFormat="false" ht="15.75" hidden="false" customHeight="false" outlineLevel="0" collapsed="false">
      <c r="A36" s="58" t="s">
        <v>76</v>
      </c>
      <c r="B36" s="47" t="n">
        <v>120</v>
      </c>
      <c r="C36" s="55" t="n">
        <v>1743003.02</v>
      </c>
      <c r="D36" s="55" t="n">
        <v>94.6</v>
      </c>
    </row>
    <row r="37" customFormat="false" ht="15.75" hidden="false" customHeight="false" outlineLevel="0" collapsed="false">
      <c r="A37" s="58" t="s">
        <v>77</v>
      </c>
      <c r="B37" s="47" t="n">
        <v>121</v>
      </c>
      <c r="C37" s="55" t="n">
        <v>394836.53</v>
      </c>
      <c r="D37" s="55" t="n">
        <v>99.7</v>
      </c>
    </row>
    <row r="38" customFormat="false" ht="15.75" hidden="false" customHeight="false" outlineLevel="0" collapsed="false">
      <c r="A38" s="49" t="s">
        <v>78</v>
      </c>
      <c r="B38" s="47" t="n">
        <v>122</v>
      </c>
      <c r="C38" s="55" t="n">
        <v>1405.34</v>
      </c>
      <c r="D38" s="55" t="n">
        <v>95.8</v>
      </c>
    </row>
    <row r="39" customFormat="false" ht="31.5" hidden="false" customHeight="false" outlineLevel="0" collapsed="false">
      <c r="A39" s="49" t="s">
        <v>79</v>
      </c>
      <c r="B39" s="47" t="n">
        <v>123</v>
      </c>
      <c r="C39" s="55" t="n">
        <v>1163.121</v>
      </c>
      <c r="D39" s="55" t="n">
        <v>166.6</v>
      </c>
    </row>
    <row r="40" customFormat="false" ht="15.75" hidden="false" customHeight="false" outlineLevel="0" collapsed="false">
      <c r="A40" s="49" t="s">
        <v>80</v>
      </c>
      <c r="B40" s="47" t="n">
        <v>124</v>
      </c>
      <c r="C40" s="55" t="n">
        <v>1333.248</v>
      </c>
      <c r="D40" s="55" t="n">
        <v>130.7</v>
      </c>
    </row>
    <row r="41" customFormat="false" ht="15.75" hidden="false" customHeight="false" outlineLevel="0" collapsed="false">
      <c r="A41" s="49" t="s">
        <v>81</v>
      </c>
      <c r="B41" s="47" t="n">
        <v>125</v>
      </c>
      <c r="C41" s="55" t="n">
        <v>170.127</v>
      </c>
      <c r="D41" s="55" t="n">
        <v>55</v>
      </c>
    </row>
    <row r="42" customFormat="false" ht="15.75" hidden="false" customHeight="false" outlineLevel="0" collapsed="false">
      <c r="A42" s="49" t="s">
        <v>82</v>
      </c>
      <c r="B42" s="47" t="n">
        <v>126</v>
      </c>
      <c r="C42" s="55" t="n">
        <v>71.6</v>
      </c>
      <c r="D42" s="56" t="s">
        <v>57</v>
      </c>
    </row>
    <row r="43" customFormat="false" ht="15.75" hidden="false" customHeight="false" outlineLevel="0" collapsed="false">
      <c r="A43" s="49" t="s">
        <v>83</v>
      </c>
      <c r="B43" s="47" t="n">
        <v>127</v>
      </c>
      <c r="C43" s="55" t="n">
        <v>28.4</v>
      </c>
      <c r="D43" s="56" t="s">
        <v>57</v>
      </c>
    </row>
    <row r="44" customFormat="false" ht="15.75" hidden="false" customHeight="false" outlineLevel="0" collapsed="false">
      <c r="A44" s="49" t="s">
        <v>84</v>
      </c>
      <c r="B44" s="47" t="n">
        <v>128</v>
      </c>
      <c r="C44" s="55" t="n">
        <v>2332.403</v>
      </c>
      <c r="D44" s="55" t="n">
        <v>107.9</v>
      </c>
    </row>
    <row r="45" customFormat="false" ht="15.75" hidden="false" customHeight="false" outlineLevel="0" collapsed="false">
      <c r="A45" s="59" t="s">
        <v>85</v>
      </c>
      <c r="B45" s="47" t="n">
        <v>129</v>
      </c>
      <c r="C45" s="55" t="n">
        <v>242.217</v>
      </c>
      <c r="D45" s="55" t="n">
        <v>101.8</v>
      </c>
    </row>
    <row r="46" customFormat="false" ht="15.75" hidden="false" customHeight="false" outlineLevel="0" collapsed="false">
      <c r="A46" s="49" t="s">
        <v>86</v>
      </c>
      <c r="B46" s="47" t="n">
        <v>130</v>
      </c>
      <c r="C46" s="55" t="n">
        <v>2312.135</v>
      </c>
      <c r="D46" s="55" t="n">
        <v>106.7</v>
      </c>
    </row>
    <row r="47" customFormat="false" ht="15.75" hidden="false" customHeight="false" outlineLevel="0" collapsed="false">
      <c r="A47" s="59" t="s">
        <v>85</v>
      </c>
      <c r="B47" s="47" t="n">
        <v>131</v>
      </c>
      <c r="C47" s="55" t="n">
        <v>219.659</v>
      </c>
      <c r="D47" s="55" t="n">
        <v>97.6</v>
      </c>
    </row>
    <row r="48" customFormat="false" ht="15.75" hidden="false" customHeight="false" outlineLevel="0" collapsed="false">
      <c r="A48" s="49" t="s">
        <v>87</v>
      </c>
      <c r="B48" s="47" t="n">
        <v>132</v>
      </c>
      <c r="C48" s="55" t="n">
        <v>105</v>
      </c>
      <c r="D48" s="56" t="s">
        <v>57</v>
      </c>
    </row>
    <row r="49" customFormat="false" ht="15.75" hidden="false" customHeight="false" outlineLevel="0" collapsed="false">
      <c r="A49" s="49" t="s">
        <v>88</v>
      </c>
      <c r="B49" s="47" t="n">
        <v>133</v>
      </c>
      <c r="C49" s="55" t="n">
        <v>93.9</v>
      </c>
      <c r="D49" s="56" t="s">
        <v>57</v>
      </c>
    </row>
    <row r="50" customFormat="false" ht="31.5" hidden="false" customHeight="false" outlineLevel="0" collapsed="false">
      <c r="A50" s="49" t="s">
        <v>89</v>
      </c>
      <c r="B50" s="47" t="n">
        <v>134</v>
      </c>
      <c r="C50" s="60" t="s">
        <v>90</v>
      </c>
      <c r="D50" s="61"/>
    </row>
    <row r="51" customFormat="false" ht="31.5" hidden="false" customHeight="false" outlineLevel="0" collapsed="false">
      <c r="A51" s="49" t="s">
        <v>91</v>
      </c>
      <c r="B51" s="47" t="n">
        <v>135</v>
      </c>
      <c r="C51" s="55" t="n">
        <v>31383.2</v>
      </c>
      <c r="D51" s="55" t="n">
        <v>106</v>
      </c>
    </row>
    <row r="52" customFormat="false" ht="15.75" hidden="false" customHeight="false" outlineLevel="0" collapsed="false">
      <c r="A52" s="49" t="s">
        <v>92</v>
      </c>
      <c r="B52" s="47" t="n">
        <v>136</v>
      </c>
      <c r="C52" s="55" t="n">
        <v>99.2</v>
      </c>
      <c r="D52" s="56" t="s">
        <v>57</v>
      </c>
    </row>
    <row r="53" customFormat="false" ht="15.75" hidden="false" customHeight="false" outlineLevel="0" collapsed="false">
      <c r="A53" s="49" t="s">
        <v>93</v>
      </c>
      <c r="B53" s="47" t="n">
        <v>137</v>
      </c>
      <c r="C53" s="55" t="n">
        <v>587.8</v>
      </c>
      <c r="D53" s="55" t="n">
        <v>75.98</v>
      </c>
    </row>
    <row r="54" customFormat="false" ht="31.5" hidden="false" customHeight="false" outlineLevel="0" collapsed="false">
      <c r="A54" s="49" t="s">
        <v>94</v>
      </c>
      <c r="B54" s="47" t="n">
        <v>138</v>
      </c>
      <c r="C54" s="55" t="n">
        <v>9784.8</v>
      </c>
      <c r="D54" s="55" t="n">
        <v>99.4</v>
      </c>
    </row>
    <row r="55" customFormat="false" ht="15.75" hidden="false" customHeight="false" outlineLevel="0" collapsed="false">
      <c r="A55" s="59" t="s">
        <v>95</v>
      </c>
      <c r="B55" s="47" t="n">
        <v>139</v>
      </c>
      <c r="C55" s="55" t="n">
        <v>9003.5</v>
      </c>
      <c r="D55" s="55" t="n">
        <v>99.3</v>
      </c>
    </row>
    <row r="56" customFormat="false" ht="15.75" hidden="false" customHeight="false" outlineLevel="0" collapsed="false">
      <c r="A56" s="59" t="s">
        <v>96</v>
      </c>
      <c r="B56" s="47" t="n">
        <v>140</v>
      </c>
      <c r="C56" s="55" t="n">
        <v>781.3</v>
      </c>
      <c r="D56" s="55" t="n">
        <v>100.7</v>
      </c>
    </row>
    <row r="57" customFormat="false" ht="15.75" hidden="false" customHeight="false" outlineLevel="0" collapsed="false">
      <c r="A57" s="49" t="s">
        <v>97</v>
      </c>
      <c r="B57" s="47" t="n">
        <v>141</v>
      </c>
      <c r="C57" s="55" t="n">
        <v>22107401</v>
      </c>
      <c r="D57" s="55" t="n">
        <v>103.1</v>
      </c>
    </row>
    <row r="58" customFormat="false" ht="31.5" hidden="false" customHeight="false" outlineLevel="0" collapsed="false">
      <c r="A58" s="49" t="s">
        <v>98</v>
      </c>
      <c r="B58" s="47" t="n">
        <v>142</v>
      </c>
      <c r="C58" s="55" t="n">
        <v>497233</v>
      </c>
      <c r="D58" s="55" t="n">
        <v>94.4</v>
      </c>
    </row>
    <row r="59" customFormat="false" ht="15.75" hidden="false" customHeight="false" outlineLevel="0" collapsed="false">
      <c r="A59" s="49" t="s">
        <v>99</v>
      </c>
      <c r="B59" s="47" t="n">
        <v>143</v>
      </c>
      <c r="C59" s="55" t="n">
        <v>21610168</v>
      </c>
      <c r="D59" s="55" t="n">
        <v>103.3</v>
      </c>
    </row>
    <row r="60" customFormat="false" ht="15.75" hidden="false" customHeight="false" outlineLevel="0" collapsed="false">
      <c r="A60" s="57" t="s">
        <v>100</v>
      </c>
      <c r="B60" s="47"/>
      <c r="C60" s="55"/>
      <c r="D60" s="55"/>
    </row>
    <row r="61" customFormat="false" ht="47.25" hidden="false" customHeight="false" outlineLevel="0" collapsed="false">
      <c r="A61" s="58" t="s">
        <v>101</v>
      </c>
      <c r="B61" s="47" t="n">
        <v>144</v>
      </c>
      <c r="C61" s="55" t="n">
        <v>451493</v>
      </c>
      <c r="D61" s="55" t="n">
        <v>100</v>
      </c>
    </row>
    <row r="62" customFormat="false" ht="15.75" hidden="false" customHeight="false" outlineLevel="0" collapsed="false">
      <c r="A62" s="62" t="s">
        <v>102</v>
      </c>
      <c r="B62" s="47" t="n">
        <v>145</v>
      </c>
      <c r="C62" s="55" t="n">
        <v>431858</v>
      </c>
      <c r="D62" s="55" t="n">
        <v>99.6</v>
      </c>
    </row>
    <row r="63" customFormat="false" ht="31.5" hidden="false" customHeight="false" outlineLevel="0" collapsed="false">
      <c r="A63" s="49" t="s">
        <v>103</v>
      </c>
      <c r="B63" s="47" t="n">
        <v>146</v>
      </c>
      <c r="C63" s="55" t="n">
        <v>650816</v>
      </c>
      <c r="D63" s="55" t="n">
        <v>99.6</v>
      </c>
    </row>
    <row r="64" customFormat="false" ht="15.75" hidden="false" customHeight="false" outlineLevel="0" collapsed="false">
      <c r="A64" s="49" t="s">
        <v>104</v>
      </c>
      <c r="B64" s="47" t="n">
        <v>147</v>
      </c>
      <c r="C64" s="60" t="s">
        <v>90</v>
      </c>
      <c r="D64" s="61"/>
    </row>
    <row r="65" customFormat="false" ht="31.5" hidden="false" customHeight="false" outlineLevel="0" collapsed="false">
      <c r="A65" s="49" t="s">
        <v>105</v>
      </c>
      <c r="B65" s="47" t="n">
        <v>148</v>
      </c>
      <c r="C65" s="60" t="s">
        <v>90</v>
      </c>
      <c r="D65" s="61"/>
    </row>
    <row r="66" customFormat="false" ht="15.75" hidden="false" customHeight="false" outlineLevel="0" collapsed="false">
      <c r="A66" s="49" t="s">
        <v>106</v>
      </c>
      <c r="B66" s="47" t="n">
        <v>149</v>
      </c>
      <c r="C66" s="63" t="n">
        <v>4055</v>
      </c>
      <c r="D66" s="56" t="s">
        <v>57</v>
      </c>
    </row>
    <row r="67" customFormat="false" ht="15.75" hidden="false" customHeight="false" outlineLevel="0" collapsed="false">
      <c r="A67" s="57" t="s">
        <v>100</v>
      </c>
      <c r="B67" s="47"/>
      <c r="C67" s="55"/>
      <c r="D67" s="55"/>
    </row>
    <row r="68" customFormat="false" ht="31.5" hidden="false" customHeight="false" outlineLevel="0" collapsed="false">
      <c r="A68" s="58" t="s">
        <v>107</v>
      </c>
      <c r="B68" s="47" t="n">
        <v>150</v>
      </c>
      <c r="C68" s="63" t="n">
        <v>4054</v>
      </c>
      <c r="D68" s="56" t="s">
        <v>57</v>
      </c>
    </row>
    <row r="69" customFormat="false" ht="15.75" hidden="false" customHeight="false" outlineLevel="0" collapsed="false">
      <c r="A69" s="49" t="s">
        <v>108</v>
      </c>
      <c r="B69" s="47" t="n">
        <v>151</v>
      </c>
      <c r="C69" s="55" t="n">
        <v>19326.2</v>
      </c>
      <c r="D69" s="55" t="n">
        <v>100</v>
      </c>
    </row>
    <row r="70" customFormat="false" ht="31.5" hidden="false" customHeight="false" outlineLevel="0" collapsed="false">
      <c r="A70" s="49" t="s">
        <v>109</v>
      </c>
      <c r="B70" s="47" t="n">
        <v>152</v>
      </c>
      <c r="C70" s="55" t="n">
        <v>73</v>
      </c>
      <c r="D70" s="56" t="s">
        <v>57</v>
      </c>
    </row>
    <row r="71" customFormat="false" ht="15.75" hidden="true" customHeight="false" outlineLevel="0" collapsed="false">
      <c r="A71" s="49" t="s">
        <v>110</v>
      </c>
      <c r="B71" s="47" t="n">
        <v>-101</v>
      </c>
      <c r="C71" s="55" t="n">
        <v>5145</v>
      </c>
      <c r="D71" s="55"/>
    </row>
    <row r="72" customFormat="false" ht="15.75" hidden="false" customHeight="false" outlineLevel="0" collapsed="false">
      <c r="A72" s="64"/>
      <c r="B72" s="64"/>
      <c r="C72" s="64"/>
      <c r="D72" s="65"/>
    </row>
    <row r="73" customFormat="false" ht="12.75" hidden="false" customHeight="false" outlineLevel="0" collapsed="false">
      <c r="A73" s="66" t="s">
        <v>11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112</v>
      </c>
      <c r="B1" s="50"/>
      <c r="C1" s="50"/>
      <c r="D1" s="50"/>
    </row>
    <row r="2" customFormat="false" ht="12.75" hidden="tru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fals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52"/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113</v>
      </c>
      <c r="B15" s="47"/>
      <c r="C15" s="67"/>
      <c r="D15" s="67"/>
    </row>
    <row r="16" customFormat="false" ht="15.75" hidden="false" customHeight="false" outlineLevel="0" collapsed="false">
      <c r="A16" s="59" t="s">
        <v>114</v>
      </c>
      <c r="B16" s="47" t="n">
        <v>201</v>
      </c>
      <c r="C16" s="68" t="n">
        <v>13755981.028</v>
      </c>
      <c r="D16" s="68" t="n">
        <v>110.1980619704</v>
      </c>
    </row>
    <row r="17" customFormat="false" ht="31.5" hidden="false" customHeight="false" outlineLevel="0" collapsed="false">
      <c r="A17" s="59" t="s">
        <v>115</v>
      </c>
      <c r="B17" s="47" t="n">
        <v>202</v>
      </c>
      <c r="C17" s="68" t="n">
        <v>12542585.691</v>
      </c>
      <c r="D17" s="68" t="n">
        <v>108.4895323434</v>
      </c>
    </row>
    <row r="18" customFormat="false" ht="15.75" hidden="false" customHeight="false" outlineLevel="0" collapsed="false">
      <c r="A18" s="59" t="s">
        <v>116</v>
      </c>
      <c r="B18" s="47" t="n">
        <v>203</v>
      </c>
      <c r="C18" s="68" t="n">
        <v>78007.055</v>
      </c>
      <c r="D18" s="68" t="n">
        <v>103.5769686794</v>
      </c>
    </row>
    <row r="19" customFormat="false" ht="31.5" hidden="false" customHeight="false" outlineLevel="0" collapsed="false">
      <c r="A19" s="59" t="s">
        <v>117</v>
      </c>
      <c r="B19" s="47" t="n">
        <v>204</v>
      </c>
      <c r="C19" s="68" t="n">
        <v>179655.177</v>
      </c>
      <c r="D19" s="68" t="n">
        <v>218.1877911096</v>
      </c>
    </row>
    <row r="20" customFormat="false" ht="15.75" hidden="false" customHeight="false" outlineLevel="0" collapsed="false">
      <c r="A20" s="59" t="s">
        <v>118</v>
      </c>
      <c r="B20" s="47" t="n">
        <v>205</v>
      </c>
      <c r="C20" s="68" t="n">
        <v>960240.327</v>
      </c>
      <c r="D20" s="68" t="n">
        <v>124.9898836575</v>
      </c>
    </row>
    <row r="21" customFormat="false" ht="15.75" hidden="false" customHeight="false" outlineLevel="0" collapsed="false">
      <c r="A21" s="59" t="s">
        <v>119</v>
      </c>
      <c r="B21" s="47" t="n">
        <v>206</v>
      </c>
      <c r="C21" s="68" t="n">
        <v>313936.171</v>
      </c>
      <c r="D21" s="68" t="n">
        <v>103.0591350445</v>
      </c>
    </row>
    <row r="22" customFormat="false" ht="15.75" hidden="false" customHeight="false" outlineLevel="0" collapsed="false">
      <c r="A22" s="59" t="s">
        <v>120</v>
      </c>
      <c r="B22" s="47" t="n">
        <v>207</v>
      </c>
      <c r="C22" s="68" t="n">
        <v>182873.403</v>
      </c>
      <c r="D22" s="68" t="n">
        <v>122.2163740522</v>
      </c>
    </row>
    <row r="23" customFormat="false" ht="15.75" hidden="false" customHeight="false" outlineLevel="0" collapsed="false">
      <c r="A23" s="58" t="s">
        <v>121</v>
      </c>
      <c r="B23" s="47"/>
      <c r="C23" s="68"/>
      <c r="D23" s="68"/>
    </row>
    <row r="24" customFormat="false" ht="15.75" hidden="false" customHeight="false" outlineLevel="0" collapsed="false">
      <c r="A24" s="62" t="s">
        <v>122</v>
      </c>
      <c r="B24" s="47" t="n">
        <v>208</v>
      </c>
      <c r="C24" s="68" t="n">
        <v>257332.826</v>
      </c>
      <c r="D24" s="68" t="n">
        <v>150.7</v>
      </c>
    </row>
    <row r="25" customFormat="false" ht="15.75" hidden="false" customHeight="false" outlineLevel="0" collapsed="false">
      <c r="A25" s="62" t="s">
        <v>123</v>
      </c>
      <c r="B25" s="47" t="n">
        <v>209</v>
      </c>
      <c r="C25" s="68" t="n">
        <v>46183.88</v>
      </c>
      <c r="D25" s="68" t="n">
        <v>150.2</v>
      </c>
    </row>
    <row r="26" customFormat="false" ht="15.75" hidden="false" customHeight="false" outlineLevel="0" collapsed="false">
      <c r="A26" s="49" t="s">
        <v>124</v>
      </c>
      <c r="B26" s="47"/>
      <c r="C26" s="68"/>
      <c r="D26" s="68"/>
    </row>
    <row r="27" customFormat="false" ht="15.75" hidden="false" customHeight="false" outlineLevel="0" collapsed="false">
      <c r="A27" s="59" t="s">
        <v>125</v>
      </c>
      <c r="B27" s="47" t="n">
        <v>210</v>
      </c>
      <c r="C27" s="68" t="n">
        <v>2565953.029</v>
      </c>
      <c r="D27" s="68" t="n">
        <v>108.3529106825</v>
      </c>
    </row>
    <row r="28" customFormat="false" ht="15.75" hidden="false" customHeight="false" outlineLevel="0" collapsed="false">
      <c r="A28" s="69" t="s">
        <v>71</v>
      </c>
      <c r="B28" s="47"/>
      <c r="C28" s="68"/>
      <c r="D28" s="68"/>
    </row>
    <row r="29" customFormat="false" ht="31.5" hidden="false" customHeight="false" outlineLevel="0" collapsed="false">
      <c r="A29" s="62" t="s">
        <v>126</v>
      </c>
      <c r="B29" s="47" t="n">
        <v>211</v>
      </c>
      <c r="C29" s="68" t="n">
        <v>166272.555</v>
      </c>
      <c r="D29" s="68" t="n">
        <v>111.7908074972</v>
      </c>
    </row>
    <row r="30" customFormat="false" ht="31.5" hidden="false" customHeight="false" outlineLevel="0" collapsed="false">
      <c r="A30" s="62" t="s">
        <v>127</v>
      </c>
      <c r="B30" s="47" t="n">
        <v>212</v>
      </c>
      <c r="C30" s="68" t="n">
        <v>1894460.063</v>
      </c>
      <c r="D30" s="68" t="n">
        <v>108.5093429304</v>
      </c>
    </row>
    <row r="31" customFormat="false" ht="15.75" hidden="false" customHeight="false" outlineLevel="0" collapsed="false">
      <c r="A31" s="59" t="s">
        <v>128</v>
      </c>
      <c r="B31" s="47" t="n">
        <v>213</v>
      </c>
      <c r="C31" s="68" t="n">
        <v>2338449.622</v>
      </c>
      <c r="D31" s="68" t="n">
        <v>107.3964721241</v>
      </c>
    </row>
    <row r="32" customFormat="false" ht="15.75" hidden="false" customHeight="false" outlineLevel="0" collapsed="false">
      <c r="A32" s="69" t="s">
        <v>129</v>
      </c>
      <c r="B32" s="47"/>
      <c r="C32" s="68"/>
      <c r="D32" s="68"/>
    </row>
    <row r="33" customFormat="false" ht="15.75" hidden="false" customHeight="false" outlineLevel="0" collapsed="false">
      <c r="A33" s="62" t="s">
        <v>130</v>
      </c>
      <c r="B33" s="47" t="n">
        <v>214</v>
      </c>
      <c r="C33" s="68" t="n">
        <v>41189.816</v>
      </c>
      <c r="D33" s="68" t="n">
        <v>111.4382258955</v>
      </c>
    </row>
    <row r="34" customFormat="false" ht="47.25" hidden="false" customHeight="false" outlineLevel="0" collapsed="false">
      <c r="A34" s="62" t="s">
        <v>131</v>
      </c>
      <c r="B34" s="47" t="n">
        <v>215</v>
      </c>
      <c r="C34" s="68" t="n">
        <v>145987.88</v>
      </c>
      <c r="D34" s="68" t="n">
        <v>100.6539346473</v>
      </c>
    </row>
    <row r="35" customFormat="false" ht="15.75" hidden="false" customHeight="false" outlineLevel="0" collapsed="false">
      <c r="A35" s="70" t="s">
        <v>132</v>
      </c>
      <c r="B35" s="47" t="n">
        <v>216</v>
      </c>
      <c r="C35" s="68" t="n">
        <v>91.1337657226</v>
      </c>
      <c r="D35" s="71" t="s">
        <v>57</v>
      </c>
    </row>
    <row r="36" customFormat="false" ht="15.75" hidden="false" customHeight="false" outlineLevel="0" collapsed="false">
      <c r="A36" s="59" t="s">
        <v>133</v>
      </c>
      <c r="B36" s="47" t="n">
        <v>217</v>
      </c>
      <c r="C36" s="68" t="n">
        <v>389084.279</v>
      </c>
      <c r="D36" s="68" t="n">
        <v>114.9415384926</v>
      </c>
    </row>
    <row r="37" customFormat="false" ht="15.75" hidden="false" customHeight="false" outlineLevel="0" collapsed="false">
      <c r="A37" s="59" t="s">
        <v>134</v>
      </c>
      <c r="B37" s="47" t="n">
        <v>218</v>
      </c>
      <c r="C37" s="68" t="n">
        <v>161373.596</v>
      </c>
      <c r="D37" s="68" t="n">
        <v>109.3786981717</v>
      </c>
    </row>
    <row r="38" customFormat="false" ht="15.75" hidden="false" customHeight="false" outlineLevel="0" collapsed="false">
      <c r="A38" s="59" t="s">
        <v>135</v>
      </c>
      <c r="B38" s="47" t="n">
        <v>219</v>
      </c>
      <c r="C38" s="68" t="n">
        <v>168499.232</v>
      </c>
      <c r="D38" s="68" t="n">
        <v>119.6591098813</v>
      </c>
    </row>
    <row r="39" customFormat="false" ht="15.75" hidden="false" customHeight="false" outlineLevel="0" collapsed="false">
      <c r="A39" s="69" t="s">
        <v>71</v>
      </c>
      <c r="B39" s="47"/>
      <c r="C39" s="68"/>
      <c r="D39" s="68"/>
    </row>
    <row r="40" customFormat="false" ht="15.75" hidden="false" customHeight="false" outlineLevel="0" collapsed="false">
      <c r="A40" s="62" t="s">
        <v>136</v>
      </c>
      <c r="B40" s="47" t="n">
        <v>220</v>
      </c>
      <c r="C40" s="68" t="n">
        <v>106800.221</v>
      </c>
      <c r="D40" s="68" t="n">
        <v>124.6815385595</v>
      </c>
    </row>
    <row r="41" customFormat="false" ht="15.75" hidden="false" customHeight="false" outlineLevel="0" collapsed="false">
      <c r="A41" s="49" t="s">
        <v>137</v>
      </c>
      <c r="B41" s="47"/>
      <c r="C41" s="68"/>
      <c r="D41" s="68"/>
    </row>
    <row r="42" customFormat="false" ht="15.75" hidden="false" customHeight="false" outlineLevel="0" collapsed="false">
      <c r="A42" s="59" t="s">
        <v>138</v>
      </c>
      <c r="B42" s="47" t="n">
        <v>221</v>
      </c>
      <c r="C42" s="68" t="n">
        <v>2276162.94151244</v>
      </c>
      <c r="D42" s="68" t="n">
        <v>105.8710820141</v>
      </c>
    </row>
    <row r="43" customFormat="false" ht="15.75" hidden="false" customHeight="false" outlineLevel="0" collapsed="false">
      <c r="A43" s="59" t="s">
        <v>139</v>
      </c>
      <c r="B43" s="47" t="n">
        <v>222</v>
      </c>
      <c r="C43" s="68" t="n">
        <v>295907.997828</v>
      </c>
      <c r="D43" s="68" t="n">
        <v>105.8741005493</v>
      </c>
    </row>
    <row r="44" customFormat="false" ht="15.75" hidden="false" customHeight="false" outlineLevel="0" collapsed="false">
      <c r="A44" s="59" t="s">
        <v>140</v>
      </c>
      <c r="B44" s="47" t="n">
        <v>223</v>
      </c>
      <c r="C44" s="68" t="n">
        <v>191.65536841</v>
      </c>
      <c r="D44" s="68" t="n">
        <v>0.2095568574</v>
      </c>
    </row>
    <row r="45" customFormat="false" ht="15.75" hidden="false" customHeight="false" outlineLevel="0" collapsed="false">
      <c r="A45" s="59" t="s">
        <v>141</v>
      </c>
      <c r="B45" s="47" t="n">
        <v>224</v>
      </c>
      <c r="C45" s="68" t="n">
        <v>17.59295</v>
      </c>
      <c r="D45" s="68" t="n">
        <v>0.213387607</v>
      </c>
    </row>
    <row r="46" customFormat="false" ht="15.75" hidden="false" customHeight="false" outlineLevel="0" collapsed="false">
      <c r="A46" s="59" t="s">
        <v>142</v>
      </c>
      <c r="B46" s="47" t="n">
        <v>225</v>
      </c>
      <c r="C46" s="68" t="n">
        <v>449.9585962</v>
      </c>
      <c r="D46" s="68" t="n">
        <v>107.9075678982</v>
      </c>
    </row>
    <row r="47" customFormat="false" ht="15.75" hidden="false" customHeight="false" outlineLevel="0" collapsed="false">
      <c r="A47" s="59" t="s">
        <v>143</v>
      </c>
      <c r="B47" s="47" t="n">
        <v>226</v>
      </c>
      <c r="C47" s="68" t="n">
        <v>67.087401</v>
      </c>
      <c r="D47" s="68" t="n">
        <v>107.5670214282</v>
      </c>
    </row>
    <row r="48" customFormat="false" ht="15.75" hidden="false" customHeight="false" outlineLevel="0" collapsed="false">
      <c r="A48" s="59" t="s">
        <v>144</v>
      </c>
      <c r="B48" s="47" t="n">
        <v>227</v>
      </c>
      <c r="C48" s="68" t="n">
        <v>2222.44466476</v>
      </c>
      <c r="D48" s="68" t="n">
        <v>73.6135934551</v>
      </c>
    </row>
    <row r="49" customFormat="false" ht="15.75" hidden="false" customHeight="false" outlineLevel="0" collapsed="false">
      <c r="A49" s="59" t="s">
        <v>145</v>
      </c>
      <c r="B49" s="47" t="n">
        <v>228</v>
      </c>
      <c r="C49" s="68" t="n">
        <v>662.808708</v>
      </c>
      <c r="D49" s="68" t="n">
        <v>73.3379488425</v>
      </c>
    </row>
    <row r="50" customFormat="false" ht="15.75" hidden="false" customHeight="false" outlineLevel="0" collapsed="false">
      <c r="A50" s="59" t="s">
        <v>146</v>
      </c>
      <c r="B50" s="47" t="n">
        <v>229</v>
      </c>
      <c r="C50" s="68" t="n">
        <v>1559.26253892</v>
      </c>
      <c r="D50" s="68" t="n">
        <v>270.0154783337</v>
      </c>
    </row>
    <row r="51" customFormat="false" ht="15.75" hidden="false" customHeight="false" outlineLevel="0" collapsed="false">
      <c r="A51" s="59" t="s">
        <v>147</v>
      </c>
      <c r="B51" s="47" t="n">
        <v>230</v>
      </c>
      <c r="C51" s="68" t="n">
        <v>543.948451</v>
      </c>
      <c r="D51" s="68" t="n">
        <v>269.2372045032</v>
      </c>
    </row>
    <row r="52" customFormat="false" ht="15.75" hidden="false" customHeight="false" outlineLevel="0" collapsed="false">
      <c r="A52" s="59" t="s">
        <v>148</v>
      </c>
      <c r="B52" s="47" t="n">
        <v>231</v>
      </c>
      <c r="C52" s="68" t="n">
        <v>1790.32723007</v>
      </c>
      <c r="D52" s="68" t="n">
        <v>249.4446778461</v>
      </c>
    </row>
    <row r="53" customFormat="false" ht="15.75" hidden="false" customHeight="false" outlineLevel="0" collapsed="false">
      <c r="A53" s="59" t="s">
        <v>149</v>
      </c>
      <c r="B53" s="47" t="n">
        <v>232</v>
      </c>
      <c r="C53" s="68" t="n">
        <v>224.110294</v>
      </c>
      <c r="D53" s="68" t="n">
        <v>222.3358559903</v>
      </c>
    </row>
    <row r="54" customFormat="false" ht="15.75" hidden="false" customHeight="false" outlineLevel="0" collapsed="false">
      <c r="A54" s="49" t="s">
        <v>150</v>
      </c>
      <c r="B54" s="47"/>
      <c r="C54" s="68"/>
      <c r="D54" s="68"/>
    </row>
    <row r="55" customFormat="false" ht="15.75" hidden="false" customHeight="false" outlineLevel="0" collapsed="false">
      <c r="A55" s="59" t="s">
        <v>151</v>
      </c>
      <c r="B55" s="47" t="n">
        <v>233</v>
      </c>
      <c r="C55" s="68" t="n">
        <v>41.65</v>
      </c>
      <c r="D55" s="68" t="n">
        <v>81.6666666667</v>
      </c>
    </row>
    <row r="56" customFormat="false" ht="15.75" hidden="false" customHeight="false" outlineLevel="0" collapsed="false">
      <c r="A56" s="59" t="s">
        <v>152</v>
      </c>
      <c r="B56" s="47" t="n">
        <v>234</v>
      </c>
      <c r="C56" s="68" t="n">
        <v>51355</v>
      </c>
      <c r="D56" s="68" t="n">
        <v>104.7249072148</v>
      </c>
    </row>
    <row r="57" customFormat="false" ht="15.75" hidden="false" customHeight="false" outlineLevel="0" collapsed="false">
      <c r="A57" s="59" t="s">
        <v>153</v>
      </c>
      <c r="B57" s="47" t="n">
        <v>235</v>
      </c>
      <c r="C57" s="68" t="n">
        <v>6118</v>
      </c>
      <c r="D57" s="68" t="n">
        <v>98.0920314254</v>
      </c>
    </row>
    <row r="58" customFormat="false" ht="15.75" hidden="false" customHeight="false" outlineLevel="0" collapsed="false">
      <c r="A58" s="59" t="s">
        <v>154</v>
      </c>
      <c r="B58" s="47" t="n">
        <v>236</v>
      </c>
      <c r="C58" s="68" t="n">
        <v>557</v>
      </c>
      <c r="D58" s="68" t="n">
        <v>101.0889292196</v>
      </c>
    </row>
    <row r="59" customFormat="false" ht="15.75" hidden="false" customHeight="false" outlineLevel="0" collapsed="false">
      <c r="A59" s="59" t="s">
        <v>155</v>
      </c>
      <c r="B59" s="47" t="n">
        <v>237</v>
      </c>
      <c r="C59" s="68" t="n">
        <v>274268.055</v>
      </c>
      <c r="D59" s="68" t="n">
        <v>94.0275512518</v>
      </c>
    </row>
    <row r="60" customFormat="false" ht="15.75" hidden="false" customHeight="false" outlineLevel="0" collapsed="false">
      <c r="A60" s="59" t="s">
        <v>156</v>
      </c>
      <c r="B60" s="47" t="n">
        <v>238</v>
      </c>
      <c r="C60" s="68" t="n">
        <v>238390.027</v>
      </c>
      <c r="D60" s="68" t="n">
        <v>91.5588633091</v>
      </c>
    </row>
    <row r="61" customFormat="false" ht="15.75" hidden="false" customHeight="false" outlineLevel="0" collapsed="false">
      <c r="A61" s="59" t="s">
        <v>157</v>
      </c>
      <c r="B61" s="47" t="n">
        <v>239</v>
      </c>
      <c r="C61" s="68" t="n">
        <v>1951.803</v>
      </c>
      <c r="D61" s="68" t="n">
        <v>108.9617830448</v>
      </c>
    </row>
    <row r="62" customFormat="false" ht="15.75" hidden="false" customHeight="false" outlineLevel="0" collapsed="false">
      <c r="A62" s="59" t="s">
        <v>158</v>
      </c>
      <c r="B62" s="47" t="n">
        <v>240</v>
      </c>
      <c r="C62" s="68" t="n">
        <v>1751.474</v>
      </c>
      <c r="D62" s="68" t="n">
        <v>139.3868637769</v>
      </c>
    </row>
    <row r="63" customFormat="false" ht="31.5" hidden="false" customHeight="false" outlineLevel="0" collapsed="false">
      <c r="A63" s="49" t="s">
        <v>159</v>
      </c>
      <c r="B63" s="47"/>
      <c r="C63" s="67"/>
      <c r="D63" s="68"/>
    </row>
    <row r="64" customFormat="false" ht="15.75" hidden="false" customHeight="false" outlineLevel="0" collapsed="false">
      <c r="A64" s="59" t="s">
        <v>160</v>
      </c>
      <c r="B64" s="47" t="n">
        <v>241</v>
      </c>
      <c r="C64" s="72" t="n">
        <v>10013356</v>
      </c>
      <c r="D64" s="68" t="n">
        <v>97.0705756421</v>
      </c>
    </row>
    <row r="65" customFormat="false" ht="15.75" hidden="false" customHeight="false" outlineLevel="0" collapsed="false">
      <c r="A65" s="59" t="s">
        <v>161</v>
      </c>
      <c r="B65" s="47" t="n">
        <v>242</v>
      </c>
      <c r="C65" s="72" t="n">
        <v>1301927159</v>
      </c>
      <c r="D65" s="68" t="n">
        <v>104.2828981947</v>
      </c>
    </row>
    <row r="66" customFormat="false" ht="78.75" hidden="false" customHeight="false" outlineLevel="0" collapsed="false">
      <c r="A66" s="59" t="s">
        <v>162</v>
      </c>
      <c r="B66" s="47" t="n">
        <v>243</v>
      </c>
      <c r="C66" s="72" t="n">
        <v>40765909</v>
      </c>
      <c r="D66" s="68" t="n">
        <v>102.4588417571</v>
      </c>
    </row>
    <row r="67" customFormat="false" ht="78.75" hidden="false" customHeight="false" outlineLevel="0" collapsed="false">
      <c r="A67" s="59" t="s">
        <v>163</v>
      </c>
      <c r="B67" s="47" t="n">
        <v>244</v>
      </c>
      <c r="C67" s="72" t="n">
        <v>0</v>
      </c>
      <c r="D67" s="68" t="n">
        <v>0</v>
      </c>
    </row>
    <row r="68" customFormat="false" ht="15.75" hidden="false" customHeight="false" outlineLevel="0" collapsed="false">
      <c r="A68" s="49" t="s">
        <v>164</v>
      </c>
      <c r="B68" s="47"/>
      <c r="C68" s="67"/>
      <c r="D68" s="68"/>
    </row>
    <row r="69" customFormat="false" ht="15.75" hidden="false" customHeight="false" outlineLevel="0" collapsed="false">
      <c r="A69" s="59" t="s">
        <v>165</v>
      </c>
      <c r="B69" s="47" t="n">
        <v>245</v>
      </c>
      <c r="C69" s="72" t="n">
        <v>68736</v>
      </c>
      <c r="D69" s="68" t="n">
        <v>98.669307954</v>
      </c>
    </row>
    <row r="70" customFormat="false" ht="15.75" hidden="false" customHeight="false" outlineLevel="0" collapsed="false">
      <c r="A70" s="59" t="s">
        <v>166</v>
      </c>
      <c r="B70" s="47" t="n">
        <v>246</v>
      </c>
      <c r="C70" s="72" t="n">
        <v>48</v>
      </c>
      <c r="D70" s="68" t="n">
        <v>80</v>
      </c>
    </row>
    <row r="71" customFormat="false" ht="15.75" hidden="false" customHeight="false" outlineLevel="0" collapsed="false">
      <c r="A71" s="59" t="s">
        <v>167</v>
      </c>
      <c r="B71" s="47" t="n">
        <v>247</v>
      </c>
      <c r="C71" s="68" t="n">
        <v>5488984.533</v>
      </c>
      <c r="D71" s="68" t="n">
        <v>103.9731942151</v>
      </c>
    </row>
    <row r="72" customFormat="false" ht="15.75" hidden="false" customHeight="false" outlineLevel="0" collapsed="false">
      <c r="A72" s="59" t="s">
        <v>168</v>
      </c>
      <c r="B72" s="47" t="n">
        <v>248</v>
      </c>
      <c r="C72" s="68" t="n">
        <v>136565.598</v>
      </c>
      <c r="D72" s="68" t="n">
        <v>144.5145301308</v>
      </c>
    </row>
    <row r="73" customFormat="false" ht="15.75" hidden="false" customHeight="false" outlineLevel="0" collapsed="false">
      <c r="A73" s="59" t="s">
        <v>169</v>
      </c>
      <c r="B73" s="47" t="n">
        <v>249</v>
      </c>
      <c r="C73" s="68" t="n">
        <v>4126896.669</v>
      </c>
      <c r="D73" s="68" t="n">
        <v>101.0872810145</v>
      </c>
    </row>
    <row r="74" customFormat="false" ht="15.75" hidden="false" customHeight="false" outlineLevel="0" collapsed="false">
      <c r="A74" s="69" t="s">
        <v>71</v>
      </c>
      <c r="B74" s="47"/>
      <c r="C74" s="68"/>
      <c r="D74" s="68"/>
    </row>
    <row r="75" customFormat="false" ht="15.75" hidden="false" customHeight="false" outlineLevel="0" collapsed="false">
      <c r="A75" s="62" t="s">
        <v>170</v>
      </c>
      <c r="B75" s="47" t="n">
        <v>250</v>
      </c>
      <c r="C75" s="68" t="n">
        <v>4016383.587</v>
      </c>
      <c r="D75" s="68" t="n">
        <v>100.3562977713</v>
      </c>
    </row>
    <row r="76" customFormat="false" ht="15.75" hidden="false" customHeight="false" outlineLevel="0" collapsed="false">
      <c r="A76" s="62" t="s">
        <v>171</v>
      </c>
      <c r="B76" s="47" t="n">
        <v>251</v>
      </c>
      <c r="C76" s="68" t="n">
        <v>110513.082</v>
      </c>
      <c r="D76" s="68" t="n">
        <v>137.4810601827</v>
      </c>
    </row>
    <row r="77" customFormat="false" ht="15.75" hidden="false" customHeight="false" outlineLevel="0" collapsed="false">
      <c r="A77" s="59" t="s">
        <v>133</v>
      </c>
      <c r="B77" s="47" t="n">
        <v>252</v>
      </c>
      <c r="C77" s="68" t="n">
        <v>78721.101</v>
      </c>
      <c r="D77" s="68" t="n">
        <v>104.7125007658</v>
      </c>
    </row>
    <row r="78" customFormat="false" ht="15.75" hidden="false" customHeight="false" outlineLevel="0" collapsed="false">
      <c r="A78" s="49" t="s">
        <v>172</v>
      </c>
      <c r="B78" s="47"/>
      <c r="C78" s="68"/>
      <c r="D78" s="68"/>
    </row>
    <row r="79" customFormat="false" ht="31.5" hidden="false" customHeight="false" outlineLevel="0" collapsed="false">
      <c r="A79" s="59" t="s">
        <v>173</v>
      </c>
      <c r="B79" s="47" t="n">
        <v>253</v>
      </c>
      <c r="C79" s="67" t="n">
        <v>8377232</v>
      </c>
      <c r="D79" s="68" t="n">
        <v>103.8686240262</v>
      </c>
    </row>
    <row r="80" customFormat="false" ht="31.5" hidden="false" customHeight="false" outlineLevel="0" collapsed="false">
      <c r="A80" s="59" t="s">
        <v>174</v>
      </c>
      <c r="B80" s="47" t="n">
        <v>254</v>
      </c>
      <c r="C80" s="67" t="n">
        <v>4993764</v>
      </c>
      <c r="D80" s="68" t="n">
        <v>102.6906045378</v>
      </c>
    </row>
    <row r="81" customFormat="false" ht="31.5" hidden="false" customHeight="false" outlineLevel="0" collapsed="false">
      <c r="A81" s="59" t="s">
        <v>175</v>
      </c>
      <c r="B81" s="47" t="n">
        <v>255</v>
      </c>
      <c r="C81" s="67" t="n">
        <v>1197136.834</v>
      </c>
      <c r="D81" s="68" t="n">
        <v>86.3482931268</v>
      </c>
    </row>
    <row r="82" customFormat="false" ht="15.75" hidden="false" customHeight="false" outlineLevel="0" collapsed="false">
      <c r="A82" s="59" t="s">
        <v>176</v>
      </c>
      <c r="B82" s="47" t="n">
        <v>256</v>
      </c>
      <c r="C82" s="67" t="n">
        <v>3622341.713</v>
      </c>
      <c r="D82" s="71" t="s">
        <v>57</v>
      </c>
    </row>
    <row r="83" customFormat="false" ht="15.75" hidden="false" customHeight="false" outlineLevel="0" collapsed="false">
      <c r="A83" s="59" t="s">
        <v>177</v>
      </c>
      <c r="B83" s="47" t="n">
        <v>257</v>
      </c>
      <c r="C83" s="67" t="n">
        <v>6018.489</v>
      </c>
      <c r="D83" s="68" t="n">
        <v>135.4799998649</v>
      </c>
    </row>
    <row r="84" customFormat="false" ht="15.75" hidden="false" customHeight="false" outlineLevel="0" collapsed="false">
      <c r="A84" s="49" t="s">
        <v>178</v>
      </c>
      <c r="B84" s="47"/>
      <c r="C84" s="67"/>
      <c r="D84" s="68"/>
    </row>
    <row r="85" customFormat="false" ht="15.75" hidden="false" customHeight="false" outlineLevel="0" collapsed="false">
      <c r="A85" s="59" t="s">
        <v>165</v>
      </c>
      <c r="B85" s="47" t="n">
        <v>258</v>
      </c>
      <c r="C85" s="72" t="n">
        <v>4681918</v>
      </c>
      <c r="D85" s="68" t="n">
        <v>104.871808656</v>
      </c>
    </row>
    <row r="86" customFormat="false" ht="15.75" hidden="false" customHeight="false" outlineLevel="0" collapsed="false">
      <c r="A86" s="69" t="s">
        <v>100</v>
      </c>
      <c r="B86" s="47"/>
      <c r="C86" s="72"/>
      <c r="D86" s="68"/>
    </row>
    <row r="87" customFormat="false" ht="15.75" hidden="false" customHeight="false" outlineLevel="0" collapsed="false">
      <c r="A87" s="62" t="s">
        <v>179</v>
      </c>
      <c r="B87" s="47" t="n">
        <v>259</v>
      </c>
      <c r="C87" s="72" t="n">
        <v>73502</v>
      </c>
      <c r="D87" s="68" t="n">
        <v>101.1170724997</v>
      </c>
    </row>
    <row r="88" customFormat="false" ht="15.75" hidden="false" customHeight="false" outlineLevel="0" collapsed="false">
      <c r="A88" s="62" t="s">
        <v>180</v>
      </c>
      <c r="B88" s="47" t="n">
        <v>260</v>
      </c>
      <c r="C88" s="72" t="n">
        <v>4608416</v>
      </c>
      <c r="D88" s="68" t="n">
        <v>104.9339554116</v>
      </c>
    </row>
    <row r="89" customFormat="false" ht="15.75" hidden="false" customHeight="false" outlineLevel="0" collapsed="false">
      <c r="A89" s="59" t="s">
        <v>181</v>
      </c>
      <c r="B89" s="47" t="n">
        <v>261</v>
      </c>
      <c r="C89" s="72" t="n">
        <v>4414861</v>
      </c>
      <c r="D89" s="68" t="n">
        <v>103.6822811853</v>
      </c>
    </row>
    <row r="90" customFormat="false" ht="15.75" hidden="false" customHeight="false" outlineLevel="0" collapsed="false">
      <c r="A90" s="58" t="s">
        <v>182</v>
      </c>
      <c r="B90" s="47" t="n">
        <v>262</v>
      </c>
      <c r="C90" s="72" t="n">
        <v>4197879</v>
      </c>
      <c r="D90" s="68" t="n">
        <v>103.654404575</v>
      </c>
    </row>
    <row r="91" customFormat="false" ht="31.5" hidden="false" customHeight="false" outlineLevel="0" collapsed="false">
      <c r="A91" s="59" t="s">
        <v>183</v>
      </c>
      <c r="B91" s="47" t="n">
        <v>263</v>
      </c>
      <c r="C91" s="72" t="n">
        <v>4095087</v>
      </c>
      <c r="D91" s="68" t="n">
        <v>105.9743689807</v>
      </c>
    </row>
    <row r="92" customFormat="false" ht="15.75" hidden="false" customHeight="false" outlineLevel="0" collapsed="false">
      <c r="A92" s="58" t="s">
        <v>182</v>
      </c>
      <c r="B92" s="47" t="n">
        <v>264</v>
      </c>
      <c r="C92" s="72" t="n">
        <v>3925195</v>
      </c>
      <c r="D92" s="68" t="n">
        <v>106.0732785365</v>
      </c>
    </row>
    <row r="93" customFormat="false" ht="15.75" hidden="false" customHeight="false" outlineLevel="0" collapsed="false">
      <c r="A93" s="59" t="s">
        <v>184</v>
      </c>
      <c r="B93" s="47" t="n">
        <v>265</v>
      </c>
      <c r="C93" s="68" t="n">
        <v>3551071.761</v>
      </c>
      <c r="D93" s="68" t="n">
        <v>107.6343294289</v>
      </c>
    </row>
    <row r="94" customFormat="false" ht="15.75" hidden="false" customHeight="false" outlineLevel="0" collapsed="false">
      <c r="A94" s="58" t="s">
        <v>185</v>
      </c>
      <c r="B94" s="47" t="n">
        <v>266</v>
      </c>
      <c r="C94" s="68" t="n">
        <v>1654125.795</v>
      </c>
      <c r="D94" s="68" t="n">
        <v>116.3807832658</v>
      </c>
    </row>
    <row r="95" customFormat="false" ht="15.75" hidden="false" customHeight="false" outlineLevel="0" collapsed="false">
      <c r="A95" s="59" t="s">
        <v>177</v>
      </c>
      <c r="B95" s="47" t="n">
        <v>267</v>
      </c>
      <c r="C95" s="68" t="n">
        <v>19368.43</v>
      </c>
      <c r="D95" s="68" t="n">
        <v>102.9339948286</v>
      </c>
    </row>
    <row r="96" customFormat="false" ht="15.75" hidden="false" customHeight="false" outlineLevel="0" collapsed="false">
      <c r="A96" s="58" t="s">
        <v>185</v>
      </c>
      <c r="B96" s="47" t="n">
        <v>268</v>
      </c>
      <c r="C96" s="68" t="n">
        <v>4655.101</v>
      </c>
      <c r="D96" s="68" t="n">
        <v>119.1454525817</v>
      </c>
    </row>
    <row r="97" customFormat="false" ht="15.75" hidden="false" customHeight="false" outlineLevel="0" collapsed="false">
      <c r="A97" s="49" t="s">
        <v>186</v>
      </c>
      <c r="B97" s="47"/>
      <c r="C97" s="67"/>
      <c r="D97" s="68"/>
    </row>
    <row r="98" customFormat="false" ht="15.75" hidden="false" customHeight="false" outlineLevel="0" collapsed="false">
      <c r="A98" s="59" t="s">
        <v>165</v>
      </c>
      <c r="B98" s="47" t="n">
        <v>269</v>
      </c>
      <c r="C98" s="67" t="n">
        <v>4551322</v>
      </c>
      <c r="D98" s="68" t="n">
        <v>100.8040051198</v>
      </c>
    </row>
    <row r="99" customFormat="false" ht="15.75" hidden="false" customHeight="false" outlineLevel="0" collapsed="false">
      <c r="A99" s="69" t="s">
        <v>100</v>
      </c>
      <c r="B99" s="47"/>
      <c r="C99" s="67"/>
      <c r="D99" s="68"/>
    </row>
    <row r="100" customFormat="false" ht="15.75" hidden="false" customHeight="false" outlineLevel="0" collapsed="false">
      <c r="A100" s="62" t="s">
        <v>179</v>
      </c>
      <c r="B100" s="47" t="n">
        <v>270</v>
      </c>
      <c r="C100" s="72" t="n">
        <v>57079</v>
      </c>
      <c r="D100" s="68" t="n">
        <v>99.045619393</v>
      </c>
    </row>
    <row r="101" customFormat="false" ht="15.75" hidden="false" customHeight="false" outlineLevel="0" collapsed="false">
      <c r="A101" s="62" t="s">
        <v>180</v>
      </c>
      <c r="B101" s="47" t="n">
        <v>271</v>
      </c>
      <c r="C101" s="72" t="n">
        <v>4494243</v>
      </c>
      <c r="D101" s="68" t="n">
        <v>100.8267390438</v>
      </c>
    </row>
    <row r="102" customFormat="false" ht="15.75" hidden="false" customHeight="false" outlineLevel="0" collapsed="false">
      <c r="A102" s="59" t="s">
        <v>187</v>
      </c>
      <c r="B102" s="47" t="n">
        <v>272</v>
      </c>
      <c r="C102" s="72" t="n">
        <v>7132616</v>
      </c>
      <c r="D102" s="68" t="n">
        <v>100.0122410468</v>
      </c>
    </row>
    <row r="103" customFormat="false" ht="15.75" hidden="false" customHeight="false" outlineLevel="0" collapsed="false">
      <c r="A103" s="69" t="s">
        <v>100</v>
      </c>
      <c r="B103" s="47"/>
      <c r="C103" s="72"/>
      <c r="D103" s="68"/>
    </row>
    <row r="104" customFormat="false" ht="15.75" hidden="false" customHeight="false" outlineLevel="0" collapsed="false">
      <c r="A104" s="62" t="s">
        <v>188</v>
      </c>
      <c r="B104" s="47" t="n">
        <v>273</v>
      </c>
      <c r="C104" s="72" t="n">
        <v>533744</v>
      </c>
      <c r="D104" s="68" t="n">
        <v>97.2076725262</v>
      </c>
    </row>
    <row r="105" customFormat="false" ht="15.75" hidden="false" customHeight="false" outlineLevel="0" collapsed="false">
      <c r="A105" s="62" t="s">
        <v>189</v>
      </c>
      <c r="B105" s="47" t="n">
        <v>274</v>
      </c>
      <c r="C105" s="72" t="n">
        <v>6598872</v>
      </c>
      <c r="D105" s="68" t="n">
        <v>100.2461768156</v>
      </c>
    </row>
    <row r="106" customFormat="false" ht="15.75" hidden="false" customHeight="false" outlineLevel="0" collapsed="false">
      <c r="A106" s="58" t="s">
        <v>190</v>
      </c>
      <c r="B106" s="47" t="n">
        <v>275</v>
      </c>
      <c r="C106" s="72" t="n">
        <v>7034925</v>
      </c>
      <c r="D106" s="68" t="n">
        <v>100.0260056169</v>
      </c>
    </row>
    <row r="107" customFormat="false" ht="15.75" hidden="false" customHeight="false" outlineLevel="0" collapsed="false">
      <c r="A107" s="62" t="s">
        <v>191</v>
      </c>
      <c r="B107" s="47" t="n">
        <v>276</v>
      </c>
      <c r="C107" s="72" t="n">
        <v>526535</v>
      </c>
      <c r="D107" s="68" t="n">
        <v>97.1608407868</v>
      </c>
    </row>
    <row r="108" customFormat="false" ht="15.75" hidden="false" customHeight="false" outlineLevel="0" collapsed="false">
      <c r="A108" s="62" t="s">
        <v>192</v>
      </c>
      <c r="B108" s="47" t="n">
        <v>277</v>
      </c>
      <c r="C108" s="72" t="n">
        <v>6508390</v>
      </c>
      <c r="D108" s="68" t="n">
        <v>100.2652062223</v>
      </c>
    </row>
    <row r="109" customFormat="false" ht="15.75" hidden="false" customHeight="false" outlineLevel="0" collapsed="false">
      <c r="A109" s="59" t="s">
        <v>193</v>
      </c>
      <c r="B109" s="47" t="n">
        <v>278</v>
      </c>
      <c r="C109" s="72" t="n">
        <v>6645029</v>
      </c>
      <c r="D109" s="68" t="n">
        <v>101.2007581267</v>
      </c>
    </row>
    <row r="110" customFormat="false" ht="15.75" hidden="false" customHeight="false" outlineLevel="0" collapsed="false">
      <c r="A110" s="69" t="s">
        <v>194</v>
      </c>
      <c r="B110" s="47"/>
      <c r="C110" s="72"/>
      <c r="D110" s="68"/>
    </row>
    <row r="111" customFormat="false" ht="15.75" hidden="false" customHeight="false" outlineLevel="0" collapsed="false">
      <c r="A111" s="62" t="s">
        <v>188</v>
      </c>
      <c r="B111" s="47" t="n">
        <v>279</v>
      </c>
      <c r="C111" s="72" t="n">
        <v>475605</v>
      </c>
      <c r="D111" s="68" t="n">
        <v>96.1560234363</v>
      </c>
    </row>
    <row r="112" customFormat="false" ht="15.75" hidden="false" customHeight="false" outlineLevel="0" collapsed="false">
      <c r="A112" s="62" t="s">
        <v>189</v>
      </c>
      <c r="B112" s="47" t="n">
        <v>280</v>
      </c>
      <c r="C112" s="72" t="n">
        <v>6169424</v>
      </c>
      <c r="D112" s="68" t="n">
        <v>101.6117256056</v>
      </c>
    </row>
    <row r="113" customFormat="false" ht="15.75" hidden="false" customHeight="false" outlineLevel="0" collapsed="false">
      <c r="A113" s="58" t="s">
        <v>195</v>
      </c>
      <c r="B113" s="47" t="n">
        <v>281</v>
      </c>
      <c r="C113" s="72" t="n">
        <v>6561090</v>
      </c>
      <c r="D113" s="68" t="n">
        <v>101.1873035966</v>
      </c>
    </row>
    <row r="114" customFormat="false" ht="15.75" hidden="false" customHeight="false" outlineLevel="0" collapsed="false">
      <c r="A114" s="62" t="s">
        <v>196</v>
      </c>
      <c r="B114" s="47" t="n">
        <v>282</v>
      </c>
      <c r="C114" s="72" t="n">
        <v>469570</v>
      </c>
      <c r="D114" s="68" t="n">
        <v>96.1855171736</v>
      </c>
    </row>
    <row r="115" customFormat="false" ht="15.75" hidden="false" customHeight="false" outlineLevel="0" collapsed="false">
      <c r="A115" s="62" t="s">
        <v>189</v>
      </c>
      <c r="B115" s="47" t="n">
        <v>283</v>
      </c>
      <c r="C115" s="72" t="n">
        <v>6091520</v>
      </c>
      <c r="D115" s="68" t="n">
        <v>101.5945530888</v>
      </c>
    </row>
    <row r="116" customFormat="false" ht="15.75" hidden="false" customHeight="false" outlineLevel="0" collapsed="false">
      <c r="A116" s="59" t="s">
        <v>177</v>
      </c>
      <c r="B116" s="47" t="n">
        <v>284</v>
      </c>
      <c r="C116" s="67" t="n">
        <v>15466.831</v>
      </c>
      <c r="D116" s="68" t="n">
        <v>101.0602193371</v>
      </c>
    </row>
    <row r="117" customFormat="false" ht="15.75" hidden="false" customHeight="false" outlineLevel="0" collapsed="false">
      <c r="A117" s="69" t="s">
        <v>129</v>
      </c>
      <c r="B117" s="47"/>
      <c r="C117" s="67"/>
      <c r="D117" s="68"/>
    </row>
    <row r="118" customFormat="false" ht="15.75" hidden="false" customHeight="false" outlineLevel="0" collapsed="false">
      <c r="A118" s="62" t="s">
        <v>197</v>
      </c>
      <c r="B118" s="47" t="n">
        <v>285</v>
      </c>
      <c r="C118" s="67" t="n">
        <v>2770.784</v>
      </c>
      <c r="D118" s="68" t="n">
        <v>96.1246366424</v>
      </c>
    </row>
    <row r="119" customFormat="false" ht="15.75" hidden="false" customHeight="false" outlineLevel="0" collapsed="false">
      <c r="A119" s="62" t="s">
        <v>198</v>
      </c>
      <c r="B119" s="47" t="n">
        <v>286</v>
      </c>
      <c r="C119" s="67" t="n">
        <v>12696.047</v>
      </c>
      <c r="D119" s="68" t="n">
        <v>102.2055005612</v>
      </c>
    </row>
    <row r="120" customFormat="false" ht="15.75" hidden="false" customHeight="false" outlineLevel="0" collapsed="false">
      <c r="A120" s="58" t="s">
        <v>199</v>
      </c>
      <c r="B120" s="47" t="n">
        <v>287</v>
      </c>
      <c r="C120" s="67" t="n">
        <v>15290.441</v>
      </c>
      <c r="D120" s="68" t="n">
        <v>101.1777973481</v>
      </c>
    </row>
    <row r="121" customFormat="false" ht="15.75" hidden="false" customHeight="false" outlineLevel="0" collapsed="false">
      <c r="A121" s="62" t="s">
        <v>200</v>
      </c>
      <c r="B121" s="47" t="n">
        <v>288</v>
      </c>
      <c r="C121" s="67" t="n">
        <v>2674.012</v>
      </c>
      <c r="D121" s="68" t="n">
        <v>96.52333461</v>
      </c>
    </row>
    <row r="122" customFormat="false" ht="15.75" hidden="false" customHeight="false" outlineLevel="0" collapsed="false">
      <c r="A122" s="62" t="s">
        <v>201</v>
      </c>
      <c r="B122" s="47" t="n">
        <v>289</v>
      </c>
      <c r="C122" s="67" t="n">
        <v>12616.429</v>
      </c>
      <c r="D122" s="68" t="n">
        <v>102.2225436149</v>
      </c>
    </row>
    <row r="123" customFormat="false" ht="15.75" hidden="false" customHeight="false" outlineLevel="0" collapsed="false">
      <c r="A123" s="49" t="s">
        <v>202</v>
      </c>
      <c r="B123" s="47"/>
      <c r="C123" s="67"/>
      <c r="D123" s="68"/>
    </row>
    <row r="124" customFormat="false" ht="15.75" hidden="false" customHeight="false" outlineLevel="0" collapsed="false">
      <c r="A124" s="59" t="s">
        <v>203</v>
      </c>
      <c r="B124" s="47" t="n">
        <v>290</v>
      </c>
      <c r="C124" s="72" t="n">
        <v>484</v>
      </c>
      <c r="D124" s="68" t="n">
        <v>103.8626609442</v>
      </c>
    </row>
    <row r="125" customFormat="false" ht="15.75" hidden="false" customHeight="false" outlineLevel="0" collapsed="false">
      <c r="A125" s="59" t="s">
        <v>204</v>
      </c>
      <c r="B125" s="47" t="n">
        <v>291</v>
      </c>
      <c r="C125" s="68" t="n">
        <v>7.659</v>
      </c>
      <c r="D125" s="68" t="n">
        <v>84.9678278234</v>
      </c>
    </row>
    <row r="126" customFormat="false" ht="31.5" hidden="false" customHeight="false" outlineLevel="0" collapsed="false">
      <c r="A126" s="49" t="s">
        <v>205</v>
      </c>
      <c r="B126" s="47"/>
      <c r="C126" s="67"/>
      <c r="D126" s="68"/>
    </row>
    <row r="127" customFormat="false" ht="31.5" hidden="false" customHeight="false" outlineLevel="0" collapsed="false">
      <c r="A127" s="59" t="s">
        <v>206</v>
      </c>
      <c r="B127" s="47" t="n">
        <v>292</v>
      </c>
      <c r="C127" s="68" t="n">
        <v>355500</v>
      </c>
      <c r="D127" s="68" t="n">
        <v>101.3201545881</v>
      </c>
    </row>
    <row r="128" customFormat="false" ht="15.75" hidden="false" customHeight="false" outlineLevel="0" collapsed="false">
      <c r="A128" s="58" t="s">
        <v>207</v>
      </c>
      <c r="B128" s="47" t="n">
        <v>293</v>
      </c>
      <c r="C128" s="73" t="s">
        <v>57</v>
      </c>
      <c r="D128" s="71" t="s">
        <v>57</v>
      </c>
    </row>
    <row r="129" customFormat="false" ht="15.75" hidden="false" customHeight="false" outlineLevel="0" collapsed="false">
      <c r="A129" s="74" t="s">
        <v>71</v>
      </c>
      <c r="B129" s="47"/>
      <c r="C129" s="67"/>
      <c r="D129" s="68"/>
    </row>
    <row r="130" customFormat="false" ht="15.75" hidden="false" customHeight="false" outlineLevel="0" collapsed="false">
      <c r="A130" s="75" t="s">
        <v>208</v>
      </c>
      <c r="B130" s="47" t="n">
        <v>294</v>
      </c>
      <c r="C130" s="67" t="n">
        <v>497190.096</v>
      </c>
      <c r="D130" s="68" t="n">
        <v>113.3833054133</v>
      </c>
    </row>
    <row r="131" customFormat="false" ht="15.75" hidden="false" customHeight="false" outlineLevel="0" collapsed="false">
      <c r="A131" s="75" t="s">
        <v>209</v>
      </c>
      <c r="B131" s="47" t="n">
        <v>295</v>
      </c>
      <c r="C131" s="68" t="n">
        <v>56429.94</v>
      </c>
      <c r="D131" s="68" t="n">
        <v>114.8097046958</v>
      </c>
    </row>
    <row r="132" customFormat="false" ht="15.75" hidden="false" customHeight="false" outlineLevel="0" collapsed="false">
      <c r="A132" s="58" t="s">
        <v>210</v>
      </c>
      <c r="B132" s="47" t="n">
        <v>296</v>
      </c>
      <c r="C132" s="68" t="n">
        <v>27177.979</v>
      </c>
      <c r="D132" s="68" t="n">
        <v>113.6431371919</v>
      </c>
    </row>
    <row r="133" customFormat="false" ht="15.75" hidden="false" customHeight="false" outlineLevel="0" collapsed="false">
      <c r="A133" s="74" t="s">
        <v>71</v>
      </c>
      <c r="B133" s="47"/>
      <c r="C133" s="68"/>
      <c r="D133" s="68"/>
    </row>
    <row r="134" customFormat="false" ht="15.75" hidden="false" customHeight="false" outlineLevel="0" collapsed="false">
      <c r="A134" s="75" t="s">
        <v>211</v>
      </c>
      <c r="B134" s="47" t="n">
        <v>297</v>
      </c>
      <c r="C134" s="68" t="n">
        <v>20175.909</v>
      </c>
      <c r="D134" s="68" t="n">
        <v>113.6662796835</v>
      </c>
    </row>
    <row r="135" customFormat="false" ht="15.75" hidden="false" customHeight="false" outlineLevel="0" collapsed="false">
      <c r="A135" s="75" t="s">
        <v>212</v>
      </c>
      <c r="B135" s="47" t="n">
        <v>298</v>
      </c>
      <c r="C135" s="68" t="n">
        <v>7002.07</v>
      </c>
      <c r="D135" s="68" t="n">
        <v>113.5765066052</v>
      </c>
    </row>
    <row r="136" customFormat="false" ht="15.75" hidden="false" customHeight="false" outlineLevel="0" collapsed="false">
      <c r="A136" s="58" t="s">
        <v>213</v>
      </c>
      <c r="B136" s="47" t="n">
        <v>299</v>
      </c>
      <c r="C136" s="68" t="n">
        <v>2781.372</v>
      </c>
      <c r="D136" s="68" t="n">
        <v>112.2072955244</v>
      </c>
    </row>
    <row r="137" customFormat="false" ht="15.75" hidden="false" customHeight="false" outlineLevel="0" collapsed="false">
      <c r="A137" s="49" t="s">
        <v>214</v>
      </c>
      <c r="B137" s="47"/>
      <c r="C137" s="67"/>
      <c r="D137" s="68"/>
    </row>
    <row r="138" customFormat="false" ht="15.75" hidden="false" customHeight="false" outlineLevel="0" collapsed="false">
      <c r="A138" s="59" t="s">
        <v>165</v>
      </c>
      <c r="B138" s="47" t="n">
        <v>2100</v>
      </c>
      <c r="C138" s="72" t="n">
        <v>290365</v>
      </c>
      <c r="D138" s="68" t="n">
        <v>96.7483440178</v>
      </c>
    </row>
    <row r="139" customFormat="false" ht="15.75" hidden="false" customHeight="false" outlineLevel="0" collapsed="false">
      <c r="A139" s="59" t="s">
        <v>215</v>
      </c>
      <c r="B139" s="47" t="n">
        <v>2101</v>
      </c>
      <c r="C139" s="68" t="n">
        <v>129851.686</v>
      </c>
      <c r="D139" s="68" t="n">
        <v>93.9828025936</v>
      </c>
    </row>
    <row r="140" customFormat="false" ht="31.5" hidden="false" customHeight="false" outlineLevel="0" collapsed="false">
      <c r="A140" s="59" t="s">
        <v>216</v>
      </c>
      <c r="B140" s="47" t="n">
        <v>2102</v>
      </c>
      <c r="C140" s="68" t="n">
        <v>10629.14</v>
      </c>
      <c r="D140" s="68" t="n">
        <v>92.1275613188</v>
      </c>
    </row>
    <row r="141" customFormat="false" ht="15.75" hidden="false" customHeight="false" outlineLevel="0" collapsed="false">
      <c r="A141" s="49" t="s">
        <v>217</v>
      </c>
      <c r="B141" s="47"/>
      <c r="C141" s="67"/>
      <c r="D141" s="68"/>
    </row>
    <row r="142" customFormat="false" ht="15.75" hidden="false" customHeight="false" outlineLevel="0" collapsed="false">
      <c r="A142" s="59" t="s">
        <v>165</v>
      </c>
      <c r="B142" s="47" t="n">
        <v>2103</v>
      </c>
      <c r="C142" s="72" t="n">
        <v>14255</v>
      </c>
      <c r="D142" s="68" t="n">
        <v>101.6834296312</v>
      </c>
    </row>
    <row r="143" customFormat="false" ht="15.75" hidden="false" customHeight="false" outlineLevel="0" collapsed="false">
      <c r="A143" s="59" t="s">
        <v>169</v>
      </c>
      <c r="B143" s="47" t="n">
        <v>2104</v>
      </c>
      <c r="C143" s="68" t="n">
        <v>14649.139</v>
      </c>
      <c r="D143" s="68" t="n">
        <v>100.1628819396</v>
      </c>
    </row>
    <row r="144" customFormat="false" ht="15.75" hidden="false" customHeight="false" outlineLevel="0" collapsed="false">
      <c r="A144" s="59" t="s">
        <v>218</v>
      </c>
      <c r="B144" s="47" t="n">
        <v>2105</v>
      </c>
      <c r="C144" s="68" t="n">
        <v>712.288</v>
      </c>
      <c r="D144" s="68" t="n">
        <v>107.9561196373</v>
      </c>
    </row>
    <row r="145" customFormat="false" ht="15.75" hidden="false" customHeight="false" outlineLevel="0" collapsed="false">
      <c r="A145" s="49" t="s">
        <v>219</v>
      </c>
      <c r="B145" s="47"/>
      <c r="C145" s="67"/>
      <c r="D145" s="68"/>
    </row>
    <row r="146" customFormat="false" ht="15.75" hidden="false" customHeight="false" outlineLevel="0" collapsed="false">
      <c r="A146" s="59" t="s">
        <v>220</v>
      </c>
      <c r="B146" s="47" t="n">
        <v>2106</v>
      </c>
      <c r="C146" s="72" t="n">
        <v>12216</v>
      </c>
      <c r="D146" s="68" t="n">
        <v>128.3</v>
      </c>
    </row>
    <row r="147" customFormat="false" ht="15.75" hidden="false" customHeight="false" outlineLevel="0" collapsed="false">
      <c r="A147" s="59" t="s">
        <v>221</v>
      </c>
      <c r="B147" s="47" t="n">
        <v>2107</v>
      </c>
      <c r="C147" s="72" t="n">
        <v>15846</v>
      </c>
      <c r="D147" s="68" t="n">
        <v>127.1</v>
      </c>
    </row>
    <row r="148" customFormat="false" ht="12.75" hidden="false" customHeight="false" outlineLevel="0" collapsed="false">
      <c r="A148" s="1"/>
      <c r="B148" s="1"/>
      <c r="C148" s="76"/>
      <c r="D148" s="76"/>
    </row>
    <row r="149" customFormat="false" ht="12.75" hidden="false" customHeight="false" outlineLevel="0" collapsed="false">
      <c r="A149" s="43" t="s">
        <v>222</v>
      </c>
      <c r="B149" s="1"/>
      <c r="C149" s="76"/>
      <c r="D149" s="76"/>
    </row>
    <row r="150" customFormat="false" ht="12.75" hidden="false" customHeight="false" outlineLevel="0" collapsed="false">
      <c r="A150" s="1"/>
      <c r="B150" s="1"/>
      <c r="C150" s="76"/>
      <c r="D150" s="76"/>
    </row>
    <row r="151" customFormat="false" ht="12.75" hidden="false" customHeight="false" outlineLevel="0" collapsed="false">
      <c r="A151" s="1"/>
      <c r="B151" s="1"/>
      <c r="C151" s="76"/>
      <c r="D151" s="76"/>
    </row>
    <row r="152" customFormat="false" ht="12.75" hidden="false" customHeight="false" outlineLevel="0" collapsed="false">
      <c r="A152" s="1"/>
      <c r="B152" s="1"/>
      <c r="C152" s="76"/>
      <c r="D152" s="76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23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52"/>
      <c r="C11" s="52"/>
      <c r="D11" s="77" t="s">
        <v>224</v>
      </c>
    </row>
    <row r="12" customFormat="false" ht="15.75" hidden="true" customHeight="false" outlineLevel="0" collapsed="false">
      <c r="A12" s="53"/>
      <c r="B12" s="52"/>
      <c r="C12" s="52"/>
      <c r="D12" s="52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25</v>
      </c>
      <c r="B15" s="47"/>
      <c r="C15" s="67"/>
      <c r="D15" s="67"/>
    </row>
    <row r="16" customFormat="false" ht="15.75" hidden="false" customHeight="false" outlineLevel="0" collapsed="false">
      <c r="A16" s="59" t="s">
        <v>226</v>
      </c>
      <c r="B16" s="47" t="n">
        <v>301</v>
      </c>
      <c r="C16" s="68" t="n">
        <v>45102.168</v>
      </c>
      <c r="D16" s="68" t="n">
        <v>220.1499466345</v>
      </c>
    </row>
    <row r="17" customFormat="false" ht="15.75" hidden="false" customHeight="false" outlineLevel="0" collapsed="false">
      <c r="A17" s="69" t="s">
        <v>100</v>
      </c>
      <c r="B17" s="47"/>
      <c r="C17" s="67"/>
      <c r="D17" s="67"/>
    </row>
    <row r="18" customFormat="false" ht="47.25" hidden="false" customHeight="false" outlineLevel="0" collapsed="false">
      <c r="A18" s="62" t="s">
        <v>227</v>
      </c>
      <c r="B18" s="47" t="n">
        <v>302</v>
      </c>
      <c r="C18" s="68" t="n">
        <v>9156.613</v>
      </c>
      <c r="D18" s="68" t="n">
        <v>229.5157381711</v>
      </c>
    </row>
    <row r="19" customFormat="false" ht="15.75" hidden="false" customHeight="false" outlineLevel="0" collapsed="false">
      <c r="A19" s="59" t="s">
        <v>228</v>
      </c>
      <c r="B19" s="47" t="n">
        <v>303</v>
      </c>
      <c r="C19" s="67" t="n">
        <v>30555.297</v>
      </c>
      <c r="D19" s="68" t="n">
        <v>121.8870419876</v>
      </c>
    </row>
    <row r="20" customFormat="false" ht="15.75" hidden="false" customHeight="false" outlineLevel="0" collapsed="false">
      <c r="A20" s="69" t="s">
        <v>71</v>
      </c>
      <c r="B20" s="47"/>
      <c r="C20" s="67"/>
      <c r="D20" s="68"/>
    </row>
    <row r="21" customFormat="false" ht="47.25" hidden="false" customHeight="false" outlineLevel="0" collapsed="false">
      <c r="A21" s="62" t="s">
        <v>229</v>
      </c>
      <c r="B21" s="47" t="n">
        <v>304</v>
      </c>
      <c r="C21" s="67" t="n">
        <v>18491.116</v>
      </c>
      <c r="D21" s="68" t="n">
        <v>126.7215234722</v>
      </c>
    </row>
    <row r="22" customFormat="false" ht="31.5" hidden="false" customHeight="false" outlineLevel="0" collapsed="false">
      <c r="A22" s="62" t="s">
        <v>230</v>
      </c>
      <c r="B22" s="47" t="n">
        <v>305</v>
      </c>
      <c r="C22" s="67" t="n">
        <v>12064.181</v>
      </c>
      <c r="D22" s="68" t="n">
        <v>115.1535239561</v>
      </c>
    </row>
    <row r="23" customFormat="false" ht="15.75" hidden="false" customHeight="false" outlineLevel="0" collapsed="false">
      <c r="A23" s="59" t="s">
        <v>231</v>
      </c>
      <c r="B23" s="47" t="n">
        <v>306</v>
      </c>
      <c r="C23" s="67" t="n">
        <v>5301.205</v>
      </c>
      <c r="D23" s="68" t="n">
        <v>107.6246507562</v>
      </c>
    </row>
    <row r="24" customFormat="false" ht="15.75" hidden="false" customHeight="false" outlineLevel="0" collapsed="false">
      <c r="A24" s="69" t="s">
        <v>71</v>
      </c>
      <c r="B24" s="47"/>
      <c r="C24" s="67"/>
      <c r="D24" s="68"/>
    </row>
    <row r="25" customFormat="false" ht="15.75" hidden="false" customHeight="false" outlineLevel="0" collapsed="false">
      <c r="A25" s="62" t="s">
        <v>232</v>
      </c>
      <c r="B25" s="47" t="n">
        <v>307</v>
      </c>
      <c r="C25" s="67" t="n">
        <v>5113.589</v>
      </c>
      <c r="D25" s="68" t="n">
        <v>107.3911595313</v>
      </c>
    </row>
    <row r="26" customFormat="false" ht="15.75" hidden="false" customHeight="false" outlineLevel="0" collapsed="false">
      <c r="A26" s="62" t="s">
        <v>233</v>
      </c>
      <c r="B26" s="47" t="n">
        <v>308</v>
      </c>
      <c r="C26" s="67" t="n">
        <v>187.616</v>
      </c>
      <c r="D26" s="68" t="n">
        <v>114.404185519</v>
      </c>
    </row>
    <row r="27" customFormat="false" ht="15.75" hidden="false" customHeight="false" outlineLevel="0" collapsed="false">
      <c r="A27" s="69" t="s">
        <v>100</v>
      </c>
      <c r="B27" s="47"/>
      <c r="C27" s="67"/>
      <c r="D27" s="68"/>
    </row>
    <row r="28" customFormat="false" ht="47.25" hidden="false" customHeight="false" outlineLevel="0" collapsed="false">
      <c r="A28" s="62" t="s">
        <v>234</v>
      </c>
      <c r="B28" s="47" t="n">
        <v>309</v>
      </c>
      <c r="C28" s="67" t="n">
        <v>3410.936</v>
      </c>
      <c r="D28" s="68" t="n">
        <v>108.2873264942</v>
      </c>
    </row>
    <row r="29" customFormat="false" ht="15.75" hidden="false" customHeight="false" outlineLevel="0" collapsed="false">
      <c r="A29" s="59" t="s">
        <v>235</v>
      </c>
      <c r="B29" s="47" t="n">
        <v>310</v>
      </c>
      <c r="C29" s="67" t="n">
        <v>779.446</v>
      </c>
      <c r="D29" s="68" t="n">
        <v>107.2422053112</v>
      </c>
    </row>
    <row r="30" customFormat="false" ht="15.75" hidden="false" customHeight="false" outlineLevel="0" collapsed="false">
      <c r="A30" s="69" t="s">
        <v>71</v>
      </c>
      <c r="B30" s="47"/>
      <c r="C30" s="67"/>
      <c r="D30" s="68"/>
    </row>
    <row r="31" customFormat="false" ht="15.75" hidden="false" customHeight="false" outlineLevel="0" collapsed="false">
      <c r="A31" s="62" t="s">
        <v>236</v>
      </c>
      <c r="B31" s="47" t="n">
        <v>311</v>
      </c>
      <c r="C31" s="67" t="n">
        <v>282.624</v>
      </c>
      <c r="D31" s="68" t="n">
        <v>180.5523435953</v>
      </c>
    </row>
    <row r="32" customFormat="false" ht="15.75" hidden="false" customHeight="false" outlineLevel="0" collapsed="false">
      <c r="A32" s="62" t="s">
        <v>237</v>
      </c>
      <c r="B32" s="47" t="n">
        <v>312</v>
      </c>
      <c r="C32" s="67" t="n">
        <v>496.822</v>
      </c>
      <c r="D32" s="68" t="n">
        <v>87.119570173</v>
      </c>
    </row>
    <row r="33" customFormat="false" ht="15.75" hidden="false" customHeight="false" outlineLevel="0" collapsed="false">
      <c r="A33" s="58" t="s">
        <v>238</v>
      </c>
      <c r="B33" s="47"/>
      <c r="C33" s="67"/>
      <c r="D33" s="68"/>
    </row>
    <row r="34" customFormat="false" ht="15.75" hidden="false" customHeight="false" outlineLevel="0" collapsed="false">
      <c r="A34" s="62" t="s">
        <v>239</v>
      </c>
      <c r="B34" s="47" t="n">
        <v>313</v>
      </c>
      <c r="C34" s="67" t="n">
        <v>606.683</v>
      </c>
      <c r="D34" s="68" t="n">
        <v>100.5612492686</v>
      </c>
    </row>
    <row r="35" customFormat="false" ht="15.75" hidden="false" customHeight="false" outlineLevel="0" collapsed="false">
      <c r="A35" s="59" t="s">
        <v>240</v>
      </c>
      <c r="B35" s="47" t="n">
        <v>314</v>
      </c>
      <c r="C35" s="67" t="n">
        <v>3117.44</v>
      </c>
      <c r="D35" s="68" t="n">
        <v>137.6390876925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0" t="s">
        <v>241</v>
      </c>
      <c r="B1" s="50"/>
      <c r="C1" s="50"/>
      <c r="D1" s="50"/>
    </row>
    <row r="2" customFormat="false" ht="12.75" hidden="false" customHeight="false" outlineLevel="0" collapsed="false">
      <c r="A2" s="43"/>
      <c r="B2" s="43"/>
      <c r="C2" s="43"/>
      <c r="D2" s="43"/>
    </row>
    <row r="3" customFormat="false" ht="12.75" hidden="true" customHeight="false" outlineLevel="0" collapsed="false">
      <c r="A3" s="43"/>
      <c r="B3" s="43"/>
      <c r="C3" s="43"/>
      <c r="D3" s="43"/>
    </row>
    <row r="4" customFormat="false" ht="12.75" hidden="true" customHeight="false" outlineLevel="0" collapsed="false">
      <c r="A4" s="43"/>
      <c r="B4" s="43"/>
      <c r="C4" s="43"/>
      <c r="D4" s="43"/>
    </row>
    <row r="5" customFormat="false" ht="12.75" hidden="true" customHeight="false" outlineLevel="0" collapsed="false">
      <c r="A5" s="43"/>
      <c r="B5" s="43"/>
      <c r="C5" s="43"/>
      <c r="D5" s="43"/>
    </row>
    <row r="6" customFormat="false" ht="12.75" hidden="true" customHeight="false" outlineLevel="0" collapsed="false">
      <c r="A6" s="43"/>
      <c r="B6" s="43"/>
      <c r="C6" s="43"/>
      <c r="D6" s="43"/>
    </row>
    <row r="7" customFormat="false" ht="12.75" hidden="true" customHeight="false" outlineLevel="0" collapsed="false">
      <c r="A7" s="43"/>
      <c r="B7" s="43"/>
      <c r="C7" s="43"/>
      <c r="D7" s="43"/>
    </row>
    <row r="8" customFormat="false" ht="12.75" hidden="true" customHeight="false" outlineLevel="0" collapsed="false">
      <c r="A8" s="43"/>
      <c r="B8" s="43"/>
      <c r="C8" s="43"/>
      <c r="D8" s="43"/>
    </row>
    <row r="9" customFormat="false" ht="12.75" hidden="true" customHeight="false" outlineLevel="0" collapsed="false">
      <c r="A9" s="43"/>
      <c r="B9" s="43"/>
      <c r="C9" s="43"/>
      <c r="D9" s="43"/>
    </row>
    <row r="10" customFormat="false" ht="12.75" hidden="true" customHeight="false" outlineLevel="0" collapsed="false">
      <c r="A10" s="43"/>
      <c r="B10" s="43"/>
      <c r="C10" s="43"/>
      <c r="D10" s="43"/>
    </row>
    <row r="11" customFormat="false" ht="15.75" hidden="false" customHeight="false" outlineLevel="0" collapsed="false">
      <c r="A11" s="44" t="s">
        <v>5</v>
      </c>
      <c r="B11" s="43"/>
      <c r="C11" s="43"/>
      <c r="D11" s="43"/>
    </row>
    <row r="12" customFormat="false" ht="12.75" hidden="true" customHeight="false" outlineLevel="0" collapsed="false">
      <c r="A12" s="45"/>
      <c r="B12" s="43"/>
      <c r="C12" s="43"/>
      <c r="D12" s="43"/>
    </row>
    <row r="13" customFormat="false" ht="31.5" hidden="false" customHeight="false" outlineLevel="0" collapsed="false">
      <c r="A13" s="47" t="str">
        <f aca="false">"ПОКАЗАТЕЛЬ"</f>
        <v>ПОКАЗАТЕЛЬ</v>
      </c>
      <c r="B13" s="47" t="str">
        <f aca="false">"Код строки"</f>
        <v>Код строки</v>
      </c>
      <c r="C13" s="47" t="s">
        <v>53</v>
      </c>
      <c r="D13" s="47" t="s">
        <v>54</v>
      </c>
    </row>
    <row r="14" customFormat="false" ht="15.75" hidden="false" customHeight="false" outlineLevel="0" collapsed="false">
      <c r="A14" s="54" t="str">
        <f aca="false">"1"</f>
        <v>1</v>
      </c>
      <c r="B14" s="54" t="str">
        <f aca="false">"2"</f>
        <v>2</v>
      </c>
      <c r="C14" s="54" t="n">
        <v>3</v>
      </c>
      <c r="D14" s="54" t="n">
        <v>4</v>
      </c>
    </row>
    <row r="15" customFormat="false" ht="15.75" hidden="false" customHeight="false" outlineLevel="0" collapsed="false">
      <c r="A15" s="49" t="s">
        <v>242</v>
      </c>
      <c r="B15" s="47" t="n">
        <v>401</v>
      </c>
      <c r="C15" s="72" t="n">
        <v>4954363</v>
      </c>
      <c r="D15" s="68" t="n">
        <v>126.3028134096</v>
      </c>
    </row>
    <row r="16" customFormat="false" ht="15.75" hidden="false" customHeight="false" outlineLevel="0" collapsed="false">
      <c r="A16" s="59" t="s">
        <v>243</v>
      </c>
      <c r="B16" s="47" t="n">
        <v>402</v>
      </c>
      <c r="C16" s="72" t="n">
        <v>283810</v>
      </c>
      <c r="D16" s="68" t="n">
        <v>110.714508629</v>
      </c>
    </row>
    <row r="17" customFormat="false" ht="15.75" hidden="false" customHeight="false" outlineLevel="0" collapsed="false">
      <c r="A17" s="49" t="s">
        <v>244</v>
      </c>
      <c r="B17" s="47" t="n">
        <v>403</v>
      </c>
      <c r="C17" s="68" t="n">
        <v>31880.767</v>
      </c>
      <c r="D17" s="68" t="n">
        <v>116.2919115012</v>
      </c>
    </row>
    <row r="18" customFormat="false" ht="15.75" hidden="false" customHeight="false" outlineLevel="0" collapsed="false">
      <c r="A18" s="49" t="s">
        <v>245</v>
      </c>
      <c r="B18" s="47" t="n">
        <v>404</v>
      </c>
      <c r="C18" s="68" t="n">
        <v>112.3313731017</v>
      </c>
      <c r="D18" s="68" t="n">
        <v>105.0376440642</v>
      </c>
    </row>
    <row r="19" customFormat="false" ht="15.75" hidden="false" customHeight="false" outlineLevel="0" collapsed="false">
      <c r="A19" s="49" t="s">
        <v>246</v>
      </c>
      <c r="B19" s="47" t="n">
        <v>405</v>
      </c>
      <c r="C19" s="72" t="n">
        <v>3218</v>
      </c>
      <c r="D19" s="68" t="n">
        <v>85.3580901857</v>
      </c>
    </row>
    <row r="20" customFormat="false" ht="15.75" hidden="false" customHeight="false" outlineLevel="0" collapsed="false">
      <c r="A20" s="59" t="s">
        <v>243</v>
      </c>
      <c r="B20" s="47" t="n">
        <v>406</v>
      </c>
      <c r="C20" s="72" t="n">
        <v>3172</v>
      </c>
      <c r="D20" s="68" t="n">
        <v>84.676988788</v>
      </c>
    </row>
    <row r="21" customFormat="false" ht="31.5" hidden="false" customHeight="false" outlineLevel="0" collapsed="false">
      <c r="A21" s="49" t="s">
        <v>247</v>
      </c>
      <c r="B21" s="47" t="n">
        <v>407</v>
      </c>
      <c r="C21" s="68" t="n">
        <v>27314.059</v>
      </c>
      <c r="D21" s="68" t="n">
        <v>114.3839111759</v>
      </c>
    </row>
    <row r="22" customFormat="false" ht="31.5" hidden="false" customHeight="false" outlineLevel="0" collapsed="false">
      <c r="A22" s="49" t="s">
        <v>248</v>
      </c>
      <c r="B22" s="47" t="n">
        <v>408</v>
      </c>
      <c r="C22" s="68" t="n">
        <v>8610.9895964691</v>
      </c>
      <c r="D22" s="68" t="n">
        <v>135.0826391125</v>
      </c>
    </row>
    <row r="23" customFormat="false" ht="15.75" hidden="false" customHeight="false" outlineLevel="0" collapsed="false">
      <c r="A23" s="49" t="s">
        <v>249</v>
      </c>
      <c r="B23" s="47" t="n">
        <v>409</v>
      </c>
      <c r="C23" s="72" t="n">
        <v>2645</v>
      </c>
      <c r="D23" s="68" t="n">
        <v>81.7114612295</v>
      </c>
    </row>
    <row r="24" customFormat="false" ht="15.75" hidden="false" customHeight="false" outlineLevel="0" collapsed="false">
      <c r="A24" s="59" t="s">
        <v>243</v>
      </c>
      <c r="B24" s="47" t="n">
        <v>410</v>
      </c>
      <c r="C24" s="72" t="n">
        <v>2611</v>
      </c>
      <c r="D24" s="68" t="n">
        <v>81.1373523928</v>
      </c>
    </row>
    <row r="25" customFormat="false" ht="31.5" hidden="false" customHeight="false" outlineLevel="0" collapsed="false">
      <c r="A25" s="49" t="s">
        <v>250</v>
      </c>
      <c r="B25" s="47" t="n">
        <v>411</v>
      </c>
      <c r="C25" s="68" t="n">
        <v>25980.874</v>
      </c>
      <c r="D25" s="68" t="n">
        <v>115.1189267449</v>
      </c>
    </row>
    <row r="26" customFormat="false" ht="31.5" hidden="false" customHeight="false" outlineLevel="0" collapsed="false">
      <c r="A26" s="49" t="s">
        <v>251</v>
      </c>
      <c r="B26" s="47" t="n">
        <v>412</v>
      </c>
      <c r="C26" s="68" t="n">
        <v>9950.54538491</v>
      </c>
      <c r="D26" s="68" t="n">
        <v>141.8815420394</v>
      </c>
    </row>
    <row r="27" customFormat="false" ht="15.75" hidden="false" customHeight="false" outlineLevel="0" collapsed="false">
      <c r="A27" s="49" t="s">
        <v>252</v>
      </c>
      <c r="B27" s="47" t="n">
        <v>413</v>
      </c>
      <c r="C27" s="72" t="n">
        <v>4951145</v>
      </c>
      <c r="D27" s="68" t="n">
        <v>126.3422030567</v>
      </c>
    </row>
    <row r="28" customFormat="false" ht="15.75" hidden="false" customHeight="false" outlineLevel="0" collapsed="false">
      <c r="A28" s="59" t="s">
        <v>253</v>
      </c>
      <c r="B28" s="47" t="n">
        <v>414</v>
      </c>
      <c r="C28" s="72" t="n">
        <v>280638</v>
      </c>
      <c r="D28" s="68" t="n">
        <v>111.100642127</v>
      </c>
    </row>
    <row r="29" customFormat="false" ht="31.5" hidden="false" customHeight="false" outlineLevel="0" collapsed="false">
      <c r="A29" s="49" t="s">
        <v>254</v>
      </c>
      <c r="B29" s="47" t="n">
        <v>415</v>
      </c>
      <c r="C29" s="68" t="n">
        <v>4566.708</v>
      </c>
      <c r="D29" s="68" t="n">
        <v>129.1801078767</v>
      </c>
    </row>
    <row r="30" customFormat="false" ht="31.5" hidden="false" customHeight="false" outlineLevel="0" collapsed="false">
      <c r="A30" s="49" t="s">
        <v>255</v>
      </c>
      <c r="B30" s="47" t="n">
        <v>416</v>
      </c>
      <c r="C30" s="68" t="n">
        <v>16.2725931627</v>
      </c>
      <c r="D30" s="68" t="n">
        <v>116.2730524356</v>
      </c>
    </row>
    <row r="31" customFormat="false" ht="15.75" hidden="true" customHeight="false" outlineLevel="0" collapsed="false">
      <c r="A31" s="49" t="s">
        <v>256</v>
      </c>
      <c r="B31" s="47" t="n">
        <v>-401</v>
      </c>
      <c r="C31" s="72" t="n">
        <v>3</v>
      </c>
      <c r="D31" s="7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85"/>
    <col collapsed="false" customWidth="true" hidden="false" outlineLevel="0" max="2" min="2" style="0" width="6.85"/>
    <col collapsed="false" customWidth="true" hidden="false" outlineLevel="0" max="3" min="3" style="0" width="14.99"/>
    <col collapsed="false" customWidth="true" hidden="false" outlineLevel="0" max="4" min="4" style="0" width="11.28"/>
    <col collapsed="false" customWidth="true" hidden="false" outlineLevel="0" max="5" min="5" style="0" width="10.28"/>
    <col collapsed="false" customWidth="true" hidden="false" outlineLevel="0" max="6" min="6" style="0" width="13.99"/>
    <col collapsed="false" customWidth="true" hidden="false" outlineLevel="0" max="8" min="7" style="0" width="9.41"/>
    <col collapsed="false" customWidth="true" hidden="false" outlineLevel="0" max="9" min="9" style="0" width="16.84"/>
    <col collapsed="false" customWidth="true" hidden="false" outlineLevel="0" max="11" min="10" style="0" width="9.41"/>
    <col collapsed="false" customWidth="true" hidden="false" outlineLevel="0" max="12" min="12" style="0" width="14.99"/>
    <col collapsed="false" customWidth="true" hidden="false" outlineLevel="0" max="13" min="13" style="0" width="10.71"/>
    <col collapsed="false" customWidth="true" hidden="false" outlineLevel="0" max="47" min="14" style="0" width="8.85"/>
  </cols>
  <sheetData>
    <row r="1" customFormat="false" ht="18.75" hidden="false" customHeight="true" outlineLevel="0" collapsed="false">
      <c r="A1" s="50" t="s">
        <v>257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</row>
    <row r="2" customFormat="false" ht="12.75" hidden="false" customHeight="false" outlineLevel="0" collapsed="false">
      <c r="A2" s="78"/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</row>
    <row r="3" customFormat="false" ht="12.75" hidden="fals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</row>
    <row r="4" customFormat="false" ht="12.75" hidden="false" customHeight="false" outlineLevel="0" collapsed="false">
      <c r="A4" s="79" t="s">
        <v>258</v>
      </c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</row>
    <row r="5" customFormat="false" ht="12.75" hidden="fals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</row>
    <row r="10" customFormat="false" ht="12.75" hidden="tru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</row>
    <row r="11" customFormat="false" ht="28.5" hidden="false" customHeight="false" outlineLevel="0" collapsed="false">
      <c r="A11" s="80" t="s">
        <v>5</v>
      </c>
      <c r="B11" s="81"/>
      <c r="C11" s="81"/>
      <c r="D11" s="81"/>
      <c r="E11" s="81"/>
      <c r="F11" s="81"/>
      <c r="G11" s="81"/>
      <c r="H11" s="81"/>
      <c r="I11" s="81"/>
      <c r="J11" s="81"/>
      <c r="K11" s="81"/>
      <c r="L11" s="81"/>
      <c r="M11" s="82" t="s">
        <v>259</v>
      </c>
    </row>
    <row r="12" customFormat="false" ht="12.75" hidden="true" customHeight="false" outlineLevel="0" collapsed="false">
      <c r="A12" s="83"/>
      <c r="B12" s="84"/>
      <c r="C12" s="84"/>
      <c r="D12" s="84"/>
      <c r="E12" s="84"/>
      <c r="F12" s="84"/>
      <c r="G12" s="84"/>
      <c r="H12" s="84"/>
      <c r="I12" s="84"/>
      <c r="J12" s="84"/>
      <c r="K12" s="84"/>
      <c r="L12" s="84"/>
      <c r="M12" s="84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260</v>
      </c>
      <c r="D13" s="73"/>
      <c r="E13" s="73"/>
      <c r="F13" s="73" t="s">
        <v>71</v>
      </c>
      <c r="G13" s="73"/>
      <c r="H13" s="73"/>
      <c r="I13" s="73"/>
      <c r="J13" s="73"/>
      <c r="K13" s="73"/>
      <c r="L13" s="73"/>
      <c r="M13" s="73"/>
    </row>
    <row r="14" customFormat="false" ht="15.75" hidden="false" customHeight="true" outlineLevel="0" collapsed="false">
      <c r="A14" s="73"/>
      <c r="B14" s="73"/>
      <c r="C14" s="73" t="s">
        <v>261</v>
      </c>
      <c r="D14" s="73" t="s">
        <v>262</v>
      </c>
      <c r="E14" s="73" t="s">
        <v>263</v>
      </c>
      <c r="F14" s="73" t="s">
        <v>264</v>
      </c>
      <c r="G14" s="73"/>
      <c r="H14" s="73"/>
      <c r="I14" s="73" t="s">
        <v>265</v>
      </c>
      <c r="J14" s="73"/>
      <c r="K14" s="73"/>
      <c r="L14" s="73" t="s">
        <v>266</v>
      </c>
      <c r="M14" s="73"/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261</v>
      </c>
      <c r="G15" s="73" t="s">
        <v>262</v>
      </c>
      <c r="H15" s="73" t="s">
        <v>263</v>
      </c>
      <c r="I15" s="73" t="s">
        <v>261</v>
      </c>
      <c r="J15" s="73" t="s">
        <v>262</v>
      </c>
      <c r="K15" s="73" t="s">
        <v>263</v>
      </c>
      <c r="L15" s="73" t="s">
        <v>267</v>
      </c>
      <c r="M15" s="73"/>
    </row>
    <row r="16" customFormat="false" ht="63" hidden="false" customHeight="false" outlineLevel="0" collapsed="false">
      <c r="A16" s="73"/>
      <c r="B16" s="73"/>
      <c r="C16" s="73"/>
      <c r="D16" s="73"/>
      <c r="E16" s="73"/>
      <c r="F16" s="73"/>
      <c r="G16" s="73"/>
      <c r="H16" s="73"/>
      <c r="I16" s="73"/>
      <c r="J16" s="73"/>
      <c r="K16" s="73"/>
      <c r="L16" s="47" t="s">
        <v>261</v>
      </c>
      <c r="M16" s="47" t="s">
        <v>262</v>
      </c>
    </row>
    <row r="17" customFormat="false" ht="15" hidden="false" customHeight="false" outlineLevel="0" collapsed="false">
      <c r="A17" s="85" t="str">
        <f aca="false">"1"</f>
        <v>1</v>
      </c>
      <c r="B17" s="85" t="str">
        <f aca="false">"2"</f>
        <v>2</v>
      </c>
      <c r="C17" s="85" t="n">
        <v>3</v>
      </c>
      <c r="D17" s="85" t="n">
        <v>4</v>
      </c>
      <c r="E17" s="85" t="n">
        <v>5</v>
      </c>
      <c r="F17" s="85" t="n">
        <v>6</v>
      </c>
      <c r="G17" s="85" t="n">
        <v>7</v>
      </c>
      <c r="H17" s="85" t="n">
        <v>8</v>
      </c>
      <c r="I17" s="85" t="n">
        <v>9</v>
      </c>
      <c r="J17" s="85" t="n">
        <v>10</v>
      </c>
      <c r="K17" s="85" t="n">
        <v>11</v>
      </c>
      <c r="L17" s="85" t="n">
        <v>12</v>
      </c>
      <c r="M17" s="85" t="n">
        <v>13</v>
      </c>
    </row>
    <row r="18" customFormat="false" ht="47.25" hidden="false" customHeight="false" outlineLevel="0" collapsed="false">
      <c r="A18" s="86" t="s">
        <v>268</v>
      </c>
      <c r="B18" s="87" t="n">
        <v>501</v>
      </c>
      <c r="C18" s="88" t="n">
        <v>1331400.943</v>
      </c>
      <c r="D18" s="88" t="n">
        <v>108.5042272888</v>
      </c>
      <c r="E18" s="89" t="n">
        <v>100</v>
      </c>
      <c r="F18" s="88" t="n">
        <v>510242.218</v>
      </c>
      <c r="G18" s="88" t="n">
        <v>100.3110651797</v>
      </c>
      <c r="H18" s="89" t="n">
        <v>100</v>
      </c>
      <c r="I18" s="88" t="n">
        <v>821158.725</v>
      </c>
      <c r="J18" s="88" t="n">
        <v>114.3054413174</v>
      </c>
      <c r="K18" s="89" t="n">
        <v>100</v>
      </c>
      <c r="L18" s="88" t="n">
        <v>134176.209</v>
      </c>
      <c r="M18" s="88" t="n">
        <v>101.6315890932</v>
      </c>
    </row>
    <row r="19" customFormat="false" ht="15.75" hidden="false" customHeight="false" outlineLevel="0" collapsed="false">
      <c r="A19" s="90" t="s">
        <v>269</v>
      </c>
      <c r="B19" s="87" t="n">
        <v>502</v>
      </c>
      <c r="C19" s="88" t="n">
        <v>254094.174</v>
      </c>
      <c r="D19" s="88" t="n">
        <v>122.1332539922</v>
      </c>
      <c r="E19" s="88" t="n">
        <v>19.0847223998</v>
      </c>
      <c r="F19" s="88" t="n">
        <v>20930.119</v>
      </c>
      <c r="G19" s="88" t="n">
        <v>99.1810995354</v>
      </c>
      <c r="H19" s="88" t="n">
        <v>4.1019967109</v>
      </c>
      <c r="I19" s="88" t="n">
        <v>233164.055</v>
      </c>
      <c r="J19" s="88" t="n">
        <v>124.7241817303</v>
      </c>
      <c r="K19" s="88" t="n">
        <v>28.3945171501</v>
      </c>
      <c r="L19" s="88" t="n">
        <v>3658.556</v>
      </c>
      <c r="M19" s="88" t="n">
        <v>55.0095680751</v>
      </c>
    </row>
    <row r="20" customFormat="false" ht="15.75" hidden="false" customHeight="false" outlineLevel="0" collapsed="false">
      <c r="A20" s="90" t="s">
        <v>270</v>
      </c>
      <c r="B20" s="87" t="n">
        <v>503</v>
      </c>
      <c r="C20" s="88" t="n">
        <v>297060.236</v>
      </c>
      <c r="D20" s="88" t="n">
        <v>106.7444692585</v>
      </c>
      <c r="E20" s="88" t="n">
        <v>22.3118541084</v>
      </c>
      <c r="F20" s="56" t="s">
        <v>57</v>
      </c>
      <c r="G20" s="56" t="s">
        <v>57</v>
      </c>
      <c r="H20" s="56" t="s">
        <v>57</v>
      </c>
      <c r="I20" s="88" t="n">
        <v>297060.236</v>
      </c>
      <c r="J20" s="88" t="n">
        <v>106.7444692585</v>
      </c>
      <c r="K20" s="88" t="n">
        <v>36.1757388622</v>
      </c>
      <c r="L20" s="88" t="n">
        <v>91184.969</v>
      </c>
      <c r="M20" s="88" t="n">
        <v>105.3708542835</v>
      </c>
    </row>
    <row r="21" customFormat="false" ht="47.25" hidden="false" customHeight="false" outlineLevel="0" collapsed="false">
      <c r="A21" s="90" t="s">
        <v>271</v>
      </c>
      <c r="B21" s="87" t="n">
        <v>504</v>
      </c>
      <c r="C21" s="88" t="n">
        <v>223277.1</v>
      </c>
      <c r="D21" s="88" t="n">
        <v>114.5455999166</v>
      </c>
      <c r="E21" s="88" t="n">
        <v>16.7700872659</v>
      </c>
      <c r="F21" s="88" t="n">
        <v>223277.1</v>
      </c>
      <c r="G21" s="88" t="n">
        <v>114.5455999166</v>
      </c>
      <c r="H21" s="88" t="n">
        <v>43.7590407307</v>
      </c>
      <c r="I21" s="56" t="s">
        <v>57</v>
      </c>
      <c r="J21" s="56" t="s">
        <v>57</v>
      </c>
      <c r="K21" s="56" t="s">
        <v>57</v>
      </c>
      <c r="L21" s="56" t="s">
        <v>57</v>
      </c>
      <c r="M21" s="56" t="s">
        <v>57</v>
      </c>
    </row>
    <row r="22" customFormat="false" ht="63" hidden="false" customHeight="false" outlineLevel="0" collapsed="false">
      <c r="A22" s="90" t="s">
        <v>272</v>
      </c>
      <c r="B22" s="87" t="n">
        <v>505</v>
      </c>
      <c r="C22" s="88" t="n">
        <v>5950.316</v>
      </c>
      <c r="D22" s="88" t="n">
        <v>94.8459313655</v>
      </c>
      <c r="E22" s="88" t="n">
        <v>0.44692142</v>
      </c>
      <c r="F22" s="88" t="n">
        <v>5950.316</v>
      </c>
      <c r="G22" s="88" t="n">
        <v>94.8459313655</v>
      </c>
      <c r="H22" s="88" t="n">
        <v>1.1661747676</v>
      </c>
      <c r="I22" s="56" t="s">
        <v>57</v>
      </c>
      <c r="J22" s="56" t="s">
        <v>57</v>
      </c>
      <c r="K22" s="56" t="s">
        <v>57</v>
      </c>
      <c r="L22" s="56" t="s">
        <v>57</v>
      </c>
      <c r="M22" s="56" t="s">
        <v>57</v>
      </c>
    </row>
    <row r="23" customFormat="false" ht="63" hidden="false" customHeight="false" outlineLevel="0" collapsed="false">
      <c r="A23" s="90" t="s">
        <v>273</v>
      </c>
      <c r="B23" s="87" t="n">
        <v>506</v>
      </c>
      <c r="C23" s="88" t="n">
        <v>130016.667</v>
      </c>
      <c r="D23" s="88" t="n">
        <v>135.7380247429</v>
      </c>
      <c r="E23" s="88" t="n">
        <v>9.7654029527</v>
      </c>
      <c r="F23" s="88" t="n">
        <v>15359.157</v>
      </c>
      <c r="G23" s="88" t="n">
        <v>155.582307862</v>
      </c>
      <c r="H23" s="88" t="n">
        <v>3.01016977</v>
      </c>
      <c r="I23" s="88" t="n">
        <v>114657.51</v>
      </c>
      <c r="J23" s="88" t="n">
        <v>133.4577670324</v>
      </c>
      <c r="K23" s="88" t="n">
        <v>13.9628924968</v>
      </c>
      <c r="L23" s="88" t="n">
        <v>57.847</v>
      </c>
      <c r="M23" s="88" t="n">
        <v>187.9430780727</v>
      </c>
    </row>
    <row r="24" customFormat="false" ht="15.75" hidden="false" customHeight="false" outlineLevel="0" collapsed="false">
      <c r="A24" s="69" t="s">
        <v>71</v>
      </c>
      <c r="B24" s="87"/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</row>
    <row r="25" customFormat="false" ht="63" hidden="false" customHeight="false" outlineLevel="0" collapsed="false">
      <c r="A25" s="92" t="s">
        <v>274</v>
      </c>
      <c r="B25" s="87" t="n">
        <v>507</v>
      </c>
      <c r="C25" s="88" t="n">
        <v>41.083</v>
      </c>
      <c r="D25" s="88" t="n">
        <v>102.7665907897</v>
      </c>
      <c r="E25" s="88" t="n">
        <v>0.0030856971</v>
      </c>
      <c r="F25" s="88" t="n">
        <v>17.8</v>
      </c>
      <c r="G25" s="88" t="n">
        <v>80.7109821348</v>
      </c>
      <c r="H25" s="88" t="n">
        <v>0.0034885392</v>
      </c>
      <c r="I25" s="88" t="n">
        <v>23.283</v>
      </c>
      <c r="J25" s="88" t="n">
        <v>129.9057077498</v>
      </c>
      <c r="K25" s="88" t="n">
        <v>0.0028353836</v>
      </c>
      <c r="L25" s="88" t="n">
        <v>0</v>
      </c>
      <c r="M25" s="56" t="s">
        <v>57</v>
      </c>
    </row>
    <row r="26" customFormat="false" ht="15.75" hidden="false" customHeight="false" outlineLevel="0" collapsed="false">
      <c r="A26" s="92" t="s">
        <v>275</v>
      </c>
      <c r="B26" s="87" t="n">
        <v>508</v>
      </c>
      <c r="C26" s="88" t="n">
        <v>35.265</v>
      </c>
      <c r="D26" s="88" t="n">
        <v>97.8496115427</v>
      </c>
      <c r="E26" s="88" t="n">
        <v>0.0026487138</v>
      </c>
      <c r="F26" s="88" t="n">
        <v>35.265</v>
      </c>
      <c r="G26" s="88" t="n">
        <v>97.8496115427</v>
      </c>
      <c r="H26" s="88" t="n">
        <v>0.0069114234</v>
      </c>
      <c r="I26" s="56" t="s">
        <v>57</v>
      </c>
      <c r="J26" s="56" t="s">
        <v>57</v>
      </c>
      <c r="K26" s="56" t="s">
        <v>57</v>
      </c>
      <c r="L26" s="56" t="s">
        <v>57</v>
      </c>
      <c r="M26" s="56" t="s">
        <v>57</v>
      </c>
    </row>
    <row r="27" customFormat="false" ht="15.75" hidden="false" customHeight="false" outlineLevel="0" collapsed="false">
      <c r="A27" s="92" t="s">
        <v>276</v>
      </c>
      <c r="B27" s="87" t="n">
        <v>509</v>
      </c>
      <c r="C27" s="88" t="n">
        <v>84113.194</v>
      </c>
      <c r="D27" s="88" t="n">
        <v>151.7402006225</v>
      </c>
      <c r="E27" s="88" t="n">
        <v>6.3176456681</v>
      </c>
      <c r="F27" s="88" t="n">
        <v>6868.371</v>
      </c>
      <c r="G27" s="56" t="s">
        <v>57</v>
      </c>
      <c r="H27" s="88" t="n">
        <v>1.3461000987</v>
      </c>
      <c r="I27" s="88" t="n">
        <v>77244.823</v>
      </c>
      <c r="J27" s="88" t="n">
        <v>139.349659449</v>
      </c>
      <c r="K27" s="88" t="n">
        <v>9.4068078008</v>
      </c>
      <c r="L27" s="88" t="n">
        <v>0</v>
      </c>
      <c r="M27" s="56" t="s">
        <v>57</v>
      </c>
    </row>
    <row r="28" customFormat="false" ht="15.75" hidden="false" customHeight="false" outlineLevel="0" collapsed="false">
      <c r="A28" s="92" t="s">
        <v>277</v>
      </c>
      <c r="B28" s="87" t="n">
        <v>510</v>
      </c>
      <c r="C28" s="88" t="n">
        <v>25794.871</v>
      </c>
      <c r="D28" s="88" t="n">
        <v>115.2978198479</v>
      </c>
      <c r="E28" s="88" t="n">
        <v>1.9374232184</v>
      </c>
      <c r="F28" s="56" t="s">
        <v>57</v>
      </c>
      <c r="G28" s="56" t="s">
        <v>57</v>
      </c>
      <c r="H28" s="56" t="s">
        <v>57</v>
      </c>
      <c r="I28" s="88" t="n">
        <v>25794.871</v>
      </c>
      <c r="J28" s="88" t="n">
        <v>115.2978198479</v>
      </c>
      <c r="K28" s="88" t="n">
        <v>3.1412771021</v>
      </c>
      <c r="L28" s="88" t="n">
        <v>57.847</v>
      </c>
      <c r="M28" s="88" t="n">
        <v>187.9430780727</v>
      </c>
    </row>
    <row r="29" customFormat="false" ht="15.75" hidden="false" customHeight="false" outlineLevel="0" collapsed="false">
      <c r="A29" s="92" t="s">
        <v>278</v>
      </c>
      <c r="B29" s="87" t="n">
        <v>511</v>
      </c>
      <c r="C29" s="88" t="n">
        <v>19577.299</v>
      </c>
      <c r="D29" s="88" t="n">
        <v>101.2675815698</v>
      </c>
      <c r="E29" s="88" t="n">
        <v>1.4704285064</v>
      </c>
      <c r="F29" s="88" t="n">
        <v>11685.417</v>
      </c>
      <c r="G29" s="88" t="n">
        <v>101.1975087509</v>
      </c>
      <c r="H29" s="88" t="n">
        <v>2.290170548</v>
      </c>
      <c r="I29" s="88" t="n">
        <v>7891.882</v>
      </c>
      <c r="J29" s="88" t="n">
        <v>101.3715159764</v>
      </c>
      <c r="K29" s="88" t="n">
        <v>0.9610665709</v>
      </c>
      <c r="L29" s="88" t="n">
        <v>0</v>
      </c>
      <c r="M29" s="88" t="n">
        <v>0</v>
      </c>
    </row>
    <row r="30" customFormat="false" ht="31.5" hidden="false" customHeight="false" outlineLevel="0" collapsed="false">
      <c r="A30" s="92" t="s">
        <v>279</v>
      </c>
      <c r="B30" s="87" t="n">
        <v>512</v>
      </c>
      <c r="C30" s="88" t="n">
        <v>0</v>
      </c>
      <c r="D30" s="88" t="n">
        <v>0</v>
      </c>
      <c r="E30" s="56" t="s">
        <v>57</v>
      </c>
      <c r="F30" s="88" t="n">
        <v>0</v>
      </c>
      <c r="G30" s="88" t="n">
        <v>0</v>
      </c>
      <c r="H30" s="56" t="s">
        <v>57</v>
      </c>
      <c r="I30" s="56" t="s">
        <v>57</v>
      </c>
      <c r="J30" s="56" t="s">
        <v>57</v>
      </c>
      <c r="K30" s="56" t="s">
        <v>57</v>
      </c>
      <c r="L30" s="56" t="s">
        <v>57</v>
      </c>
      <c r="M30" s="56" t="s">
        <v>57</v>
      </c>
    </row>
    <row r="31" customFormat="false" ht="15.75" hidden="false" customHeight="false" outlineLevel="0" collapsed="false">
      <c r="A31" s="90" t="s">
        <v>280</v>
      </c>
      <c r="B31" s="87" t="n">
        <v>513</v>
      </c>
      <c r="C31" s="88" t="n">
        <v>110871.036</v>
      </c>
      <c r="D31" s="88" t="n">
        <v>103.2092488996</v>
      </c>
      <c r="E31" s="88" t="n">
        <v>8.3273965354</v>
      </c>
      <c r="F31" s="56" t="s">
        <v>57</v>
      </c>
      <c r="G31" s="56" t="s">
        <v>57</v>
      </c>
      <c r="H31" s="56" t="s">
        <v>57</v>
      </c>
      <c r="I31" s="88" t="n">
        <v>110871.036</v>
      </c>
      <c r="J31" s="88" t="n">
        <v>103.2092488996</v>
      </c>
      <c r="K31" s="88" t="n">
        <v>13.5017789648</v>
      </c>
      <c r="L31" s="88" t="n">
        <v>21280.501</v>
      </c>
      <c r="M31" s="88" t="n">
        <v>104.2655257046</v>
      </c>
    </row>
    <row r="32" customFormat="false" ht="31.5" hidden="false" customHeight="false" outlineLevel="0" collapsed="false">
      <c r="A32" s="93" t="s">
        <v>281</v>
      </c>
      <c r="B32" s="87" t="n">
        <v>514</v>
      </c>
      <c r="C32" s="88" t="n">
        <v>3538.09</v>
      </c>
      <c r="D32" s="88" t="n">
        <v>127.488034338</v>
      </c>
      <c r="E32" s="88" t="n">
        <v>0.2657418878</v>
      </c>
      <c r="F32" s="56" t="s">
        <v>57</v>
      </c>
      <c r="G32" s="56" t="s">
        <v>57</v>
      </c>
      <c r="H32" s="56" t="s">
        <v>57</v>
      </c>
      <c r="I32" s="88" t="n">
        <v>3538.09</v>
      </c>
      <c r="J32" s="88" t="n">
        <v>127.488034338</v>
      </c>
      <c r="K32" s="88" t="n">
        <v>0.4308655431</v>
      </c>
      <c r="L32" s="88" t="n">
        <v>3538.09</v>
      </c>
      <c r="M32" s="88" t="n">
        <v>127.488034338</v>
      </c>
    </row>
    <row r="33" customFormat="false" ht="31.5" hidden="false" customHeight="false" outlineLevel="0" collapsed="false">
      <c r="A33" s="93" t="s">
        <v>282</v>
      </c>
      <c r="B33" s="87" t="n">
        <v>515</v>
      </c>
      <c r="C33" s="88" t="n">
        <v>76855.169</v>
      </c>
      <c r="D33" s="88" t="n">
        <v>103.6202046537</v>
      </c>
      <c r="E33" s="88" t="n">
        <v>5.7725037228</v>
      </c>
      <c r="F33" s="56" t="s">
        <v>57</v>
      </c>
      <c r="G33" s="56" t="s">
        <v>57</v>
      </c>
      <c r="H33" s="56" t="s">
        <v>57</v>
      </c>
      <c r="I33" s="88" t="n">
        <v>76855.169</v>
      </c>
      <c r="J33" s="88" t="n">
        <v>103.6202046537</v>
      </c>
      <c r="K33" s="88" t="n">
        <v>9.3593560733</v>
      </c>
      <c r="L33" s="88" t="n">
        <v>222.711</v>
      </c>
      <c r="M33" s="88" t="n">
        <v>115.3321526224</v>
      </c>
    </row>
    <row r="34" customFormat="false" ht="15.75" hidden="false" customHeight="false" outlineLevel="0" collapsed="false">
      <c r="A34" s="93" t="s">
        <v>283</v>
      </c>
      <c r="B34" s="87" t="n">
        <v>516</v>
      </c>
      <c r="C34" s="88" t="n">
        <v>12990.363</v>
      </c>
      <c r="D34" s="88" t="n">
        <v>99.2285065526</v>
      </c>
      <c r="E34" s="88" t="n">
        <v>0.9756912873</v>
      </c>
      <c r="F34" s="56" t="s">
        <v>57</v>
      </c>
      <c r="G34" s="56" t="s">
        <v>57</v>
      </c>
      <c r="H34" s="56" t="s">
        <v>57</v>
      </c>
      <c r="I34" s="88" t="n">
        <v>12990.363</v>
      </c>
      <c r="J34" s="88" t="n">
        <v>99.2285065526</v>
      </c>
      <c r="K34" s="88" t="n">
        <v>1.5819551817</v>
      </c>
      <c r="L34" s="88" t="n">
        <v>90.915</v>
      </c>
      <c r="M34" s="88" t="n">
        <v>94.038002048</v>
      </c>
    </row>
    <row r="35" customFormat="false" ht="15.75" hidden="false" customHeight="false" outlineLevel="0" collapsed="false">
      <c r="A35" s="74" t="s">
        <v>266</v>
      </c>
      <c r="B35" s="87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</row>
    <row r="36" customFormat="false" ht="31.5" hidden="false" customHeight="false" outlineLevel="0" collapsed="false">
      <c r="A36" s="94" t="s">
        <v>284</v>
      </c>
      <c r="B36" s="87" t="n">
        <v>517</v>
      </c>
      <c r="C36" s="88" t="n">
        <v>2883.09</v>
      </c>
      <c r="D36" s="88" t="n">
        <v>100.7138829911</v>
      </c>
      <c r="E36" s="88" t="n">
        <v>0.216545588</v>
      </c>
      <c r="F36" s="56" t="s">
        <v>57</v>
      </c>
      <c r="G36" s="56" t="s">
        <v>57</v>
      </c>
      <c r="H36" s="56" t="s">
        <v>57</v>
      </c>
      <c r="I36" s="88" t="n">
        <v>2883.09</v>
      </c>
      <c r="J36" s="88" t="n">
        <v>100.7138829911</v>
      </c>
      <c r="K36" s="88" t="n">
        <v>0.351100209</v>
      </c>
      <c r="L36" s="88" t="n">
        <v>23.041</v>
      </c>
      <c r="M36" s="88" t="n">
        <v>92.530420465</v>
      </c>
    </row>
    <row r="37" customFormat="false" ht="31.5" hidden="false" customHeight="false" outlineLevel="0" collapsed="false">
      <c r="A37" s="94" t="s">
        <v>285</v>
      </c>
      <c r="B37" s="87" t="n">
        <v>518</v>
      </c>
      <c r="C37" s="88" t="n">
        <v>10107.273</v>
      </c>
      <c r="D37" s="88" t="n">
        <v>98.8128021643</v>
      </c>
      <c r="E37" s="88" t="n">
        <v>0.7591456994</v>
      </c>
      <c r="F37" s="56" t="s">
        <v>57</v>
      </c>
      <c r="G37" s="56" t="s">
        <v>57</v>
      </c>
      <c r="H37" s="56" t="s">
        <v>57</v>
      </c>
      <c r="I37" s="88" t="n">
        <v>10107.273</v>
      </c>
      <c r="J37" s="88" t="n">
        <v>98.8128021643</v>
      </c>
      <c r="K37" s="88" t="n">
        <v>1.2308549726</v>
      </c>
      <c r="L37" s="88" t="n">
        <v>67.874</v>
      </c>
      <c r="M37" s="88" t="n">
        <v>94.5610075511</v>
      </c>
    </row>
    <row r="38" customFormat="false" ht="15.75" hidden="false" customHeight="false" outlineLevel="0" collapsed="false">
      <c r="A38" s="93" t="s">
        <v>286</v>
      </c>
      <c r="B38" s="87" t="n">
        <v>519</v>
      </c>
      <c r="C38" s="88" t="n">
        <v>17428.785</v>
      </c>
      <c r="D38" s="88" t="n">
        <v>100.4836581599</v>
      </c>
      <c r="E38" s="88" t="n">
        <v>1.3090560805</v>
      </c>
      <c r="F38" s="56" t="s">
        <v>57</v>
      </c>
      <c r="G38" s="56" t="s">
        <v>57</v>
      </c>
      <c r="H38" s="56" t="s">
        <v>57</v>
      </c>
      <c r="I38" s="88" t="n">
        <v>17428.785</v>
      </c>
      <c r="J38" s="88" t="n">
        <v>100.4836581599</v>
      </c>
      <c r="K38" s="88" t="n">
        <v>2.1224623778</v>
      </c>
      <c r="L38" s="88" t="n">
        <v>17428.785</v>
      </c>
      <c r="M38" s="88" t="n">
        <v>100.4836581599</v>
      </c>
    </row>
    <row r="39" customFormat="false" ht="31.5" hidden="false" customHeight="false" outlineLevel="0" collapsed="false">
      <c r="A39" s="90" t="s">
        <v>287</v>
      </c>
      <c r="B39" s="87" t="n">
        <v>520</v>
      </c>
      <c r="C39" s="88" t="n">
        <v>261811.466</v>
      </c>
      <c r="D39" s="88" t="n">
        <v>89.9139936478</v>
      </c>
      <c r="E39" s="88" t="n">
        <v>19.6643593635</v>
      </c>
      <c r="F39" s="88" t="n">
        <v>241844.122</v>
      </c>
      <c r="G39" s="88" t="n">
        <v>88.2833524616</v>
      </c>
      <c r="H39" s="88" t="n">
        <v>47.3979050475</v>
      </c>
      <c r="I39" s="88" t="n">
        <v>19967.344</v>
      </c>
      <c r="J39" s="88" t="n">
        <v>115.8259880105</v>
      </c>
      <c r="K39" s="88" t="n">
        <v>2.4316058993</v>
      </c>
      <c r="L39" s="88" t="n">
        <v>737.35</v>
      </c>
      <c r="M39" s="88" t="n">
        <v>99.7622806982</v>
      </c>
    </row>
    <row r="40" customFormat="false" ht="15.75" hidden="false" customHeight="false" outlineLevel="0" collapsed="false">
      <c r="A40" s="69" t="s">
        <v>71</v>
      </c>
      <c r="B40" s="87"/>
      <c r="C40" s="91"/>
      <c r="D40" s="91"/>
      <c r="E40" s="91"/>
      <c r="F40" s="91"/>
      <c r="G40" s="91"/>
      <c r="H40" s="91"/>
      <c r="I40" s="91"/>
      <c r="J40" s="91"/>
      <c r="K40" s="91"/>
      <c r="L40" s="91"/>
      <c r="M40" s="91"/>
    </row>
    <row r="41" customFormat="false" ht="15.75" hidden="false" customHeight="false" outlineLevel="0" collapsed="false">
      <c r="A41" s="92" t="s">
        <v>288</v>
      </c>
      <c r="B41" s="87" t="n">
        <v>521</v>
      </c>
      <c r="C41" s="88" t="n">
        <v>225672.74</v>
      </c>
      <c r="D41" s="88" t="n">
        <v>86.8014032047</v>
      </c>
      <c r="E41" s="88" t="n">
        <v>16.9500210426</v>
      </c>
      <c r="F41" s="88" t="n">
        <v>225672.74</v>
      </c>
      <c r="G41" s="88" t="n">
        <v>86.8014032047</v>
      </c>
      <c r="H41" s="88" t="n">
        <v>44.2285510761</v>
      </c>
      <c r="I41" s="56" t="s">
        <v>57</v>
      </c>
      <c r="J41" s="56" t="s">
        <v>57</v>
      </c>
      <c r="K41" s="56" t="s">
        <v>57</v>
      </c>
      <c r="L41" s="56" t="s">
        <v>57</v>
      </c>
      <c r="M41" s="56" t="s">
        <v>57</v>
      </c>
    </row>
    <row r="42" customFormat="false" ht="47.25" hidden="false" customHeight="false" outlineLevel="0" collapsed="false">
      <c r="A42" s="92" t="s">
        <v>289</v>
      </c>
      <c r="B42" s="87" t="n">
        <v>522</v>
      </c>
      <c r="C42" s="88" t="n">
        <v>1844.399</v>
      </c>
      <c r="D42" s="88" t="n">
        <v>100.9350341184</v>
      </c>
      <c r="E42" s="88" t="n">
        <v>0.1385306965</v>
      </c>
      <c r="F42" s="88" t="n">
        <v>1844.399</v>
      </c>
      <c r="G42" s="88" t="n">
        <v>100.9350341184</v>
      </c>
      <c r="H42" s="88" t="n">
        <v>0.3614751847</v>
      </c>
      <c r="I42" s="56" t="s">
        <v>57</v>
      </c>
      <c r="J42" s="56" t="s">
        <v>57</v>
      </c>
      <c r="K42" s="56" t="s">
        <v>57</v>
      </c>
      <c r="L42" s="56" t="s">
        <v>57</v>
      </c>
      <c r="M42" s="56" t="s">
        <v>57</v>
      </c>
    </row>
    <row r="43" customFormat="false" ht="47.25" hidden="false" customHeight="false" outlineLevel="0" collapsed="false">
      <c r="A43" s="92" t="s">
        <v>290</v>
      </c>
      <c r="B43" s="87" t="n">
        <v>523</v>
      </c>
      <c r="C43" s="88" t="n">
        <v>1661.426</v>
      </c>
      <c r="D43" s="88" t="n">
        <v>140.6469625167</v>
      </c>
      <c r="E43" s="88" t="n">
        <v>0.1247878041</v>
      </c>
      <c r="F43" s="88" t="n">
        <v>1661.426</v>
      </c>
      <c r="G43" s="88" t="n">
        <v>140.6469625167</v>
      </c>
      <c r="H43" s="88" t="n">
        <v>0.3256151572</v>
      </c>
      <c r="I43" s="56" t="s">
        <v>57</v>
      </c>
      <c r="J43" s="56" t="s">
        <v>57</v>
      </c>
      <c r="K43" s="56" t="s">
        <v>57</v>
      </c>
      <c r="L43" s="56" t="s">
        <v>57</v>
      </c>
      <c r="M43" s="56" t="s">
        <v>57</v>
      </c>
    </row>
    <row r="44" customFormat="false" ht="78.75" hidden="false" customHeight="false" outlineLevel="0" collapsed="false">
      <c r="A44" s="92" t="s">
        <v>291</v>
      </c>
      <c r="B44" s="87" t="n">
        <v>524</v>
      </c>
      <c r="C44" s="88" t="n">
        <v>23334.228</v>
      </c>
      <c r="D44" s="88" t="n">
        <v>120.6223918131</v>
      </c>
      <c r="E44" s="88" t="n">
        <v>1.7526071408</v>
      </c>
      <c r="F44" s="88" t="n">
        <v>9333.692</v>
      </c>
      <c r="G44" s="88" t="n">
        <v>120.6223460334</v>
      </c>
      <c r="H44" s="88" t="n">
        <v>1.8292668993</v>
      </c>
      <c r="I44" s="88" t="n">
        <v>14000.536</v>
      </c>
      <c r="J44" s="88" t="n">
        <v>120.6224223329</v>
      </c>
      <c r="K44" s="88" t="n">
        <v>1.7049731768</v>
      </c>
      <c r="L44" s="88" t="n">
        <v>544.11</v>
      </c>
      <c r="M44" s="88" t="n">
        <v>107.2949778749</v>
      </c>
    </row>
    <row r="45" customFormat="false" ht="15.75" hidden="false" customHeight="false" outlineLevel="0" collapsed="false">
      <c r="A45" s="90" t="s">
        <v>292</v>
      </c>
      <c r="B45" s="87" t="n">
        <v>525</v>
      </c>
      <c r="C45" s="88" t="n">
        <v>355.082</v>
      </c>
      <c r="D45" s="88" t="n">
        <v>117.3316679388</v>
      </c>
      <c r="E45" s="88" t="n">
        <v>0.0266698024</v>
      </c>
      <c r="F45" s="88" t="n">
        <v>355.082</v>
      </c>
      <c r="G45" s="88" t="n">
        <v>117.3316679388</v>
      </c>
      <c r="H45" s="88" t="n">
        <v>0.0695908703</v>
      </c>
      <c r="I45" s="56" t="s">
        <v>57</v>
      </c>
      <c r="J45" s="56" t="s">
        <v>57</v>
      </c>
      <c r="K45" s="56" t="s">
        <v>57</v>
      </c>
      <c r="L45" s="56" t="s">
        <v>57</v>
      </c>
      <c r="M45" s="56" t="s">
        <v>57</v>
      </c>
    </row>
    <row r="46" customFormat="false" ht="31.5" hidden="false" customHeight="false" outlineLevel="0" collapsed="false">
      <c r="A46" s="90" t="s">
        <v>293</v>
      </c>
      <c r="B46" s="87" t="n">
        <v>526</v>
      </c>
      <c r="C46" s="88" t="n">
        <v>15.608</v>
      </c>
      <c r="D46" s="88" t="n">
        <v>176.9012807435</v>
      </c>
      <c r="E46" s="88" t="n">
        <v>0.001172299</v>
      </c>
      <c r="F46" s="88" t="n">
        <v>3.122</v>
      </c>
      <c r="G46" s="88" t="n">
        <v>176.7836919592</v>
      </c>
      <c r="H46" s="88" t="n">
        <v>0.0006118663</v>
      </c>
      <c r="I46" s="88" t="n">
        <v>12.486</v>
      </c>
      <c r="J46" s="88" t="n">
        <v>176.9307070993</v>
      </c>
      <c r="K46" s="88" t="n">
        <v>0.0015205343</v>
      </c>
      <c r="L46" s="88" t="n">
        <v>0</v>
      </c>
      <c r="M46" s="88" t="n">
        <v>0</v>
      </c>
    </row>
    <row r="47" customFormat="false" ht="63" hidden="false" customHeight="false" outlineLevel="0" collapsed="false">
      <c r="A47" s="90" t="s">
        <v>294</v>
      </c>
      <c r="B47" s="87" t="n">
        <v>527</v>
      </c>
      <c r="C47" s="88" t="n">
        <v>29802.862</v>
      </c>
      <c r="D47" s="88" t="n">
        <v>112.2165843197</v>
      </c>
      <c r="E47" s="88" t="n">
        <v>2.2384588322</v>
      </c>
      <c r="F47" s="56" t="s">
        <v>57</v>
      </c>
      <c r="G47" s="56" t="s">
        <v>57</v>
      </c>
      <c r="H47" s="56" t="s">
        <v>57</v>
      </c>
      <c r="I47" s="88" t="n">
        <v>29802.862</v>
      </c>
      <c r="J47" s="88" t="n">
        <v>112.2165843197</v>
      </c>
      <c r="K47" s="88" t="n">
        <v>3.6293667829</v>
      </c>
      <c r="L47" s="88" t="n">
        <v>2282.402</v>
      </c>
      <c r="M47" s="88" t="n">
        <v>111.8974254888</v>
      </c>
    </row>
    <row r="48" customFormat="false" ht="47.25" hidden="false" customHeight="false" outlineLevel="0" collapsed="false">
      <c r="A48" s="90" t="s">
        <v>295</v>
      </c>
      <c r="B48" s="87" t="n">
        <v>528</v>
      </c>
      <c r="C48" s="88" t="n">
        <v>10854.085</v>
      </c>
      <c r="D48" s="88" t="n">
        <v>93.76849557</v>
      </c>
      <c r="E48" s="88" t="n">
        <v>0.8152378934</v>
      </c>
      <c r="F48" s="56" t="s">
        <v>57</v>
      </c>
      <c r="G48" s="56" t="s">
        <v>57</v>
      </c>
      <c r="H48" s="56" t="s">
        <v>57</v>
      </c>
      <c r="I48" s="88" t="n">
        <v>10854.085</v>
      </c>
      <c r="J48" s="88" t="n">
        <v>93.76849557</v>
      </c>
      <c r="K48" s="88" t="n">
        <v>1.3218010927</v>
      </c>
      <c r="L48" s="88" t="n">
        <v>10854.085</v>
      </c>
      <c r="M48" s="88" t="n">
        <v>93.76849557</v>
      </c>
    </row>
    <row r="49" customFormat="false" ht="31.5" hidden="false" customHeight="false" outlineLevel="0" collapsed="false">
      <c r="A49" s="90" t="s">
        <v>296</v>
      </c>
      <c r="B49" s="87" t="n">
        <v>529</v>
      </c>
      <c r="C49" s="88" t="n">
        <v>768.448</v>
      </c>
      <c r="D49" s="88" t="n">
        <v>136.4334919395</v>
      </c>
      <c r="E49" s="88" t="n">
        <v>0.0577172492</v>
      </c>
      <c r="F49" s="56" t="s">
        <v>57</v>
      </c>
      <c r="G49" s="56" t="s">
        <v>57</v>
      </c>
      <c r="H49" s="56" t="s">
        <v>57</v>
      </c>
      <c r="I49" s="88" t="n">
        <v>768.448</v>
      </c>
      <c r="J49" s="88" t="n">
        <v>136.4334919395</v>
      </c>
      <c r="K49" s="88" t="n">
        <v>0.0935809335</v>
      </c>
      <c r="L49" s="88" t="n">
        <v>768.307</v>
      </c>
      <c r="M49" s="88" t="n">
        <v>136.457154833</v>
      </c>
    </row>
    <row r="50" customFormat="false" ht="31.5" hidden="false" customHeight="false" outlineLevel="0" collapsed="false">
      <c r="A50" s="90" t="s">
        <v>297</v>
      </c>
      <c r="B50" s="87" t="n">
        <v>530</v>
      </c>
      <c r="C50" s="88" t="n">
        <v>113.521</v>
      </c>
      <c r="D50" s="88" t="n">
        <v>337.9908893322</v>
      </c>
      <c r="E50" s="88" t="n">
        <v>0.0085264323</v>
      </c>
      <c r="F50" s="88" t="n">
        <v>113.521</v>
      </c>
      <c r="G50" s="88" t="n">
        <v>337.9908893322</v>
      </c>
      <c r="H50" s="88" t="n">
        <v>0.022248453</v>
      </c>
      <c r="I50" s="56" t="s">
        <v>57</v>
      </c>
      <c r="J50" s="56" t="s">
        <v>57</v>
      </c>
      <c r="K50" s="56" t="s">
        <v>57</v>
      </c>
      <c r="L50" s="56" t="s">
        <v>57</v>
      </c>
      <c r="M50" s="56" t="s">
        <v>57</v>
      </c>
    </row>
    <row r="51" customFormat="false" ht="15.75" hidden="false" customHeight="false" outlineLevel="0" collapsed="false">
      <c r="A51" s="90" t="s">
        <v>298</v>
      </c>
      <c r="B51" s="87" t="n">
        <v>531</v>
      </c>
      <c r="C51" s="88" t="n">
        <v>6355.45</v>
      </c>
      <c r="D51" s="88" t="n">
        <v>103.7482545245</v>
      </c>
      <c r="E51" s="88" t="n">
        <v>0.4773505707</v>
      </c>
      <c r="F51" s="88" t="n">
        <v>2409.679</v>
      </c>
      <c r="G51" s="88" t="n">
        <v>109.1180502128</v>
      </c>
      <c r="H51" s="88" t="n">
        <v>0.4722617837</v>
      </c>
      <c r="I51" s="88" t="n">
        <v>4059.292</v>
      </c>
      <c r="J51" s="88" t="n">
        <v>103.6190544261</v>
      </c>
      <c r="K51" s="88" t="n">
        <v>0.4943370723</v>
      </c>
      <c r="L51" s="88" t="n">
        <v>3352.192</v>
      </c>
      <c r="M51" s="88" t="n">
        <v>96.4317131701</v>
      </c>
    </row>
    <row r="52" customFormat="false" ht="12.75" hidden="true" customHeight="false" outlineLevel="0" collapsed="false">
      <c r="A52" s="1" t="s">
        <v>299</v>
      </c>
      <c r="B52" s="1" t="n">
        <v>-501</v>
      </c>
      <c r="C52" s="95" t="n">
        <v>6125.838</v>
      </c>
      <c r="D52" s="96"/>
      <c r="E52" s="96"/>
      <c r="F52" s="95" t="n">
        <v>2208.323</v>
      </c>
      <c r="G52" s="96"/>
      <c r="H52" s="96"/>
      <c r="I52" s="95" t="n">
        <v>3917.515</v>
      </c>
      <c r="J52" s="96"/>
      <c r="K52" s="96"/>
      <c r="L52" s="95" t="n">
        <v>3476.234</v>
      </c>
      <c r="M52" s="96"/>
    </row>
    <row r="53" customFormat="false" ht="12.75" hidden="true" customHeight="false" outlineLevel="0" collapsed="false">
      <c r="A53" s="1" t="s">
        <v>300</v>
      </c>
      <c r="B53" s="1" t="n">
        <v>-502</v>
      </c>
      <c r="C53" s="95" t="n">
        <v>84113.194</v>
      </c>
      <c r="D53" s="95" t="n">
        <v>55432.373</v>
      </c>
      <c r="E53" s="96"/>
      <c r="F53" s="95" t="n">
        <v>6868.371</v>
      </c>
      <c r="G53" s="95" t="n">
        <v>0</v>
      </c>
      <c r="H53" s="96"/>
      <c r="I53" s="95" t="n">
        <v>77244.823</v>
      </c>
      <c r="J53" s="95" t="n">
        <v>55432.373</v>
      </c>
      <c r="K53" s="96"/>
      <c r="L53" s="95" t="n">
        <v>0</v>
      </c>
      <c r="M53" s="95" t="n">
        <v>0</v>
      </c>
    </row>
    <row r="54" customFormat="false" ht="12.75" hidden="false" customHeight="false" outlineLevel="0" collapsed="false">
      <c r="A54" s="1"/>
      <c r="B54" s="1"/>
      <c r="C54" s="76"/>
      <c r="D54" s="76"/>
      <c r="E54" s="76"/>
      <c r="F54" s="76"/>
      <c r="G54" s="76"/>
      <c r="H54" s="76"/>
      <c r="I54" s="76"/>
      <c r="J54" s="76"/>
      <c r="K54" s="76"/>
      <c r="L54" s="76"/>
      <c r="M54" s="76"/>
    </row>
    <row r="55" customFormat="false" ht="12.75" hidden="false" customHeight="false" outlineLevel="0" collapsed="false">
      <c r="A55" s="1"/>
      <c r="B55" s="1"/>
      <c r="C55" s="76"/>
      <c r="D55" s="76"/>
      <c r="E55" s="76"/>
      <c r="F55" s="76"/>
      <c r="G55" s="76"/>
      <c r="H55" s="76"/>
      <c r="I55" s="76"/>
      <c r="J55" s="76"/>
      <c r="K55" s="76"/>
      <c r="L55" s="76"/>
      <c r="M55" s="76"/>
    </row>
    <row r="56" customFormat="false" ht="12.75" hidden="false" customHeight="false" outlineLevel="0" collapsed="false">
      <c r="A56" s="1"/>
      <c r="B56" s="1"/>
      <c r="C56" s="76"/>
      <c r="D56" s="76"/>
      <c r="E56" s="76"/>
      <c r="F56" s="76"/>
      <c r="G56" s="76"/>
      <c r="H56" s="76"/>
      <c r="I56" s="76"/>
      <c r="J56" s="76"/>
      <c r="K56" s="76"/>
      <c r="L56" s="76"/>
      <c r="M56" s="76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7"/>
    <col collapsed="false" customWidth="true" hidden="false" outlineLevel="0" max="2" min="2" style="0" width="7.56"/>
    <col collapsed="false" customWidth="true" hidden="false" outlineLevel="0" max="3" min="3" style="0" width="16.42"/>
    <col collapsed="false" customWidth="true" hidden="false" outlineLevel="0" max="4" min="4" style="0" width="12.14"/>
    <col collapsed="false" customWidth="true" hidden="false" outlineLevel="0" max="5" min="5" style="0" width="15.41"/>
    <col collapsed="false" customWidth="true" hidden="false" outlineLevel="0" max="6" min="6" style="0" width="14.41"/>
    <col collapsed="false" customWidth="true" hidden="false" outlineLevel="0" max="7" min="7" style="0" width="11.85"/>
    <col collapsed="false" customWidth="true" hidden="false" outlineLevel="0" max="8" min="8" style="0" width="15.13"/>
    <col collapsed="false" customWidth="true" hidden="false" outlineLevel="0" max="9" min="9" style="0" width="15.28"/>
    <col collapsed="false" customWidth="true" hidden="false" outlineLevel="0" max="10" min="10" style="0" width="13.28"/>
    <col collapsed="false" customWidth="true" hidden="false" outlineLevel="0" max="11" min="11" style="0" width="15.85"/>
    <col collapsed="false" customWidth="true" hidden="false" outlineLevel="0" max="12" min="12" style="0" width="14.99"/>
    <col collapsed="false" customWidth="true" hidden="false" outlineLevel="0" max="13" min="13" style="0" width="13.28"/>
    <col collapsed="false" customWidth="true" hidden="false" outlineLevel="0" max="14" min="14" style="0" width="12.99"/>
    <col collapsed="false" customWidth="true" hidden="false" outlineLevel="0" max="15" min="15" style="0" width="13.99"/>
    <col collapsed="false" customWidth="true" hidden="false" outlineLevel="0" max="16" min="16" style="0" width="3.85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0" t="s">
        <v>301</v>
      </c>
      <c r="B1" s="50"/>
      <c r="C1" s="50"/>
      <c r="D1" s="50"/>
      <c r="E1" s="50"/>
      <c r="F1" s="50"/>
      <c r="G1" s="50"/>
      <c r="H1" s="50"/>
      <c r="I1" s="50"/>
      <c r="J1" s="50"/>
      <c r="K1" s="50"/>
      <c r="L1" s="50"/>
      <c r="M1" s="50"/>
      <c r="N1" s="50"/>
      <c r="O1" s="50"/>
    </row>
    <row r="2" customFormat="false" ht="12.75" hidden="false" customHeight="false" outlineLevel="0" collapsed="false">
      <c r="A2" s="78" t="s">
        <v>258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12.75" hidden="true" customHeight="false" outlineLevel="0" collapsed="false">
      <c r="A3" s="43"/>
      <c r="B3" s="43"/>
      <c r="C3" s="43"/>
      <c r="D3" s="43"/>
      <c r="E3" s="43"/>
      <c r="F3" s="43"/>
      <c r="G3" s="43"/>
      <c r="H3" s="43"/>
      <c r="I3" s="43"/>
      <c r="J3" s="43"/>
      <c r="K3" s="43"/>
      <c r="L3" s="43"/>
      <c r="M3" s="43"/>
      <c r="N3" s="43"/>
      <c r="O3" s="43"/>
    </row>
    <row r="4" customFormat="false" ht="12.75" hidden="true" customHeight="false" outlineLevel="0" collapsed="false">
      <c r="A4" s="43"/>
      <c r="B4" s="43"/>
      <c r="C4" s="43"/>
      <c r="D4" s="43"/>
      <c r="E4" s="43"/>
      <c r="F4" s="43"/>
      <c r="G4" s="43"/>
      <c r="H4" s="43"/>
      <c r="I4" s="43"/>
      <c r="J4" s="43"/>
      <c r="K4" s="43"/>
      <c r="L4" s="43"/>
      <c r="M4" s="43"/>
      <c r="N4" s="43"/>
      <c r="O4" s="43"/>
    </row>
    <row r="5" customFormat="false" ht="12.75" hidden="true" customHeight="false" outlineLevel="0" collapsed="false">
      <c r="A5" s="43"/>
      <c r="B5" s="43"/>
      <c r="C5" s="43"/>
      <c r="D5" s="43"/>
      <c r="E5" s="43"/>
      <c r="F5" s="43"/>
      <c r="G5" s="43"/>
      <c r="H5" s="43"/>
      <c r="I5" s="43"/>
      <c r="J5" s="43"/>
      <c r="K5" s="43"/>
      <c r="L5" s="43"/>
      <c r="M5" s="43"/>
      <c r="N5" s="43"/>
      <c r="O5" s="43"/>
    </row>
    <row r="6" customFormat="false" ht="12.75" hidden="true" customHeight="false" outlineLevel="0" collapsed="false">
      <c r="A6" s="43"/>
      <c r="B6" s="43"/>
      <c r="C6" s="43"/>
      <c r="D6" s="43"/>
      <c r="E6" s="43"/>
      <c r="F6" s="43"/>
      <c r="G6" s="43"/>
      <c r="H6" s="43"/>
      <c r="I6" s="43"/>
      <c r="J6" s="43"/>
      <c r="K6" s="43"/>
      <c r="L6" s="43"/>
      <c r="M6" s="43"/>
      <c r="N6" s="43"/>
      <c r="O6" s="43"/>
    </row>
    <row r="7" customFormat="false" ht="12.75" hidden="true" customHeight="false" outlineLevel="0" collapsed="false">
      <c r="A7" s="43"/>
      <c r="B7" s="43"/>
      <c r="C7" s="43"/>
      <c r="D7" s="43"/>
      <c r="E7" s="43"/>
      <c r="F7" s="43"/>
      <c r="G7" s="43"/>
      <c r="H7" s="43"/>
      <c r="I7" s="43"/>
      <c r="J7" s="43"/>
      <c r="K7" s="43"/>
      <c r="L7" s="43"/>
      <c r="M7" s="43"/>
      <c r="N7" s="43"/>
      <c r="O7" s="43"/>
    </row>
    <row r="8" customFormat="false" ht="12.75" hidden="true" customHeight="false" outlineLevel="0" collapsed="false">
      <c r="A8" s="43"/>
      <c r="B8" s="43"/>
      <c r="C8" s="43"/>
      <c r="D8" s="43"/>
      <c r="E8" s="43"/>
      <c r="F8" s="43"/>
      <c r="G8" s="43"/>
      <c r="H8" s="43"/>
      <c r="I8" s="43"/>
      <c r="J8" s="43"/>
      <c r="K8" s="43"/>
      <c r="L8" s="43"/>
      <c r="M8" s="43"/>
      <c r="N8" s="43"/>
      <c r="O8" s="43"/>
    </row>
    <row r="9" customFormat="false" ht="12.75" hidden="true" customHeight="false" outlineLevel="0" collapsed="false">
      <c r="A9" s="43"/>
      <c r="B9" s="43"/>
      <c r="C9" s="43"/>
      <c r="D9" s="43"/>
      <c r="E9" s="43"/>
      <c r="F9" s="43"/>
      <c r="G9" s="43"/>
      <c r="H9" s="43"/>
      <c r="I9" s="43"/>
      <c r="J9" s="43"/>
      <c r="K9" s="43"/>
      <c r="L9" s="43"/>
      <c r="M9" s="43"/>
      <c r="N9" s="43"/>
      <c r="O9" s="43"/>
    </row>
    <row r="10" customFormat="false" ht="12.75" hidden="false" customHeight="false" outlineLevel="0" collapsed="false">
      <c r="A10" s="43"/>
      <c r="B10" s="43"/>
      <c r="C10" s="43"/>
      <c r="D10" s="43"/>
      <c r="E10" s="43"/>
      <c r="F10" s="43"/>
      <c r="G10" s="43"/>
      <c r="H10" s="43"/>
      <c r="I10" s="43"/>
      <c r="J10" s="43"/>
      <c r="K10" s="43"/>
      <c r="L10" s="43"/>
      <c r="M10" s="43"/>
      <c r="N10" s="43"/>
      <c r="O10" s="43"/>
    </row>
    <row r="11" customFormat="false" ht="31.5" hidden="false" customHeight="false" outlineLevel="0" collapsed="false">
      <c r="A11" s="97" t="s">
        <v>5</v>
      </c>
      <c r="B11" s="44"/>
      <c r="C11" s="44"/>
      <c r="D11" s="44"/>
      <c r="E11" s="44"/>
      <c r="F11" s="44"/>
      <c r="G11" s="44"/>
      <c r="H11" s="44"/>
      <c r="I11" s="44"/>
      <c r="J11" s="44"/>
      <c r="K11" s="44"/>
      <c r="L11" s="44"/>
      <c r="M11" s="44"/>
      <c r="N11" s="44"/>
      <c r="O11" s="77" t="s">
        <v>259</v>
      </c>
    </row>
    <row r="12" customFormat="false" ht="12.75" hidden="true" customHeight="false" outlineLevel="0" collapsed="false">
      <c r="A12" s="45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3"/>
      <c r="O12" s="43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02</v>
      </c>
      <c r="D13" s="73" t="s">
        <v>303</v>
      </c>
      <c r="E13" s="73" t="s">
        <v>304</v>
      </c>
      <c r="F13" s="73"/>
      <c r="G13" s="73"/>
      <c r="H13" s="73"/>
      <c r="I13" s="73"/>
      <c r="J13" s="73"/>
      <c r="K13" s="73"/>
      <c r="L13" s="73"/>
      <c r="M13" s="73"/>
      <c r="N13" s="73"/>
      <c r="O13" s="73"/>
    </row>
    <row r="14" customFormat="false" ht="15.75" hidden="false" customHeight="true" outlineLevel="0" collapsed="false">
      <c r="A14" s="73"/>
      <c r="B14" s="73"/>
      <c r="C14" s="73"/>
      <c r="D14" s="73"/>
      <c r="E14" s="73" t="s">
        <v>305</v>
      </c>
      <c r="F14" s="73" t="s">
        <v>306</v>
      </c>
      <c r="G14" s="73"/>
      <c r="H14" s="73"/>
      <c r="I14" s="73"/>
      <c r="J14" s="73"/>
      <c r="K14" s="73"/>
      <c r="L14" s="73"/>
      <c r="M14" s="73" t="s">
        <v>307</v>
      </c>
      <c r="N14" s="73" t="s">
        <v>308</v>
      </c>
      <c r="O14" s="73" t="s">
        <v>309</v>
      </c>
    </row>
    <row r="15" customFormat="false" ht="15.75" hidden="false" customHeight="true" outlineLevel="0" collapsed="false">
      <c r="A15" s="73"/>
      <c r="B15" s="73"/>
      <c r="C15" s="73"/>
      <c r="D15" s="73"/>
      <c r="E15" s="73"/>
      <c r="F15" s="73" t="s">
        <v>310</v>
      </c>
      <c r="G15" s="73"/>
      <c r="H15" s="73" t="s">
        <v>311</v>
      </c>
      <c r="I15" s="73" t="s">
        <v>312</v>
      </c>
      <c r="J15" s="73" t="s">
        <v>313</v>
      </c>
      <c r="K15" s="73" t="s">
        <v>314</v>
      </c>
      <c r="L15" s="73" t="s">
        <v>315</v>
      </c>
      <c r="M15" s="73"/>
      <c r="N15" s="73"/>
      <c r="O15" s="73"/>
    </row>
    <row r="16" customFormat="false" ht="78.75" hidden="false" customHeight="false" outlineLevel="0" collapsed="false">
      <c r="A16" s="73"/>
      <c r="B16" s="73"/>
      <c r="C16" s="73"/>
      <c r="D16" s="73"/>
      <c r="E16" s="73"/>
      <c r="F16" s="47" t="s">
        <v>261</v>
      </c>
      <c r="G16" s="47" t="s">
        <v>316</v>
      </c>
      <c r="H16" s="73"/>
      <c r="I16" s="73"/>
      <c r="J16" s="73"/>
      <c r="K16" s="73"/>
      <c r="L16" s="73"/>
      <c r="M16" s="73"/>
      <c r="N16" s="73"/>
      <c r="O16" s="73"/>
    </row>
    <row r="17" customFormat="false" ht="15.75" hidden="false" customHeight="false" outlineLevel="0" collapsed="false">
      <c r="A17" s="98" t="str">
        <f aca="false">"1"</f>
        <v>1</v>
      </c>
      <c r="B17" s="98" t="str">
        <f aca="false">"2"</f>
        <v>2</v>
      </c>
      <c r="C17" s="98" t="n">
        <v>3</v>
      </c>
      <c r="D17" s="98" t="n">
        <v>4</v>
      </c>
      <c r="E17" s="98" t="n">
        <v>5</v>
      </c>
      <c r="F17" s="98" t="n">
        <v>6</v>
      </c>
      <c r="G17" s="98" t="n">
        <v>7</v>
      </c>
      <c r="H17" s="98" t="n">
        <v>8</v>
      </c>
      <c r="I17" s="98" t="n">
        <v>9</v>
      </c>
      <c r="J17" s="98" t="n">
        <v>10</v>
      </c>
      <c r="K17" s="98" t="n">
        <v>11</v>
      </c>
      <c r="L17" s="98" t="n">
        <v>12</v>
      </c>
      <c r="M17" s="98" t="n">
        <v>13</v>
      </c>
      <c r="N17" s="98" t="n">
        <v>14</v>
      </c>
      <c r="O17" s="98" t="n">
        <v>15</v>
      </c>
    </row>
    <row r="18" customFormat="false" ht="15.75" hidden="false" customHeight="false" outlineLevel="0" collapsed="false">
      <c r="A18" s="86" t="s">
        <v>317</v>
      </c>
      <c r="B18" s="87" t="n">
        <v>601</v>
      </c>
      <c r="C18" s="88" t="n">
        <v>1330049.262</v>
      </c>
      <c r="D18" s="89" t="n">
        <v>100</v>
      </c>
      <c r="E18" s="88" t="n">
        <v>1177114.131</v>
      </c>
      <c r="F18" s="88" t="n">
        <v>254276.164</v>
      </c>
      <c r="G18" s="88" t="n">
        <v>21101.267</v>
      </c>
      <c r="H18" s="88" t="n">
        <v>296982.858</v>
      </c>
      <c r="I18" s="88" t="n">
        <v>229182.358</v>
      </c>
      <c r="J18" s="88" t="n">
        <v>130051.43</v>
      </c>
      <c r="K18" s="88" t="n">
        <v>261748.576</v>
      </c>
      <c r="L18" s="88" t="n">
        <v>4872.745</v>
      </c>
      <c r="M18" s="88" t="n">
        <v>89990.903</v>
      </c>
      <c r="N18" s="88" t="n">
        <v>21081.361</v>
      </c>
      <c r="O18" s="88" t="n">
        <v>41862.867</v>
      </c>
    </row>
    <row r="19" customFormat="false" ht="15.75" hidden="false" customHeight="false" outlineLevel="0" collapsed="false">
      <c r="A19" s="57" t="s">
        <v>71</v>
      </c>
      <c r="B19" s="87"/>
      <c r="C19" s="99"/>
      <c r="D19" s="99"/>
      <c r="E19" s="99"/>
      <c r="F19" s="99"/>
      <c r="G19" s="99"/>
      <c r="H19" s="99"/>
      <c r="I19" s="99"/>
      <c r="J19" s="99"/>
      <c r="K19" s="99"/>
      <c r="L19" s="99"/>
      <c r="M19" s="99"/>
      <c r="N19" s="99"/>
      <c r="O19" s="99"/>
    </row>
    <row r="20" customFormat="false" ht="31.5" hidden="false" customHeight="false" outlineLevel="0" collapsed="false">
      <c r="A20" s="93" t="s">
        <v>318</v>
      </c>
      <c r="B20" s="87" t="n">
        <v>602</v>
      </c>
      <c r="C20" s="88" t="n">
        <v>11998.1</v>
      </c>
      <c r="D20" s="88" t="n">
        <v>0.9020793697</v>
      </c>
      <c r="E20" s="88" t="n">
        <v>9039.881</v>
      </c>
      <c r="F20" s="88" t="n">
        <v>938.823</v>
      </c>
      <c r="G20" s="88" t="n">
        <v>176.41</v>
      </c>
      <c r="H20" s="88" t="n">
        <v>8027.277</v>
      </c>
      <c r="I20" s="88" t="n">
        <v>22.664</v>
      </c>
      <c r="J20" s="88" t="n">
        <v>13.806</v>
      </c>
      <c r="K20" s="88" t="n">
        <v>6.528</v>
      </c>
      <c r="L20" s="88" t="n">
        <v>30.783</v>
      </c>
      <c r="M20" s="88" t="n">
        <v>952.51</v>
      </c>
      <c r="N20" s="88" t="n">
        <v>305.767</v>
      </c>
      <c r="O20" s="88" t="n">
        <v>1699.942</v>
      </c>
    </row>
    <row r="21" customFormat="false" ht="15.75" hidden="false" customHeight="false" outlineLevel="0" collapsed="false">
      <c r="A21" s="93" t="s">
        <v>319</v>
      </c>
      <c r="B21" s="87" t="n">
        <v>603</v>
      </c>
      <c r="C21" s="88" t="n">
        <v>161.781</v>
      </c>
      <c r="D21" s="88" t="n">
        <v>0.0121635344</v>
      </c>
      <c r="E21" s="88" t="n">
        <v>93.629</v>
      </c>
      <c r="F21" s="88" t="n">
        <v>5.947</v>
      </c>
      <c r="G21" s="88" t="n">
        <v>0.531</v>
      </c>
      <c r="H21" s="88" t="n">
        <v>106.258</v>
      </c>
      <c r="I21" s="88" t="n">
        <v>-30.436</v>
      </c>
      <c r="J21" s="88" t="n">
        <v>0</v>
      </c>
      <c r="K21" s="88" t="n">
        <v>0.037</v>
      </c>
      <c r="L21" s="88" t="n">
        <v>11.823</v>
      </c>
      <c r="M21" s="88" t="n">
        <v>6.161</v>
      </c>
      <c r="N21" s="88" t="n">
        <v>6.415</v>
      </c>
      <c r="O21" s="88" t="n">
        <v>55.576</v>
      </c>
    </row>
    <row r="22" customFormat="false" ht="31.5" hidden="false" customHeight="false" outlineLevel="0" collapsed="false">
      <c r="A22" s="93" t="s">
        <v>320</v>
      </c>
      <c r="B22" s="87" t="n">
        <v>604</v>
      </c>
      <c r="C22" s="88" t="n">
        <v>422409.876</v>
      </c>
      <c r="D22" s="88" t="n">
        <v>31.7589647292</v>
      </c>
      <c r="E22" s="88" t="n">
        <v>406057.168</v>
      </c>
      <c r="F22" s="88" t="n">
        <v>78265.601</v>
      </c>
      <c r="G22" s="88" t="n">
        <v>9368.63</v>
      </c>
      <c r="H22" s="88" t="n">
        <v>19569.805</v>
      </c>
      <c r="I22" s="88" t="n">
        <v>59343.572</v>
      </c>
      <c r="J22" s="88" t="n">
        <v>313.362</v>
      </c>
      <c r="K22" s="88" t="n">
        <v>248515.421</v>
      </c>
      <c r="L22" s="88" t="n">
        <v>49.407</v>
      </c>
      <c r="M22" s="88" t="n">
        <v>15614.151</v>
      </c>
      <c r="N22" s="88" t="n">
        <v>695.692</v>
      </c>
      <c r="O22" s="88" t="n">
        <v>42.865</v>
      </c>
    </row>
    <row r="23" customFormat="false" ht="15.75" hidden="false" customHeight="false" outlineLevel="0" collapsed="false">
      <c r="A23" s="74" t="s">
        <v>100</v>
      </c>
      <c r="B23" s="87"/>
      <c r="C23" s="99"/>
      <c r="D23" s="99"/>
      <c r="E23" s="99"/>
      <c r="F23" s="99"/>
      <c r="G23" s="99"/>
      <c r="H23" s="99"/>
      <c r="I23" s="99"/>
      <c r="J23" s="99"/>
      <c r="K23" s="99"/>
      <c r="L23" s="99"/>
      <c r="M23" s="99"/>
      <c r="N23" s="99"/>
      <c r="O23" s="99"/>
    </row>
    <row r="24" customFormat="false" ht="47.25" hidden="false" customHeight="false" outlineLevel="0" collapsed="false">
      <c r="A24" s="94" t="s">
        <v>321</v>
      </c>
      <c r="B24" s="87" t="n">
        <v>605</v>
      </c>
      <c r="C24" s="88" t="n">
        <v>388143.646</v>
      </c>
      <c r="D24" s="88" t="n">
        <v>29.1826518829</v>
      </c>
      <c r="E24" s="88" t="n">
        <v>373517.389</v>
      </c>
      <c r="F24" s="88" t="n">
        <v>53643.807</v>
      </c>
      <c r="G24" s="88" t="n">
        <v>6732.425</v>
      </c>
      <c r="H24" s="88" t="n">
        <v>13552.203</v>
      </c>
      <c r="I24" s="88" t="n">
        <v>74024.746</v>
      </c>
      <c r="J24" s="88" t="n">
        <v>313.362</v>
      </c>
      <c r="K24" s="88" t="n">
        <v>231938.6</v>
      </c>
      <c r="L24" s="88" t="n">
        <v>44.671</v>
      </c>
      <c r="M24" s="88" t="n">
        <v>14130.413</v>
      </c>
      <c r="N24" s="88" t="n">
        <v>489.882</v>
      </c>
      <c r="O24" s="88" t="n">
        <v>5.962</v>
      </c>
    </row>
    <row r="25" customFormat="false" ht="15.75" hidden="false" customHeight="false" outlineLevel="0" collapsed="false">
      <c r="A25" s="100" t="s">
        <v>100</v>
      </c>
      <c r="B25" s="87"/>
      <c r="C25" s="99"/>
      <c r="D25" s="99"/>
      <c r="E25" s="99"/>
      <c r="F25" s="99"/>
      <c r="G25" s="99"/>
      <c r="H25" s="99"/>
      <c r="I25" s="99"/>
      <c r="J25" s="99"/>
      <c r="K25" s="99"/>
      <c r="L25" s="99"/>
      <c r="M25" s="99"/>
      <c r="N25" s="99"/>
      <c r="O25" s="99"/>
    </row>
    <row r="26" customFormat="false" ht="94.5" hidden="false" customHeight="false" outlineLevel="0" collapsed="false">
      <c r="A26" s="101" t="s">
        <v>322</v>
      </c>
      <c r="B26" s="87" t="n">
        <v>606</v>
      </c>
      <c r="C26" s="88" t="n">
        <v>355980.07</v>
      </c>
      <c r="D26" s="88" t="n">
        <v>26.7644274667</v>
      </c>
      <c r="E26" s="88" t="n">
        <v>345694.041</v>
      </c>
      <c r="F26" s="88" t="n">
        <v>40935.741</v>
      </c>
      <c r="G26" s="88" t="n">
        <v>5061.432</v>
      </c>
      <c r="H26" s="88" t="n">
        <v>4620.189</v>
      </c>
      <c r="I26" s="88" t="n">
        <v>76186.019</v>
      </c>
      <c r="J26" s="88" t="n">
        <v>313.362</v>
      </c>
      <c r="K26" s="88" t="n">
        <v>223604.365</v>
      </c>
      <c r="L26" s="88" t="n">
        <v>34.365</v>
      </c>
      <c r="M26" s="88" t="n">
        <v>10266.246</v>
      </c>
      <c r="N26" s="88" t="n">
        <v>16.159</v>
      </c>
      <c r="O26" s="88" t="n">
        <v>3.624</v>
      </c>
    </row>
    <row r="27" customFormat="false" ht="63" hidden="false" customHeight="false" outlineLevel="0" collapsed="false">
      <c r="A27" s="94" t="s">
        <v>323</v>
      </c>
      <c r="B27" s="87" t="n">
        <v>607</v>
      </c>
      <c r="C27" s="88" t="n">
        <v>34266.143</v>
      </c>
      <c r="D27" s="88" t="n">
        <v>2.5763063053</v>
      </c>
      <c r="E27" s="88" t="n">
        <v>32539.698</v>
      </c>
      <c r="F27" s="88" t="n">
        <v>24621.789</v>
      </c>
      <c r="G27" s="88" t="n">
        <v>2636.205</v>
      </c>
      <c r="H27" s="88" t="n">
        <v>6017.528</v>
      </c>
      <c r="I27" s="88" t="n">
        <v>-14681.175</v>
      </c>
      <c r="J27" s="88" t="n">
        <v>0</v>
      </c>
      <c r="K27" s="88" t="n">
        <v>16576.819</v>
      </c>
      <c r="L27" s="88" t="n">
        <v>4.737</v>
      </c>
      <c r="M27" s="88" t="n">
        <v>1483.735</v>
      </c>
      <c r="N27" s="88" t="n">
        <v>205.807</v>
      </c>
      <c r="O27" s="88" t="n">
        <v>36.903</v>
      </c>
    </row>
    <row r="28" customFormat="false" ht="15.75" hidden="false" customHeight="false" outlineLevel="0" collapsed="false">
      <c r="A28" s="100" t="s">
        <v>100</v>
      </c>
      <c r="B28" s="87"/>
      <c r="C28" s="99"/>
      <c r="D28" s="99"/>
      <c r="E28" s="99"/>
      <c r="F28" s="99"/>
      <c r="G28" s="99"/>
      <c r="H28" s="99"/>
      <c r="I28" s="99"/>
      <c r="J28" s="99"/>
      <c r="K28" s="99"/>
      <c r="L28" s="99"/>
      <c r="M28" s="99"/>
      <c r="N28" s="99"/>
      <c r="O28" s="99"/>
    </row>
    <row r="29" customFormat="false" ht="31.5" hidden="false" customHeight="false" outlineLevel="0" collapsed="false">
      <c r="A29" s="101" t="s">
        <v>324</v>
      </c>
      <c r="B29" s="87" t="n">
        <v>608</v>
      </c>
      <c r="C29" s="88" t="n">
        <v>31219.914</v>
      </c>
      <c r="D29" s="88" t="n">
        <v>2.3472750139</v>
      </c>
      <c r="E29" s="88" t="n">
        <v>29851.215</v>
      </c>
      <c r="F29" s="88" t="n">
        <v>24143.333</v>
      </c>
      <c r="G29" s="88" t="n">
        <v>2603.614</v>
      </c>
      <c r="H29" s="88" t="n">
        <v>5376.115</v>
      </c>
      <c r="I29" s="88" t="n">
        <v>-15832.679</v>
      </c>
      <c r="J29" s="88" t="n">
        <v>0</v>
      </c>
      <c r="K29" s="88" t="n">
        <v>16161.304</v>
      </c>
      <c r="L29" s="88" t="n">
        <v>3.142</v>
      </c>
      <c r="M29" s="88" t="n">
        <v>1206.124</v>
      </c>
      <c r="N29" s="88" t="n">
        <v>159.641</v>
      </c>
      <c r="O29" s="88" t="n">
        <v>2.934</v>
      </c>
    </row>
    <row r="30" customFormat="false" ht="31.5" hidden="false" customHeight="false" outlineLevel="0" collapsed="false">
      <c r="A30" s="93" t="s">
        <v>325</v>
      </c>
      <c r="B30" s="87" t="n">
        <v>609</v>
      </c>
      <c r="C30" s="88" t="n">
        <v>286725.747</v>
      </c>
      <c r="D30" s="88" t="n">
        <v>21.5575283707</v>
      </c>
      <c r="E30" s="88" t="n">
        <v>270607.464</v>
      </c>
      <c r="F30" s="88" t="n">
        <v>58531.846</v>
      </c>
      <c r="G30" s="88" t="n">
        <v>3433.638</v>
      </c>
      <c r="H30" s="88" t="n">
        <v>44925.857</v>
      </c>
      <c r="I30" s="88" t="n">
        <v>27954.062</v>
      </c>
      <c r="J30" s="88" t="n">
        <v>132375.579</v>
      </c>
      <c r="K30" s="88" t="n">
        <v>6760.679</v>
      </c>
      <c r="L30" s="88" t="n">
        <v>59.441</v>
      </c>
      <c r="M30" s="88" t="n">
        <v>10837.955</v>
      </c>
      <c r="N30" s="88" t="n">
        <v>2294.288</v>
      </c>
      <c r="O30" s="88" t="n">
        <v>2986.04</v>
      </c>
    </row>
    <row r="31" customFormat="false" ht="15.75" hidden="false" customHeight="false" outlineLevel="0" collapsed="false">
      <c r="A31" s="74" t="s">
        <v>100</v>
      </c>
      <c r="B31" s="87"/>
      <c r="C31" s="99"/>
      <c r="D31" s="99"/>
      <c r="E31" s="99"/>
      <c r="F31" s="99"/>
      <c r="G31" s="99"/>
      <c r="H31" s="99"/>
      <c r="I31" s="99"/>
      <c r="J31" s="99"/>
      <c r="K31" s="99"/>
      <c r="L31" s="99"/>
      <c r="M31" s="99"/>
      <c r="N31" s="99"/>
      <c r="O31" s="99"/>
    </row>
    <row r="32" customFormat="false" ht="47.25" hidden="false" customHeight="false" outlineLevel="0" collapsed="false">
      <c r="A32" s="94" t="s">
        <v>326</v>
      </c>
      <c r="B32" s="87" t="n">
        <v>610</v>
      </c>
      <c r="C32" s="88" t="n">
        <v>70895.44</v>
      </c>
      <c r="D32" s="88" t="n">
        <v>5.3302867815</v>
      </c>
      <c r="E32" s="88" t="n">
        <v>69110.995</v>
      </c>
      <c r="F32" s="88" t="n">
        <v>3890.479</v>
      </c>
      <c r="G32" s="88" t="n">
        <v>392.179</v>
      </c>
      <c r="H32" s="88" t="n">
        <v>5443.043</v>
      </c>
      <c r="I32" s="88" t="n">
        <v>14312.754</v>
      </c>
      <c r="J32" s="88" t="n">
        <v>45454.116</v>
      </c>
      <c r="K32" s="88" t="n">
        <v>2.178</v>
      </c>
      <c r="L32" s="88" t="n">
        <v>8.425</v>
      </c>
      <c r="M32" s="88" t="n">
        <v>903.024</v>
      </c>
      <c r="N32" s="88" t="n">
        <v>151.424</v>
      </c>
      <c r="O32" s="88" t="n">
        <v>729.997</v>
      </c>
    </row>
    <row r="33" customFormat="false" ht="63" hidden="false" customHeight="false" outlineLevel="0" collapsed="false">
      <c r="A33" s="94" t="s">
        <v>327</v>
      </c>
      <c r="B33" s="87" t="n">
        <v>611</v>
      </c>
      <c r="C33" s="88" t="n">
        <v>-223.676</v>
      </c>
      <c r="D33" s="56" t="s">
        <v>57</v>
      </c>
      <c r="E33" s="88" t="n">
        <v>-1025.983</v>
      </c>
      <c r="F33" s="88" t="n">
        <v>645.942</v>
      </c>
      <c r="G33" s="88" t="n">
        <v>87.927</v>
      </c>
      <c r="H33" s="88" t="n">
        <v>1419.148</v>
      </c>
      <c r="I33" s="88" t="n">
        <v>-3094.531</v>
      </c>
      <c r="J33" s="88" t="n">
        <v>0</v>
      </c>
      <c r="K33" s="88" t="n">
        <v>0.243</v>
      </c>
      <c r="L33" s="88" t="n">
        <v>3.215</v>
      </c>
      <c r="M33" s="88" t="n">
        <v>448.101</v>
      </c>
      <c r="N33" s="88" t="n">
        <v>54.008</v>
      </c>
      <c r="O33" s="88" t="n">
        <v>300.198</v>
      </c>
    </row>
    <row r="34" customFormat="false" ht="31.5" hidden="false" customHeight="false" outlineLevel="0" collapsed="false">
      <c r="A34" s="94" t="s">
        <v>328</v>
      </c>
      <c r="B34" s="87" t="n">
        <v>612</v>
      </c>
      <c r="C34" s="88" t="n">
        <v>111421.941</v>
      </c>
      <c r="D34" s="88" t="n">
        <v>8.377279262</v>
      </c>
      <c r="E34" s="88" t="n">
        <v>109968.422</v>
      </c>
      <c r="F34" s="88" t="n">
        <v>6404.353</v>
      </c>
      <c r="G34" s="88" t="n">
        <v>319.679</v>
      </c>
      <c r="H34" s="88" t="n">
        <v>1718.59</v>
      </c>
      <c r="I34" s="88" t="n">
        <v>14363.926</v>
      </c>
      <c r="J34" s="88" t="n">
        <v>87480.95</v>
      </c>
      <c r="K34" s="88" t="n">
        <v>0</v>
      </c>
      <c r="L34" s="88" t="n">
        <v>0.603</v>
      </c>
      <c r="M34" s="88" t="n">
        <v>1117.319</v>
      </c>
      <c r="N34" s="88" t="n">
        <v>333.795</v>
      </c>
      <c r="O34" s="88" t="n">
        <v>2.405</v>
      </c>
    </row>
    <row r="35" customFormat="false" ht="63" hidden="false" customHeight="false" outlineLevel="0" collapsed="false">
      <c r="A35" s="94" t="s">
        <v>329</v>
      </c>
      <c r="B35" s="87" t="n">
        <v>613</v>
      </c>
      <c r="C35" s="88" t="n">
        <v>22243.53</v>
      </c>
      <c r="D35" s="88" t="n">
        <v>1.6723839211</v>
      </c>
      <c r="E35" s="88" t="n">
        <v>17114.7</v>
      </c>
      <c r="F35" s="88" t="n">
        <v>29637.689</v>
      </c>
      <c r="G35" s="88" t="n">
        <v>914.545</v>
      </c>
      <c r="H35" s="88" t="n">
        <v>10751.626</v>
      </c>
      <c r="I35" s="88" t="n">
        <v>-29569.558</v>
      </c>
      <c r="J35" s="88" t="n">
        <v>0</v>
      </c>
      <c r="K35" s="88" t="n">
        <v>6291.686</v>
      </c>
      <c r="L35" s="88" t="n">
        <v>3.257</v>
      </c>
      <c r="M35" s="88" t="n">
        <v>3830.421</v>
      </c>
      <c r="N35" s="88" t="n">
        <v>1075.209</v>
      </c>
      <c r="O35" s="88" t="n">
        <v>223.2</v>
      </c>
    </row>
    <row r="36" customFormat="false" ht="31.5" hidden="false" customHeight="false" outlineLevel="0" collapsed="false">
      <c r="A36" s="94" t="s">
        <v>330</v>
      </c>
      <c r="B36" s="87" t="n">
        <v>614</v>
      </c>
      <c r="C36" s="88" t="n">
        <v>15975.201</v>
      </c>
      <c r="D36" s="88" t="n">
        <v>1.2010984447</v>
      </c>
      <c r="E36" s="88" t="n">
        <v>15273.542</v>
      </c>
      <c r="F36" s="88" t="n">
        <v>2602.034</v>
      </c>
      <c r="G36" s="88" t="n">
        <v>280.563</v>
      </c>
      <c r="H36" s="88" t="n">
        <v>5556.255</v>
      </c>
      <c r="I36" s="88" t="n">
        <v>7113.021</v>
      </c>
      <c r="J36" s="88" t="n">
        <v>0.144</v>
      </c>
      <c r="K36" s="88" t="n">
        <v>-0.06</v>
      </c>
      <c r="L36" s="88" t="n">
        <v>2.148</v>
      </c>
      <c r="M36" s="88" t="n">
        <v>324.78</v>
      </c>
      <c r="N36" s="88" t="n">
        <v>16.287</v>
      </c>
      <c r="O36" s="88" t="n">
        <v>360.592</v>
      </c>
    </row>
    <row r="37" customFormat="false" ht="63" hidden="false" customHeight="false" outlineLevel="0" collapsed="false">
      <c r="A37" s="93" t="s">
        <v>331</v>
      </c>
      <c r="B37" s="87" t="n">
        <v>615</v>
      </c>
      <c r="C37" s="88" t="n">
        <v>89924.637</v>
      </c>
      <c r="D37" s="88" t="n">
        <v>6.7610004809</v>
      </c>
      <c r="E37" s="88" t="n">
        <v>78188.761</v>
      </c>
      <c r="F37" s="88" t="n">
        <v>16735.238</v>
      </c>
      <c r="G37" s="88" t="n">
        <v>2461.579</v>
      </c>
      <c r="H37" s="88" t="n">
        <v>13092.203</v>
      </c>
      <c r="I37" s="88" t="n">
        <v>48191.196</v>
      </c>
      <c r="J37" s="88" t="n">
        <v>0</v>
      </c>
      <c r="K37" s="88" t="n">
        <v>3.508</v>
      </c>
      <c r="L37" s="88" t="n">
        <v>166.616</v>
      </c>
      <c r="M37" s="88" t="n">
        <v>10902.621</v>
      </c>
      <c r="N37" s="88" t="n">
        <v>475.05</v>
      </c>
      <c r="O37" s="88" t="n">
        <v>358.205</v>
      </c>
    </row>
    <row r="38" customFormat="false" ht="15.75" hidden="false" customHeight="false" outlineLevel="0" collapsed="false">
      <c r="A38" s="93" t="s">
        <v>332</v>
      </c>
      <c r="B38" s="87" t="n">
        <v>616</v>
      </c>
      <c r="C38" s="88" t="n">
        <v>49232.142</v>
      </c>
      <c r="D38" s="88" t="n">
        <v>3.7015277108</v>
      </c>
      <c r="E38" s="88" t="n">
        <v>44708.663</v>
      </c>
      <c r="F38" s="88" t="n">
        <v>6988.218</v>
      </c>
      <c r="G38" s="88" t="n">
        <v>613.915</v>
      </c>
      <c r="H38" s="88" t="n">
        <v>13286.948</v>
      </c>
      <c r="I38" s="88" t="n">
        <v>24399.676</v>
      </c>
      <c r="J38" s="88" t="n">
        <v>0.52</v>
      </c>
      <c r="K38" s="88" t="n">
        <v>31.821</v>
      </c>
      <c r="L38" s="88" t="n">
        <v>1.48</v>
      </c>
      <c r="M38" s="88" t="n">
        <v>1320.656</v>
      </c>
      <c r="N38" s="88" t="n">
        <v>510.751</v>
      </c>
      <c r="O38" s="88" t="n">
        <v>2692.072</v>
      </c>
    </row>
    <row r="39" customFormat="false" ht="94.5" hidden="false" customHeight="false" outlineLevel="0" collapsed="false">
      <c r="A39" s="93" t="s">
        <v>333</v>
      </c>
      <c r="B39" s="87" t="n">
        <v>617</v>
      </c>
      <c r="C39" s="88" t="n">
        <v>117293.966</v>
      </c>
      <c r="D39" s="88" t="n">
        <v>8.8187685487</v>
      </c>
      <c r="E39" s="88" t="n">
        <v>95681.733</v>
      </c>
      <c r="F39" s="88" t="n">
        <v>29656.183</v>
      </c>
      <c r="G39" s="88" t="n">
        <v>2600.256</v>
      </c>
      <c r="H39" s="88" t="n">
        <v>29044.099</v>
      </c>
      <c r="I39" s="88" t="n">
        <v>33544.59</v>
      </c>
      <c r="J39" s="88" t="n">
        <v>-18.708</v>
      </c>
      <c r="K39" s="88" t="n">
        <v>3444.429</v>
      </c>
      <c r="L39" s="88" t="n">
        <v>11.14</v>
      </c>
      <c r="M39" s="88" t="n">
        <v>4026.26</v>
      </c>
      <c r="N39" s="88" t="n">
        <v>850.763</v>
      </c>
      <c r="O39" s="88" t="n">
        <v>16735.21</v>
      </c>
    </row>
    <row r="40" customFormat="false" ht="15.75" hidden="false" customHeight="false" outlineLevel="0" collapsed="false">
      <c r="A40" s="93" t="s">
        <v>334</v>
      </c>
      <c r="B40" s="87" t="n">
        <v>618</v>
      </c>
      <c r="C40" s="88" t="n">
        <v>5616.184</v>
      </c>
      <c r="D40" s="88" t="n">
        <v>0.4222538338</v>
      </c>
      <c r="E40" s="88" t="n">
        <v>3968.462</v>
      </c>
      <c r="F40" s="88" t="n">
        <v>457.57</v>
      </c>
      <c r="G40" s="88" t="n">
        <v>24.562</v>
      </c>
      <c r="H40" s="88" t="n">
        <v>2273.618</v>
      </c>
      <c r="I40" s="88" t="n">
        <v>1230.383</v>
      </c>
      <c r="J40" s="88" t="n">
        <v>6.172</v>
      </c>
      <c r="K40" s="88" t="n">
        <v>0.239</v>
      </c>
      <c r="L40" s="88" t="n">
        <v>0.48</v>
      </c>
      <c r="M40" s="88" t="n">
        <v>253.855</v>
      </c>
      <c r="N40" s="88" t="n">
        <v>66.552</v>
      </c>
      <c r="O40" s="88" t="n">
        <v>1327.315</v>
      </c>
    </row>
    <row r="41" customFormat="false" ht="15.75" hidden="false" customHeight="false" outlineLevel="0" collapsed="false">
      <c r="A41" s="93" t="s">
        <v>335</v>
      </c>
      <c r="B41" s="87" t="n">
        <v>619</v>
      </c>
      <c r="C41" s="88" t="n">
        <v>87047.595</v>
      </c>
      <c r="D41" s="88" t="n">
        <v>6.5446895455</v>
      </c>
      <c r="E41" s="88" t="n">
        <v>65866.182</v>
      </c>
      <c r="F41" s="88" t="n">
        <v>15432.917</v>
      </c>
      <c r="G41" s="88" t="n">
        <v>659.171</v>
      </c>
      <c r="H41" s="88" t="n">
        <v>33550.68</v>
      </c>
      <c r="I41" s="88" t="n">
        <v>19470.847</v>
      </c>
      <c r="J41" s="88" t="n">
        <v>-2643.293</v>
      </c>
      <c r="K41" s="88" t="n">
        <v>48.539</v>
      </c>
      <c r="L41" s="88" t="n">
        <v>6.492</v>
      </c>
      <c r="M41" s="88" t="n">
        <v>18144.236</v>
      </c>
      <c r="N41" s="88" t="n">
        <v>919.973</v>
      </c>
      <c r="O41" s="88" t="n">
        <v>2117.204</v>
      </c>
    </row>
    <row r="42" customFormat="false" ht="15.75" hidden="false" customHeight="false" outlineLevel="0" collapsed="false">
      <c r="A42" s="93" t="s">
        <v>336</v>
      </c>
      <c r="B42" s="87" t="n">
        <v>620</v>
      </c>
      <c r="C42" s="88" t="n">
        <v>51934.348</v>
      </c>
      <c r="D42" s="88" t="n">
        <v>3.9046935692</v>
      </c>
      <c r="E42" s="88" t="n">
        <v>48825.183</v>
      </c>
      <c r="F42" s="88" t="n">
        <v>33062.849</v>
      </c>
      <c r="G42" s="88" t="n">
        <v>502.891</v>
      </c>
      <c r="H42" s="88" t="n">
        <v>12780.077</v>
      </c>
      <c r="I42" s="88" t="n">
        <v>2979.589</v>
      </c>
      <c r="J42" s="88" t="n">
        <v>0</v>
      </c>
      <c r="K42" s="88" t="n">
        <v>2.575</v>
      </c>
      <c r="L42" s="88" t="n">
        <v>0.093</v>
      </c>
      <c r="M42" s="88" t="n">
        <v>2629.236</v>
      </c>
      <c r="N42" s="88" t="n">
        <v>176.752</v>
      </c>
      <c r="O42" s="88" t="n">
        <v>303.177</v>
      </c>
    </row>
    <row r="43" customFormat="false" ht="47.25" hidden="false" customHeight="false" outlineLevel="0" collapsed="false">
      <c r="A43" s="93" t="s">
        <v>337</v>
      </c>
      <c r="B43" s="87" t="n">
        <v>621</v>
      </c>
      <c r="C43" s="88" t="n">
        <v>79395.329</v>
      </c>
      <c r="D43" s="88" t="n">
        <v>5.9693525096</v>
      </c>
      <c r="E43" s="88" t="n">
        <v>57522.429</v>
      </c>
      <c r="F43" s="88" t="n">
        <v>12456.098</v>
      </c>
      <c r="G43" s="88" t="n">
        <v>1116.49</v>
      </c>
      <c r="H43" s="88" t="n">
        <v>34098.236</v>
      </c>
      <c r="I43" s="88" t="n">
        <v>8020.563</v>
      </c>
      <c r="J43" s="88" t="n">
        <v>3.947</v>
      </c>
      <c r="K43" s="88" t="n">
        <v>2928.643</v>
      </c>
      <c r="L43" s="88" t="n">
        <v>14.942</v>
      </c>
      <c r="M43" s="88" t="n">
        <v>7775.633</v>
      </c>
      <c r="N43" s="88" t="n">
        <v>2676.071</v>
      </c>
      <c r="O43" s="88" t="n">
        <v>11421.196</v>
      </c>
    </row>
    <row r="44" customFormat="false" ht="78.75" hidden="false" customHeight="false" outlineLevel="0" collapsed="false">
      <c r="A44" s="93" t="s">
        <v>338</v>
      </c>
      <c r="B44" s="87" t="n">
        <v>622</v>
      </c>
      <c r="C44" s="88" t="n">
        <v>47333.818</v>
      </c>
      <c r="D44" s="88" t="n">
        <v>3.5588018694</v>
      </c>
      <c r="E44" s="88" t="n">
        <v>45481.719</v>
      </c>
      <c r="F44" s="88" t="n">
        <v>203.479</v>
      </c>
      <c r="G44" s="88" t="n">
        <v>5.075</v>
      </c>
      <c r="H44" s="88" t="n">
        <v>44573.321</v>
      </c>
      <c r="I44" s="88" t="n">
        <v>692.795</v>
      </c>
      <c r="J44" s="88" t="n">
        <v>-0.001</v>
      </c>
      <c r="K44" s="88" t="n">
        <v>0.079</v>
      </c>
      <c r="L44" s="88" t="n">
        <v>12.046</v>
      </c>
      <c r="M44" s="88" t="n">
        <v>1390.752</v>
      </c>
      <c r="N44" s="88" t="n">
        <v>439.554</v>
      </c>
      <c r="O44" s="88" t="n">
        <v>21.793</v>
      </c>
    </row>
    <row r="45" customFormat="false" ht="15.75" hidden="false" customHeight="false" outlineLevel="0" collapsed="false">
      <c r="A45" s="93" t="s">
        <v>339</v>
      </c>
      <c r="B45" s="87" t="n">
        <v>623</v>
      </c>
      <c r="C45" s="88" t="n">
        <v>36718.371</v>
      </c>
      <c r="D45" s="88" t="n">
        <v>2.7606775214</v>
      </c>
      <c r="E45" s="88" t="n">
        <v>30088.418</v>
      </c>
      <c r="F45" s="88" t="n">
        <v>366.372</v>
      </c>
      <c r="G45" s="88" t="n">
        <v>33.772</v>
      </c>
      <c r="H45" s="88" t="n">
        <v>29107.052</v>
      </c>
      <c r="I45" s="88" t="n">
        <v>614.3</v>
      </c>
      <c r="J45" s="88" t="n">
        <v>0</v>
      </c>
      <c r="K45" s="88" t="n">
        <v>0</v>
      </c>
      <c r="L45" s="88" t="n">
        <v>0.694</v>
      </c>
      <c r="M45" s="88" t="n">
        <v>3013.328</v>
      </c>
      <c r="N45" s="88" t="n">
        <v>3371.201</v>
      </c>
      <c r="O45" s="88" t="n">
        <v>245.424</v>
      </c>
    </row>
    <row r="46" customFormat="false" ht="47.25" hidden="false" customHeight="false" outlineLevel="0" collapsed="false">
      <c r="A46" s="93" t="s">
        <v>340</v>
      </c>
      <c r="B46" s="87" t="n">
        <v>624</v>
      </c>
      <c r="C46" s="88" t="n">
        <v>29365.171</v>
      </c>
      <c r="D46" s="88" t="n">
        <v>2.2078258181</v>
      </c>
      <c r="E46" s="88" t="n">
        <v>25618.14</v>
      </c>
      <c r="F46" s="88" t="n">
        <v>381.734</v>
      </c>
      <c r="G46" s="88" t="n">
        <v>42.032</v>
      </c>
      <c r="H46" s="88" t="n">
        <v>24626.442</v>
      </c>
      <c r="I46" s="88" t="n">
        <v>604.545</v>
      </c>
      <c r="J46" s="88" t="n">
        <v>0.045</v>
      </c>
      <c r="K46" s="88" t="n">
        <v>2.388</v>
      </c>
      <c r="L46" s="88" t="n">
        <v>2.986</v>
      </c>
      <c r="M46" s="88" t="n">
        <v>2019.016</v>
      </c>
      <c r="N46" s="88" t="n">
        <v>1061.574</v>
      </c>
      <c r="O46" s="88" t="n">
        <v>666.441</v>
      </c>
    </row>
    <row r="47" customFormat="false" ht="63" hidden="false" customHeight="false" outlineLevel="0" collapsed="false">
      <c r="A47" s="93" t="s">
        <v>341</v>
      </c>
      <c r="B47" s="87" t="n">
        <v>625</v>
      </c>
      <c r="C47" s="88" t="n">
        <v>12625.15</v>
      </c>
      <c r="D47" s="88" t="n">
        <v>0.9492242401</v>
      </c>
      <c r="E47" s="88" t="n">
        <v>10244.309</v>
      </c>
      <c r="F47" s="88" t="n">
        <v>538.408</v>
      </c>
      <c r="G47" s="88" t="n">
        <v>63.559</v>
      </c>
      <c r="H47" s="88" t="n">
        <v>7477.317</v>
      </c>
      <c r="I47" s="88" t="n">
        <v>2175.586</v>
      </c>
      <c r="J47" s="88" t="n">
        <v>0</v>
      </c>
      <c r="K47" s="88" t="n">
        <v>3.501</v>
      </c>
      <c r="L47" s="88" t="n">
        <v>49.497</v>
      </c>
      <c r="M47" s="88" t="n">
        <v>824.881</v>
      </c>
      <c r="N47" s="88" t="n">
        <v>432.768</v>
      </c>
      <c r="O47" s="88" t="n">
        <v>1123.192</v>
      </c>
    </row>
    <row r="48" customFormat="false" ht="47.25" hidden="false" customHeight="false" outlineLevel="0" collapsed="false">
      <c r="A48" s="93" t="s">
        <v>342</v>
      </c>
      <c r="B48" s="87" t="n">
        <v>626</v>
      </c>
      <c r="C48" s="88" t="n">
        <v>29.061</v>
      </c>
      <c r="D48" s="88" t="n">
        <v>0.0021849567</v>
      </c>
      <c r="E48" s="88" t="n">
        <v>21.809</v>
      </c>
      <c r="F48" s="88" t="n">
        <v>1.94</v>
      </c>
      <c r="G48" s="88" t="n">
        <v>0.001</v>
      </c>
      <c r="H48" s="88" t="n">
        <v>20.439</v>
      </c>
      <c r="I48" s="88" t="n">
        <v>-3.039</v>
      </c>
      <c r="J48" s="88" t="n">
        <v>0</v>
      </c>
      <c r="K48" s="88" t="n">
        <v>0</v>
      </c>
      <c r="L48" s="88" t="n">
        <v>2.469</v>
      </c>
      <c r="M48" s="88" t="n">
        <v>0.017</v>
      </c>
      <c r="N48" s="88" t="n">
        <v>0</v>
      </c>
      <c r="O48" s="88" t="n">
        <v>7.235</v>
      </c>
    </row>
    <row r="49" customFormat="false" ht="47.25" hidden="false" customHeight="false" outlineLevel="0" collapsed="false">
      <c r="A49" s="93" t="s">
        <v>343</v>
      </c>
      <c r="B49" s="87" t="n">
        <v>627</v>
      </c>
      <c r="C49" s="88" t="n">
        <v>7665.821</v>
      </c>
      <c r="D49" s="88" t="n">
        <v>0.5763561711</v>
      </c>
      <c r="E49" s="88" t="n">
        <v>7446.174</v>
      </c>
      <c r="F49" s="88" t="n">
        <v>252.941</v>
      </c>
      <c r="G49" s="88" t="n">
        <v>-1.245</v>
      </c>
      <c r="H49" s="88" t="n">
        <v>2848.256</v>
      </c>
      <c r="I49" s="88" t="n">
        <v>-28.535</v>
      </c>
      <c r="J49" s="88" t="n">
        <v>0.001</v>
      </c>
      <c r="K49" s="88" t="n">
        <v>0.189</v>
      </c>
      <c r="L49" s="88" t="n">
        <v>4373.322</v>
      </c>
      <c r="M49" s="88" t="n">
        <v>97.813</v>
      </c>
      <c r="N49" s="88" t="n">
        <v>61.854</v>
      </c>
      <c r="O49" s="88" t="n">
        <v>59.9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37:47Z</dcterms:modified>
  <cp:revision>0</cp:revision>
  <dc:subject/>
  <dc:title/>
</cp:coreProperties>
</file>