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2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Приморский край</t>
  </si>
  <si>
    <t xml:space="preserve">ОБЛАСТНОЙ (РЕСПУБЛИКАНСКИЙ, КРАЕВОЙ) ЦЕНТР</t>
  </si>
  <si>
    <t xml:space="preserve">г. Владивосток</t>
  </si>
  <si>
    <t xml:space="preserve">ФЕДЕРАЛЬНЫЙ ОКРУГ</t>
  </si>
  <si>
    <t xml:space="preserve">ДАЛЬНЕВОСТОЧНЫЙ ФЕДЕРАЛЬНЫЙ ОКРУГ</t>
  </si>
  <si>
    <t xml:space="preserve">КОД УПРАВЛЕНИЯ ФНС РОССИИ</t>
  </si>
  <si>
    <t xml:space="preserve">2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Трутнев Юрий Петрович</t>
  </si>
  <si>
    <t xml:space="preserve">680030,г. Хабаровск, ул. Шеронова, 22</t>
  </si>
  <si>
    <t xml:space="preserve">ppp@dfo.gov.ru</t>
  </si>
  <si>
    <t xml:space="preserve">8(4212)39-41-45</t>
  </si>
  <si>
    <t xml:space="preserve">8(4212)32-65-31</t>
  </si>
  <si>
    <t xml:space="preserve">Заместитель полномочного представителя Президента Российской Федерации в федеральном округе</t>
  </si>
  <si>
    <t xml:space="preserve">Попов Николай Валерьянович</t>
  </si>
  <si>
    <t xml:space="preserve">690030, г. Хабаровск, ул. Шеронова, 22</t>
  </si>
  <si>
    <t xml:space="preserve">ppp@dfo.ru</t>
  </si>
  <si>
    <t xml:space="preserve">8(4212)39-40-33</t>
  </si>
  <si>
    <t xml:space="preserve">8(4212)31-39-78</t>
  </si>
  <si>
    <t xml:space="preserve">Глава администрации субъекта Российской Федерации</t>
  </si>
  <si>
    <t xml:space="preserve">Тарасенко Андрей Владимирович</t>
  </si>
  <si>
    <t xml:space="preserve">690110, г. Владивосток, ул. Светланская, 22</t>
  </si>
  <si>
    <t xml:space="preserve">administration@primorsky.ru</t>
  </si>
  <si>
    <t xml:space="preserve">8(4232)20-92-53</t>
  </si>
  <si>
    <t xml:space="preserve">8(4232)20-92-69</t>
  </si>
  <si>
    <t xml:space="preserve">Заместитель главы администрации субъекта Российской Федерации</t>
  </si>
  <si>
    <t xml:space="preserve">Усольцев Василий Иванович</t>
  </si>
  <si>
    <t xml:space="preserve">apk7@primorsky.ru</t>
  </si>
  <si>
    <t xml:space="preserve">8(4232)20-91-74</t>
  </si>
  <si>
    <t xml:space="preserve">8(4232)33-76-37</t>
  </si>
  <si>
    <t xml:space="preserve">Сухов Алексей Николаевич</t>
  </si>
  <si>
    <t xml:space="preserve">apk9@primorsky.ru</t>
  </si>
  <si>
    <t xml:space="preserve">8(4232)20-52-21</t>
  </si>
  <si>
    <t xml:space="preserve">Руководитель Управления ФНС России по субъекту Российской Федерации</t>
  </si>
  <si>
    <t xml:space="preserve">Колесникова Галина Васильевна</t>
  </si>
  <si>
    <t xml:space="preserve">690007, г. Владивосток, ул. 1-я Морская, 2</t>
  </si>
  <si>
    <t xml:space="preserve">u25@r25.naiog.ru</t>
  </si>
  <si>
    <t xml:space="preserve">8(4232)41-12-30</t>
  </si>
  <si>
    <t xml:space="preserve">8(4232)41-06-31</t>
  </si>
  <si>
    <t xml:space="preserve">Заместитель Руководителя Управления ФНС России по субъекту Российской Федерации</t>
  </si>
  <si>
    <t xml:space="preserve">Каграманова Елена Дмитриевна</t>
  </si>
  <si>
    <t xml:space="preserve">8(4232)41-13-43</t>
  </si>
  <si>
    <t xml:space="preserve">Перегуда Светлана Анатольевна</t>
  </si>
  <si>
    <t xml:space="preserve">8(4232)41-12-65</t>
  </si>
  <si>
    <t xml:space="preserve">Раздел 1.Социально-экономическая характеристика региона</t>
  </si>
  <si>
    <t xml:space="preserve">ПЛОЩАДЬ ТЕРРИТОРИИ РЕГИОНА   164.7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716.65 млрд. руб.</t>
  </si>
  <si>
    <t xml:space="preserve">- Численность населения региона  1 923.1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2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7</v>
      </c>
      <c r="D14" s="46" t="s">
        <v>375</v>
      </c>
      <c r="E14" s="46"/>
      <c r="F14" s="46"/>
      <c r="G14" s="45" t="s">
        <v>287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79</v>
      </c>
      <c r="B17" s="50" t="n">
        <v>701</v>
      </c>
      <c r="C17" s="84" t="n">
        <v>8577.308</v>
      </c>
      <c r="D17" s="84" t="n">
        <v>5340.962</v>
      </c>
      <c r="E17" s="84" t="n">
        <v>49.907</v>
      </c>
      <c r="F17" s="84" t="n">
        <v>3130.383</v>
      </c>
      <c r="G17" s="84" t="n">
        <v>1284.289</v>
      </c>
      <c r="H17" s="84" t="n">
        <v>1812.082</v>
      </c>
      <c r="I17" s="84" t="n">
        <v>-18.023</v>
      </c>
      <c r="J17" s="84" t="n">
        <v>-547.654</v>
      </c>
    </row>
    <row r="18" customFormat="false" ht="15.75" hidden="false" customHeight="false" outlineLevel="0" collapsed="false">
      <c r="A18" s="57" t="s">
        <v>100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0</v>
      </c>
      <c r="B19" s="50" t="n">
        <v>702</v>
      </c>
      <c r="C19" s="84" t="n">
        <v>6197.737</v>
      </c>
      <c r="D19" s="84" t="n">
        <v>3248.411</v>
      </c>
      <c r="E19" s="84" t="n">
        <v>46.749</v>
      </c>
      <c r="F19" s="84" t="n">
        <v>2866.645</v>
      </c>
      <c r="G19" s="84" t="n">
        <v>875.382</v>
      </c>
      <c r="H19" s="84" t="n">
        <v>1289.725</v>
      </c>
      <c r="I19" s="84" t="n">
        <v>-17.669</v>
      </c>
      <c r="J19" s="84" t="n">
        <v>-432.823</v>
      </c>
    </row>
    <row r="20" customFormat="false" ht="31.5" hidden="false" customHeight="false" outlineLevel="0" collapsed="false">
      <c r="A20" s="100" t="s">
        <v>381</v>
      </c>
      <c r="B20" s="50" t="n">
        <v>703</v>
      </c>
      <c r="C20" s="84" t="n">
        <v>72.2573679294</v>
      </c>
      <c r="D20" s="84" t="n">
        <v>60.8207098272</v>
      </c>
      <c r="E20" s="84" t="n">
        <v>93.6722303484</v>
      </c>
      <c r="F20" s="84" t="n">
        <v>91.5748967459</v>
      </c>
      <c r="G20" s="56" t="s">
        <v>86</v>
      </c>
      <c r="H20" s="56" t="s">
        <v>86</v>
      </c>
      <c r="I20" s="56" t="s">
        <v>86</v>
      </c>
      <c r="J20" s="56" t="s">
        <v>86</v>
      </c>
    </row>
    <row r="21" customFormat="false" ht="15.75" hidden="false" customHeight="false" outlineLevel="0" collapsed="false">
      <c r="A21" s="76" t="s">
        <v>100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2</v>
      </c>
      <c r="B22" s="50" t="n">
        <v>704</v>
      </c>
      <c r="C22" s="84" t="n">
        <v>725.011</v>
      </c>
      <c r="D22" s="84" t="n">
        <v>400.32</v>
      </c>
      <c r="E22" s="84" t="n">
        <v>6.594</v>
      </c>
      <c r="F22" s="84" t="n">
        <v>307.126</v>
      </c>
      <c r="G22" s="84" t="n">
        <v>10.826</v>
      </c>
      <c r="H22" s="84" t="n">
        <v>160.832</v>
      </c>
      <c r="I22" s="84" t="n">
        <v>-2.387</v>
      </c>
      <c r="J22" s="84" t="n">
        <v>-153.927</v>
      </c>
    </row>
    <row r="23" customFormat="false" ht="15.75" hidden="false" customHeight="false" outlineLevel="0" collapsed="false">
      <c r="A23" s="98" t="s">
        <v>383</v>
      </c>
      <c r="B23" s="50" t="n">
        <v>705</v>
      </c>
      <c r="C23" s="84" t="n">
        <v>105.698</v>
      </c>
      <c r="D23" s="84" t="n">
        <v>38.07</v>
      </c>
      <c r="E23" s="84" t="n">
        <v>0.663</v>
      </c>
      <c r="F23" s="84" t="n">
        <v>65.845</v>
      </c>
      <c r="G23" s="84" t="n">
        <v>-28.211</v>
      </c>
      <c r="H23" s="84" t="n">
        <v>16.206</v>
      </c>
      <c r="I23" s="84" t="n">
        <v>-0.135</v>
      </c>
      <c r="J23" s="84" t="n">
        <v>-44.99</v>
      </c>
    </row>
    <row r="24" customFormat="false" ht="15.75" hidden="false" customHeight="false" outlineLevel="0" collapsed="false">
      <c r="A24" s="91" t="s">
        <v>339</v>
      </c>
      <c r="B24" s="50" t="n">
        <v>706</v>
      </c>
      <c r="C24" s="84" t="n">
        <v>4640.802</v>
      </c>
      <c r="D24" s="84" t="n">
        <v>2287.78</v>
      </c>
      <c r="E24" s="84" t="n">
        <v>37.704</v>
      </c>
      <c r="F24" s="84" t="n">
        <v>2291.834</v>
      </c>
      <c r="G24" s="84" t="n">
        <v>769.743</v>
      </c>
      <c r="H24" s="84" t="n">
        <v>948.232</v>
      </c>
      <c r="I24" s="84" t="n">
        <v>-12.884</v>
      </c>
      <c r="J24" s="84" t="n">
        <v>-192.299</v>
      </c>
    </row>
    <row r="25" customFormat="false" ht="31.5" hidden="false" customHeight="false" outlineLevel="0" collapsed="false">
      <c r="A25" s="91" t="s">
        <v>313</v>
      </c>
      <c r="B25" s="50" t="n">
        <v>707</v>
      </c>
      <c r="C25" s="84" t="n">
        <v>3.317</v>
      </c>
      <c r="D25" s="84" t="n">
        <v>2.677</v>
      </c>
      <c r="E25" s="84" t="n">
        <v>0</v>
      </c>
      <c r="F25" s="84" t="n">
        <v>0.64</v>
      </c>
      <c r="G25" s="84" t="n">
        <v>-6.944</v>
      </c>
      <c r="H25" s="84" t="n">
        <v>-7.149</v>
      </c>
      <c r="I25" s="84" t="n">
        <v>0</v>
      </c>
      <c r="J25" s="84" t="n">
        <v>0.205</v>
      </c>
    </row>
    <row r="26" customFormat="false" ht="15.75" hidden="false" customHeight="false" outlineLevel="0" collapsed="false">
      <c r="A26" s="91" t="s">
        <v>384</v>
      </c>
      <c r="B26" s="50" t="n">
        <v>708</v>
      </c>
      <c r="C26" s="84" t="n">
        <v>808.495</v>
      </c>
      <c r="D26" s="56" t="s">
        <v>86</v>
      </c>
      <c r="E26" s="56" t="s">
        <v>86</v>
      </c>
      <c r="F26" s="56" t="s">
        <v>86</v>
      </c>
      <c r="G26" s="84" t="n">
        <v>325.041</v>
      </c>
      <c r="H26" s="56" t="s">
        <v>86</v>
      </c>
      <c r="I26" s="56" t="s">
        <v>86</v>
      </c>
      <c r="J26" s="56" t="s">
        <v>86</v>
      </c>
    </row>
    <row r="27" customFormat="false" ht="47.25" hidden="false" customHeight="false" outlineLevel="0" collapsed="false">
      <c r="A27" s="91" t="s">
        <v>385</v>
      </c>
      <c r="B27" s="50" t="n">
        <v>709</v>
      </c>
      <c r="C27" s="84" t="n">
        <v>9.549</v>
      </c>
      <c r="D27" s="84" t="n">
        <v>1.942</v>
      </c>
      <c r="E27" s="84" t="n">
        <v>0</v>
      </c>
      <c r="F27" s="84" t="n">
        <v>7.607</v>
      </c>
      <c r="G27" s="84" t="n">
        <v>-218.843</v>
      </c>
      <c r="H27" s="84" t="n">
        <v>-0.091</v>
      </c>
      <c r="I27" s="84" t="n">
        <v>0</v>
      </c>
      <c r="J27" s="84" t="n">
        <v>-218.752</v>
      </c>
    </row>
    <row r="28" customFormat="false" ht="15.75" hidden="false" customHeight="false" outlineLevel="0" collapsed="false">
      <c r="A28" s="96" t="s">
        <v>129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4</v>
      </c>
      <c r="B29" s="50" t="n">
        <v>710</v>
      </c>
      <c r="C29" s="84" t="n">
        <v>9.491</v>
      </c>
      <c r="D29" s="84" t="n">
        <v>1.884</v>
      </c>
      <c r="E29" s="84" t="n">
        <v>0</v>
      </c>
      <c r="F29" s="84" t="n">
        <v>7.607</v>
      </c>
      <c r="G29" s="84" t="n">
        <v>-0.137</v>
      </c>
      <c r="H29" s="84" t="n">
        <v>-0.091</v>
      </c>
      <c r="I29" s="84" t="n">
        <v>0</v>
      </c>
      <c r="J29" s="84" t="n">
        <v>-0.046</v>
      </c>
    </row>
    <row r="30" customFormat="false" ht="15.75" hidden="false" customHeight="false" outlineLevel="0" collapsed="false">
      <c r="A30" s="97" t="s">
        <v>302</v>
      </c>
      <c r="B30" s="50" t="n">
        <v>711</v>
      </c>
      <c r="C30" s="84" t="n">
        <v>0.057</v>
      </c>
      <c r="D30" s="84" t="n">
        <v>0.057</v>
      </c>
      <c r="E30" s="84" t="n">
        <v>0</v>
      </c>
      <c r="F30" s="84" t="n">
        <v>0</v>
      </c>
      <c r="G30" s="84" t="n">
        <v>-218.706</v>
      </c>
      <c r="H30" s="84" t="n">
        <v>0</v>
      </c>
      <c r="I30" s="84" t="n">
        <v>0</v>
      </c>
      <c r="J30" s="84" t="n">
        <v>-218.706</v>
      </c>
    </row>
    <row r="31" customFormat="false" ht="31.5" hidden="false" customHeight="false" outlineLevel="0" collapsed="false">
      <c r="A31" s="90" t="s">
        <v>386</v>
      </c>
      <c r="B31" s="50" t="n">
        <v>712</v>
      </c>
      <c r="C31" s="84" t="n">
        <v>1523.548</v>
      </c>
      <c r="D31" s="84" t="n">
        <v>1359.358</v>
      </c>
      <c r="E31" s="84" t="n">
        <v>2.946</v>
      </c>
      <c r="F31" s="84" t="n">
        <v>149.106</v>
      </c>
      <c r="G31" s="84" t="n">
        <v>314.19</v>
      </c>
      <c r="H31" s="84" t="n">
        <v>389.415</v>
      </c>
      <c r="I31" s="84" t="n">
        <v>-0.239</v>
      </c>
      <c r="J31" s="84" t="n">
        <v>-74.575</v>
      </c>
    </row>
    <row r="32" customFormat="false" ht="31.5" hidden="false" customHeight="false" outlineLevel="0" collapsed="false">
      <c r="A32" s="100" t="s">
        <v>381</v>
      </c>
      <c r="B32" s="50" t="n">
        <v>713</v>
      </c>
      <c r="C32" s="84" t="n">
        <v>17.7625427465</v>
      </c>
      <c r="D32" s="84" t="n">
        <v>25.4515572288</v>
      </c>
      <c r="E32" s="84" t="n">
        <v>5.9029795419</v>
      </c>
      <c r="F32" s="84" t="n">
        <v>4.7631871244</v>
      </c>
      <c r="G32" s="56" t="s">
        <v>86</v>
      </c>
      <c r="H32" s="56" t="s">
        <v>86</v>
      </c>
      <c r="I32" s="56" t="s">
        <v>86</v>
      </c>
      <c r="J32" s="56" t="s">
        <v>86</v>
      </c>
    </row>
    <row r="33" customFormat="false" ht="15.75" hidden="false" customHeight="false" outlineLevel="0" collapsed="false">
      <c r="A33" s="90" t="s">
        <v>387</v>
      </c>
      <c r="B33" s="50" t="n">
        <v>714</v>
      </c>
      <c r="C33" s="84" t="n">
        <v>544.295</v>
      </c>
      <c r="D33" s="84" t="n">
        <v>500.421</v>
      </c>
      <c r="E33" s="84" t="n">
        <v>0.185</v>
      </c>
      <c r="F33" s="84" t="n">
        <v>35.945</v>
      </c>
      <c r="G33" s="84" t="n">
        <v>86.122</v>
      </c>
      <c r="H33" s="84" t="n">
        <v>108.627</v>
      </c>
      <c r="I33" s="84" t="n">
        <v>-0.115</v>
      </c>
      <c r="J33" s="84" t="n">
        <v>-24.425</v>
      </c>
    </row>
    <row r="34" customFormat="false" ht="31.5" hidden="false" customHeight="false" outlineLevel="0" collapsed="false">
      <c r="A34" s="100" t="s">
        <v>381</v>
      </c>
      <c r="B34" s="50" t="n">
        <v>715</v>
      </c>
      <c r="C34" s="84" t="n">
        <v>6.3457555681</v>
      </c>
      <c r="D34" s="84" t="n">
        <v>9.3694918631</v>
      </c>
      <c r="E34" s="84" t="n">
        <v>0.3706894824</v>
      </c>
      <c r="F34" s="84" t="n">
        <v>1.1482620497</v>
      </c>
      <c r="G34" s="56" t="s">
        <v>86</v>
      </c>
      <c r="H34" s="56" t="s">
        <v>86</v>
      </c>
      <c r="I34" s="56" t="s">
        <v>86</v>
      </c>
      <c r="J34" s="56" t="s">
        <v>86</v>
      </c>
    </row>
    <row r="35" customFormat="false" ht="15.75" hidden="false" customHeight="false" outlineLevel="0" collapsed="false">
      <c r="A35" s="76" t="s">
        <v>129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2</v>
      </c>
      <c r="B36" s="50" t="n">
        <v>716</v>
      </c>
      <c r="C36" s="84" t="n">
        <v>268.866</v>
      </c>
      <c r="D36" s="56" t="s">
        <v>86</v>
      </c>
      <c r="E36" s="56" t="s">
        <v>86</v>
      </c>
      <c r="F36" s="56" t="s">
        <v>86</v>
      </c>
      <c r="G36" s="84" t="n">
        <v>58.582</v>
      </c>
      <c r="H36" s="56" t="s">
        <v>86</v>
      </c>
      <c r="I36" s="56" t="s">
        <v>86</v>
      </c>
      <c r="J36" s="56" t="s">
        <v>86</v>
      </c>
    </row>
    <row r="37" customFormat="false" ht="31.5" hidden="false" customHeight="false" outlineLevel="0" collapsed="false">
      <c r="A37" s="49" t="s">
        <v>388</v>
      </c>
      <c r="B37" s="50" t="n">
        <v>717</v>
      </c>
      <c r="C37" s="84" t="n">
        <v>2943.958</v>
      </c>
      <c r="D37" s="56" t="s">
        <v>86</v>
      </c>
      <c r="E37" s="84" t="n">
        <v>30.654</v>
      </c>
      <c r="F37" s="84" t="n">
        <v>1259.342</v>
      </c>
      <c r="G37" s="84" t="n">
        <v>75.406</v>
      </c>
      <c r="H37" s="56" t="s">
        <v>86</v>
      </c>
      <c r="I37" s="84" t="n">
        <v>-0.94</v>
      </c>
      <c r="J37" s="84" t="n">
        <v>-221.908</v>
      </c>
    </row>
    <row r="38" customFormat="false" ht="15.75" hidden="false" customHeight="false" outlineLevel="0" collapsed="false">
      <c r="A38" s="49" t="s">
        <v>389</v>
      </c>
      <c r="B38" s="50" t="n">
        <v>718</v>
      </c>
      <c r="C38" s="84" t="n">
        <v>11521.266</v>
      </c>
      <c r="D38" s="84" t="n">
        <v>5340.962</v>
      </c>
      <c r="E38" s="84" t="n">
        <v>80.561</v>
      </c>
      <c r="F38" s="84" t="n">
        <v>4389.725</v>
      </c>
      <c r="G38" s="84" t="n">
        <v>1359.695</v>
      </c>
      <c r="H38" s="84" t="n">
        <v>1812.082</v>
      </c>
      <c r="I38" s="84" t="n">
        <v>-18.963</v>
      </c>
      <c r="J38" s="84" t="n">
        <v>-769.562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93" t="n">
        <v>100</v>
      </c>
      <c r="D39" s="93" t="n">
        <v>5340.962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9</v>
      </c>
      <c r="C1" s="51" t="s">
        <v>119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2</v>
      </c>
      <c r="B2" s="42" t="s">
        <v>119</v>
      </c>
      <c r="C2" s="42" t="s">
        <v>119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9</v>
      </c>
      <c r="C11" s="42" t="s">
        <v>119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100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4</v>
      </c>
      <c r="B17" s="50" t="n">
        <v>801</v>
      </c>
      <c r="C17" s="84" t="n">
        <v>8577.308</v>
      </c>
      <c r="D17" s="86" t="n">
        <v>100</v>
      </c>
      <c r="E17" s="84" t="n">
        <v>5340.962</v>
      </c>
      <c r="F17" s="84" t="n">
        <v>62.2685112858</v>
      </c>
      <c r="G17" s="84" t="n">
        <v>49.907</v>
      </c>
      <c r="H17" s="84" t="n">
        <v>0.5818492236</v>
      </c>
      <c r="I17" s="84" t="n">
        <v>3130.383</v>
      </c>
      <c r="J17" s="84" t="n">
        <v>36.4961011077</v>
      </c>
    </row>
    <row r="18" customFormat="false" ht="15.75" hidden="false" customHeight="false" outlineLevel="0" collapsed="false">
      <c r="A18" s="57" t="s">
        <v>100</v>
      </c>
      <c r="B18" s="50" t="s">
        <v>119</v>
      </c>
      <c r="C18" s="56" t="s">
        <v>119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5</v>
      </c>
      <c r="B19" s="50" t="n">
        <v>802</v>
      </c>
      <c r="C19" s="84" t="n">
        <v>223.497</v>
      </c>
      <c r="D19" s="84" t="n">
        <v>2.6056776788</v>
      </c>
      <c r="E19" s="84" t="n">
        <v>97.04</v>
      </c>
      <c r="F19" s="84" t="n">
        <v>43.4189273234</v>
      </c>
      <c r="G19" s="84" t="n">
        <v>0.153</v>
      </c>
      <c r="H19" s="84" t="n">
        <v>0.0684572947</v>
      </c>
      <c r="I19" s="84" t="n">
        <v>126.274</v>
      </c>
      <c r="J19" s="84" t="n">
        <v>56.4991923829</v>
      </c>
    </row>
    <row r="20" customFormat="false" ht="15.75" hidden="false" customHeight="false" outlineLevel="0" collapsed="false">
      <c r="A20" s="58" t="s">
        <v>346</v>
      </c>
      <c r="B20" s="50" t="n">
        <v>803</v>
      </c>
      <c r="C20" s="84" t="n">
        <v>57.965</v>
      </c>
      <c r="D20" s="84" t="n">
        <v>0.6757947832</v>
      </c>
      <c r="E20" s="84" t="n">
        <v>25.842</v>
      </c>
      <c r="F20" s="84" t="n">
        <v>44.5820753903</v>
      </c>
      <c r="G20" s="84" t="n">
        <v>18.784</v>
      </c>
      <c r="H20" s="84" t="n">
        <v>32.4057620978</v>
      </c>
      <c r="I20" s="84" t="n">
        <v>31.774</v>
      </c>
      <c r="J20" s="84" t="n">
        <v>54.8158371431</v>
      </c>
    </row>
    <row r="21" customFormat="false" ht="15.75" hidden="false" customHeight="false" outlineLevel="0" collapsed="false">
      <c r="A21" s="58" t="s">
        <v>347</v>
      </c>
      <c r="B21" s="50" t="n">
        <v>804</v>
      </c>
      <c r="C21" s="84" t="n">
        <v>59.361</v>
      </c>
      <c r="D21" s="84" t="n">
        <v>0.6920702859</v>
      </c>
      <c r="E21" s="84" t="n">
        <v>45.318</v>
      </c>
      <c r="F21" s="84" t="n">
        <v>76.34305352</v>
      </c>
      <c r="G21" s="84" t="n">
        <v>0</v>
      </c>
      <c r="H21" s="84" t="n">
        <v>0</v>
      </c>
      <c r="I21" s="84" t="n">
        <v>14.043</v>
      </c>
      <c r="J21" s="84" t="n">
        <v>23.65694648</v>
      </c>
    </row>
    <row r="22" customFormat="false" ht="15.75" hidden="false" customHeight="false" outlineLevel="0" collapsed="false">
      <c r="A22" s="76" t="s">
        <v>129</v>
      </c>
      <c r="B22" s="50" t="s">
        <v>119</v>
      </c>
      <c r="C22" s="56" t="s">
        <v>119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8</v>
      </c>
      <c r="B23" s="50" t="n">
        <v>805</v>
      </c>
      <c r="C23" s="84" t="n">
        <v>15.026</v>
      </c>
      <c r="D23" s="84" t="n">
        <v>0.1751831694</v>
      </c>
      <c r="E23" s="84" t="n">
        <v>13.754</v>
      </c>
      <c r="F23" s="84" t="n">
        <v>91.5346732331</v>
      </c>
      <c r="G23" s="84" t="n">
        <v>0</v>
      </c>
      <c r="H23" s="84" t="n">
        <v>0</v>
      </c>
      <c r="I23" s="84" t="n">
        <v>1.272</v>
      </c>
      <c r="J23" s="84" t="n">
        <v>8.4653267669</v>
      </c>
    </row>
    <row r="24" customFormat="false" ht="15.75" hidden="false" customHeight="false" outlineLevel="0" collapsed="false">
      <c r="A24" s="96" t="s">
        <v>129</v>
      </c>
      <c r="B24" s="50" t="s">
        <v>119</v>
      </c>
      <c r="C24" s="56" t="s">
        <v>119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7</v>
      </c>
      <c r="B25" s="50" t="n">
        <v>806</v>
      </c>
      <c r="C25" s="84" t="n">
        <v>13.251</v>
      </c>
      <c r="D25" s="84" t="n">
        <v>0.1544890308</v>
      </c>
      <c r="E25" s="84" t="n">
        <v>13.246</v>
      </c>
      <c r="F25" s="84" t="n">
        <v>99.9622669987</v>
      </c>
      <c r="G25" s="84" t="n">
        <v>0</v>
      </c>
      <c r="H25" s="84" t="n">
        <v>0</v>
      </c>
      <c r="I25" s="84" t="n">
        <v>0.005</v>
      </c>
      <c r="J25" s="84" t="n">
        <v>0.0377330013</v>
      </c>
    </row>
    <row r="26" customFormat="false" ht="31.5" hidden="false" customHeight="false" outlineLevel="0" collapsed="false">
      <c r="A26" s="77" t="s">
        <v>350</v>
      </c>
      <c r="B26" s="50" t="n">
        <v>807</v>
      </c>
      <c r="C26" s="84" t="n">
        <v>44.333</v>
      </c>
      <c r="D26" s="84" t="n">
        <v>0.5168637992</v>
      </c>
      <c r="E26" s="84" t="n">
        <v>31.563</v>
      </c>
      <c r="F26" s="84" t="n">
        <v>71.1952721449</v>
      </c>
      <c r="G26" s="84" t="n">
        <v>0</v>
      </c>
      <c r="H26" s="84" t="n">
        <v>0</v>
      </c>
      <c r="I26" s="84" t="n">
        <v>12.771</v>
      </c>
      <c r="J26" s="84" t="n">
        <v>28.8069835112</v>
      </c>
    </row>
    <row r="27" customFormat="false" ht="15.75" hidden="false" customHeight="false" outlineLevel="0" collapsed="false">
      <c r="A27" s="96" t="s">
        <v>398</v>
      </c>
      <c r="B27" s="50" t="s">
        <v>119</v>
      </c>
      <c r="C27" s="56" t="s">
        <v>119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1</v>
      </c>
      <c r="B28" s="50" t="n">
        <v>808</v>
      </c>
      <c r="C28" s="84" t="n">
        <v>9.86</v>
      </c>
      <c r="D28" s="84" t="n">
        <v>0.1149544822</v>
      </c>
      <c r="E28" s="84" t="n">
        <v>5.917</v>
      </c>
      <c r="F28" s="84" t="n">
        <v>60.0101419878</v>
      </c>
      <c r="G28" s="84" t="n">
        <v>0</v>
      </c>
      <c r="H28" s="84" t="n">
        <v>0</v>
      </c>
      <c r="I28" s="84" t="n">
        <v>3.944</v>
      </c>
      <c r="J28" s="84" t="n">
        <v>40</v>
      </c>
    </row>
    <row r="29" customFormat="false" ht="15.75" hidden="false" customHeight="false" outlineLevel="0" collapsed="false">
      <c r="A29" s="58" t="s">
        <v>352</v>
      </c>
      <c r="B29" s="50" t="n">
        <v>809</v>
      </c>
      <c r="C29" s="84" t="n">
        <v>1056.361</v>
      </c>
      <c r="D29" s="84" t="n">
        <v>12.3157638737</v>
      </c>
      <c r="E29" s="84" t="n">
        <v>483.234</v>
      </c>
      <c r="F29" s="84" t="n">
        <v>45.7451571953</v>
      </c>
      <c r="G29" s="84" t="n">
        <v>30.759</v>
      </c>
      <c r="H29" s="84" t="n">
        <v>2.9117886783</v>
      </c>
      <c r="I29" s="84" t="n">
        <v>542.389</v>
      </c>
      <c r="J29" s="84" t="n">
        <v>51.3450420832</v>
      </c>
    </row>
    <row r="30" customFormat="false" ht="15.75" hidden="false" customHeight="false" outlineLevel="0" collapsed="false">
      <c r="A30" s="76" t="s">
        <v>129</v>
      </c>
      <c r="B30" s="50" t="s">
        <v>119</v>
      </c>
      <c r="C30" s="56" t="s">
        <v>119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3</v>
      </c>
      <c r="B31" s="50" t="n">
        <v>810</v>
      </c>
      <c r="C31" s="84" t="n">
        <v>97.328</v>
      </c>
      <c r="D31" s="84" t="n">
        <v>1.1347149945</v>
      </c>
      <c r="E31" s="84" t="n">
        <v>39.028</v>
      </c>
      <c r="F31" s="84" t="n">
        <v>40.0994575045</v>
      </c>
      <c r="G31" s="84" t="n">
        <v>0</v>
      </c>
      <c r="H31" s="84" t="n">
        <v>0</v>
      </c>
      <c r="I31" s="84" t="n">
        <v>58.292</v>
      </c>
      <c r="J31" s="84" t="n">
        <v>59.892322867</v>
      </c>
    </row>
    <row r="32" customFormat="false" ht="47.25" hidden="false" customHeight="false" outlineLevel="0" collapsed="false">
      <c r="A32" s="77" t="s">
        <v>354</v>
      </c>
      <c r="B32" s="50" t="n">
        <v>811</v>
      </c>
      <c r="C32" s="84" t="n">
        <v>22.386</v>
      </c>
      <c r="D32" s="84" t="n">
        <v>0.2609909776</v>
      </c>
      <c r="E32" s="84" t="n">
        <v>20.02</v>
      </c>
      <c r="F32" s="84" t="n">
        <v>89.4308943089</v>
      </c>
      <c r="G32" s="84" t="n">
        <v>0</v>
      </c>
      <c r="H32" s="84" t="n">
        <v>0</v>
      </c>
      <c r="I32" s="84" t="n">
        <v>2.366</v>
      </c>
      <c r="J32" s="84" t="n">
        <v>10.5691056911</v>
      </c>
    </row>
    <row r="33" customFormat="false" ht="15.75" hidden="false" customHeight="false" outlineLevel="0" collapsed="false">
      <c r="A33" s="77" t="s">
        <v>355</v>
      </c>
      <c r="B33" s="50" t="n">
        <v>812</v>
      </c>
      <c r="C33" s="84" t="n">
        <v>0</v>
      </c>
      <c r="D33" s="84" t="n">
        <v>0</v>
      </c>
      <c r="E33" s="84" t="n">
        <v>0</v>
      </c>
      <c r="F33" s="56"/>
      <c r="G33" s="84" t="n">
        <v>0</v>
      </c>
      <c r="H33" s="56"/>
      <c r="I33" s="84" t="n">
        <v>0</v>
      </c>
      <c r="J33" s="56"/>
    </row>
    <row r="34" customFormat="false" ht="47.25" hidden="false" customHeight="false" outlineLevel="0" collapsed="false">
      <c r="A34" s="77" t="s">
        <v>356</v>
      </c>
      <c r="B34" s="50" t="n">
        <v>813</v>
      </c>
      <c r="C34" s="84" t="n">
        <v>98.219</v>
      </c>
      <c r="D34" s="84" t="n">
        <v>1.1451028691</v>
      </c>
      <c r="E34" s="84" t="n">
        <v>18.874</v>
      </c>
      <c r="F34" s="84" t="n">
        <v>19.2162412568</v>
      </c>
      <c r="G34" s="84" t="n">
        <v>0.081</v>
      </c>
      <c r="H34" s="84" t="n">
        <v>0.0824687688</v>
      </c>
      <c r="I34" s="84" t="n">
        <v>79.345</v>
      </c>
      <c r="J34" s="84" t="n">
        <v>80.7837587432</v>
      </c>
    </row>
    <row r="35" customFormat="false" ht="15.75" hidden="false" customHeight="false" outlineLevel="0" collapsed="false">
      <c r="A35" s="77" t="s">
        <v>357</v>
      </c>
      <c r="B35" s="50" t="n">
        <v>814</v>
      </c>
      <c r="C35" s="84" t="n">
        <v>458.677</v>
      </c>
      <c r="D35" s="84" t="n">
        <v>5.3475635945</v>
      </c>
      <c r="E35" s="84" t="n">
        <v>183.275</v>
      </c>
      <c r="F35" s="84" t="n">
        <v>39.9573120082</v>
      </c>
      <c r="G35" s="84" t="n">
        <v>0</v>
      </c>
      <c r="H35" s="84" t="n">
        <v>0</v>
      </c>
      <c r="I35" s="84" t="n">
        <v>275.381</v>
      </c>
      <c r="J35" s="84" t="n">
        <v>60.0381096065</v>
      </c>
    </row>
    <row r="36" customFormat="false" ht="31.5" hidden="false" customHeight="false" outlineLevel="0" collapsed="false">
      <c r="A36" s="58" t="s">
        <v>358</v>
      </c>
      <c r="B36" s="50" t="n">
        <v>815</v>
      </c>
      <c r="C36" s="84" t="n">
        <v>439.271</v>
      </c>
      <c r="D36" s="84" t="n">
        <v>5.1213154524</v>
      </c>
      <c r="E36" s="84" t="n">
        <v>71.372</v>
      </c>
      <c r="F36" s="84" t="n">
        <v>16.2478287891</v>
      </c>
      <c r="G36" s="84" t="n">
        <v>0</v>
      </c>
      <c r="H36" s="84" t="n">
        <v>0</v>
      </c>
      <c r="I36" s="84" t="n">
        <v>367.864</v>
      </c>
      <c r="J36" s="84" t="n">
        <v>83.7442034644</v>
      </c>
    </row>
    <row r="37" customFormat="false" ht="15.75" hidden="false" customHeight="false" outlineLevel="0" collapsed="false">
      <c r="A37" s="58" t="s">
        <v>359</v>
      </c>
      <c r="B37" s="50" t="n">
        <v>816</v>
      </c>
      <c r="C37" s="84" t="n">
        <v>1638.363</v>
      </c>
      <c r="D37" s="84" t="n">
        <v>19.1011328962</v>
      </c>
      <c r="E37" s="84" t="n">
        <v>665.597</v>
      </c>
      <c r="F37" s="84" t="n">
        <v>40.6257343458</v>
      </c>
      <c r="G37" s="84" t="n">
        <v>0</v>
      </c>
      <c r="H37" s="84" t="n">
        <v>0</v>
      </c>
      <c r="I37" s="84" t="n">
        <v>918.931</v>
      </c>
      <c r="J37" s="84" t="n">
        <v>56.0883638119</v>
      </c>
    </row>
    <row r="38" customFormat="false" ht="63" hidden="false" customHeight="false" outlineLevel="0" collapsed="false">
      <c r="A38" s="58" t="s">
        <v>360</v>
      </c>
      <c r="B38" s="50" t="n">
        <v>817</v>
      </c>
      <c r="C38" s="84" t="n">
        <v>1805.648</v>
      </c>
      <c r="D38" s="84" t="n">
        <v>21.0514534397</v>
      </c>
      <c r="E38" s="84" t="n">
        <v>1388.024</v>
      </c>
      <c r="F38" s="84" t="n">
        <v>76.8712395771</v>
      </c>
      <c r="G38" s="84" t="n">
        <v>0.211</v>
      </c>
      <c r="H38" s="84" t="n">
        <v>0.0116855555</v>
      </c>
      <c r="I38" s="84" t="n">
        <v>417.181</v>
      </c>
      <c r="J38" s="84" t="n">
        <v>23.1042262944</v>
      </c>
    </row>
    <row r="39" customFormat="false" ht="15.75" hidden="false" customHeight="false" outlineLevel="0" collapsed="false">
      <c r="A39" s="58" t="s">
        <v>361</v>
      </c>
      <c r="B39" s="50" t="n">
        <v>818</v>
      </c>
      <c r="C39" s="84" t="n">
        <v>61.645</v>
      </c>
      <c r="D39" s="84" t="n">
        <v>0.7186986873</v>
      </c>
      <c r="E39" s="84" t="n">
        <v>55.66</v>
      </c>
      <c r="F39" s="84" t="n">
        <v>90.2911833888</v>
      </c>
      <c r="G39" s="84" t="n">
        <v>0</v>
      </c>
      <c r="H39" s="84" t="n">
        <v>0</v>
      </c>
      <c r="I39" s="84" t="n">
        <v>5.948</v>
      </c>
      <c r="J39" s="84" t="n">
        <v>9.6487955228</v>
      </c>
    </row>
    <row r="40" customFormat="false" ht="15.75" hidden="false" customHeight="false" outlineLevel="0" collapsed="false">
      <c r="A40" s="58" t="s">
        <v>362</v>
      </c>
      <c r="B40" s="50" t="n">
        <v>819</v>
      </c>
      <c r="C40" s="84" t="n">
        <v>444.217</v>
      </c>
      <c r="D40" s="84" t="n">
        <v>5.1789792322</v>
      </c>
      <c r="E40" s="84" t="n">
        <v>235.368</v>
      </c>
      <c r="F40" s="84" t="n">
        <v>52.9849150303</v>
      </c>
      <c r="G40" s="84" t="n">
        <v>0</v>
      </c>
      <c r="H40" s="84" t="n">
        <v>0</v>
      </c>
      <c r="I40" s="84" t="n">
        <v>208.563</v>
      </c>
      <c r="J40" s="84" t="n">
        <v>46.9507020218</v>
      </c>
    </row>
    <row r="41" customFormat="false" ht="15.75" hidden="false" customHeight="false" outlineLevel="0" collapsed="false">
      <c r="A41" s="58" t="s">
        <v>363</v>
      </c>
      <c r="B41" s="50" t="n">
        <v>820</v>
      </c>
      <c r="C41" s="84" t="n">
        <v>82.608</v>
      </c>
      <c r="D41" s="84" t="n">
        <v>0.963099378</v>
      </c>
      <c r="E41" s="84" t="n">
        <v>18.77</v>
      </c>
      <c r="F41" s="84" t="n">
        <v>22.7217702886</v>
      </c>
      <c r="G41" s="84" t="n">
        <v>0</v>
      </c>
      <c r="H41" s="84" t="n">
        <v>0</v>
      </c>
      <c r="I41" s="84" t="n">
        <v>63.832</v>
      </c>
      <c r="J41" s="84" t="n">
        <v>77.2709664923</v>
      </c>
    </row>
    <row r="42" customFormat="false" ht="31.5" hidden="false" customHeight="false" outlineLevel="0" collapsed="false">
      <c r="A42" s="58" t="s">
        <v>364</v>
      </c>
      <c r="B42" s="50" t="n">
        <v>821</v>
      </c>
      <c r="C42" s="84" t="n">
        <v>932.288</v>
      </c>
      <c r="D42" s="84" t="n">
        <v>10.8692377608</v>
      </c>
      <c r="E42" s="84" t="n">
        <v>553.837</v>
      </c>
      <c r="F42" s="84" t="n">
        <v>59.4062135306</v>
      </c>
      <c r="G42" s="84" t="n">
        <v>0</v>
      </c>
      <c r="H42" s="84" t="n">
        <v>0</v>
      </c>
      <c r="I42" s="84" t="n">
        <v>377.924</v>
      </c>
      <c r="J42" s="84" t="n">
        <v>40.5372588728</v>
      </c>
    </row>
    <row r="43" customFormat="false" ht="47.25" hidden="false" customHeight="false" outlineLevel="0" collapsed="false">
      <c r="A43" s="58" t="s">
        <v>399</v>
      </c>
      <c r="B43" s="50" t="n">
        <v>822</v>
      </c>
      <c r="C43" s="84" t="n">
        <v>5.021</v>
      </c>
      <c r="D43" s="84" t="n">
        <v>0.05853818</v>
      </c>
      <c r="E43" s="84" t="n">
        <v>4.922</v>
      </c>
      <c r="F43" s="84" t="n">
        <v>98.0282812189</v>
      </c>
      <c r="G43" s="84" t="n">
        <v>0</v>
      </c>
      <c r="H43" s="84" t="n">
        <v>0</v>
      </c>
      <c r="I43" s="84" t="n">
        <v>0</v>
      </c>
      <c r="J43" s="84" t="n">
        <v>0</v>
      </c>
    </row>
    <row r="44" customFormat="false" ht="15.75" hidden="false" customHeight="false" outlineLevel="0" collapsed="false">
      <c r="A44" s="58" t="s">
        <v>366</v>
      </c>
      <c r="B44" s="50" t="n">
        <v>823</v>
      </c>
      <c r="C44" s="84" t="n">
        <v>32.598</v>
      </c>
      <c r="D44" s="84" t="n">
        <v>0.3800493115</v>
      </c>
      <c r="E44" s="84" t="n">
        <v>31.068</v>
      </c>
      <c r="F44" s="84" t="n">
        <v>95.3064605191</v>
      </c>
      <c r="G44" s="84" t="n">
        <v>0</v>
      </c>
      <c r="H44" s="84" t="n">
        <v>0</v>
      </c>
      <c r="I44" s="84" t="n">
        <v>1.522</v>
      </c>
      <c r="J44" s="84" t="n">
        <v>4.668998098</v>
      </c>
    </row>
    <row r="45" customFormat="false" ht="31.5" hidden="false" customHeight="false" outlineLevel="0" collapsed="false">
      <c r="A45" s="58" t="s">
        <v>367</v>
      </c>
      <c r="B45" s="50" t="n">
        <v>824</v>
      </c>
      <c r="C45" s="84" t="n">
        <v>4.846</v>
      </c>
      <c r="D45" s="84" t="n">
        <v>0.0564979129</v>
      </c>
      <c r="E45" s="84" t="n">
        <v>4.712</v>
      </c>
      <c r="F45" s="84" t="n">
        <v>97.2348328518</v>
      </c>
      <c r="G45" s="84" t="n">
        <v>0</v>
      </c>
      <c r="H45" s="84" t="n">
        <v>0</v>
      </c>
      <c r="I45" s="84" t="n">
        <v>0.069</v>
      </c>
      <c r="J45" s="84" t="n">
        <v>1.4238547255</v>
      </c>
    </row>
    <row r="46" customFormat="false" ht="31.5" hidden="false" customHeight="false" outlineLevel="0" collapsed="false">
      <c r="A46" s="58" t="s">
        <v>368</v>
      </c>
      <c r="B46" s="50" t="n">
        <v>825</v>
      </c>
      <c r="C46" s="84" t="n">
        <v>107.573</v>
      </c>
      <c r="D46" s="84" t="n">
        <v>1.2541580645</v>
      </c>
      <c r="E46" s="84" t="n">
        <v>80.463</v>
      </c>
      <c r="F46" s="84" t="n">
        <v>74.7985089195</v>
      </c>
      <c r="G46" s="84" t="n">
        <v>0</v>
      </c>
      <c r="H46" s="84" t="n">
        <v>0</v>
      </c>
      <c r="I46" s="84" t="n">
        <v>26.292</v>
      </c>
      <c r="J46" s="84" t="n">
        <v>24.441077222</v>
      </c>
    </row>
    <row r="47" customFormat="false" ht="31.5" hidden="false" customHeight="false" outlineLevel="0" collapsed="false">
      <c r="A47" s="58" t="s">
        <v>369</v>
      </c>
      <c r="B47" s="50" t="n">
        <v>826</v>
      </c>
      <c r="C47" s="84" t="n">
        <v>0</v>
      </c>
      <c r="D47" s="84" t="n">
        <v>0</v>
      </c>
      <c r="E47" s="84" t="n">
        <v>0</v>
      </c>
      <c r="F47" s="56"/>
      <c r="G47" s="84" t="n">
        <v>0</v>
      </c>
      <c r="H47" s="56"/>
      <c r="I47" s="84" t="n">
        <v>0</v>
      </c>
      <c r="J47" s="56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9</v>
      </c>
      <c r="D8" s="42"/>
      <c r="E8" s="105"/>
    </row>
    <row r="9" customFormat="false" ht="12.75" hidden="false" customHeight="false" outlineLevel="0" collapsed="false">
      <c r="A9" s="106"/>
      <c r="B9" s="42" t="s">
        <v>402</v>
      </c>
      <c r="C9" s="42" t="s">
        <v>119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7</v>
      </c>
      <c r="B16" s="50" t="n">
        <v>901</v>
      </c>
      <c r="C16" s="84" t="n">
        <v>13.8019093002</v>
      </c>
      <c r="D16" s="84" t="n">
        <v>2.2462058187</v>
      </c>
      <c r="E16" s="84" t="n">
        <v>11.5557034815</v>
      </c>
    </row>
    <row r="17" customFormat="false" ht="15.75" hidden="false" customHeight="false" outlineLevel="0" collapsed="false">
      <c r="A17" s="108" t="s">
        <v>100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8</v>
      </c>
      <c r="B18" s="50" t="n">
        <v>902</v>
      </c>
      <c r="C18" s="84" t="n">
        <v>2.7815738506</v>
      </c>
      <c r="D18" s="84" t="n">
        <v>0.2478668806</v>
      </c>
      <c r="E18" s="84" t="n">
        <v>2.5337069699</v>
      </c>
    </row>
    <row r="19" customFormat="false" ht="15.75" hidden="false" customHeight="false" outlineLevel="0" collapsed="false">
      <c r="A19" s="109" t="s">
        <v>296</v>
      </c>
      <c r="B19" s="50" t="n">
        <v>903</v>
      </c>
      <c r="C19" s="84" t="n">
        <v>5.6764660574</v>
      </c>
      <c r="D19" s="56" t="s">
        <v>86</v>
      </c>
      <c r="E19" s="84" t="n">
        <v>5.6764660574</v>
      </c>
    </row>
    <row r="20" customFormat="false" ht="15.75" hidden="false" customHeight="false" outlineLevel="0" collapsed="false">
      <c r="A20" s="109" t="s">
        <v>409</v>
      </c>
      <c r="B20" s="50" t="n">
        <v>904</v>
      </c>
      <c r="C20" s="84" t="n">
        <v>1.2623304263</v>
      </c>
      <c r="D20" s="84" t="n">
        <v>1.2623304263</v>
      </c>
      <c r="E20" s="56" t="s">
        <v>86</v>
      </c>
    </row>
    <row r="21" customFormat="false" ht="15.75" hidden="false" customHeight="false" outlineLevel="0" collapsed="false">
      <c r="A21" s="109" t="s">
        <v>385</v>
      </c>
      <c r="B21" s="50" t="n">
        <v>905</v>
      </c>
      <c r="C21" s="84" t="n">
        <v>0.6373123561</v>
      </c>
      <c r="D21" s="84" t="n">
        <v>0.2801467941</v>
      </c>
      <c r="E21" s="84" t="n">
        <v>0.357165562</v>
      </c>
    </row>
    <row r="22" customFormat="false" ht="15.75" hidden="false" customHeight="false" outlineLevel="0" collapsed="false">
      <c r="A22" s="110" t="s">
        <v>100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4</v>
      </c>
      <c r="B23" s="50" t="n">
        <v>906</v>
      </c>
      <c r="C23" s="84" t="n">
        <v>0.3245432219</v>
      </c>
      <c r="D23" s="84" t="n">
        <v>0.1947258773</v>
      </c>
      <c r="E23" s="84" t="n">
        <v>0.1298173446</v>
      </c>
    </row>
    <row r="24" customFormat="false" ht="15.75" hidden="false" customHeight="false" outlineLevel="0" collapsed="false">
      <c r="A24" s="111" t="s">
        <v>301</v>
      </c>
      <c r="B24" s="50" t="n">
        <v>907</v>
      </c>
      <c r="C24" s="84" t="n">
        <v>0</v>
      </c>
      <c r="D24" s="84" t="n">
        <v>0</v>
      </c>
      <c r="E24" s="56" t="s">
        <v>86</v>
      </c>
    </row>
    <row r="25" customFormat="false" ht="15.75" hidden="false" customHeight="false" outlineLevel="0" collapsed="false">
      <c r="A25" s="111" t="s">
        <v>302</v>
      </c>
      <c r="B25" s="50" t="n">
        <v>908</v>
      </c>
      <c r="C25" s="84" t="n">
        <v>0</v>
      </c>
      <c r="D25" s="84" t="n">
        <v>0</v>
      </c>
      <c r="E25" s="84" t="n">
        <v>0</v>
      </c>
    </row>
    <row r="26" customFormat="false" ht="15.75" hidden="false" customHeight="false" outlineLevel="0" collapsed="false">
      <c r="A26" s="109" t="s">
        <v>410</v>
      </c>
      <c r="B26" s="50" t="n">
        <v>909</v>
      </c>
      <c r="C26" s="84" t="n">
        <v>1.2698988349</v>
      </c>
      <c r="D26" s="56" t="s">
        <v>86</v>
      </c>
      <c r="E26" s="84" t="n">
        <v>1.2698988349</v>
      </c>
    </row>
    <row r="27" customFormat="false" ht="15.75" hidden="false" customHeight="false" outlineLevel="0" collapsed="false">
      <c r="A27" s="109" t="s">
        <v>313</v>
      </c>
      <c r="B27" s="50" t="n">
        <v>910</v>
      </c>
      <c r="C27" s="84" t="n">
        <v>0.052210563</v>
      </c>
      <c r="D27" s="84" t="n">
        <v>0.0178204144</v>
      </c>
      <c r="E27" s="84" t="n">
        <v>0.0343901486</v>
      </c>
    </row>
    <row r="28" customFormat="false" ht="15.75" hidden="false" customHeight="false" outlineLevel="0" collapsed="false">
      <c r="A28" s="109" t="s">
        <v>312</v>
      </c>
      <c r="B28" s="50" t="n">
        <v>911</v>
      </c>
      <c r="C28" s="84" t="n">
        <v>0.351278867</v>
      </c>
      <c r="D28" s="56" t="s">
        <v>86</v>
      </c>
      <c r="E28" s="84" t="n">
        <v>0.351278867</v>
      </c>
    </row>
    <row r="29" customFormat="false" ht="15.75" hidden="false" customHeight="false" outlineLevel="0" collapsed="false">
      <c r="A29" s="109" t="s">
        <v>309</v>
      </c>
      <c r="B29" s="50" t="n">
        <v>912</v>
      </c>
      <c r="C29" s="84" t="n">
        <v>0.2339895346</v>
      </c>
      <c r="D29" s="56" t="s">
        <v>86</v>
      </c>
      <c r="E29" s="84" t="n">
        <v>0.2339895346</v>
      </c>
    </row>
    <row r="30" customFormat="false" ht="12.75" hidden="false" customHeight="false" outlineLevel="0" collapsed="false">
      <c r="A30" s="30" t="s">
        <v>411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2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3</v>
      </c>
      <c r="B32" s="50" t="n">
        <v>913</v>
      </c>
      <c r="C32" s="84" t="n">
        <v>51433.3019603765</v>
      </c>
      <c r="D32" s="94"/>
      <c r="E32" s="94"/>
    </row>
    <row r="33" customFormat="false" ht="12.75" hidden="true" customHeight="false" outlineLevel="0" collapsed="false">
      <c r="A33" s="1" t="s">
        <v>302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4</v>
      </c>
      <c r="B34" s="1" t="n">
        <v>-1101</v>
      </c>
      <c r="C34" s="93" t="n">
        <v>716.65</v>
      </c>
      <c r="D34" s="94"/>
      <c r="E34" s="94"/>
    </row>
    <row r="35" customFormat="false" ht="12.75" hidden="true" customHeight="false" outlineLevel="0" collapsed="false">
      <c r="A35" s="1" t="s">
        <v>415</v>
      </c>
      <c r="B35" s="1" t="n">
        <v>-1102</v>
      </c>
      <c r="C35" s="93" t="n">
        <v>1923.1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7</v>
      </c>
      <c r="D13" s="46"/>
      <c r="E13" s="46"/>
      <c r="F13" s="46" t="s">
        <v>418</v>
      </c>
      <c r="G13" s="46"/>
      <c r="H13" s="46"/>
      <c r="I13" s="46" t="s">
        <v>419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0</v>
      </c>
      <c r="D14" s="46" t="s">
        <v>421</v>
      </c>
      <c r="E14" s="46" t="s">
        <v>422</v>
      </c>
      <c r="F14" s="46" t="s">
        <v>420</v>
      </c>
      <c r="G14" s="46" t="s">
        <v>421</v>
      </c>
      <c r="H14" s="46" t="s">
        <v>422</v>
      </c>
      <c r="I14" s="46" t="s">
        <v>420</v>
      </c>
      <c r="J14" s="46" t="s">
        <v>421</v>
      </c>
      <c r="K14" s="46" t="s">
        <v>422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3</v>
      </c>
      <c r="B16" s="50" t="n">
        <v>1001</v>
      </c>
      <c r="C16" s="84" t="n">
        <v>74.535507</v>
      </c>
      <c r="D16" s="84" t="n">
        <v>720</v>
      </c>
      <c r="E16" s="84" t="n">
        <v>10.35215375</v>
      </c>
      <c r="F16" s="84" t="n">
        <v>76.122806</v>
      </c>
      <c r="G16" s="84" t="n">
        <v>856</v>
      </c>
      <c r="H16" s="84" t="n">
        <v>8.8928511682</v>
      </c>
      <c r="I16" s="84" t="n">
        <v>83.683382</v>
      </c>
      <c r="J16" s="84" t="n">
        <v>818</v>
      </c>
      <c r="K16" s="84" t="n">
        <v>10.2302422983</v>
      </c>
      <c r="L16" s="1"/>
    </row>
    <row r="17" customFormat="false" ht="31.5" hidden="false" customHeight="false" outlineLevel="0" collapsed="false">
      <c r="A17" s="113" t="s">
        <v>424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5</v>
      </c>
      <c r="B18" s="50" t="n">
        <v>1002</v>
      </c>
      <c r="C18" s="84" t="n">
        <v>0.402025</v>
      </c>
      <c r="D18" s="84" t="n">
        <v>15</v>
      </c>
      <c r="E18" s="84" t="n">
        <v>2.6801666667</v>
      </c>
      <c r="F18" s="84" t="n">
        <v>0.365828</v>
      </c>
      <c r="G18" s="84" t="n">
        <v>16</v>
      </c>
      <c r="H18" s="84" t="n">
        <v>2.286425</v>
      </c>
      <c r="I18" s="84" t="n">
        <v>-0.120875</v>
      </c>
      <c r="J18" s="84" t="n">
        <v>19</v>
      </c>
      <c r="K18" s="56" t="s">
        <v>86</v>
      </c>
      <c r="L18" s="1"/>
    </row>
    <row r="19" customFormat="false" ht="15.75" hidden="false" customHeight="false" outlineLevel="0" collapsed="false">
      <c r="A19" s="90" t="s">
        <v>426</v>
      </c>
      <c r="B19" s="50" t="n">
        <v>1003</v>
      </c>
      <c r="C19" s="84" t="n">
        <v>1.301716</v>
      </c>
      <c r="D19" s="84" t="n">
        <v>26</v>
      </c>
      <c r="E19" s="84" t="n">
        <v>5.0066</v>
      </c>
      <c r="F19" s="84" t="n">
        <v>0.926396</v>
      </c>
      <c r="G19" s="84" t="n">
        <v>28</v>
      </c>
      <c r="H19" s="84" t="n">
        <v>3.3085571429</v>
      </c>
      <c r="I19" s="84" t="n">
        <v>2.093892</v>
      </c>
      <c r="J19" s="84" t="n">
        <v>45</v>
      </c>
      <c r="K19" s="84" t="n">
        <v>4.6530933333</v>
      </c>
      <c r="L19" s="1"/>
    </row>
    <row r="20" customFormat="false" ht="15.75" hidden="false" customHeight="false" outlineLevel="0" collapsed="false">
      <c r="A20" s="90" t="s">
        <v>427</v>
      </c>
      <c r="B20" s="50" t="n">
        <v>1004</v>
      </c>
      <c r="C20" s="84" t="n">
        <v>1.833209</v>
      </c>
      <c r="D20" s="84" t="n">
        <v>13</v>
      </c>
      <c r="E20" s="84" t="n">
        <v>14.1016076923</v>
      </c>
      <c r="F20" s="84" t="n">
        <v>1.192544</v>
      </c>
      <c r="G20" s="84" t="n">
        <v>11</v>
      </c>
      <c r="H20" s="84" t="n">
        <v>10.8413090909</v>
      </c>
      <c r="I20" s="84" t="n">
        <v>1.514153</v>
      </c>
      <c r="J20" s="84" t="n">
        <v>16</v>
      </c>
      <c r="K20" s="84" t="n">
        <v>9.46345625</v>
      </c>
      <c r="L20" s="1"/>
    </row>
    <row r="21" customFormat="false" ht="15.75" hidden="false" customHeight="false" outlineLevel="0" collapsed="false">
      <c r="A21" s="90" t="s">
        <v>428</v>
      </c>
      <c r="B21" s="50" t="n">
        <v>1005</v>
      </c>
      <c r="C21" s="84" t="n">
        <v>14.035655</v>
      </c>
      <c r="D21" s="84" t="n">
        <v>138</v>
      </c>
      <c r="E21" s="84" t="n">
        <v>10.1707644928</v>
      </c>
      <c r="F21" s="84" t="n">
        <v>16.762832</v>
      </c>
      <c r="G21" s="84" t="n">
        <v>165</v>
      </c>
      <c r="H21" s="84" t="n">
        <v>10.1592921212</v>
      </c>
      <c r="I21" s="84" t="n">
        <v>15.188046</v>
      </c>
      <c r="J21" s="84" t="n">
        <v>141</v>
      </c>
      <c r="K21" s="84" t="n">
        <v>10.7716638298</v>
      </c>
      <c r="L21" s="1"/>
    </row>
    <row r="22" customFormat="false" ht="31.5" hidden="false" customHeight="false" outlineLevel="0" collapsed="false">
      <c r="A22" s="90" t="s">
        <v>429</v>
      </c>
      <c r="B22" s="50" t="n">
        <v>1006</v>
      </c>
      <c r="C22" s="84" t="n">
        <v>4.263864</v>
      </c>
      <c r="D22" s="84" t="n">
        <v>84</v>
      </c>
      <c r="E22" s="84" t="n">
        <v>5.0760285714</v>
      </c>
      <c r="F22" s="84" t="n">
        <v>4.384462</v>
      </c>
      <c r="G22" s="84" t="n">
        <v>89</v>
      </c>
      <c r="H22" s="84" t="n">
        <v>4.9263617978</v>
      </c>
      <c r="I22" s="84" t="n">
        <v>5.270669</v>
      </c>
      <c r="J22" s="84" t="n">
        <v>93</v>
      </c>
      <c r="K22" s="84" t="n">
        <v>5.6673860215</v>
      </c>
      <c r="L22" s="1"/>
    </row>
    <row r="23" customFormat="false" ht="15.75" hidden="false" customHeight="false" outlineLevel="0" collapsed="false">
      <c r="A23" s="90" t="s">
        <v>430</v>
      </c>
      <c r="B23" s="50" t="n">
        <v>1007</v>
      </c>
      <c r="C23" s="84" t="n">
        <v>5.094078</v>
      </c>
      <c r="D23" s="84" t="n">
        <v>22</v>
      </c>
      <c r="E23" s="84" t="n">
        <v>23.1549</v>
      </c>
      <c r="F23" s="84" t="n">
        <v>3.929773</v>
      </c>
      <c r="G23" s="84" t="n">
        <v>17</v>
      </c>
      <c r="H23" s="84" t="n">
        <v>23.1163117647</v>
      </c>
      <c r="I23" s="84" t="n">
        <v>4.334367</v>
      </c>
      <c r="J23" s="84" t="n">
        <v>12</v>
      </c>
      <c r="K23" s="84" t="n">
        <v>36.119725</v>
      </c>
      <c r="L23" s="1"/>
    </row>
    <row r="24" customFormat="false" ht="63" hidden="false" customHeight="false" outlineLevel="0" collapsed="false">
      <c r="A24" s="90" t="s">
        <v>431</v>
      </c>
      <c r="B24" s="50" t="n">
        <v>1008</v>
      </c>
      <c r="C24" s="84" t="n">
        <v>5.32391</v>
      </c>
      <c r="D24" s="84" t="n">
        <v>314</v>
      </c>
      <c r="E24" s="84" t="n">
        <v>1.6955127389</v>
      </c>
      <c r="F24" s="84" t="n">
        <v>3.533523</v>
      </c>
      <c r="G24" s="84" t="n">
        <v>417</v>
      </c>
      <c r="H24" s="84" t="n">
        <v>0.8473676259</v>
      </c>
      <c r="I24" s="84" t="n">
        <v>8.448042</v>
      </c>
      <c r="J24" s="84" t="n">
        <v>362</v>
      </c>
      <c r="K24" s="84" t="n">
        <v>2.3337132597</v>
      </c>
      <c r="L24" s="1"/>
    </row>
    <row r="25" customFormat="false" ht="15.75" hidden="false" customHeight="false" outlineLevel="0" collapsed="false">
      <c r="A25" s="90" t="s">
        <v>432</v>
      </c>
      <c r="B25" s="50" t="n">
        <v>1009</v>
      </c>
      <c r="C25" s="84" t="n">
        <v>0.728988</v>
      </c>
      <c r="D25" s="84" t="n">
        <v>2</v>
      </c>
      <c r="E25" s="84" t="n">
        <v>36.4494</v>
      </c>
      <c r="F25" s="84" t="n">
        <v>0.743867</v>
      </c>
      <c r="G25" s="84" t="n">
        <v>2</v>
      </c>
      <c r="H25" s="84" t="n">
        <v>37.19335</v>
      </c>
      <c r="I25" s="84" t="n">
        <v>0.709065</v>
      </c>
      <c r="J25" s="84" t="n">
        <v>2</v>
      </c>
      <c r="K25" s="84" t="n">
        <v>35.45325</v>
      </c>
      <c r="L25" s="1"/>
    </row>
    <row r="26" customFormat="false" ht="15.75" hidden="false" customHeight="false" outlineLevel="0" collapsed="false">
      <c r="A26" s="90" t="s">
        <v>433</v>
      </c>
      <c r="B26" s="50" t="n">
        <v>1010</v>
      </c>
      <c r="C26" s="84" t="n">
        <v>15.098134</v>
      </c>
      <c r="D26" s="84" t="n">
        <v>90</v>
      </c>
      <c r="E26" s="84" t="n">
        <v>16.7757044444</v>
      </c>
      <c r="F26" s="84" t="n">
        <v>13.361442</v>
      </c>
      <c r="G26" s="84" t="n">
        <v>97</v>
      </c>
      <c r="H26" s="84" t="n">
        <v>13.7746824742</v>
      </c>
      <c r="I26" s="84" t="n">
        <v>18.670891</v>
      </c>
      <c r="J26" s="84" t="n">
        <v>113</v>
      </c>
      <c r="K26" s="84" t="n">
        <v>16.5229123894</v>
      </c>
      <c r="L26" s="1"/>
    </row>
    <row r="27" customFormat="false" ht="31.5" hidden="false" customHeight="false" outlineLevel="0" collapsed="false">
      <c r="A27" s="90" t="s">
        <v>434</v>
      </c>
      <c r="B27" s="50" t="n">
        <v>1011</v>
      </c>
      <c r="C27" s="84" t="n">
        <v>3.998011</v>
      </c>
      <c r="D27" s="84" t="n">
        <v>11</v>
      </c>
      <c r="E27" s="84" t="n">
        <v>36.3455545455</v>
      </c>
      <c r="F27" s="84" t="n">
        <v>6.514234</v>
      </c>
      <c r="G27" s="84" t="n">
        <v>8</v>
      </c>
      <c r="H27" s="84" t="n">
        <v>81.427925</v>
      </c>
      <c r="I27" s="84" t="n">
        <v>5.228524</v>
      </c>
      <c r="J27" s="84" t="n">
        <v>9</v>
      </c>
      <c r="K27" s="84" t="n">
        <v>58.0947111111</v>
      </c>
      <c r="L27" s="1"/>
    </row>
    <row r="28" customFormat="false" ht="47.25" hidden="false" customHeight="false" outlineLevel="0" collapsed="false">
      <c r="A28" s="90" t="s">
        <v>435</v>
      </c>
      <c r="B28" s="50" t="n">
        <v>1012</v>
      </c>
      <c r="C28" s="84" t="n">
        <v>1.075508</v>
      </c>
      <c r="D28" s="84" t="n">
        <v>2</v>
      </c>
      <c r="E28" s="84" t="n">
        <v>53.7754</v>
      </c>
      <c r="F28" s="84" t="n">
        <v>1.222958</v>
      </c>
      <c r="G28" s="84" t="n">
        <v>2</v>
      </c>
      <c r="H28" s="84" t="n">
        <v>61.1479</v>
      </c>
      <c r="I28" s="84" t="n">
        <v>1.150576</v>
      </c>
      <c r="J28" s="84" t="n">
        <v>2</v>
      </c>
      <c r="K28" s="84" t="n">
        <v>57.5288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6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7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8</v>
      </c>
      <c r="D4" s="46" t="s">
        <v>439</v>
      </c>
      <c r="E4" s="46" t="s">
        <v>440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2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1</v>
      </c>
      <c r="B7" s="118" t="s">
        <v>442</v>
      </c>
      <c r="C7" s="69" t="n">
        <v>82511</v>
      </c>
      <c r="D7" s="119"/>
      <c r="E7" s="119"/>
    </row>
    <row r="8" customFormat="false" ht="15.75" hidden="false" customHeight="false" outlineLevel="0" collapsed="false">
      <c r="A8" s="59" t="s">
        <v>143</v>
      </c>
      <c r="B8" s="118" t="s">
        <v>443</v>
      </c>
      <c r="C8" s="69" t="n">
        <v>1717404.059</v>
      </c>
      <c r="D8" s="119"/>
      <c r="E8" s="119"/>
    </row>
    <row r="9" customFormat="false" ht="15.75" hidden="false" customHeight="false" outlineLevel="0" collapsed="false">
      <c r="A9" s="72" t="s">
        <v>444</v>
      </c>
      <c r="B9" s="118" t="s">
        <v>445</v>
      </c>
      <c r="C9" s="69" t="n">
        <v>2081.4243664481</v>
      </c>
      <c r="D9" s="119"/>
      <c r="E9" s="119"/>
    </row>
    <row r="10" customFormat="false" ht="31.5" hidden="false" customHeight="false" outlineLevel="0" collapsed="false">
      <c r="A10" s="59" t="s">
        <v>446</v>
      </c>
      <c r="B10" s="118" t="s">
        <v>447</v>
      </c>
      <c r="C10" s="69" t="n">
        <v>1622784.872</v>
      </c>
      <c r="D10" s="119"/>
      <c r="E10" s="119"/>
    </row>
    <row r="11" customFormat="false" ht="15.75" hidden="false" customHeight="false" outlineLevel="0" collapsed="false">
      <c r="A11" s="72" t="s">
        <v>448</v>
      </c>
      <c r="B11" s="118" t="s">
        <v>449</v>
      </c>
      <c r="C11" s="69" t="n">
        <v>94.4905692691</v>
      </c>
      <c r="D11" s="119"/>
      <c r="E11" s="119"/>
    </row>
    <row r="12" customFormat="false" ht="15.75" hidden="false" customHeight="false" outlineLevel="0" collapsed="false">
      <c r="A12" s="59" t="s">
        <v>145</v>
      </c>
      <c r="B12" s="118" t="s">
        <v>450</v>
      </c>
      <c r="C12" s="69" t="n">
        <v>2270.694</v>
      </c>
      <c r="D12" s="119"/>
      <c r="E12" s="119"/>
    </row>
    <row r="13" customFormat="false" ht="15.75" hidden="false" customHeight="false" outlineLevel="0" collapsed="false">
      <c r="A13" s="72" t="s">
        <v>448</v>
      </c>
      <c r="B13" s="118" t="s">
        <v>451</v>
      </c>
      <c r="C13" s="69" t="n">
        <v>0.1322166434</v>
      </c>
      <c r="D13" s="119"/>
      <c r="E13" s="119"/>
    </row>
    <row r="14" customFormat="false" ht="15.75" hidden="false" customHeight="false" outlineLevel="0" collapsed="false">
      <c r="A14" s="59" t="s">
        <v>452</v>
      </c>
      <c r="B14" s="118" t="s">
        <v>453</v>
      </c>
      <c r="C14" s="69" t="n">
        <v>74815.514</v>
      </c>
      <c r="D14" s="119"/>
      <c r="E14" s="119"/>
    </row>
    <row r="15" customFormat="false" ht="31.5" hidden="false" customHeight="false" outlineLevel="0" collapsed="false">
      <c r="A15" s="59" t="s">
        <v>146</v>
      </c>
      <c r="B15" s="118" t="s">
        <v>454</v>
      </c>
      <c r="C15" s="69" t="n">
        <v>18552.141</v>
      </c>
      <c r="D15" s="119"/>
      <c r="E15" s="119"/>
    </row>
    <row r="16" customFormat="false" ht="15.75" hidden="false" customHeight="false" outlineLevel="0" collapsed="false">
      <c r="A16" s="72" t="s">
        <v>455</v>
      </c>
      <c r="B16" s="118" t="s">
        <v>456</v>
      </c>
      <c r="C16" s="69" t="n">
        <v>24.7971844449</v>
      </c>
      <c r="D16" s="119"/>
      <c r="E16" s="119"/>
    </row>
    <row r="17" customFormat="false" ht="15.75" hidden="false" customHeight="false" outlineLevel="0" collapsed="false">
      <c r="A17" s="59" t="s">
        <v>457</v>
      </c>
      <c r="B17" s="118" t="s">
        <v>458</v>
      </c>
      <c r="C17" s="69" t="n">
        <v>74829.829</v>
      </c>
      <c r="D17" s="119"/>
      <c r="E17" s="119"/>
    </row>
    <row r="18" customFormat="false" ht="15.75" hidden="false" customHeight="false" outlineLevel="0" collapsed="false">
      <c r="A18" s="59" t="s">
        <v>459</v>
      </c>
      <c r="B18" s="118" t="s">
        <v>460</v>
      </c>
      <c r="C18" s="120" t="n">
        <f aca="false">(Раздел2!C22+Раздел11!C19)</f>
        <v>14904.992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18" t="s">
        <v>462</v>
      </c>
      <c r="C19" s="119"/>
      <c r="D19" s="119"/>
      <c r="E19" s="119"/>
    </row>
    <row r="20" customFormat="false" ht="15.75" hidden="false" customHeight="false" outlineLevel="0" collapsed="false">
      <c r="A20" s="54" t="s">
        <v>179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0</v>
      </c>
      <c r="B21" s="118" t="s">
        <v>463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4</v>
      </c>
      <c r="B22" s="118" t="s">
        <v>465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6</v>
      </c>
      <c r="B23" s="118" t="s">
        <v>467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1</v>
      </c>
      <c r="B24" s="118" t="s">
        <v>468</v>
      </c>
      <c r="C24" s="69" t="n">
        <v>0</v>
      </c>
      <c r="D24" s="119"/>
      <c r="E24" s="119"/>
    </row>
    <row r="25" customFormat="false" ht="15.75" hidden="false" customHeight="false" outlineLevel="0" collapsed="false">
      <c r="A25" s="59" t="s">
        <v>469</v>
      </c>
      <c r="B25" s="118" t="s">
        <v>470</v>
      </c>
      <c r="C25" s="69" t="n">
        <v>0</v>
      </c>
      <c r="D25" s="119"/>
      <c r="E25" s="119"/>
    </row>
    <row r="26" customFormat="false" ht="15.75" hidden="false" customHeight="false" outlineLevel="0" collapsed="false">
      <c r="A26" s="59" t="s">
        <v>471</v>
      </c>
      <c r="B26" s="118" t="s">
        <v>472</v>
      </c>
      <c r="C26" s="69" t="n">
        <v>0</v>
      </c>
      <c r="D26" s="119"/>
      <c r="E26" s="119"/>
    </row>
    <row r="27" customFormat="false" ht="15.75" hidden="false" customHeight="false" outlineLevel="0" collapsed="false">
      <c r="A27" s="59" t="s">
        <v>473</v>
      </c>
      <c r="B27" s="118" t="s">
        <v>474</v>
      </c>
      <c r="C27" s="73" t="s">
        <v>86</v>
      </c>
      <c r="D27" s="119"/>
      <c r="E27" s="119"/>
    </row>
    <row r="28" customFormat="false" ht="15.75" hidden="false" customHeight="false" outlineLevel="0" collapsed="false">
      <c r="A28" s="59" t="s">
        <v>475</v>
      </c>
      <c r="B28" s="118" t="s">
        <v>476</v>
      </c>
      <c r="C28" s="69" t="n">
        <v>0</v>
      </c>
      <c r="D28" s="119"/>
      <c r="E28" s="119"/>
    </row>
    <row r="29" customFormat="false" ht="15.75" hidden="false" customHeight="false" outlineLevel="0" collapsed="false">
      <c r="A29" s="59" t="s">
        <v>183</v>
      </c>
      <c r="B29" s="118" t="s">
        <v>477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8</v>
      </c>
      <c r="B30" s="118" t="s">
        <v>479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3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0</v>
      </c>
      <c r="B32" s="118" t="s">
        <v>481</v>
      </c>
      <c r="C32" s="69" t="n">
        <v>9100.73</v>
      </c>
      <c r="D32" s="119"/>
      <c r="E32" s="119"/>
    </row>
    <row r="33" customFormat="false" ht="15.75" hidden="false" customHeight="false" outlineLevel="0" collapsed="false">
      <c r="A33" s="72" t="s">
        <v>482</v>
      </c>
      <c r="B33" s="118" t="s">
        <v>483</v>
      </c>
      <c r="C33" s="69" t="n">
        <v>109.9464700289</v>
      </c>
      <c r="D33" s="119"/>
      <c r="E33" s="119"/>
    </row>
    <row r="34" customFormat="false" ht="15.75" hidden="false" customHeight="false" outlineLevel="0" collapsed="false">
      <c r="A34" s="54" t="s">
        <v>201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0</v>
      </c>
      <c r="B35" s="118" t="s">
        <v>484</v>
      </c>
      <c r="C35" s="69" t="n">
        <v>351.565</v>
      </c>
      <c r="D35" s="119"/>
      <c r="E35" s="119"/>
    </row>
    <row r="36" customFormat="false" ht="15.75" hidden="false" customHeight="false" outlineLevel="0" collapsed="false">
      <c r="A36" s="72" t="s">
        <v>482</v>
      </c>
      <c r="B36" s="118" t="s">
        <v>485</v>
      </c>
      <c r="C36" s="69" t="n">
        <v>124.8472989673</v>
      </c>
      <c r="D36" s="119"/>
      <c r="E36" s="119"/>
    </row>
    <row r="37" customFormat="false" ht="15.75" hidden="false" customHeight="false" outlineLevel="0" collapsed="false">
      <c r="A37" s="54" t="s">
        <v>486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7</v>
      </c>
      <c r="B38" s="118" t="s">
        <v>488</v>
      </c>
      <c r="C38" s="119"/>
      <c r="D38" s="119"/>
      <c r="E38" s="119"/>
    </row>
    <row r="39" customFormat="false" ht="15.75" hidden="false" customHeight="false" outlineLevel="0" collapsed="false">
      <c r="A39" s="72" t="s">
        <v>482</v>
      </c>
      <c r="B39" s="118" t="s">
        <v>489</v>
      </c>
      <c r="C39" s="119"/>
      <c r="D39" s="119"/>
      <c r="E39" s="119"/>
    </row>
    <row r="40" customFormat="false" ht="15.75" hidden="false" customHeight="false" outlineLevel="0" collapsed="false">
      <c r="A40" s="59" t="s">
        <v>480</v>
      </c>
      <c r="B40" s="118" t="s">
        <v>490</v>
      </c>
      <c r="C40" s="69" t="n">
        <v>40680.394</v>
      </c>
      <c r="D40" s="119"/>
      <c r="E40" s="119"/>
    </row>
    <row r="41" customFormat="false" ht="15.75" hidden="false" customHeight="false" outlineLevel="0" collapsed="false">
      <c r="A41" s="72" t="s">
        <v>482</v>
      </c>
      <c r="B41" s="118" t="s">
        <v>491</v>
      </c>
      <c r="C41" s="69" t="n">
        <v>113.0542644931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0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2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3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51</v>
      </c>
      <c r="E17" s="46" t="s">
        <v>52</v>
      </c>
      <c r="F17" s="46" t="s">
        <v>53</v>
      </c>
      <c r="G17" s="46" t="s">
        <v>54</v>
      </c>
      <c r="H17" s="1"/>
    </row>
    <row r="18" customFormat="false" ht="31.5" hidden="false" customHeight="false" outlineLevel="0" collapsed="false">
      <c r="A18" s="49" t="s">
        <v>55</v>
      </c>
      <c r="B18" s="50" t="n">
        <v>3</v>
      </c>
      <c r="C18" s="46" t="s">
        <v>56</v>
      </c>
      <c r="D18" s="46" t="s">
        <v>57</v>
      </c>
      <c r="E18" s="46" t="s">
        <v>58</v>
      </c>
      <c r="F18" s="46" t="s">
        <v>59</v>
      </c>
      <c r="G18" s="46" t="s">
        <v>60</v>
      </c>
      <c r="H18" s="1"/>
    </row>
    <row r="19" customFormat="false" ht="31.5" hidden="false" customHeight="false" outlineLevel="0" collapsed="false">
      <c r="A19" s="49" t="s">
        <v>61</v>
      </c>
      <c r="B19" s="50" t="n">
        <v>4</v>
      </c>
      <c r="C19" s="46" t="s">
        <v>62</v>
      </c>
      <c r="D19" s="46" t="s">
        <v>57</v>
      </c>
      <c r="E19" s="46" t="s">
        <v>63</v>
      </c>
      <c r="F19" s="46" t="s">
        <v>64</v>
      </c>
      <c r="G19" s="46" t="s">
        <v>65</v>
      </c>
      <c r="H19" s="1"/>
    </row>
    <row r="20" customFormat="false" ht="31.5" hidden="false" customHeight="false" outlineLevel="0" collapsed="false">
      <c r="A20" s="49" t="s">
        <v>61</v>
      </c>
      <c r="B20" s="50" t="n">
        <v>5</v>
      </c>
      <c r="C20" s="46" t="s">
        <v>66</v>
      </c>
      <c r="D20" s="46" t="s">
        <v>57</v>
      </c>
      <c r="E20" s="46" t="s">
        <v>67</v>
      </c>
      <c r="F20" s="46" t="s">
        <v>68</v>
      </c>
      <c r="G20" s="46" t="s">
        <v>68</v>
      </c>
      <c r="H20" s="1"/>
    </row>
    <row r="21" customFormat="false" ht="31.5" hidden="false" customHeight="false" outlineLevel="0" collapsed="false">
      <c r="A21" s="49" t="s">
        <v>69</v>
      </c>
      <c r="B21" s="50" t="n">
        <v>6</v>
      </c>
      <c r="C21" s="46" t="s">
        <v>70</v>
      </c>
      <c r="D21" s="46" t="s">
        <v>71</v>
      </c>
      <c r="E21" s="46" t="s">
        <v>72</v>
      </c>
      <c r="F21" s="46" t="s">
        <v>73</v>
      </c>
      <c r="G21" s="46" t="s">
        <v>74</v>
      </c>
      <c r="H21" s="1"/>
    </row>
    <row r="22" customFormat="false" ht="31.5" hidden="false" customHeight="false" outlineLevel="0" collapsed="false">
      <c r="A22" s="49" t="s">
        <v>75</v>
      </c>
      <c r="B22" s="50" t="n">
        <v>7</v>
      </c>
      <c r="C22" s="46" t="s">
        <v>76</v>
      </c>
      <c r="D22" s="46" t="s">
        <v>71</v>
      </c>
      <c r="E22" s="46" t="s">
        <v>72</v>
      </c>
      <c r="F22" s="46" t="s">
        <v>77</v>
      </c>
      <c r="G22" s="46" t="s">
        <v>74</v>
      </c>
      <c r="H22" s="1"/>
    </row>
    <row r="23" customFormat="false" ht="31.5" hidden="false" customHeight="false" outlineLevel="0" collapsed="false">
      <c r="A23" s="49" t="s">
        <v>75</v>
      </c>
      <c r="B23" s="50" t="n">
        <v>8</v>
      </c>
      <c r="C23" s="46" t="s">
        <v>78</v>
      </c>
      <c r="D23" s="46" t="s">
        <v>71</v>
      </c>
      <c r="E23" s="46" t="s">
        <v>72</v>
      </c>
      <c r="F23" s="46" t="s">
        <v>79</v>
      </c>
      <c r="G23" s="46" t="s">
        <v>74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0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1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4</v>
      </c>
      <c r="B15" s="46" t="n">
        <v>101</v>
      </c>
      <c r="C15" s="55" t="n">
        <v>716.65</v>
      </c>
      <c r="D15" s="55" t="n">
        <v>111.6</v>
      </c>
    </row>
    <row r="16" customFormat="false" ht="15.75" hidden="false" customHeight="false" outlineLevel="0" collapsed="false">
      <c r="A16" s="54" t="s">
        <v>85</v>
      </c>
      <c r="B16" s="46" t="n">
        <v>102</v>
      </c>
      <c r="C16" s="55" t="n">
        <v>99.5</v>
      </c>
      <c r="D16" s="56" t="s">
        <v>86</v>
      </c>
    </row>
    <row r="17" customFormat="false" ht="15.75" hidden="false" customHeight="false" outlineLevel="0" collapsed="false">
      <c r="A17" s="54" t="s">
        <v>87</v>
      </c>
      <c r="B17" s="46" t="n">
        <v>103</v>
      </c>
      <c r="C17" s="55" t="n">
        <v>97</v>
      </c>
      <c r="D17" s="56" t="s">
        <v>86</v>
      </c>
    </row>
    <row r="18" customFormat="false" ht="31.5" hidden="false" customHeight="false" outlineLevel="0" collapsed="false">
      <c r="A18" s="54" t="s">
        <v>88</v>
      </c>
      <c r="B18" s="46" t="n">
        <v>104</v>
      </c>
      <c r="C18" s="55" t="n">
        <v>107.4</v>
      </c>
      <c r="D18" s="56" t="s">
        <v>86</v>
      </c>
    </row>
    <row r="19" customFormat="false" ht="31.5" hidden="false" customHeight="false" outlineLevel="0" collapsed="false">
      <c r="A19" s="54" t="s">
        <v>89</v>
      </c>
      <c r="B19" s="46" t="n">
        <v>105</v>
      </c>
      <c r="C19" s="55" t="n">
        <v>92</v>
      </c>
      <c r="D19" s="56" t="s">
        <v>86</v>
      </c>
    </row>
    <row r="20" customFormat="false" ht="31.5" hidden="false" customHeight="false" outlineLevel="0" collapsed="false">
      <c r="A20" s="54" t="s">
        <v>90</v>
      </c>
      <c r="B20" s="46" t="n">
        <v>106</v>
      </c>
      <c r="C20" s="55" t="n">
        <v>98.5</v>
      </c>
      <c r="D20" s="56" t="s">
        <v>86</v>
      </c>
    </row>
    <row r="21" customFormat="false" ht="31.5" hidden="false" customHeight="false" outlineLevel="0" collapsed="false">
      <c r="A21" s="54" t="s">
        <v>91</v>
      </c>
      <c r="B21" s="46" t="n">
        <v>107</v>
      </c>
      <c r="C21" s="55" t="n">
        <v>90.5</v>
      </c>
      <c r="D21" s="56" t="s">
        <v>86</v>
      </c>
    </row>
    <row r="22" customFormat="false" ht="47.25" hidden="false" customHeight="false" outlineLevel="0" collapsed="false">
      <c r="A22" s="54" t="s">
        <v>92</v>
      </c>
      <c r="B22" s="46" t="n">
        <v>108</v>
      </c>
      <c r="C22" s="55" t="n">
        <v>17.066</v>
      </c>
      <c r="D22" s="55" t="n">
        <v>116.2</v>
      </c>
    </row>
    <row r="23" customFormat="false" ht="47.25" hidden="false" customHeight="false" outlineLevel="0" collapsed="false">
      <c r="A23" s="54" t="s">
        <v>93</v>
      </c>
      <c r="B23" s="46" t="n">
        <v>109</v>
      </c>
      <c r="C23" s="55" t="n">
        <v>171.702</v>
      </c>
      <c r="D23" s="55" t="n">
        <v>99.3</v>
      </c>
    </row>
    <row r="24" customFormat="false" ht="47.25" hidden="false" customHeight="false" outlineLevel="0" collapsed="false">
      <c r="A24" s="54" t="s">
        <v>94</v>
      </c>
      <c r="B24" s="46" t="n">
        <v>110</v>
      </c>
      <c r="C24" s="55" t="n">
        <v>61.816</v>
      </c>
      <c r="D24" s="55" t="n">
        <v>99</v>
      </c>
    </row>
    <row r="25" customFormat="false" ht="15.75" hidden="false" customHeight="false" outlineLevel="0" collapsed="false">
      <c r="A25" s="54" t="s">
        <v>95</v>
      </c>
      <c r="B25" s="46" t="n">
        <v>111</v>
      </c>
      <c r="C25" s="55" t="n">
        <v>47.4312</v>
      </c>
      <c r="D25" s="55" t="n">
        <v>135.2</v>
      </c>
    </row>
    <row r="26" customFormat="false" ht="31.5" hidden="false" customHeight="false" outlineLevel="0" collapsed="false">
      <c r="A26" s="54" t="s">
        <v>96</v>
      </c>
      <c r="B26" s="46" t="n">
        <v>112</v>
      </c>
      <c r="C26" s="55" t="n">
        <v>66.1859</v>
      </c>
      <c r="D26" s="55" t="n">
        <v>108.5</v>
      </c>
    </row>
    <row r="27" customFormat="false" ht="15.75" hidden="false" customHeight="false" outlineLevel="0" collapsed="false">
      <c r="A27" s="54" t="s">
        <v>97</v>
      </c>
      <c r="B27" s="46" t="n">
        <v>113</v>
      </c>
      <c r="C27" s="55" t="n">
        <v>353.9851</v>
      </c>
      <c r="D27" s="55" t="n">
        <v>96.7</v>
      </c>
    </row>
    <row r="28" customFormat="false" ht="15.75" hidden="false" customHeight="false" outlineLevel="0" collapsed="false">
      <c r="A28" s="54" t="s">
        <v>98</v>
      </c>
      <c r="B28" s="46" t="n">
        <v>114</v>
      </c>
      <c r="C28" s="55" t="n">
        <v>937.0146</v>
      </c>
      <c r="D28" s="55" t="n">
        <v>99</v>
      </c>
    </row>
    <row r="29" customFormat="false" ht="15.75" hidden="false" customHeight="false" outlineLevel="0" collapsed="false">
      <c r="A29" s="54" t="s">
        <v>99</v>
      </c>
      <c r="B29" s="46" t="n">
        <v>115</v>
      </c>
      <c r="C29" s="55" t="n">
        <v>5369.2</v>
      </c>
      <c r="D29" s="55" t="n">
        <v>84.7</v>
      </c>
    </row>
    <row r="30" customFormat="false" ht="15.75" hidden="false" customHeight="false" outlineLevel="0" collapsed="false">
      <c r="A30" s="57" t="s">
        <v>100</v>
      </c>
      <c r="B30" s="46"/>
      <c r="C30" s="55"/>
      <c r="D30" s="55"/>
    </row>
    <row r="31" customFormat="false" ht="15.75" hidden="false" customHeight="false" outlineLevel="0" collapsed="false">
      <c r="A31" s="58" t="s">
        <v>101</v>
      </c>
      <c r="B31" s="46" t="n">
        <v>116</v>
      </c>
      <c r="C31" s="55" t="n">
        <v>2177.1</v>
      </c>
      <c r="D31" s="55" t="n">
        <v>80.4</v>
      </c>
    </row>
    <row r="32" customFormat="false" ht="15.75" hidden="false" customHeight="false" outlineLevel="0" collapsed="false">
      <c r="A32" s="58" t="s">
        <v>102</v>
      </c>
      <c r="B32" s="46" t="n">
        <v>117</v>
      </c>
      <c r="C32" s="55" t="n">
        <v>3192.1</v>
      </c>
      <c r="D32" s="55" t="n">
        <v>87.9</v>
      </c>
    </row>
    <row r="33" customFormat="false" ht="15.75" hidden="false" customHeight="false" outlineLevel="0" collapsed="false">
      <c r="A33" s="54" t="s">
        <v>103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4</v>
      </c>
      <c r="B34" s="46" t="n">
        <v>119</v>
      </c>
      <c r="C34" s="55" t="n">
        <v>360273.32</v>
      </c>
      <c r="D34" s="55" t="n">
        <v>93.2</v>
      </c>
    </row>
    <row r="35" customFormat="false" ht="15.75" hidden="false" customHeight="false" outlineLevel="0" collapsed="false">
      <c r="A35" s="57" t="s">
        <v>100</v>
      </c>
      <c r="B35" s="46"/>
      <c r="C35" s="55"/>
      <c r="D35" s="55"/>
    </row>
    <row r="36" customFormat="false" ht="15.75" hidden="false" customHeight="false" outlineLevel="0" collapsed="false">
      <c r="A36" s="58" t="s">
        <v>105</v>
      </c>
      <c r="B36" s="46" t="n">
        <v>120</v>
      </c>
      <c r="C36" s="55" t="n">
        <v>146083.41</v>
      </c>
      <c r="D36" s="55" t="n">
        <v>88.4</v>
      </c>
    </row>
    <row r="37" customFormat="false" ht="15.75" hidden="false" customHeight="false" outlineLevel="0" collapsed="false">
      <c r="A37" s="58" t="s">
        <v>106</v>
      </c>
      <c r="B37" s="46" t="n">
        <v>121</v>
      </c>
      <c r="C37" s="55" t="n">
        <v>214189.91</v>
      </c>
      <c r="D37" s="55" t="n">
        <v>96.7</v>
      </c>
    </row>
    <row r="38" customFormat="false" ht="15.75" hidden="false" customHeight="false" outlineLevel="0" collapsed="false">
      <c r="A38" s="54" t="s">
        <v>107</v>
      </c>
      <c r="B38" s="46" t="n">
        <v>122</v>
      </c>
      <c r="C38" s="55" t="n">
        <v>123.5</v>
      </c>
      <c r="D38" s="55" t="n">
        <v>82.8</v>
      </c>
    </row>
    <row r="39" customFormat="false" ht="31.5" hidden="false" customHeight="false" outlineLevel="0" collapsed="false">
      <c r="A39" s="54" t="s">
        <v>108</v>
      </c>
      <c r="B39" s="46" t="n">
        <v>123</v>
      </c>
      <c r="C39" s="55" t="n">
        <v>67.163</v>
      </c>
      <c r="D39" s="55" t="n">
        <v>162.9</v>
      </c>
    </row>
    <row r="40" customFormat="false" ht="15.75" hidden="false" customHeight="false" outlineLevel="0" collapsed="false">
      <c r="A40" s="54" t="s">
        <v>109</v>
      </c>
      <c r="B40" s="46" t="n">
        <v>124</v>
      </c>
      <c r="C40" s="55" t="n">
        <v>82.511</v>
      </c>
      <c r="D40" s="55" t="n">
        <v>130.2</v>
      </c>
    </row>
    <row r="41" customFormat="false" ht="15.75" hidden="false" customHeight="false" outlineLevel="0" collapsed="false">
      <c r="A41" s="54" t="s">
        <v>110</v>
      </c>
      <c r="B41" s="46" t="n">
        <v>125</v>
      </c>
      <c r="C41" s="55" t="n">
        <v>15.348</v>
      </c>
      <c r="D41" s="55" t="n">
        <v>67.6</v>
      </c>
    </row>
    <row r="42" customFormat="false" ht="15.75" hidden="false" customHeight="false" outlineLevel="0" collapsed="false">
      <c r="A42" s="54" t="s">
        <v>111</v>
      </c>
      <c r="B42" s="46" t="n">
        <v>126</v>
      </c>
      <c r="C42" s="55" t="n">
        <v>75.7</v>
      </c>
      <c r="D42" s="56" t="s">
        <v>86</v>
      </c>
    </row>
    <row r="43" customFormat="false" ht="15.75" hidden="false" customHeight="false" outlineLevel="0" collapsed="false">
      <c r="A43" s="54" t="s">
        <v>112</v>
      </c>
      <c r="B43" s="46" t="n">
        <v>127</v>
      </c>
      <c r="C43" s="55" t="n">
        <v>24.3</v>
      </c>
      <c r="D43" s="56" t="s">
        <v>86</v>
      </c>
    </row>
    <row r="44" customFormat="false" ht="15.75" hidden="false" customHeight="false" outlineLevel="0" collapsed="false">
      <c r="A44" s="54" t="s">
        <v>113</v>
      </c>
      <c r="B44" s="46" t="n">
        <v>128</v>
      </c>
      <c r="C44" s="55" t="n">
        <v>328.233</v>
      </c>
      <c r="D44" s="55" t="n">
        <v>116.6</v>
      </c>
    </row>
    <row r="45" customFormat="false" ht="15.75" hidden="false" customHeight="false" outlineLevel="0" collapsed="false">
      <c r="A45" s="59" t="s">
        <v>114</v>
      </c>
      <c r="B45" s="46" t="n">
        <v>129</v>
      </c>
      <c r="C45" s="55" t="n">
        <v>31.316</v>
      </c>
      <c r="D45" s="55" t="n">
        <v>151.7</v>
      </c>
    </row>
    <row r="46" customFormat="false" ht="15.75" hidden="false" customHeight="false" outlineLevel="0" collapsed="false">
      <c r="A46" s="54" t="s">
        <v>115</v>
      </c>
      <c r="B46" s="46" t="n">
        <v>130</v>
      </c>
      <c r="C46" s="55" t="n">
        <v>274.048</v>
      </c>
      <c r="D46" s="55" t="n">
        <v>103</v>
      </c>
    </row>
    <row r="47" customFormat="false" ht="15.75" hidden="false" customHeight="false" outlineLevel="0" collapsed="false">
      <c r="A47" s="59" t="s">
        <v>114</v>
      </c>
      <c r="B47" s="46" t="n">
        <v>131</v>
      </c>
      <c r="C47" s="55" t="n">
        <v>32.229</v>
      </c>
      <c r="D47" s="55" t="n">
        <v>211.8</v>
      </c>
    </row>
    <row r="48" customFormat="false" ht="15.75" hidden="false" customHeight="false" outlineLevel="0" collapsed="false">
      <c r="A48" s="54" t="s">
        <v>116</v>
      </c>
      <c r="B48" s="46" t="n">
        <v>132</v>
      </c>
      <c r="C48" s="55" t="n">
        <v>104.9</v>
      </c>
      <c r="D48" s="56" t="s">
        <v>86</v>
      </c>
    </row>
    <row r="49" customFormat="false" ht="15.75" hidden="false" customHeight="false" outlineLevel="0" collapsed="false">
      <c r="A49" s="54" t="s">
        <v>117</v>
      </c>
      <c r="B49" s="46" t="n">
        <v>133</v>
      </c>
      <c r="C49" s="55" t="n">
        <v>92.4</v>
      </c>
      <c r="D49" s="56" t="s">
        <v>86</v>
      </c>
    </row>
    <row r="50" customFormat="false" ht="31.5" hidden="false" customHeight="false" outlineLevel="0" collapsed="false">
      <c r="A50" s="54" t="s">
        <v>118</v>
      </c>
      <c r="B50" s="46" t="n">
        <v>134</v>
      </c>
      <c r="C50" s="60" t="s">
        <v>119</v>
      </c>
      <c r="D50" s="61"/>
    </row>
    <row r="51" customFormat="false" ht="31.5" hidden="false" customHeight="false" outlineLevel="0" collapsed="false">
      <c r="A51" s="54" t="s">
        <v>120</v>
      </c>
      <c r="B51" s="46" t="n">
        <v>135</v>
      </c>
      <c r="C51" s="55" t="n">
        <v>36106.1</v>
      </c>
      <c r="D51" s="55" t="n">
        <v>106.8</v>
      </c>
    </row>
    <row r="52" customFormat="false" ht="15.75" hidden="false" customHeight="false" outlineLevel="0" collapsed="false">
      <c r="A52" s="54" t="s">
        <v>121</v>
      </c>
      <c r="B52" s="46" t="n">
        <v>136</v>
      </c>
      <c r="C52" s="55" t="n">
        <v>100.3</v>
      </c>
      <c r="D52" s="56" t="s">
        <v>86</v>
      </c>
    </row>
    <row r="53" customFormat="false" ht="15.75" hidden="false" customHeight="false" outlineLevel="0" collapsed="false">
      <c r="A53" s="54" t="s">
        <v>122</v>
      </c>
      <c r="B53" s="46" t="n">
        <v>137</v>
      </c>
      <c r="C53" s="55" t="n">
        <v>576.8</v>
      </c>
      <c r="D53" s="55" t="n">
        <v>204.54</v>
      </c>
    </row>
    <row r="54" customFormat="false" ht="31.5" hidden="false" customHeight="false" outlineLevel="0" collapsed="false">
      <c r="A54" s="54" t="s">
        <v>123</v>
      </c>
      <c r="B54" s="46" t="n">
        <v>138</v>
      </c>
      <c r="C54" s="55" t="n">
        <v>1049.3</v>
      </c>
      <c r="D54" s="55" t="n">
        <v>99.4</v>
      </c>
    </row>
    <row r="55" customFormat="false" ht="15.75" hidden="false" customHeight="false" outlineLevel="0" collapsed="false">
      <c r="A55" s="59" t="s">
        <v>124</v>
      </c>
      <c r="B55" s="46" t="n">
        <v>139</v>
      </c>
      <c r="C55" s="55" t="n">
        <v>986.5</v>
      </c>
      <c r="D55" s="55" t="n">
        <v>100.3</v>
      </c>
    </row>
    <row r="56" customFormat="false" ht="15.75" hidden="false" customHeight="false" outlineLevel="0" collapsed="false">
      <c r="A56" s="59" t="s">
        <v>125</v>
      </c>
      <c r="B56" s="46" t="n">
        <v>140</v>
      </c>
      <c r="C56" s="55" t="n">
        <v>62.8</v>
      </c>
      <c r="D56" s="55" t="n">
        <v>86.7</v>
      </c>
    </row>
    <row r="57" customFormat="false" ht="15.75" hidden="false" customHeight="false" outlineLevel="0" collapsed="false">
      <c r="A57" s="54" t="s">
        <v>126</v>
      </c>
      <c r="B57" s="46" t="n">
        <v>141</v>
      </c>
      <c r="C57" s="62" t="n">
        <v>2275114</v>
      </c>
      <c r="D57" s="55" t="n">
        <v>104.8</v>
      </c>
    </row>
    <row r="58" customFormat="false" ht="31.5" hidden="false" customHeight="false" outlineLevel="0" collapsed="false">
      <c r="A58" s="54" t="s">
        <v>127</v>
      </c>
      <c r="B58" s="46" t="n">
        <v>142</v>
      </c>
      <c r="C58" s="62" t="n">
        <v>68015</v>
      </c>
      <c r="D58" s="55" t="n">
        <v>97.6</v>
      </c>
    </row>
    <row r="59" customFormat="false" ht="15.75" hidden="false" customHeight="false" outlineLevel="0" collapsed="false">
      <c r="A59" s="54" t="s">
        <v>128</v>
      </c>
      <c r="B59" s="46" t="n">
        <v>143</v>
      </c>
      <c r="C59" s="62" t="n">
        <v>2207099</v>
      </c>
      <c r="D59" s="55" t="n">
        <v>105</v>
      </c>
    </row>
    <row r="60" customFormat="false" ht="15.75" hidden="false" customHeight="false" outlineLevel="0" collapsed="false">
      <c r="A60" s="57" t="s">
        <v>129</v>
      </c>
      <c r="B60" s="46"/>
      <c r="C60" s="62"/>
      <c r="D60" s="55"/>
    </row>
    <row r="61" customFormat="false" ht="47.25" hidden="false" customHeight="false" outlineLevel="0" collapsed="false">
      <c r="A61" s="58" t="s">
        <v>130</v>
      </c>
      <c r="B61" s="46" t="n">
        <v>144</v>
      </c>
      <c r="C61" s="62" t="n">
        <v>51855</v>
      </c>
      <c r="D61" s="55" t="n">
        <v>101.6</v>
      </c>
    </row>
    <row r="62" customFormat="false" ht="15.75" hidden="false" customHeight="false" outlineLevel="0" collapsed="false">
      <c r="A62" s="63" t="s">
        <v>131</v>
      </c>
      <c r="B62" s="46" t="n">
        <v>145</v>
      </c>
      <c r="C62" s="62" t="n">
        <v>50241</v>
      </c>
      <c r="D62" s="55" t="n">
        <v>101.3</v>
      </c>
    </row>
    <row r="63" customFormat="false" ht="31.5" hidden="false" customHeight="false" outlineLevel="0" collapsed="false">
      <c r="A63" s="54" t="s">
        <v>132</v>
      </c>
      <c r="B63" s="46" t="n">
        <v>146</v>
      </c>
      <c r="C63" s="62" t="n">
        <v>83003</v>
      </c>
      <c r="D63" s="55" t="n">
        <v>98.5</v>
      </c>
    </row>
    <row r="64" customFormat="false" ht="15.75" hidden="false" customHeight="false" outlineLevel="0" collapsed="false">
      <c r="A64" s="54" t="s">
        <v>133</v>
      </c>
      <c r="B64" s="46" t="n">
        <v>147</v>
      </c>
      <c r="C64" s="64" t="s">
        <v>119</v>
      </c>
      <c r="D64" s="61"/>
    </row>
    <row r="65" customFormat="false" ht="31.5" hidden="false" customHeight="false" outlineLevel="0" collapsed="false">
      <c r="A65" s="54" t="s">
        <v>134</v>
      </c>
      <c r="B65" s="46" t="n">
        <v>148</v>
      </c>
      <c r="C65" s="64" t="s">
        <v>119</v>
      </c>
      <c r="D65" s="61"/>
    </row>
    <row r="66" customFormat="false" ht="15.75" hidden="false" customHeight="false" outlineLevel="0" collapsed="false">
      <c r="A66" s="54" t="s">
        <v>135</v>
      </c>
      <c r="B66" s="46" t="n">
        <v>149</v>
      </c>
      <c r="C66" s="62" t="n">
        <v>158</v>
      </c>
      <c r="D66" s="56" t="s">
        <v>86</v>
      </c>
    </row>
    <row r="67" customFormat="false" ht="15.75" hidden="false" customHeight="false" outlineLevel="0" collapsed="false">
      <c r="A67" s="57" t="s">
        <v>129</v>
      </c>
      <c r="B67" s="46"/>
      <c r="C67" s="55"/>
      <c r="D67" s="55"/>
    </row>
    <row r="68" customFormat="false" ht="31.5" hidden="false" customHeight="false" outlineLevel="0" collapsed="false">
      <c r="A68" s="58" t="s">
        <v>136</v>
      </c>
      <c r="B68" s="46" t="n">
        <v>150</v>
      </c>
      <c r="C68" s="62" t="n">
        <v>158</v>
      </c>
      <c r="D68" s="56" t="s">
        <v>86</v>
      </c>
    </row>
    <row r="69" customFormat="false" ht="15.75" hidden="false" customHeight="false" outlineLevel="0" collapsed="false">
      <c r="A69" s="54" t="s">
        <v>137</v>
      </c>
      <c r="B69" s="46" t="n">
        <v>151</v>
      </c>
      <c r="C69" s="55" t="n">
        <v>1923.1</v>
      </c>
      <c r="D69" s="55" t="n">
        <v>99.7</v>
      </c>
    </row>
    <row r="70" customFormat="false" ht="31.5" hidden="false" customHeight="false" outlineLevel="0" collapsed="false">
      <c r="A70" s="54" t="s">
        <v>138</v>
      </c>
      <c r="B70" s="46" t="n">
        <v>152</v>
      </c>
      <c r="C70" s="55" t="n">
        <v>77.1</v>
      </c>
      <c r="D70" s="56" t="s">
        <v>86</v>
      </c>
    </row>
    <row r="71" customFormat="false" ht="15.75" hidden="true" customHeight="false" outlineLevel="0" collapsed="false">
      <c r="A71" s="54" t="s">
        <v>139</v>
      </c>
      <c r="B71" s="46" t="n">
        <v>-101</v>
      </c>
      <c r="C71" s="55" t="n">
        <v>164.7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0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1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2</v>
      </c>
      <c r="B15" s="46"/>
      <c r="C15" s="69"/>
      <c r="D15" s="69"/>
    </row>
    <row r="16" customFormat="false" ht="15.75" hidden="false" customHeight="false" outlineLevel="0" collapsed="false">
      <c r="A16" s="59" t="s">
        <v>143</v>
      </c>
      <c r="B16" s="46" t="n">
        <v>201</v>
      </c>
      <c r="C16" s="69" t="n">
        <v>1717404.059</v>
      </c>
      <c r="D16" s="69" t="n">
        <v>106.5647446851</v>
      </c>
    </row>
    <row r="17" customFormat="false" ht="31.5" hidden="false" customHeight="false" outlineLevel="0" collapsed="false">
      <c r="A17" s="59" t="s">
        <v>144</v>
      </c>
      <c r="B17" s="46" t="n">
        <v>202</v>
      </c>
      <c r="C17" s="69" t="n">
        <v>1622784.872</v>
      </c>
      <c r="D17" s="69" t="n">
        <v>105.1629183754</v>
      </c>
    </row>
    <row r="18" customFormat="false" ht="15.75" hidden="false" customHeight="false" outlineLevel="0" collapsed="false">
      <c r="A18" s="59" t="s">
        <v>145</v>
      </c>
      <c r="B18" s="46" t="n">
        <v>203</v>
      </c>
      <c r="C18" s="69" t="n">
        <v>2270.694</v>
      </c>
      <c r="D18" s="69" t="n">
        <v>88.9379007592</v>
      </c>
    </row>
    <row r="19" customFormat="false" ht="31.5" hidden="false" customHeight="false" outlineLevel="0" collapsed="false">
      <c r="A19" s="59" t="s">
        <v>146</v>
      </c>
      <c r="B19" s="46" t="n">
        <v>204</v>
      </c>
      <c r="C19" s="69" t="n">
        <v>18552.141</v>
      </c>
      <c r="D19" s="69" t="n">
        <v>679.5417084234</v>
      </c>
    </row>
    <row r="20" customFormat="false" ht="15.75" hidden="false" customHeight="false" outlineLevel="0" collapsed="false">
      <c r="A20" s="59" t="s">
        <v>147</v>
      </c>
      <c r="B20" s="46" t="n">
        <v>205</v>
      </c>
      <c r="C20" s="69" t="n">
        <v>74829.829</v>
      </c>
      <c r="D20" s="69" t="n">
        <v>115.9940972619</v>
      </c>
    </row>
    <row r="21" customFormat="false" ht="15.75" hidden="false" customHeight="false" outlineLevel="0" collapsed="false">
      <c r="A21" s="59" t="s">
        <v>148</v>
      </c>
      <c r="B21" s="46" t="n">
        <v>206</v>
      </c>
      <c r="C21" s="69" t="n">
        <v>30959.647</v>
      </c>
      <c r="D21" s="69" t="n">
        <v>131.5552674187</v>
      </c>
    </row>
    <row r="22" customFormat="false" ht="15.75" hidden="false" customHeight="false" outlineLevel="0" collapsed="false">
      <c r="A22" s="59" t="s">
        <v>149</v>
      </c>
      <c r="B22" s="46" t="n">
        <v>207</v>
      </c>
      <c r="C22" s="69" t="n">
        <v>14904.992</v>
      </c>
      <c r="D22" s="69" t="n">
        <v>116.2552725363</v>
      </c>
    </row>
    <row r="23" customFormat="false" ht="15.75" hidden="false" customHeight="false" outlineLevel="0" collapsed="false">
      <c r="A23" s="58" t="s">
        <v>150</v>
      </c>
      <c r="B23" s="46"/>
      <c r="C23" s="70"/>
      <c r="D23" s="69"/>
    </row>
    <row r="24" customFormat="false" ht="15.75" hidden="false" customHeight="false" outlineLevel="0" collapsed="false">
      <c r="A24" s="63" t="s">
        <v>151</v>
      </c>
      <c r="B24" s="46" t="n">
        <v>208</v>
      </c>
      <c r="C24" s="70" t="n">
        <v>12614.878</v>
      </c>
      <c r="D24" s="69" t="n">
        <v>103.4</v>
      </c>
    </row>
    <row r="25" customFormat="false" ht="15.75" hidden="false" customHeight="false" outlineLevel="0" collapsed="false">
      <c r="A25" s="63" t="s">
        <v>152</v>
      </c>
      <c r="B25" s="46" t="n">
        <v>209</v>
      </c>
      <c r="C25" s="70" t="n">
        <v>2270.678</v>
      </c>
      <c r="D25" s="69" t="n">
        <v>103.4</v>
      </c>
    </row>
    <row r="26" customFormat="false" ht="15.75" hidden="false" customHeight="false" outlineLevel="0" collapsed="false">
      <c r="A26" s="54" t="s">
        <v>153</v>
      </c>
      <c r="B26" s="46"/>
      <c r="C26" s="70"/>
      <c r="D26" s="69"/>
    </row>
    <row r="27" customFormat="false" ht="15.75" hidden="false" customHeight="false" outlineLevel="0" collapsed="false">
      <c r="A27" s="59" t="s">
        <v>154</v>
      </c>
      <c r="B27" s="46" t="n">
        <v>210</v>
      </c>
      <c r="C27" s="69" t="n">
        <v>307439.587</v>
      </c>
      <c r="D27" s="69" t="n">
        <v>105.387442865</v>
      </c>
    </row>
    <row r="28" customFormat="false" ht="15.75" hidden="false" customHeight="false" outlineLevel="0" collapsed="false">
      <c r="A28" s="71" t="s">
        <v>100</v>
      </c>
      <c r="B28" s="46"/>
      <c r="C28" s="70"/>
      <c r="D28" s="69"/>
    </row>
    <row r="29" customFormat="false" ht="31.5" hidden="false" customHeight="false" outlineLevel="0" collapsed="false">
      <c r="A29" s="63" t="s">
        <v>155</v>
      </c>
      <c r="B29" s="46" t="n">
        <v>211</v>
      </c>
      <c r="C29" s="69" t="n">
        <v>29718.952</v>
      </c>
      <c r="D29" s="69" t="n">
        <v>119.2402252067</v>
      </c>
    </row>
    <row r="30" customFormat="false" ht="31.5" hidden="false" customHeight="false" outlineLevel="0" collapsed="false">
      <c r="A30" s="63" t="s">
        <v>156</v>
      </c>
      <c r="B30" s="46" t="n">
        <v>212</v>
      </c>
      <c r="C30" s="69" t="n">
        <v>230752.901</v>
      </c>
      <c r="D30" s="69" t="n">
        <v>106.4165823719</v>
      </c>
    </row>
    <row r="31" customFormat="false" ht="15.75" hidden="false" customHeight="false" outlineLevel="0" collapsed="false">
      <c r="A31" s="59" t="s">
        <v>157</v>
      </c>
      <c r="B31" s="46" t="n">
        <v>213</v>
      </c>
      <c r="C31" s="69" t="n">
        <v>299788.105</v>
      </c>
      <c r="D31" s="69" t="n">
        <v>104.5190896857</v>
      </c>
    </row>
    <row r="32" customFormat="false" ht="15.75" hidden="false" customHeight="false" outlineLevel="0" collapsed="false">
      <c r="A32" s="71" t="s">
        <v>158</v>
      </c>
      <c r="B32" s="46"/>
      <c r="C32" s="70"/>
      <c r="D32" s="69"/>
    </row>
    <row r="33" customFormat="false" ht="15.75" hidden="false" customHeight="false" outlineLevel="0" collapsed="false">
      <c r="A33" s="63" t="s">
        <v>159</v>
      </c>
      <c r="B33" s="46" t="n">
        <v>214</v>
      </c>
      <c r="C33" s="69" t="n">
        <v>29321.729</v>
      </c>
      <c r="D33" s="69" t="n">
        <v>96.7849359235</v>
      </c>
    </row>
    <row r="34" customFormat="false" ht="47.25" hidden="false" customHeight="false" outlineLevel="0" collapsed="false">
      <c r="A34" s="63" t="s">
        <v>160</v>
      </c>
      <c r="B34" s="46" t="n">
        <v>215</v>
      </c>
      <c r="C34" s="69" t="n">
        <v>11478.405</v>
      </c>
      <c r="D34" s="69" t="n">
        <v>75.6378082389</v>
      </c>
    </row>
    <row r="35" customFormat="false" ht="15.75" hidden="false" customHeight="false" outlineLevel="0" collapsed="false">
      <c r="A35" s="72" t="s">
        <v>161</v>
      </c>
      <c r="B35" s="46" t="n">
        <v>216</v>
      </c>
      <c r="C35" s="69" t="n">
        <v>97.5112242133</v>
      </c>
      <c r="D35" s="73" t="s">
        <v>86</v>
      </c>
    </row>
    <row r="36" customFormat="false" ht="15.75" hidden="false" customHeight="false" outlineLevel="0" collapsed="false">
      <c r="A36" s="59" t="s">
        <v>162</v>
      </c>
      <c r="B36" s="46" t="n">
        <v>217</v>
      </c>
      <c r="C36" s="69" t="n">
        <v>24151.453</v>
      </c>
      <c r="D36" s="69" t="n">
        <v>90.8977906993</v>
      </c>
    </row>
    <row r="37" customFormat="false" ht="15.75" hidden="false" customHeight="false" outlineLevel="0" collapsed="false">
      <c r="A37" s="59" t="s">
        <v>163</v>
      </c>
      <c r="B37" s="46" t="n">
        <v>218</v>
      </c>
      <c r="C37" s="69" t="n">
        <v>16453.375</v>
      </c>
      <c r="D37" s="69" t="n">
        <v>75.8884997204</v>
      </c>
    </row>
    <row r="38" customFormat="false" ht="15.75" hidden="false" customHeight="false" outlineLevel="0" collapsed="false">
      <c r="A38" s="59" t="s">
        <v>164</v>
      </c>
      <c r="B38" s="46" t="n">
        <v>219</v>
      </c>
      <c r="C38" s="69" t="n">
        <v>14990.203</v>
      </c>
      <c r="D38" s="69" t="n">
        <v>74.7332311544</v>
      </c>
    </row>
    <row r="39" customFormat="false" ht="15.75" hidden="false" customHeight="false" outlineLevel="0" collapsed="false">
      <c r="A39" s="71" t="s">
        <v>100</v>
      </c>
      <c r="B39" s="46"/>
      <c r="C39" s="70"/>
      <c r="D39" s="69"/>
    </row>
    <row r="40" customFormat="false" ht="15.75" hidden="false" customHeight="false" outlineLevel="0" collapsed="false">
      <c r="A40" s="63" t="s">
        <v>165</v>
      </c>
      <c r="B40" s="46" t="n">
        <v>220</v>
      </c>
      <c r="C40" s="69" t="n">
        <v>6726.857</v>
      </c>
      <c r="D40" s="69" t="n">
        <v>57.3638079463</v>
      </c>
    </row>
    <row r="41" customFormat="false" ht="15.75" hidden="false" customHeight="false" outlineLevel="0" collapsed="false">
      <c r="A41" s="54" t="s">
        <v>166</v>
      </c>
      <c r="B41" s="46"/>
      <c r="C41" s="69"/>
      <c r="D41" s="69"/>
    </row>
    <row r="42" customFormat="false" ht="15.75" hidden="false" customHeight="false" outlineLevel="0" collapsed="false">
      <c r="A42" s="59" t="s">
        <v>167</v>
      </c>
      <c r="B42" s="46" t="n">
        <v>221</v>
      </c>
      <c r="C42" s="69" t="n">
        <v>269171.69186227</v>
      </c>
      <c r="D42" s="69" t="n">
        <v>105.1700132572</v>
      </c>
    </row>
    <row r="43" customFormat="false" ht="15.75" hidden="false" customHeight="false" outlineLevel="0" collapsed="false">
      <c r="A43" s="59" t="s">
        <v>168</v>
      </c>
      <c r="B43" s="46" t="n">
        <v>222</v>
      </c>
      <c r="C43" s="69" t="n">
        <v>34993.764444</v>
      </c>
      <c r="D43" s="69" t="n">
        <v>105.1757236875</v>
      </c>
    </row>
    <row r="44" customFormat="false" ht="15.75" hidden="false" customHeight="false" outlineLevel="0" collapsed="false">
      <c r="A44" s="59" t="s">
        <v>169</v>
      </c>
      <c r="B44" s="46" t="n">
        <v>223</v>
      </c>
      <c r="C44" s="69" t="n">
        <v>76.23316341</v>
      </c>
      <c r="D44" s="69" t="n">
        <v>1.1563166847</v>
      </c>
    </row>
    <row r="45" customFormat="false" ht="15.75" hidden="false" customHeight="false" outlineLevel="0" collapsed="false">
      <c r="A45" s="59" t="s">
        <v>170</v>
      </c>
      <c r="B45" s="46" t="n">
        <v>224</v>
      </c>
      <c r="C45" s="69" t="n">
        <v>7.157551</v>
      </c>
      <c r="D45" s="69" t="n">
        <v>1.2060848083</v>
      </c>
    </row>
    <row r="46" customFormat="false" ht="15.75" hidden="false" customHeight="false" outlineLevel="0" collapsed="false">
      <c r="A46" s="59" t="s">
        <v>171</v>
      </c>
      <c r="B46" s="46" t="n">
        <v>225</v>
      </c>
      <c r="C46" s="69" t="n">
        <v>30.74688541</v>
      </c>
      <c r="D46" s="69" t="n">
        <v>36.1268430069</v>
      </c>
    </row>
    <row r="47" customFormat="false" ht="15.75" hidden="false" customHeight="false" outlineLevel="0" collapsed="false">
      <c r="A47" s="59" t="s">
        <v>172</v>
      </c>
      <c r="B47" s="46" t="n">
        <v>226</v>
      </c>
      <c r="C47" s="69" t="n">
        <v>4.612031</v>
      </c>
      <c r="D47" s="69" t="n">
        <v>36.1268190088</v>
      </c>
    </row>
    <row r="48" customFormat="false" ht="15.75" hidden="false" customHeight="false" outlineLevel="0" collapsed="false">
      <c r="A48" s="59" t="s">
        <v>173</v>
      </c>
      <c r="B48" s="46" t="n">
        <v>227</v>
      </c>
      <c r="C48" s="69" t="n">
        <v>379.43468479</v>
      </c>
      <c r="D48" s="69" t="n">
        <v>75.4590801313</v>
      </c>
    </row>
    <row r="49" customFormat="false" ht="15.75" hidden="false" customHeight="false" outlineLevel="0" collapsed="false">
      <c r="A49" s="59" t="s">
        <v>174</v>
      </c>
      <c r="B49" s="46" t="n">
        <v>228</v>
      </c>
      <c r="C49" s="69" t="n">
        <v>113.544446</v>
      </c>
      <c r="D49" s="69" t="n">
        <v>75.442148327</v>
      </c>
    </row>
    <row r="50" customFormat="false" ht="15.75" hidden="false" customHeight="false" outlineLevel="0" collapsed="false">
      <c r="A50" s="59" t="s">
        <v>175</v>
      </c>
      <c r="B50" s="46" t="n">
        <v>229</v>
      </c>
      <c r="C50" s="69" t="n">
        <v>161.3031185</v>
      </c>
      <c r="D50" s="69" t="n">
        <v>269.5510547237</v>
      </c>
    </row>
    <row r="51" customFormat="false" ht="15.75" hidden="false" customHeight="false" outlineLevel="0" collapsed="false">
      <c r="A51" s="59" t="s">
        <v>176</v>
      </c>
      <c r="B51" s="46" t="n">
        <v>230</v>
      </c>
      <c r="C51" s="69" t="n">
        <v>55.727157</v>
      </c>
      <c r="D51" s="69" t="n">
        <v>265.9993400512</v>
      </c>
    </row>
    <row r="52" customFormat="false" ht="15.75" hidden="false" customHeight="false" outlineLevel="0" collapsed="false">
      <c r="A52" s="59" t="s">
        <v>177</v>
      </c>
      <c r="B52" s="46" t="n">
        <v>231</v>
      </c>
      <c r="C52" s="69" t="n">
        <v>108.24865124</v>
      </c>
      <c r="D52" s="69" t="n">
        <v>67.7858526073</v>
      </c>
    </row>
    <row r="53" customFormat="false" ht="15.75" hidden="false" customHeight="false" outlineLevel="0" collapsed="false">
      <c r="A53" s="59" t="s">
        <v>178</v>
      </c>
      <c r="B53" s="46" t="n">
        <v>232</v>
      </c>
      <c r="C53" s="69" t="n">
        <v>14.375863</v>
      </c>
      <c r="D53" s="69" t="n">
        <v>66.813107559</v>
      </c>
    </row>
    <row r="54" customFormat="false" ht="15.75" hidden="false" customHeight="false" outlineLevel="0" collapsed="false">
      <c r="A54" s="54" t="s">
        <v>179</v>
      </c>
      <c r="B54" s="46"/>
      <c r="C54" s="69"/>
      <c r="D54" s="69"/>
    </row>
    <row r="55" customFormat="false" ht="15.75" hidden="false" customHeight="false" outlineLevel="0" collapsed="false">
      <c r="A55" s="59" t="s">
        <v>180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1</v>
      </c>
      <c r="B56" s="46" t="n">
        <v>234</v>
      </c>
      <c r="C56" s="74" t="n">
        <v>0</v>
      </c>
      <c r="D56" s="69" t="n">
        <v>0</v>
      </c>
    </row>
    <row r="57" customFormat="false" ht="15.75" hidden="false" customHeight="false" outlineLevel="0" collapsed="false">
      <c r="A57" s="59" t="s">
        <v>182</v>
      </c>
      <c r="B57" s="46" t="n">
        <v>235</v>
      </c>
      <c r="C57" s="74" t="n">
        <v>0</v>
      </c>
      <c r="D57" s="69" t="n">
        <v>0</v>
      </c>
    </row>
    <row r="58" customFormat="false" ht="15.75" hidden="false" customHeight="false" outlineLevel="0" collapsed="false">
      <c r="A58" s="59" t="s">
        <v>183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4</v>
      </c>
      <c r="B59" s="46" t="n">
        <v>237</v>
      </c>
      <c r="C59" s="69" t="n">
        <v>361.674</v>
      </c>
      <c r="D59" s="69" t="n">
        <v>92.6877272832</v>
      </c>
    </row>
    <row r="60" customFormat="false" ht="15.75" hidden="false" customHeight="false" outlineLevel="0" collapsed="false">
      <c r="A60" s="59" t="s">
        <v>185</v>
      </c>
      <c r="B60" s="46" t="n">
        <v>238</v>
      </c>
      <c r="C60" s="69" t="n">
        <v>0</v>
      </c>
      <c r="D60" s="69" t="n">
        <v>0</v>
      </c>
    </row>
    <row r="61" customFormat="false" ht="15.75" hidden="false" customHeight="false" outlineLevel="0" collapsed="false">
      <c r="A61" s="59" t="s">
        <v>186</v>
      </c>
      <c r="B61" s="46" t="n">
        <v>239</v>
      </c>
      <c r="C61" s="69" t="n">
        <v>0</v>
      </c>
      <c r="D61" s="69" t="n">
        <v>0</v>
      </c>
    </row>
    <row r="62" customFormat="false" ht="15.75" hidden="false" customHeight="false" outlineLevel="0" collapsed="false">
      <c r="A62" s="59" t="s">
        <v>187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8</v>
      </c>
      <c r="B63" s="46"/>
      <c r="C63" s="70"/>
      <c r="D63" s="69"/>
    </row>
    <row r="64" customFormat="false" ht="15.75" hidden="false" customHeight="false" outlineLevel="0" collapsed="false">
      <c r="A64" s="59" t="s">
        <v>189</v>
      </c>
      <c r="B64" s="46" t="n">
        <v>241</v>
      </c>
      <c r="C64" s="74" t="n">
        <v>0</v>
      </c>
      <c r="D64" s="69" t="n">
        <v>0</v>
      </c>
    </row>
    <row r="65" customFormat="false" ht="15.75" hidden="false" customHeight="false" outlineLevel="0" collapsed="false">
      <c r="A65" s="59" t="s">
        <v>190</v>
      </c>
      <c r="B65" s="46" t="n">
        <v>242</v>
      </c>
      <c r="C65" s="74" t="n">
        <v>84938653</v>
      </c>
      <c r="D65" s="69" t="n">
        <v>104.0630464461</v>
      </c>
    </row>
    <row r="66" customFormat="false" ht="78.75" hidden="false" customHeight="false" outlineLevel="0" collapsed="false">
      <c r="A66" s="59" t="s">
        <v>191</v>
      </c>
      <c r="B66" s="46" t="n">
        <v>243</v>
      </c>
      <c r="C66" s="74" t="n">
        <v>4654160</v>
      </c>
      <c r="D66" s="69" t="n">
        <v>128.4279976655</v>
      </c>
    </row>
    <row r="67" customFormat="false" ht="78.75" hidden="false" customHeight="false" outlineLevel="0" collapsed="false">
      <c r="A67" s="59" t="s">
        <v>192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3</v>
      </c>
      <c r="B68" s="46"/>
      <c r="C68" s="70"/>
      <c r="D68" s="69"/>
    </row>
    <row r="69" customFormat="false" ht="15.75" hidden="false" customHeight="false" outlineLevel="0" collapsed="false">
      <c r="A69" s="59" t="s">
        <v>194</v>
      </c>
      <c r="B69" s="46" t="n">
        <v>245</v>
      </c>
      <c r="C69" s="74" t="n">
        <v>6612</v>
      </c>
      <c r="D69" s="69" t="n">
        <v>99.8489882211</v>
      </c>
    </row>
    <row r="70" customFormat="false" ht="15.75" hidden="false" customHeight="false" outlineLevel="0" collapsed="false">
      <c r="A70" s="59" t="s">
        <v>195</v>
      </c>
      <c r="B70" s="46" t="n">
        <v>246</v>
      </c>
      <c r="C70" s="74" t="n">
        <v>20</v>
      </c>
      <c r="D70" s="69" t="n">
        <v>0</v>
      </c>
    </row>
    <row r="71" customFormat="false" ht="15.75" hidden="false" customHeight="false" outlineLevel="0" collapsed="false">
      <c r="A71" s="59" t="s">
        <v>196</v>
      </c>
      <c r="B71" s="46" t="n">
        <v>247</v>
      </c>
      <c r="C71" s="69" t="n">
        <v>757317.399</v>
      </c>
      <c r="D71" s="69" t="n">
        <v>106.7201248884</v>
      </c>
    </row>
    <row r="72" customFormat="false" ht="15.75" hidden="false" customHeight="false" outlineLevel="0" collapsed="false">
      <c r="A72" s="59" t="s">
        <v>197</v>
      </c>
      <c r="B72" s="46" t="n">
        <v>248</v>
      </c>
      <c r="C72" s="69" t="n">
        <v>16962.95</v>
      </c>
      <c r="D72" s="69" t="n">
        <v>126.6479286212</v>
      </c>
    </row>
    <row r="73" customFormat="false" ht="15.75" hidden="false" customHeight="false" outlineLevel="0" collapsed="false">
      <c r="A73" s="59" t="s">
        <v>198</v>
      </c>
      <c r="B73" s="46" t="n">
        <v>249</v>
      </c>
      <c r="C73" s="69" t="n">
        <v>580477.896</v>
      </c>
      <c r="D73" s="69" t="n">
        <v>102.5403207648</v>
      </c>
    </row>
    <row r="74" customFormat="false" ht="15.75" hidden="false" customHeight="false" outlineLevel="0" collapsed="false">
      <c r="A74" s="71" t="s">
        <v>100</v>
      </c>
      <c r="B74" s="46"/>
      <c r="C74" s="70"/>
      <c r="D74" s="69"/>
    </row>
    <row r="75" customFormat="false" ht="15.75" hidden="false" customHeight="false" outlineLevel="0" collapsed="false">
      <c r="A75" s="63" t="s">
        <v>199</v>
      </c>
      <c r="B75" s="46" t="n">
        <v>250</v>
      </c>
      <c r="C75" s="69" t="n">
        <v>567219.349</v>
      </c>
      <c r="D75" s="69" t="n">
        <v>102.1006416623</v>
      </c>
    </row>
    <row r="76" customFormat="false" ht="15.75" hidden="false" customHeight="false" outlineLevel="0" collapsed="false">
      <c r="A76" s="63" t="s">
        <v>200</v>
      </c>
      <c r="B76" s="46" t="n">
        <v>251</v>
      </c>
      <c r="C76" s="69" t="n">
        <v>13258.547</v>
      </c>
      <c r="D76" s="69" t="n">
        <v>125.6977248968</v>
      </c>
    </row>
    <row r="77" customFormat="false" ht="15.75" hidden="false" customHeight="false" outlineLevel="0" collapsed="false">
      <c r="A77" s="59" t="s">
        <v>162</v>
      </c>
      <c r="B77" s="46" t="n">
        <v>252</v>
      </c>
      <c r="C77" s="70" t="n">
        <v>9455.642</v>
      </c>
      <c r="D77" s="69" t="n">
        <v>109.6802645881</v>
      </c>
    </row>
    <row r="78" customFormat="false" ht="15.75" hidden="false" customHeight="false" outlineLevel="0" collapsed="false">
      <c r="A78" s="54" t="s">
        <v>201</v>
      </c>
      <c r="B78" s="46"/>
      <c r="C78" s="69"/>
      <c r="D78" s="69"/>
    </row>
    <row r="79" customFormat="false" ht="31.5" hidden="false" customHeight="false" outlineLevel="0" collapsed="false">
      <c r="A79" s="59" t="s">
        <v>202</v>
      </c>
      <c r="B79" s="46" t="n">
        <v>253</v>
      </c>
      <c r="C79" s="74" t="n">
        <v>840724</v>
      </c>
      <c r="D79" s="69" t="n">
        <v>105.7735325867</v>
      </c>
    </row>
    <row r="80" customFormat="false" ht="31.5" hidden="false" customHeight="false" outlineLevel="0" collapsed="false">
      <c r="A80" s="59" t="s">
        <v>203</v>
      </c>
      <c r="B80" s="46" t="n">
        <v>254</v>
      </c>
      <c r="C80" s="74" t="n">
        <v>494557</v>
      </c>
      <c r="D80" s="69" t="n">
        <v>111.920096677</v>
      </c>
    </row>
    <row r="81" customFormat="false" ht="31.5" hidden="false" customHeight="false" outlineLevel="0" collapsed="false">
      <c r="A81" s="59" t="s">
        <v>204</v>
      </c>
      <c r="B81" s="46" t="n">
        <v>255</v>
      </c>
      <c r="C81" s="70" t="n">
        <v>141310.719</v>
      </c>
      <c r="D81" s="69" t="n">
        <v>154.8359844272</v>
      </c>
    </row>
    <row r="82" customFormat="false" ht="15.75" hidden="false" customHeight="false" outlineLevel="0" collapsed="false">
      <c r="A82" s="59" t="s">
        <v>205</v>
      </c>
      <c r="B82" s="46" t="n">
        <v>256</v>
      </c>
      <c r="C82" s="70" t="n">
        <v>4572.418</v>
      </c>
      <c r="D82" s="73" t="s">
        <v>86</v>
      </c>
    </row>
    <row r="83" customFormat="false" ht="15.75" hidden="false" customHeight="false" outlineLevel="0" collapsed="false">
      <c r="A83" s="59" t="s">
        <v>206</v>
      </c>
      <c r="B83" s="46" t="n">
        <v>257</v>
      </c>
      <c r="C83" s="70" t="n">
        <v>555.855</v>
      </c>
      <c r="D83" s="69" t="n">
        <v>153.2011123759</v>
      </c>
    </row>
    <row r="84" customFormat="false" ht="15.75" hidden="false" customHeight="false" outlineLevel="0" collapsed="false">
      <c r="A84" s="54" t="s">
        <v>207</v>
      </c>
      <c r="B84" s="46"/>
      <c r="C84" s="70"/>
      <c r="D84" s="69"/>
    </row>
    <row r="85" customFormat="false" ht="15.75" hidden="false" customHeight="false" outlineLevel="0" collapsed="false">
      <c r="A85" s="59" t="s">
        <v>194</v>
      </c>
      <c r="B85" s="46" t="n">
        <v>258</v>
      </c>
      <c r="C85" s="74" t="n">
        <v>328574</v>
      </c>
      <c r="D85" s="69" t="n">
        <v>108.8274454992</v>
      </c>
    </row>
    <row r="86" customFormat="false" ht="15.75" hidden="false" customHeight="false" outlineLevel="0" collapsed="false">
      <c r="A86" s="71" t="s">
        <v>129</v>
      </c>
      <c r="B86" s="46"/>
      <c r="C86" s="70"/>
      <c r="D86" s="69"/>
    </row>
    <row r="87" customFormat="false" ht="15.75" hidden="false" customHeight="false" outlineLevel="0" collapsed="false">
      <c r="A87" s="63" t="s">
        <v>208</v>
      </c>
      <c r="B87" s="46" t="n">
        <v>259</v>
      </c>
      <c r="C87" s="74" t="n">
        <v>6924</v>
      </c>
      <c r="D87" s="69" t="n">
        <v>99.5829138501</v>
      </c>
    </row>
    <row r="88" customFormat="false" ht="15.75" hidden="false" customHeight="false" outlineLevel="0" collapsed="false">
      <c r="A88" s="63" t="s">
        <v>209</v>
      </c>
      <c r="B88" s="46" t="n">
        <v>260</v>
      </c>
      <c r="C88" s="74" t="n">
        <v>321650</v>
      </c>
      <c r="D88" s="69" t="n">
        <v>109.0453573087</v>
      </c>
    </row>
    <row r="89" customFormat="false" ht="15.75" hidden="false" customHeight="false" outlineLevel="0" collapsed="false">
      <c r="A89" s="59" t="s">
        <v>210</v>
      </c>
      <c r="B89" s="46" t="n">
        <v>261</v>
      </c>
      <c r="C89" s="74" t="n">
        <v>344467</v>
      </c>
      <c r="D89" s="69" t="n">
        <v>104.339041988</v>
      </c>
    </row>
    <row r="90" customFormat="false" ht="15.75" hidden="false" customHeight="false" outlineLevel="0" collapsed="false">
      <c r="A90" s="58" t="s">
        <v>211</v>
      </c>
      <c r="B90" s="46" t="n">
        <v>262</v>
      </c>
      <c r="C90" s="74" t="n">
        <v>327480</v>
      </c>
      <c r="D90" s="69" t="n">
        <v>104.4486687164</v>
      </c>
    </row>
    <row r="91" customFormat="false" ht="31.5" hidden="false" customHeight="false" outlineLevel="0" collapsed="false">
      <c r="A91" s="59" t="s">
        <v>212</v>
      </c>
      <c r="B91" s="46" t="n">
        <v>263</v>
      </c>
      <c r="C91" s="74" t="n">
        <v>327773</v>
      </c>
      <c r="D91" s="69" t="n">
        <v>109.0490195426</v>
      </c>
    </row>
    <row r="92" customFormat="false" ht="15.75" hidden="false" customHeight="false" outlineLevel="0" collapsed="false">
      <c r="A92" s="58" t="s">
        <v>211</v>
      </c>
      <c r="B92" s="46" t="n">
        <v>264</v>
      </c>
      <c r="C92" s="74" t="n">
        <v>313302</v>
      </c>
      <c r="D92" s="69" t="n">
        <v>109.3809350911</v>
      </c>
    </row>
    <row r="93" customFormat="false" ht="15.75" hidden="false" customHeight="false" outlineLevel="0" collapsed="false">
      <c r="A93" s="59" t="s">
        <v>213</v>
      </c>
      <c r="B93" s="46" t="n">
        <v>265</v>
      </c>
      <c r="C93" s="70" t="n">
        <v>326415.38</v>
      </c>
      <c r="D93" s="69" t="n">
        <v>109.2921759553</v>
      </c>
    </row>
    <row r="94" customFormat="false" ht="15.75" hidden="false" customHeight="false" outlineLevel="0" collapsed="false">
      <c r="A94" s="58" t="s">
        <v>214</v>
      </c>
      <c r="B94" s="46" t="n">
        <v>266</v>
      </c>
      <c r="C94" s="70" t="n">
        <v>94426.365</v>
      </c>
      <c r="D94" s="69" t="n">
        <v>122.6428049452</v>
      </c>
    </row>
    <row r="95" customFormat="false" ht="15.75" hidden="false" customHeight="false" outlineLevel="0" collapsed="false">
      <c r="A95" s="59" t="s">
        <v>206</v>
      </c>
      <c r="B95" s="46" t="n">
        <v>267</v>
      </c>
      <c r="C95" s="70" t="n">
        <v>2676.435</v>
      </c>
      <c r="D95" s="69" t="n">
        <v>105.2273283955</v>
      </c>
    </row>
    <row r="96" customFormat="false" ht="15.75" hidden="false" customHeight="false" outlineLevel="0" collapsed="false">
      <c r="A96" s="58" t="s">
        <v>214</v>
      </c>
      <c r="B96" s="46" t="n">
        <v>268</v>
      </c>
      <c r="C96" s="70" t="n">
        <v>407.375</v>
      </c>
      <c r="D96" s="69" t="n">
        <v>122.6050814709</v>
      </c>
    </row>
    <row r="97" customFormat="false" ht="15.75" hidden="false" customHeight="false" outlineLevel="0" collapsed="false">
      <c r="A97" s="54" t="s">
        <v>215</v>
      </c>
      <c r="B97" s="46"/>
      <c r="C97" s="70"/>
      <c r="D97" s="69"/>
    </row>
    <row r="98" customFormat="false" ht="15.75" hidden="false" customHeight="false" outlineLevel="0" collapsed="false">
      <c r="A98" s="59" t="s">
        <v>194</v>
      </c>
      <c r="B98" s="46" t="n">
        <v>269</v>
      </c>
      <c r="C98" s="74" t="n">
        <v>509922</v>
      </c>
      <c r="D98" s="69" t="n">
        <v>101.9709398359</v>
      </c>
    </row>
    <row r="99" customFormat="false" ht="15.75" hidden="false" customHeight="false" outlineLevel="0" collapsed="false">
      <c r="A99" s="71" t="s">
        <v>129</v>
      </c>
      <c r="B99" s="46"/>
      <c r="C99" s="70"/>
      <c r="D99" s="69"/>
    </row>
    <row r="100" customFormat="false" ht="15.75" hidden="false" customHeight="false" outlineLevel="0" collapsed="false">
      <c r="A100" s="63" t="s">
        <v>208</v>
      </c>
      <c r="B100" s="46" t="n">
        <v>270</v>
      </c>
      <c r="C100" s="74" t="n">
        <v>4798</v>
      </c>
      <c r="D100" s="69" t="n">
        <v>99.3992127615</v>
      </c>
    </row>
    <row r="101" customFormat="false" ht="15.75" hidden="false" customHeight="false" outlineLevel="0" collapsed="false">
      <c r="A101" s="63" t="s">
        <v>209</v>
      </c>
      <c r="B101" s="46" t="n">
        <v>271</v>
      </c>
      <c r="C101" s="74" t="n">
        <v>505124</v>
      </c>
      <c r="D101" s="69" t="n">
        <v>101.9960059688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4" t="n">
        <v>830618</v>
      </c>
      <c r="D102" s="69" t="n">
        <v>101.6086256587</v>
      </c>
    </row>
    <row r="103" customFormat="false" ht="15.75" hidden="false" customHeight="false" outlineLevel="0" collapsed="false">
      <c r="A103" s="71" t="s">
        <v>129</v>
      </c>
      <c r="B103" s="46"/>
      <c r="C103" s="74"/>
      <c r="D103" s="69"/>
    </row>
    <row r="104" customFormat="false" ht="15.75" hidden="false" customHeight="false" outlineLevel="0" collapsed="false">
      <c r="A104" s="63" t="s">
        <v>217</v>
      </c>
      <c r="B104" s="46" t="n">
        <v>273</v>
      </c>
      <c r="C104" s="74" t="n">
        <v>43120</v>
      </c>
      <c r="D104" s="69" t="n">
        <v>93.6393841343</v>
      </c>
    </row>
    <row r="105" customFormat="false" ht="15.75" hidden="false" customHeight="false" outlineLevel="0" collapsed="false">
      <c r="A105" s="63" t="s">
        <v>218</v>
      </c>
      <c r="B105" s="46" t="n">
        <v>274</v>
      </c>
      <c r="C105" s="74" t="n">
        <v>787498</v>
      </c>
      <c r="D105" s="69" t="n">
        <v>102.0843406761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4" t="n">
        <v>814820</v>
      </c>
      <c r="D106" s="69" t="n">
        <v>101.6333530824</v>
      </c>
    </row>
    <row r="107" customFormat="false" ht="15.75" hidden="false" customHeight="false" outlineLevel="0" collapsed="false">
      <c r="A107" s="63" t="s">
        <v>220</v>
      </c>
      <c r="B107" s="46" t="n">
        <v>276</v>
      </c>
      <c r="C107" s="74" t="n">
        <v>42021</v>
      </c>
      <c r="D107" s="69" t="n">
        <v>93.4797116925</v>
      </c>
    </row>
    <row r="108" customFormat="false" ht="15.75" hidden="false" customHeight="false" outlineLevel="0" collapsed="false">
      <c r="A108" s="63" t="s">
        <v>221</v>
      </c>
      <c r="B108" s="46" t="n">
        <v>277</v>
      </c>
      <c r="C108" s="74" t="n">
        <v>772799</v>
      </c>
      <c r="D108" s="69" t="n">
        <v>102.1176759742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4" t="n">
        <v>794064</v>
      </c>
      <c r="D109" s="69" t="n">
        <v>102.16313649</v>
      </c>
    </row>
    <row r="110" customFormat="false" ht="15.75" hidden="false" customHeight="false" outlineLevel="0" collapsed="false">
      <c r="A110" s="71" t="s">
        <v>129</v>
      </c>
      <c r="B110" s="46"/>
      <c r="C110" s="74"/>
      <c r="D110" s="69"/>
    </row>
    <row r="111" customFormat="false" ht="15.75" hidden="false" customHeight="false" outlineLevel="0" collapsed="false">
      <c r="A111" s="63" t="s">
        <v>217</v>
      </c>
      <c r="B111" s="46" t="n">
        <v>279</v>
      </c>
      <c r="C111" s="74" t="n">
        <v>42091</v>
      </c>
      <c r="D111" s="69" t="n">
        <v>92.7584459087</v>
      </c>
    </row>
    <row r="112" customFormat="false" ht="15.75" hidden="false" customHeight="false" outlineLevel="0" collapsed="false">
      <c r="A112" s="63" t="s">
        <v>218</v>
      </c>
      <c r="B112" s="46" t="n">
        <v>280</v>
      </c>
      <c r="C112" s="74" t="n">
        <v>751973</v>
      </c>
      <c r="D112" s="69" t="n">
        <v>102.7462377404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4" t="n">
        <v>780922</v>
      </c>
      <c r="D113" s="69" t="n">
        <v>102.2171959324</v>
      </c>
    </row>
    <row r="114" customFormat="false" ht="15.75" hidden="false" customHeight="false" outlineLevel="0" collapsed="false">
      <c r="A114" s="63" t="s">
        <v>217</v>
      </c>
      <c r="B114" s="46" t="n">
        <v>282</v>
      </c>
      <c r="C114" s="74" t="n">
        <v>41002</v>
      </c>
      <c r="D114" s="69" t="n">
        <v>92.5845639706</v>
      </c>
    </row>
    <row r="115" customFormat="false" ht="15.75" hidden="false" customHeight="false" outlineLevel="0" collapsed="false">
      <c r="A115" s="63" t="s">
        <v>218</v>
      </c>
      <c r="B115" s="46" t="n">
        <v>283</v>
      </c>
      <c r="C115" s="74" t="n">
        <v>739920</v>
      </c>
      <c r="D115" s="69" t="n">
        <v>102.8099325133</v>
      </c>
    </row>
    <row r="116" customFormat="false" ht="15.75" hidden="false" customHeight="false" outlineLevel="0" collapsed="false">
      <c r="A116" s="59" t="s">
        <v>206</v>
      </c>
      <c r="B116" s="46" t="n">
        <v>284</v>
      </c>
      <c r="C116" s="69" t="n">
        <v>1985.624</v>
      </c>
      <c r="D116" s="69" t="n">
        <v>102.8677350152</v>
      </c>
    </row>
    <row r="117" customFormat="false" ht="15.75" hidden="false" customHeight="false" outlineLevel="0" collapsed="false">
      <c r="A117" s="71" t="s">
        <v>158</v>
      </c>
      <c r="B117" s="46"/>
      <c r="C117" s="70"/>
      <c r="D117" s="69"/>
    </row>
    <row r="118" customFormat="false" ht="15.75" hidden="false" customHeight="false" outlineLevel="0" collapsed="false">
      <c r="A118" s="63" t="s">
        <v>224</v>
      </c>
      <c r="B118" s="46" t="n">
        <v>285</v>
      </c>
      <c r="C118" s="70" t="n">
        <v>297.247</v>
      </c>
      <c r="D118" s="69" t="n">
        <v>95.5725892797</v>
      </c>
    </row>
    <row r="119" customFormat="false" ht="15.75" hidden="false" customHeight="false" outlineLevel="0" collapsed="false">
      <c r="A119" s="63" t="s">
        <v>225</v>
      </c>
      <c r="B119" s="46" t="n">
        <v>286</v>
      </c>
      <c r="C119" s="70" t="n">
        <v>1688.377</v>
      </c>
      <c r="D119" s="69" t="n">
        <v>104.2689464024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69" t="n">
        <v>1826.238</v>
      </c>
      <c r="D120" s="69" t="n">
        <v>103.0920770008</v>
      </c>
    </row>
    <row r="121" customFormat="false" ht="15.75" hidden="false" customHeight="false" outlineLevel="0" collapsed="false">
      <c r="A121" s="63" t="s">
        <v>227</v>
      </c>
      <c r="B121" s="46" t="n">
        <v>288</v>
      </c>
      <c r="C121" s="69" t="n">
        <v>210.831</v>
      </c>
      <c r="D121" s="69" t="n">
        <v>95.080274195</v>
      </c>
    </row>
    <row r="122" customFormat="false" ht="15.75" hidden="false" customHeight="false" outlineLevel="0" collapsed="false">
      <c r="A122" s="63" t="s">
        <v>228</v>
      </c>
      <c r="B122" s="46" t="n">
        <v>289</v>
      </c>
      <c r="C122" s="69" t="n">
        <v>1615.407</v>
      </c>
      <c r="D122" s="69" t="n">
        <v>104.2384348687</v>
      </c>
    </row>
    <row r="123" customFormat="false" ht="15.75" hidden="false" customHeight="false" outlineLevel="0" collapsed="false">
      <c r="A123" s="54" t="s">
        <v>229</v>
      </c>
      <c r="B123" s="46"/>
      <c r="C123" s="70"/>
      <c r="D123" s="69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4" t="n">
        <v>209</v>
      </c>
      <c r="D124" s="69" t="n">
        <v>106.6326530612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69" t="n">
        <v>386.426</v>
      </c>
      <c r="D125" s="69" t="n">
        <v>100.4335192511</v>
      </c>
    </row>
    <row r="126" customFormat="false" ht="31.5" hidden="false" customHeight="false" outlineLevel="0" collapsed="false">
      <c r="A126" s="54" t="s">
        <v>232</v>
      </c>
      <c r="B126" s="46"/>
      <c r="C126" s="70"/>
      <c r="D126" s="69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4" t="n">
        <v>45167</v>
      </c>
      <c r="D127" s="69" t="n">
        <v>102.3684329813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5" t="s">
        <v>86</v>
      </c>
      <c r="D128" s="73" t="s">
        <v>86</v>
      </c>
    </row>
    <row r="129" customFormat="false" ht="15.75" hidden="false" customHeight="false" outlineLevel="0" collapsed="false">
      <c r="A129" s="76" t="s">
        <v>100</v>
      </c>
      <c r="B129" s="46"/>
      <c r="C129" s="70"/>
      <c r="D129" s="69"/>
    </row>
    <row r="130" customFormat="false" ht="15.75" hidden="false" customHeight="false" outlineLevel="0" collapsed="false">
      <c r="A130" s="77" t="s">
        <v>235</v>
      </c>
      <c r="B130" s="46" t="n">
        <v>294</v>
      </c>
      <c r="C130" s="69" t="n">
        <v>79168.758</v>
      </c>
      <c r="D130" s="69" t="n">
        <v>112.2045708072</v>
      </c>
    </row>
    <row r="131" customFormat="false" ht="15.75" hidden="false" customHeight="false" outlineLevel="0" collapsed="false">
      <c r="A131" s="77" t="s">
        <v>236</v>
      </c>
      <c r="B131" s="46" t="n">
        <v>295</v>
      </c>
      <c r="C131" s="69" t="n">
        <v>8025.965</v>
      </c>
      <c r="D131" s="69" t="n">
        <v>117.7270311008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69" t="n">
        <v>4334.132</v>
      </c>
      <c r="D132" s="69" t="n">
        <v>114.236809859</v>
      </c>
    </row>
    <row r="133" customFormat="false" ht="15.75" hidden="false" customHeight="false" outlineLevel="0" collapsed="false">
      <c r="A133" s="76" t="s">
        <v>100</v>
      </c>
      <c r="B133" s="46"/>
      <c r="C133" s="70"/>
      <c r="D133" s="69"/>
    </row>
    <row r="134" customFormat="false" ht="15.75" hidden="false" customHeight="false" outlineLevel="0" collapsed="false">
      <c r="A134" s="77" t="s">
        <v>238</v>
      </c>
      <c r="B134" s="46" t="n">
        <v>297</v>
      </c>
      <c r="C134" s="69" t="n">
        <v>3245.122</v>
      </c>
      <c r="D134" s="69" t="n">
        <v>112.8671348129</v>
      </c>
    </row>
    <row r="135" customFormat="false" ht="15.75" hidden="false" customHeight="false" outlineLevel="0" collapsed="false">
      <c r="A135" s="77" t="s">
        <v>239</v>
      </c>
      <c r="B135" s="46" t="n">
        <v>298</v>
      </c>
      <c r="C135" s="69" t="n">
        <v>1089.01</v>
      </c>
      <c r="D135" s="69" t="n">
        <v>118.5227993762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69" t="n">
        <v>316.178</v>
      </c>
      <c r="D136" s="69" t="n">
        <v>115.108180822</v>
      </c>
    </row>
    <row r="137" customFormat="false" ht="15.75" hidden="false" customHeight="false" outlineLevel="0" collapsed="false">
      <c r="A137" s="54" t="s">
        <v>241</v>
      </c>
      <c r="B137" s="46"/>
      <c r="C137" s="70"/>
      <c r="D137" s="69"/>
    </row>
    <row r="138" customFormat="false" ht="15.75" hidden="false" customHeight="false" outlineLevel="0" collapsed="false">
      <c r="A138" s="59" t="s">
        <v>194</v>
      </c>
      <c r="B138" s="46" t="n">
        <v>2100</v>
      </c>
      <c r="C138" s="74" t="n">
        <v>34683</v>
      </c>
      <c r="D138" s="69" t="n">
        <v>99.8387978929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69" t="n">
        <v>19972.657</v>
      </c>
      <c r="D139" s="69" t="n">
        <v>100.046830916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69" t="n">
        <v>1694.257</v>
      </c>
      <c r="D140" s="69" t="n">
        <v>96.5664272251</v>
      </c>
    </row>
    <row r="141" customFormat="false" ht="15.75" hidden="false" customHeight="false" outlineLevel="0" collapsed="false">
      <c r="A141" s="54" t="s">
        <v>244</v>
      </c>
      <c r="B141" s="46"/>
      <c r="C141" s="70"/>
      <c r="D141" s="69"/>
    </row>
    <row r="142" customFormat="false" ht="15.75" hidden="false" customHeight="false" outlineLevel="0" collapsed="false">
      <c r="A142" s="59" t="s">
        <v>194</v>
      </c>
      <c r="B142" s="46" t="n">
        <v>2103</v>
      </c>
      <c r="C142" s="74" t="n">
        <v>878</v>
      </c>
      <c r="D142" s="69" t="n">
        <v>106.9427527406</v>
      </c>
    </row>
    <row r="143" customFormat="false" ht="15.75" hidden="false" customHeight="false" outlineLevel="0" collapsed="false">
      <c r="A143" s="59" t="s">
        <v>198</v>
      </c>
      <c r="B143" s="46" t="n">
        <v>2104</v>
      </c>
      <c r="C143" s="69" t="n">
        <v>2630.152</v>
      </c>
      <c r="D143" s="69" t="n">
        <v>58.3118390136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69" t="n">
        <v>146.044</v>
      </c>
      <c r="D144" s="69" t="n">
        <v>56.074364458</v>
      </c>
    </row>
    <row r="145" customFormat="false" ht="15.75" hidden="false" customHeight="false" outlineLevel="0" collapsed="false">
      <c r="A145" s="54" t="s">
        <v>246</v>
      </c>
      <c r="B145" s="46"/>
      <c r="C145" s="70"/>
      <c r="D145" s="69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4" t="n">
        <v>1867</v>
      </c>
      <c r="D146" s="69" t="n">
        <v>128.5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4" t="n">
        <v>2148</v>
      </c>
      <c r="D147" s="69" t="n">
        <v>131.5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49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1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0"/>
      <c r="D15" s="70"/>
    </row>
    <row r="16" customFormat="false" ht="15.75" hidden="false" customHeight="false" outlineLevel="0" collapsed="false">
      <c r="A16" s="59" t="s">
        <v>253</v>
      </c>
      <c r="B16" s="46" t="n">
        <v>301</v>
      </c>
      <c r="C16" s="69" t="n">
        <v>3771.202</v>
      </c>
      <c r="D16" s="69" t="n">
        <v>615.9628906729</v>
      </c>
    </row>
    <row r="17" customFormat="false" ht="15.75" hidden="false" customHeight="false" outlineLevel="0" collapsed="false">
      <c r="A17" s="71" t="s">
        <v>129</v>
      </c>
      <c r="B17" s="46"/>
      <c r="C17" s="69"/>
      <c r="D17" s="69"/>
    </row>
    <row r="18" customFormat="false" ht="47.25" hidden="false" customHeight="false" outlineLevel="0" collapsed="false">
      <c r="A18" s="63" t="s">
        <v>254</v>
      </c>
      <c r="B18" s="46" t="n">
        <v>302</v>
      </c>
      <c r="C18" s="69" t="n">
        <v>60.775</v>
      </c>
      <c r="D18" s="69" t="n">
        <v>91.7690937094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0" t="n">
        <v>4897.658</v>
      </c>
      <c r="D19" s="70" t="n">
        <v>115.2995100959</v>
      </c>
    </row>
    <row r="20" customFormat="false" ht="15.75" hidden="false" customHeight="false" outlineLevel="0" collapsed="false">
      <c r="A20" s="71" t="s">
        <v>100</v>
      </c>
      <c r="B20" s="46"/>
      <c r="C20" s="70"/>
      <c r="D20" s="70"/>
    </row>
    <row r="21" customFormat="false" ht="47.25" hidden="false" customHeight="false" outlineLevel="0" collapsed="false">
      <c r="A21" s="63" t="s">
        <v>256</v>
      </c>
      <c r="B21" s="46" t="n">
        <v>304</v>
      </c>
      <c r="C21" s="70" t="n">
        <v>2773.051</v>
      </c>
      <c r="D21" s="70" t="n">
        <v>123.0018554176</v>
      </c>
    </row>
    <row r="22" customFormat="false" ht="31.5" hidden="false" customHeight="false" outlineLevel="0" collapsed="false">
      <c r="A22" s="63" t="s">
        <v>257</v>
      </c>
      <c r="B22" s="46" t="n">
        <v>305</v>
      </c>
      <c r="C22" s="70" t="n">
        <v>2124.607</v>
      </c>
      <c r="D22" s="70" t="n">
        <v>106.5878991076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0" t="n">
        <v>455.106</v>
      </c>
      <c r="D23" s="70" t="n">
        <v>114.0994013057</v>
      </c>
    </row>
    <row r="24" customFormat="false" ht="15.75" hidden="false" customHeight="false" outlineLevel="0" collapsed="false">
      <c r="A24" s="71" t="s">
        <v>100</v>
      </c>
      <c r="B24" s="46"/>
      <c r="C24" s="70"/>
      <c r="D24" s="70"/>
    </row>
    <row r="25" customFormat="false" ht="15.75" hidden="false" customHeight="false" outlineLevel="0" collapsed="false">
      <c r="A25" s="63" t="s">
        <v>259</v>
      </c>
      <c r="B25" s="46" t="n">
        <v>307</v>
      </c>
      <c r="C25" s="70" t="n">
        <v>443.48</v>
      </c>
      <c r="D25" s="70" t="n">
        <v>114.4765848043</v>
      </c>
    </row>
    <row r="26" customFormat="false" ht="15.75" hidden="false" customHeight="false" outlineLevel="0" collapsed="false">
      <c r="A26" s="63" t="s">
        <v>260</v>
      </c>
      <c r="B26" s="46" t="n">
        <v>308</v>
      </c>
      <c r="C26" s="70" t="n">
        <v>11.626</v>
      </c>
      <c r="D26" s="70" t="n">
        <v>101.3600697472</v>
      </c>
    </row>
    <row r="27" customFormat="false" ht="15.75" hidden="false" customHeight="false" outlineLevel="0" collapsed="false">
      <c r="A27" s="71" t="s">
        <v>129</v>
      </c>
      <c r="B27" s="46"/>
      <c r="C27" s="70"/>
      <c r="D27" s="70"/>
    </row>
    <row r="28" customFormat="false" ht="47.25" hidden="false" customHeight="false" outlineLevel="0" collapsed="false">
      <c r="A28" s="63" t="s">
        <v>261</v>
      </c>
      <c r="B28" s="46" t="n">
        <v>309</v>
      </c>
      <c r="C28" s="70" t="n">
        <v>162.443</v>
      </c>
      <c r="D28" s="70" t="n">
        <v>94.1534805541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0" t="n">
        <v>25.197</v>
      </c>
      <c r="D29" s="70" t="n">
        <v>99.5063581076</v>
      </c>
    </row>
    <row r="30" customFormat="false" ht="15.75" hidden="false" customHeight="false" outlineLevel="0" collapsed="false">
      <c r="A30" s="71" t="s">
        <v>100</v>
      </c>
      <c r="B30" s="46"/>
      <c r="C30" s="70"/>
      <c r="D30" s="70"/>
    </row>
    <row r="31" customFormat="false" ht="15.75" hidden="false" customHeight="false" outlineLevel="0" collapsed="false">
      <c r="A31" s="63" t="s">
        <v>263</v>
      </c>
      <c r="B31" s="46" t="n">
        <v>311</v>
      </c>
      <c r="C31" s="70" t="n">
        <v>14.861</v>
      </c>
      <c r="D31" s="70" t="n">
        <v>620.7602339181</v>
      </c>
    </row>
    <row r="32" customFormat="false" ht="15.75" hidden="false" customHeight="false" outlineLevel="0" collapsed="false">
      <c r="A32" s="63" t="s">
        <v>264</v>
      </c>
      <c r="B32" s="46" t="n">
        <v>312</v>
      </c>
      <c r="C32" s="70" t="n">
        <v>10.93</v>
      </c>
      <c r="D32" s="70" t="n">
        <v>47.670969993</v>
      </c>
    </row>
    <row r="33" customFormat="false" ht="15.75" hidden="false" customHeight="false" outlineLevel="0" collapsed="false">
      <c r="A33" s="58" t="s">
        <v>265</v>
      </c>
      <c r="B33" s="46"/>
      <c r="C33" s="70"/>
      <c r="D33" s="70"/>
    </row>
    <row r="34" customFormat="false" ht="15.75" hidden="false" customHeight="false" outlineLevel="0" collapsed="false">
      <c r="A34" s="63" t="s">
        <v>266</v>
      </c>
      <c r="B34" s="46" t="n">
        <v>313</v>
      </c>
      <c r="C34" s="70" t="n">
        <v>10.841</v>
      </c>
      <c r="D34" s="70" t="n">
        <v>106.8078817734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0" t="n">
        <v>271.619</v>
      </c>
      <c r="D35" s="70" t="n">
        <v>120.3755489867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2</v>
      </c>
      <c r="D13" s="46" t="s">
        <v>83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4" t="n">
        <v>580349</v>
      </c>
      <c r="D15" s="69" t="n">
        <v>127.2271085077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4" t="n">
        <v>36656</v>
      </c>
      <c r="D16" s="69" t="n">
        <v>123.3668764514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69" t="n">
        <v>2106.479</v>
      </c>
      <c r="D17" s="69" t="n">
        <v>98.295341599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69" t="n">
        <v>57.4661446966</v>
      </c>
      <c r="D18" s="69" t="n">
        <v>79.6772556998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4" t="n">
        <v>298</v>
      </c>
      <c r="D19" s="69" t="n">
        <v>99.6655518395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4" t="n">
        <v>294</v>
      </c>
      <c r="D20" s="69" t="n">
        <v>98.6577181208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69" t="n">
        <v>1799.756</v>
      </c>
      <c r="D21" s="69" t="n">
        <v>92.2315633576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69" t="n">
        <v>6121.619047619</v>
      </c>
      <c r="D22" s="69" t="n">
        <v>93.4864145597</v>
      </c>
    </row>
    <row r="23" customFormat="false" ht="15.75" hidden="false" customHeight="false" outlineLevel="0" collapsed="false">
      <c r="A23" s="54" t="s">
        <v>276</v>
      </c>
      <c r="B23" s="46" t="n">
        <v>409</v>
      </c>
      <c r="C23" s="74" t="n">
        <v>260</v>
      </c>
      <c r="D23" s="69" t="n">
        <v>106.9958847737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4" t="n">
        <v>260</v>
      </c>
      <c r="D24" s="69" t="n">
        <v>107.4380165289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69" t="n">
        <v>1745.32</v>
      </c>
      <c r="D25" s="69" t="n">
        <v>105.2045295357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69" t="n">
        <v>6712.7692307692</v>
      </c>
      <c r="D26" s="69" t="n">
        <v>97.9211390293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4" t="n">
        <v>580051</v>
      </c>
      <c r="D27" s="69" t="n">
        <v>127.2451864965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4" t="n">
        <v>36362</v>
      </c>
      <c r="D28" s="69" t="n">
        <v>123.6172021078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69" t="n">
        <v>306.723</v>
      </c>
      <c r="D29" s="69" t="n">
        <v>160.0307828764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69" t="n">
        <v>8.4352620868</v>
      </c>
      <c r="D30" s="69" t="n">
        <v>129.4567262062</v>
      </c>
    </row>
    <row r="31" customFormat="false" ht="15.75" hidden="true" customHeight="false" outlineLevel="0" collapsed="false">
      <c r="A31" s="54" t="s">
        <v>283</v>
      </c>
      <c r="B31" s="46" t="n">
        <v>-401</v>
      </c>
      <c r="C31" s="74" t="n">
        <v>2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6</v>
      </c>
      <c r="D13" s="75"/>
      <c r="E13" s="75"/>
      <c r="F13" s="75" t="s">
        <v>100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7</v>
      </c>
      <c r="D14" s="75" t="s">
        <v>288</v>
      </c>
      <c r="E14" s="75" t="s">
        <v>289</v>
      </c>
      <c r="F14" s="75" t="s">
        <v>290</v>
      </c>
      <c r="G14" s="75"/>
      <c r="H14" s="75"/>
      <c r="I14" s="75" t="s">
        <v>291</v>
      </c>
      <c r="J14" s="75"/>
      <c r="K14" s="75"/>
      <c r="L14" s="75" t="s">
        <v>292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7</v>
      </c>
      <c r="G15" s="75" t="s">
        <v>288</v>
      </c>
      <c r="H15" s="75" t="s">
        <v>289</v>
      </c>
      <c r="I15" s="75" t="s">
        <v>287</v>
      </c>
      <c r="J15" s="75" t="s">
        <v>288</v>
      </c>
      <c r="K15" s="75" t="s">
        <v>289</v>
      </c>
      <c r="L15" s="75" t="s">
        <v>293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7</v>
      </c>
      <c r="M16" s="46" t="s">
        <v>288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4</v>
      </c>
      <c r="B18" s="50" t="n">
        <v>501</v>
      </c>
      <c r="C18" s="84" t="n">
        <v>98911.383</v>
      </c>
      <c r="D18" s="84" t="n">
        <v>115.7174507396</v>
      </c>
      <c r="E18" s="85" t="n">
        <v>100</v>
      </c>
      <c r="F18" s="84" t="n">
        <v>16097.434</v>
      </c>
      <c r="G18" s="84" t="n">
        <v>123.2496638423</v>
      </c>
      <c r="H18" s="86" t="n">
        <v>100</v>
      </c>
      <c r="I18" s="84" t="n">
        <v>82813.949</v>
      </c>
      <c r="J18" s="84" t="n">
        <v>114.3589490918</v>
      </c>
      <c r="K18" s="86" t="n">
        <v>100</v>
      </c>
      <c r="L18" s="84" t="n">
        <v>18062.606</v>
      </c>
      <c r="M18" s="84" t="n">
        <v>113.8701939732</v>
      </c>
    </row>
    <row r="19" customFormat="false" ht="15.75" hidden="false" customHeight="false" outlineLevel="0" collapsed="false">
      <c r="A19" s="87" t="s">
        <v>295</v>
      </c>
      <c r="B19" s="50" t="n">
        <v>502</v>
      </c>
      <c r="C19" s="84" t="n">
        <v>19934.149</v>
      </c>
      <c r="D19" s="84" t="n">
        <v>117.6017412054</v>
      </c>
      <c r="E19" s="84" t="n">
        <v>20.1535439051</v>
      </c>
      <c r="F19" s="84" t="n">
        <v>1776.338</v>
      </c>
      <c r="G19" s="84" t="n">
        <v>94.3160441098</v>
      </c>
      <c r="H19" s="84" t="n">
        <v>11.0349140118</v>
      </c>
      <c r="I19" s="84" t="n">
        <v>18157.811</v>
      </c>
      <c r="J19" s="84" t="n">
        <v>120.5124427173</v>
      </c>
      <c r="K19" s="84" t="n">
        <v>21.9260296354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6</v>
      </c>
      <c r="B20" s="50" t="n">
        <v>503</v>
      </c>
      <c r="C20" s="84" t="n">
        <v>40680.394</v>
      </c>
      <c r="D20" s="84" t="n">
        <v>113.0542644931</v>
      </c>
      <c r="E20" s="84" t="n">
        <v>41.1281217249</v>
      </c>
      <c r="F20" s="56" t="s">
        <v>86</v>
      </c>
      <c r="G20" s="56" t="s">
        <v>86</v>
      </c>
      <c r="H20" s="56" t="s">
        <v>86</v>
      </c>
      <c r="I20" s="84" t="n">
        <v>40680.394</v>
      </c>
      <c r="J20" s="84" t="n">
        <v>113.0542644931</v>
      </c>
      <c r="K20" s="84" t="n">
        <v>49.1226351252</v>
      </c>
      <c r="L20" s="84" t="n">
        <v>12829.331</v>
      </c>
      <c r="M20" s="84" t="n">
        <v>116.6464426526</v>
      </c>
    </row>
    <row r="21" customFormat="false" ht="63" hidden="false" customHeight="false" outlineLevel="0" collapsed="false">
      <c r="A21" s="87" t="s">
        <v>297</v>
      </c>
      <c r="B21" s="50" t="n">
        <v>504</v>
      </c>
      <c r="C21" s="84" t="n">
        <v>9046.491</v>
      </c>
      <c r="D21" s="84" t="n">
        <v>134.3980649868</v>
      </c>
      <c r="E21" s="84" t="n">
        <v>9.1460565262</v>
      </c>
      <c r="F21" s="84" t="n">
        <v>9046.491</v>
      </c>
      <c r="G21" s="84" t="n">
        <v>134.3980649868</v>
      </c>
      <c r="H21" s="84" t="n">
        <v>56.1983419221</v>
      </c>
      <c r="I21" s="56" t="s">
        <v>86</v>
      </c>
      <c r="J21" s="56" t="s">
        <v>86</v>
      </c>
      <c r="K21" s="56" t="s">
        <v>86</v>
      </c>
      <c r="L21" s="56" t="s">
        <v>86</v>
      </c>
      <c r="M21" s="56" t="s">
        <v>86</v>
      </c>
    </row>
    <row r="22" customFormat="false" ht="63" hidden="false" customHeight="false" outlineLevel="0" collapsed="false">
      <c r="A22" s="87" t="s">
        <v>298</v>
      </c>
      <c r="B22" s="50" t="n">
        <v>505</v>
      </c>
      <c r="C22" s="84" t="n">
        <v>229.722</v>
      </c>
      <c r="D22" s="84" t="n">
        <v>225.7621322012</v>
      </c>
      <c r="E22" s="84" t="n">
        <v>0.2322503164</v>
      </c>
      <c r="F22" s="84" t="n">
        <v>229.722</v>
      </c>
      <c r="G22" s="84" t="n">
        <v>225.7621322012</v>
      </c>
      <c r="H22" s="84" t="n">
        <v>1.4270721657</v>
      </c>
      <c r="I22" s="56" t="s">
        <v>86</v>
      </c>
      <c r="J22" s="56" t="s">
        <v>86</v>
      </c>
      <c r="K22" s="56" t="s">
        <v>86</v>
      </c>
      <c r="L22" s="56" t="s">
        <v>86</v>
      </c>
      <c r="M22" s="56" t="s">
        <v>86</v>
      </c>
    </row>
    <row r="23" customFormat="false" ht="63" hidden="false" customHeight="false" outlineLevel="0" collapsed="false">
      <c r="A23" s="87" t="s">
        <v>299</v>
      </c>
      <c r="B23" s="50" t="n">
        <v>506</v>
      </c>
      <c r="C23" s="84" t="n">
        <v>4567.299</v>
      </c>
      <c r="D23" s="84" t="n">
        <v>103.0221615102</v>
      </c>
      <c r="E23" s="84" t="n">
        <v>4.6175666152</v>
      </c>
      <c r="F23" s="84" t="n">
        <v>2007.672</v>
      </c>
      <c r="G23" s="84" t="n">
        <v>89.602613539</v>
      </c>
      <c r="H23" s="84" t="n">
        <v>12.4720001958</v>
      </c>
      <c r="I23" s="84" t="n">
        <v>2559.627</v>
      </c>
      <c r="J23" s="84" t="n">
        <v>116.7352510196</v>
      </c>
      <c r="K23" s="84" t="n">
        <v>3.0908162585</v>
      </c>
      <c r="L23" s="84" t="n">
        <v>0</v>
      </c>
      <c r="M23" s="56" t="s">
        <v>86</v>
      </c>
    </row>
    <row r="24" customFormat="false" ht="15.75" hidden="false" customHeight="false" outlineLevel="0" collapsed="false">
      <c r="A24" s="71" t="s">
        <v>100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0</v>
      </c>
      <c r="B25" s="50" t="n">
        <v>507</v>
      </c>
      <c r="C25" s="84" t="n">
        <v>-0.01</v>
      </c>
      <c r="D25" s="56" t="s">
        <v>86</v>
      </c>
      <c r="E25" s="56" t="s">
        <v>86</v>
      </c>
      <c r="F25" s="84" t="n">
        <v>-0.005</v>
      </c>
      <c r="G25" s="56" t="s">
        <v>86</v>
      </c>
      <c r="H25" s="56" t="s">
        <v>86</v>
      </c>
      <c r="I25" s="84" t="n">
        <v>-0.005</v>
      </c>
      <c r="J25" s="56" t="s">
        <v>86</v>
      </c>
      <c r="K25" s="56" t="s">
        <v>86</v>
      </c>
      <c r="L25" s="84" t="n">
        <v>0</v>
      </c>
      <c r="M25" s="56" t="s">
        <v>86</v>
      </c>
    </row>
    <row r="26" customFormat="false" ht="15.75" hidden="false" customHeight="false" outlineLevel="0" collapsed="false">
      <c r="A26" s="89" t="s">
        <v>301</v>
      </c>
      <c r="B26" s="50" t="n">
        <v>508</v>
      </c>
      <c r="C26" s="84" t="n">
        <v>0</v>
      </c>
      <c r="D26" s="84" t="n">
        <v>0</v>
      </c>
      <c r="E26" s="56" t="s">
        <v>86</v>
      </c>
      <c r="F26" s="84" t="n">
        <v>0</v>
      </c>
      <c r="G26" s="84" t="n">
        <v>0</v>
      </c>
      <c r="H26" s="56" t="s">
        <v>86</v>
      </c>
      <c r="I26" s="56" t="s">
        <v>86</v>
      </c>
      <c r="J26" s="56" t="s">
        <v>86</v>
      </c>
      <c r="K26" s="56" t="s">
        <v>86</v>
      </c>
      <c r="L26" s="56" t="s">
        <v>86</v>
      </c>
      <c r="M26" s="56" t="s">
        <v>86</v>
      </c>
    </row>
    <row r="27" customFormat="false" ht="15.75" hidden="false" customHeight="false" outlineLevel="0" collapsed="false">
      <c r="A27" s="89" t="s">
        <v>302</v>
      </c>
      <c r="B27" s="50" t="n">
        <v>509</v>
      </c>
      <c r="C27" s="84" t="n">
        <v>0</v>
      </c>
      <c r="D27" s="56" t="s">
        <v>86</v>
      </c>
      <c r="E27" s="56" t="s">
        <v>86</v>
      </c>
      <c r="F27" s="84" t="n">
        <v>0</v>
      </c>
      <c r="G27" s="56" t="s">
        <v>86</v>
      </c>
      <c r="H27" s="56" t="s">
        <v>86</v>
      </c>
      <c r="I27" s="84" t="n">
        <v>0</v>
      </c>
      <c r="J27" s="56" t="s">
        <v>86</v>
      </c>
      <c r="K27" s="56" t="s">
        <v>86</v>
      </c>
      <c r="L27" s="84" t="n">
        <v>0</v>
      </c>
      <c r="M27" s="56" t="s">
        <v>86</v>
      </c>
    </row>
    <row r="28" customFormat="false" ht="15.75" hidden="false" customHeight="false" outlineLevel="0" collapsed="false">
      <c r="A28" s="89" t="s">
        <v>303</v>
      </c>
      <c r="B28" s="50" t="n">
        <v>510</v>
      </c>
      <c r="C28" s="84" t="n">
        <v>1684.594</v>
      </c>
      <c r="D28" s="84" t="n">
        <v>114.7976042746</v>
      </c>
      <c r="E28" s="84" t="n">
        <v>1.7031346129</v>
      </c>
      <c r="F28" s="56" t="s">
        <v>86</v>
      </c>
      <c r="G28" s="56" t="s">
        <v>86</v>
      </c>
      <c r="H28" s="56" t="s">
        <v>86</v>
      </c>
      <c r="I28" s="84" t="n">
        <v>1684.594</v>
      </c>
      <c r="J28" s="84" t="n">
        <v>114.7976042746</v>
      </c>
      <c r="K28" s="84" t="n">
        <v>2.03419112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4</v>
      </c>
      <c r="B29" s="50" t="n">
        <v>511</v>
      </c>
      <c r="C29" s="84" t="n">
        <v>2325.839</v>
      </c>
      <c r="D29" s="84" t="n">
        <v>128.3594733476</v>
      </c>
      <c r="E29" s="84" t="n">
        <v>2.3514371445</v>
      </c>
      <c r="F29" s="84" t="n">
        <v>1395.503</v>
      </c>
      <c r="G29" s="84" t="n">
        <v>128.3594129421</v>
      </c>
      <c r="H29" s="84" t="n">
        <v>8.6691021687</v>
      </c>
      <c r="I29" s="84" t="n">
        <v>930.336</v>
      </c>
      <c r="J29" s="84" t="n">
        <v>128.3595639559</v>
      </c>
      <c r="K29" s="84" t="n">
        <v>1.1234049472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5</v>
      </c>
      <c r="B30" s="50" t="n">
        <v>512</v>
      </c>
      <c r="C30" s="84" t="n">
        <v>612.174</v>
      </c>
      <c r="D30" s="84" t="n">
        <v>53.0743601459</v>
      </c>
      <c r="E30" s="84" t="n">
        <v>0.6189115766</v>
      </c>
      <c r="F30" s="84" t="n">
        <v>612.174</v>
      </c>
      <c r="G30" s="84" t="n">
        <v>53.0743601459</v>
      </c>
      <c r="H30" s="84" t="n">
        <v>3.802929088</v>
      </c>
      <c r="I30" s="56" t="s">
        <v>86</v>
      </c>
      <c r="J30" s="56" t="s">
        <v>86</v>
      </c>
      <c r="K30" s="56" t="s">
        <v>86</v>
      </c>
      <c r="L30" s="56" t="s">
        <v>86</v>
      </c>
      <c r="M30" s="56" t="s">
        <v>86</v>
      </c>
    </row>
    <row r="31" customFormat="false" ht="15.75" hidden="false" customHeight="false" outlineLevel="0" collapsed="false">
      <c r="A31" s="87" t="s">
        <v>306</v>
      </c>
      <c r="B31" s="50" t="n">
        <v>513</v>
      </c>
      <c r="C31" s="84" t="n">
        <v>13775.709</v>
      </c>
      <c r="D31" s="84" t="n">
        <v>112.9004800093</v>
      </c>
      <c r="E31" s="84" t="n">
        <v>13.9273242191</v>
      </c>
      <c r="F31" s="56" t="s">
        <v>86</v>
      </c>
      <c r="G31" s="56" t="s">
        <v>86</v>
      </c>
      <c r="H31" s="56" t="s">
        <v>86</v>
      </c>
      <c r="I31" s="84" t="n">
        <v>13775.709</v>
      </c>
      <c r="J31" s="84" t="n">
        <v>112.9004800093</v>
      </c>
      <c r="K31" s="84" t="n">
        <v>16.6345273548</v>
      </c>
      <c r="L31" s="84" t="n">
        <v>2869.005</v>
      </c>
      <c r="M31" s="84" t="n">
        <v>112.0326092814</v>
      </c>
    </row>
    <row r="32" customFormat="false" ht="31.5" hidden="false" customHeight="false" outlineLevel="0" collapsed="false">
      <c r="A32" s="90" t="s">
        <v>307</v>
      </c>
      <c r="B32" s="50" t="n">
        <v>514</v>
      </c>
      <c r="C32" s="84" t="n">
        <v>351.565</v>
      </c>
      <c r="D32" s="84" t="n">
        <v>124.8472989673</v>
      </c>
      <c r="E32" s="84" t="n">
        <v>0.3554343184</v>
      </c>
      <c r="F32" s="56" t="s">
        <v>86</v>
      </c>
      <c r="G32" s="56" t="s">
        <v>86</v>
      </c>
      <c r="H32" s="56" t="s">
        <v>86</v>
      </c>
      <c r="I32" s="84" t="n">
        <v>351.565</v>
      </c>
      <c r="J32" s="84" t="n">
        <v>124.8472989673</v>
      </c>
      <c r="K32" s="84" t="n">
        <v>0.4245238927</v>
      </c>
      <c r="L32" s="84" t="n">
        <v>351.565</v>
      </c>
      <c r="M32" s="84" t="n">
        <v>124.8472989673</v>
      </c>
    </row>
    <row r="33" customFormat="false" ht="31.5" hidden="false" customHeight="false" outlineLevel="0" collapsed="false">
      <c r="A33" s="90" t="s">
        <v>308</v>
      </c>
      <c r="B33" s="50" t="n">
        <v>515</v>
      </c>
      <c r="C33" s="84" t="n">
        <v>9100.73</v>
      </c>
      <c r="D33" s="84" t="n">
        <v>109.9464700289</v>
      </c>
      <c r="E33" s="84" t="n">
        <v>9.2008924797</v>
      </c>
      <c r="F33" s="56" t="s">
        <v>86</v>
      </c>
      <c r="G33" s="56" t="s">
        <v>86</v>
      </c>
      <c r="H33" s="56" t="s">
        <v>86</v>
      </c>
      <c r="I33" s="84" t="n">
        <v>9100.73</v>
      </c>
      <c r="J33" s="84" t="n">
        <v>109.9464700289</v>
      </c>
      <c r="K33" s="84" t="n">
        <v>10.9893684698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09</v>
      </c>
      <c r="B34" s="50" t="n">
        <v>516</v>
      </c>
      <c r="C34" s="84" t="n">
        <v>1676.886</v>
      </c>
      <c r="D34" s="84" t="n">
        <v>125.5004831012</v>
      </c>
      <c r="E34" s="84" t="n">
        <v>1.6953417788</v>
      </c>
      <c r="F34" s="56" t="s">
        <v>86</v>
      </c>
      <c r="G34" s="56" t="s">
        <v>86</v>
      </c>
      <c r="H34" s="56" t="s">
        <v>86</v>
      </c>
      <c r="I34" s="84" t="n">
        <v>1676.886</v>
      </c>
      <c r="J34" s="84" t="n">
        <v>125.5004831012</v>
      </c>
      <c r="K34" s="84" t="n">
        <v>2.0248835133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2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0</v>
      </c>
      <c r="B36" s="50" t="n">
        <v>517</v>
      </c>
      <c r="C36" s="84" t="n">
        <v>336.181</v>
      </c>
      <c r="D36" s="84" t="n">
        <v>143.0247052767</v>
      </c>
      <c r="E36" s="84" t="n">
        <v>0.3398810024</v>
      </c>
      <c r="F36" s="56" t="s">
        <v>86</v>
      </c>
      <c r="G36" s="56" t="s">
        <v>86</v>
      </c>
      <c r="H36" s="56" t="s">
        <v>86</v>
      </c>
      <c r="I36" s="84" t="n">
        <v>336.181</v>
      </c>
      <c r="J36" s="84" t="n">
        <v>143.0247052767</v>
      </c>
      <c r="K36" s="84" t="n">
        <v>0.4059473121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1</v>
      </c>
      <c r="B37" s="50" t="n">
        <v>518</v>
      </c>
      <c r="C37" s="84" t="n">
        <v>1340.705</v>
      </c>
      <c r="D37" s="84" t="n">
        <v>121.7596275751</v>
      </c>
      <c r="E37" s="84" t="n">
        <v>1.3554607764</v>
      </c>
      <c r="F37" s="56" t="s">
        <v>86</v>
      </c>
      <c r="G37" s="56" t="s">
        <v>86</v>
      </c>
      <c r="H37" s="56" t="s">
        <v>86</v>
      </c>
      <c r="I37" s="84" t="n">
        <v>1340.705</v>
      </c>
      <c r="J37" s="84" t="n">
        <v>121.7596275751</v>
      </c>
      <c r="K37" s="84" t="n">
        <v>1.618936201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2</v>
      </c>
      <c r="B38" s="50" t="n">
        <v>519</v>
      </c>
      <c r="C38" s="84" t="n">
        <v>2517.44</v>
      </c>
      <c r="D38" s="84" t="n">
        <v>110.4493982723</v>
      </c>
      <c r="E38" s="84" t="n">
        <v>2.5451469018</v>
      </c>
      <c r="F38" s="56" t="s">
        <v>86</v>
      </c>
      <c r="G38" s="56" t="s">
        <v>86</v>
      </c>
      <c r="H38" s="56" t="s">
        <v>86</v>
      </c>
      <c r="I38" s="84" t="n">
        <v>2517.44</v>
      </c>
      <c r="J38" s="84" t="n">
        <v>110.4493982723</v>
      </c>
      <c r="K38" s="84" t="n">
        <v>3.0398743574</v>
      </c>
      <c r="L38" s="84" t="n">
        <v>2517.44</v>
      </c>
      <c r="M38" s="84" t="n">
        <v>110.4493982723</v>
      </c>
    </row>
    <row r="39" customFormat="false" ht="31.5" hidden="false" customHeight="false" outlineLevel="0" collapsed="false">
      <c r="A39" s="87" t="s">
        <v>313</v>
      </c>
      <c r="B39" s="50" t="n">
        <v>520</v>
      </c>
      <c r="C39" s="84" t="n">
        <v>374.167</v>
      </c>
      <c r="D39" s="84" t="n">
        <v>92.3800706121</v>
      </c>
      <c r="E39" s="84" t="n">
        <v>0.3782850756</v>
      </c>
      <c r="F39" s="84" t="n">
        <v>127.71</v>
      </c>
      <c r="G39" s="84" t="n">
        <v>95.7848946224</v>
      </c>
      <c r="H39" s="84" t="n">
        <v>0.7933562579</v>
      </c>
      <c r="I39" s="84" t="n">
        <v>246.457</v>
      </c>
      <c r="J39" s="84" t="n">
        <v>90.7092381303</v>
      </c>
      <c r="K39" s="84" t="n">
        <v>0.2976032456</v>
      </c>
      <c r="L39" s="84" t="n">
        <v>0</v>
      </c>
      <c r="M39" s="56" t="s">
        <v>86</v>
      </c>
    </row>
    <row r="40" customFormat="false" ht="15.75" hidden="false" customHeight="false" outlineLevel="0" collapsed="false">
      <c r="A40" s="71" t="s">
        <v>100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4</v>
      </c>
      <c r="B41" s="50" t="n">
        <v>521</v>
      </c>
      <c r="C41" s="84" t="n">
        <v>0</v>
      </c>
      <c r="D41" s="56" t="s">
        <v>86</v>
      </c>
      <c r="E41" s="56" t="s">
        <v>86</v>
      </c>
      <c r="F41" s="84" t="n">
        <v>0</v>
      </c>
      <c r="G41" s="56" t="s">
        <v>86</v>
      </c>
      <c r="H41" s="56" t="s">
        <v>86</v>
      </c>
      <c r="I41" s="56" t="s">
        <v>86</v>
      </c>
      <c r="J41" s="56" t="s">
        <v>86</v>
      </c>
      <c r="K41" s="56" t="s">
        <v>86</v>
      </c>
      <c r="L41" s="56" t="s">
        <v>86</v>
      </c>
      <c r="M41" s="56" t="s">
        <v>86</v>
      </c>
    </row>
    <row r="42" customFormat="false" ht="47.25" hidden="false" customHeight="false" outlineLevel="0" collapsed="false">
      <c r="A42" s="89" t="s">
        <v>315</v>
      </c>
      <c r="B42" s="50" t="n">
        <v>522</v>
      </c>
      <c r="C42" s="84" t="n">
        <v>0</v>
      </c>
      <c r="D42" s="56" t="s">
        <v>86</v>
      </c>
      <c r="E42" s="56" t="s">
        <v>86</v>
      </c>
      <c r="F42" s="84" t="n">
        <v>0</v>
      </c>
      <c r="G42" s="56" t="s">
        <v>86</v>
      </c>
      <c r="H42" s="56" t="s">
        <v>86</v>
      </c>
      <c r="I42" s="56" t="s">
        <v>86</v>
      </c>
      <c r="J42" s="56" t="s">
        <v>86</v>
      </c>
      <c r="K42" s="56" t="s">
        <v>86</v>
      </c>
      <c r="L42" s="56" t="s">
        <v>86</v>
      </c>
      <c r="M42" s="56" t="s">
        <v>86</v>
      </c>
    </row>
    <row r="43" customFormat="false" ht="47.25" hidden="false" customHeight="false" outlineLevel="0" collapsed="false">
      <c r="A43" s="89" t="s">
        <v>316</v>
      </c>
      <c r="B43" s="50" t="n">
        <v>523</v>
      </c>
      <c r="C43" s="84" t="n">
        <v>0</v>
      </c>
      <c r="D43" s="56" t="s">
        <v>86</v>
      </c>
      <c r="E43" s="56" t="s">
        <v>86</v>
      </c>
      <c r="F43" s="84" t="n">
        <v>0</v>
      </c>
      <c r="G43" s="56" t="s">
        <v>86</v>
      </c>
      <c r="H43" s="56" t="s">
        <v>86</v>
      </c>
      <c r="I43" s="56" t="s">
        <v>86</v>
      </c>
      <c r="J43" s="56" t="s">
        <v>86</v>
      </c>
      <c r="K43" s="56" t="s">
        <v>86</v>
      </c>
      <c r="L43" s="56" t="s">
        <v>86</v>
      </c>
      <c r="M43" s="56" t="s">
        <v>86</v>
      </c>
    </row>
    <row r="44" customFormat="false" ht="78.75" hidden="false" customHeight="false" outlineLevel="0" collapsed="false">
      <c r="A44" s="89" t="s">
        <v>317</v>
      </c>
      <c r="B44" s="50" t="n">
        <v>524</v>
      </c>
      <c r="C44" s="84" t="n">
        <v>202.575</v>
      </c>
      <c r="D44" s="84" t="n">
        <v>100.688904463</v>
      </c>
      <c r="E44" s="84" t="n">
        <v>0.204804537</v>
      </c>
      <c r="F44" s="84" t="n">
        <v>81.03</v>
      </c>
      <c r="G44" s="84" t="n">
        <v>100.6884039962</v>
      </c>
      <c r="H44" s="84" t="n">
        <v>0.5033721524</v>
      </c>
      <c r="I44" s="84" t="n">
        <v>121.545</v>
      </c>
      <c r="J44" s="84" t="n">
        <v>100.6892381102</v>
      </c>
      <c r="K44" s="84" t="n">
        <v>0.1467687527</v>
      </c>
      <c r="L44" s="84" t="n">
        <v>0</v>
      </c>
      <c r="M44" s="56" t="s">
        <v>86</v>
      </c>
    </row>
    <row r="45" customFormat="false" ht="15.75" hidden="false" customHeight="false" outlineLevel="0" collapsed="false">
      <c r="A45" s="87" t="s">
        <v>318</v>
      </c>
      <c r="B45" s="50" t="n">
        <v>525</v>
      </c>
      <c r="C45" s="84" t="n">
        <v>14.42</v>
      </c>
      <c r="D45" s="84" t="n">
        <v>99.0384615385</v>
      </c>
      <c r="E45" s="84" t="n">
        <v>0.0145787063</v>
      </c>
      <c r="F45" s="84" t="n">
        <v>14.42</v>
      </c>
      <c r="G45" s="84" t="n">
        <v>99.0384615385</v>
      </c>
      <c r="H45" s="84" t="n">
        <v>0.0895794945</v>
      </c>
      <c r="I45" s="56" t="s">
        <v>86</v>
      </c>
      <c r="J45" s="56" t="s">
        <v>86</v>
      </c>
      <c r="K45" s="56" t="s">
        <v>86</v>
      </c>
      <c r="L45" s="56" t="s">
        <v>86</v>
      </c>
      <c r="M45" s="56" t="s">
        <v>86</v>
      </c>
    </row>
    <row r="46" customFormat="false" ht="31.5" hidden="false" customHeight="false" outlineLevel="0" collapsed="false">
      <c r="A46" s="87" t="s">
        <v>319</v>
      </c>
      <c r="B46" s="50" t="n">
        <v>526</v>
      </c>
      <c r="C46" s="84" t="n">
        <v>398.69</v>
      </c>
      <c r="D46" s="84" t="n">
        <v>111.8200737072</v>
      </c>
      <c r="E46" s="84" t="n">
        <v>0.4030779754</v>
      </c>
      <c r="F46" s="84" t="n">
        <v>79.738</v>
      </c>
      <c r="G46" s="84" t="n">
        <v>111.8203873284</v>
      </c>
      <c r="H46" s="84" t="n">
        <v>0.4953460284</v>
      </c>
      <c r="I46" s="84" t="n">
        <v>318.952</v>
      </c>
      <c r="J46" s="84" t="n">
        <v>111.8199953022</v>
      </c>
      <c r="K46" s="84" t="n">
        <v>0.3851428459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0</v>
      </c>
      <c r="B47" s="50" t="n">
        <v>527</v>
      </c>
      <c r="C47" s="84" t="n">
        <v>4696.77</v>
      </c>
      <c r="D47" s="84" t="n">
        <v>114.6229654465</v>
      </c>
      <c r="E47" s="84" t="n">
        <v>4.7484625708</v>
      </c>
      <c r="F47" s="56" t="s">
        <v>86</v>
      </c>
      <c r="G47" s="56" t="s">
        <v>86</v>
      </c>
      <c r="H47" s="56" t="s">
        <v>86</v>
      </c>
      <c r="I47" s="84" t="n">
        <v>4696.77</v>
      </c>
      <c r="J47" s="84" t="n">
        <v>114.6229654465</v>
      </c>
      <c r="K47" s="84" t="n">
        <v>5.671472085</v>
      </c>
      <c r="L47" s="84" t="n">
        <v>0</v>
      </c>
      <c r="M47" s="84" t="n">
        <v>0</v>
      </c>
    </row>
    <row r="48" customFormat="false" ht="47.25" hidden="false" customHeight="false" outlineLevel="0" collapsed="false">
      <c r="A48" s="87" t="s">
        <v>321</v>
      </c>
      <c r="B48" s="50" t="n">
        <v>528</v>
      </c>
      <c r="C48" s="84" t="n">
        <v>1717.485</v>
      </c>
      <c r="D48" s="84" t="n">
        <v>97.1646897888</v>
      </c>
      <c r="E48" s="84" t="n">
        <v>1.7363876107</v>
      </c>
      <c r="F48" s="56" t="s">
        <v>86</v>
      </c>
      <c r="G48" s="56" t="s">
        <v>86</v>
      </c>
      <c r="H48" s="56" t="s">
        <v>86</v>
      </c>
      <c r="I48" s="84" t="n">
        <v>1717.485</v>
      </c>
      <c r="J48" s="84" t="n">
        <v>97.1646897888</v>
      </c>
      <c r="K48" s="84" t="n">
        <v>2.073907863</v>
      </c>
      <c r="L48" s="84" t="n">
        <v>1717.485</v>
      </c>
      <c r="M48" s="84" t="n">
        <v>97.1646897888</v>
      </c>
    </row>
    <row r="49" customFormat="false" ht="31.5" hidden="false" customHeight="false" outlineLevel="0" collapsed="false">
      <c r="A49" s="87" t="s">
        <v>322</v>
      </c>
      <c r="B49" s="50" t="n">
        <v>529</v>
      </c>
      <c r="C49" s="84" t="n">
        <v>299.615</v>
      </c>
      <c r="D49" s="84" t="n">
        <v>177.4098044208</v>
      </c>
      <c r="E49" s="84" t="n">
        <v>0.3029125576</v>
      </c>
      <c r="F49" s="56" t="s">
        <v>86</v>
      </c>
      <c r="G49" s="56" t="s">
        <v>86</v>
      </c>
      <c r="H49" s="56" t="s">
        <v>86</v>
      </c>
      <c r="I49" s="84" t="n">
        <v>299.615</v>
      </c>
      <c r="J49" s="84" t="n">
        <v>177.4098044208</v>
      </c>
      <c r="K49" s="84" t="n">
        <v>0.3617929149</v>
      </c>
      <c r="L49" s="84" t="n">
        <v>299.611</v>
      </c>
      <c r="M49" s="84" t="n">
        <v>177.4053349913</v>
      </c>
    </row>
    <row r="50" customFormat="false" ht="31.5" hidden="false" customHeight="false" outlineLevel="0" collapsed="false">
      <c r="A50" s="87" t="s">
        <v>323</v>
      </c>
      <c r="B50" s="50" t="n">
        <v>530</v>
      </c>
      <c r="C50" s="84" t="n">
        <v>2558.225</v>
      </c>
      <c r="D50" s="84" t="n">
        <v>156.7302620253</v>
      </c>
      <c r="E50" s="84" t="n">
        <v>2.5863807809</v>
      </c>
      <c r="F50" s="84" t="n">
        <v>2558.225</v>
      </c>
      <c r="G50" s="84" t="n">
        <v>156.7302620253</v>
      </c>
      <c r="H50" s="84" t="n">
        <v>15.8921291431</v>
      </c>
      <c r="I50" s="56" t="s">
        <v>86</v>
      </c>
      <c r="J50" s="56" t="s">
        <v>86</v>
      </c>
      <c r="K50" s="56" t="s">
        <v>86</v>
      </c>
      <c r="L50" s="56" t="s">
        <v>86</v>
      </c>
      <c r="M50" s="56" t="s">
        <v>86</v>
      </c>
    </row>
    <row r="51" customFormat="false" ht="15.75" hidden="false" customHeight="false" outlineLevel="0" collapsed="false">
      <c r="A51" s="87" t="s">
        <v>324</v>
      </c>
      <c r="B51" s="50" t="n">
        <v>531</v>
      </c>
      <c r="C51" s="84" t="n">
        <v>747.335</v>
      </c>
      <c r="D51" s="84" t="n">
        <v>113.2449297499</v>
      </c>
      <c r="E51" s="84" t="n">
        <v>0.7555601563</v>
      </c>
      <c r="F51" s="84" t="n">
        <v>257.118</v>
      </c>
      <c r="G51" s="84" t="n">
        <v>101.8337505149</v>
      </c>
      <c r="H51" s="84" t="n">
        <v>1.5972607808</v>
      </c>
      <c r="I51" s="84" t="n">
        <v>490.217</v>
      </c>
      <c r="J51" s="84" t="n">
        <v>120.3163655998</v>
      </c>
      <c r="K51" s="84" t="n">
        <v>0.5919497934</v>
      </c>
      <c r="L51" s="84" t="n">
        <v>347.174</v>
      </c>
      <c r="M51" s="84" t="n">
        <v>94.6948372174</v>
      </c>
    </row>
    <row r="52" customFormat="false" ht="12.75" hidden="true" customHeight="false" outlineLevel="0" collapsed="false">
      <c r="A52" s="1" t="s">
        <v>325</v>
      </c>
      <c r="B52" s="1" t="n">
        <v>-501</v>
      </c>
      <c r="C52" s="93" t="n">
        <v>659.928</v>
      </c>
      <c r="D52" s="94"/>
      <c r="E52" s="94"/>
      <c r="F52" s="93" t="n">
        <v>252.488</v>
      </c>
      <c r="G52" s="94"/>
      <c r="H52" s="94"/>
      <c r="I52" s="93" t="n">
        <v>407.44</v>
      </c>
      <c r="J52" s="94"/>
      <c r="K52" s="94"/>
      <c r="L52" s="93" t="n">
        <v>366.624</v>
      </c>
      <c r="M52" s="94"/>
    </row>
    <row r="53" customFormat="false" ht="12.75" hidden="true" customHeight="false" outlineLevel="0" collapsed="false">
      <c r="A53" s="1" t="s">
        <v>326</v>
      </c>
      <c r="B53" s="1" t="n">
        <v>-502</v>
      </c>
      <c r="C53" s="93" t="n">
        <v>0</v>
      </c>
      <c r="D53" s="93" t="n">
        <v>-0.001</v>
      </c>
      <c r="E53" s="94"/>
      <c r="F53" s="93" t="n">
        <v>0</v>
      </c>
      <c r="G53" s="93" t="n">
        <v>0</v>
      </c>
      <c r="H53" s="94"/>
      <c r="I53" s="93" t="n">
        <v>0</v>
      </c>
      <c r="J53" s="93" t="n">
        <v>-0.001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8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29</v>
      </c>
      <c r="D13" s="75" t="s">
        <v>330</v>
      </c>
      <c r="E13" s="75" t="s">
        <v>331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2</v>
      </c>
      <c r="F14" s="75" t="s">
        <v>333</v>
      </c>
      <c r="G14" s="75"/>
      <c r="H14" s="75"/>
      <c r="I14" s="75"/>
      <c r="J14" s="75"/>
      <c r="K14" s="75"/>
      <c r="L14" s="75"/>
      <c r="M14" s="75" t="s">
        <v>334</v>
      </c>
      <c r="N14" s="75" t="s">
        <v>335</v>
      </c>
      <c r="O14" s="75" t="s">
        <v>336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7</v>
      </c>
      <c r="G15" s="75"/>
      <c r="H15" s="75" t="s">
        <v>338</v>
      </c>
      <c r="I15" s="75" t="s">
        <v>339</v>
      </c>
      <c r="J15" s="75" t="s">
        <v>340</v>
      </c>
      <c r="K15" s="75" t="s">
        <v>341</v>
      </c>
      <c r="L15" s="75" t="s">
        <v>342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7</v>
      </c>
      <c r="G16" s="46" t="s">
        <v>343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4</v>
      </c>
      <c r="B18" s="50" t="n">
        <v>601</v>
      </c>
      <c r="C18" s="84" t="n">
        <v>96363.606</v>
      </c>
      <c r="D18" s="86" t="n">
        <v>100</v>
      </c>
      <c r="E18" s="84" t="n">
        <v>75749.955</v>
      </c>
      <c r="F18" s="84" t="n">
        <v>19929.98</v>
      </c>
      <c r="G18" s="84" t="n">
        <v>1776.338</v>
      </c>
      <c r="H18" s="84" t="n">
        <v>40694.296</v>
      </c>
      <c r="I18" s="84" t="n">
        <v>9262.628</v>
      </c>
      <c r="J18" s="84" t="n">
        <v>4568.438</v>
      </c>
      <c r="K18" s="84" t="n">
        <v>374.182</v>
      </c>
      <c r="L18" s="84" t="n">
        <v>920.431</v>
      </c>
      <c r="M18" s="84" t="n">
        <v>10934.16</v>
      </c>
      <c r="N18" s="84" t="n">
        <v>2900.219</v>
      </c>
      <c r="O18" s="84" t="n">
        <v>6779.272</v>
      </c>
    </row>
    <row r="19" customFormat="false" ht="15.75" hidden="false" customHeight="false" outlineLevel="0" collapsed="false">
      <c r="A19" s="57" t="s">
        <v>100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5</v>
      </c>
      <c r="B20" s="50" t="n">
        <v>602</v>
      </c>
      <c r="C20" s="84" t="n">
        <v>884.874</v>
      </c>
      <c r="D20" s="84" t="n">
        <v>0.918265761</v>
      </c>
      <c r="E20" s="84" t="n">
        <v>561.198</v>
      </c>
      <c r="F20" s="84" t="n">
        <v>150.916</v>
      </c>
      <c r="G20" s="84" t="n">
        <v>-3.715</v>
      </c>
      <c r="H20" s="84" t="n">
        <v>585.528</v>
      </c>
      <c r="I20" s="84" t="n">
        <v>-178.195</v>
      </c>
      <c r="J20" s="84" t="n">
        <v>0.011</v>
      </c>
      <c r="K20" s="84" t="n">
        <v>0.138</v>
      </c>
      <c r="L20" s="84" t="n">
        <v>2.8</v>
      </c>
      <c r="M20" s="84" t="n">
        <v>72.859</v>
      </c>
      <c r="N20" s="84" t="n">
        <v>40.785</v>
      </c>
      <c r="O20" s="84" t="n">
        <v>210.032</v>
      </c>
    </row>
    <row r="21" customFormat="false" ht="31.5" hidden="false" customHeight="false" outlineLevel="0" collapsed="false">
      <c r="A21" s="90" t="s">
        <v>346</v>
      </c>
      <c r="B21" s="50" t="n">
        <v>603</v>
      </c>
      <c r="C21" s="84" t="n">
        <v>2939.574</v>
      </c>
      <c r="D21" s="84" t="n">
        <v>3.050502282</v>
      </c>
      <c r="E21" s="84" t="n">
        <v>2563.898</v>
      </c>
      <c r="F21" s="84" t="n">
        <v>1453.775</v>
      </c>
      <c r="G21" s="84" t="n">
        <v>147.757</v>
      </c>
      <c r="H21" s="84" t="n">
        <v>1106.079</v>
      </c>
      <c r="I21" s="84" t="n">
        <v>-382.104</v>
      </c>
      <c r="J21" s="84" t="n">
        <v>0</v>
      </c>
      <c r="K21" s="84" t="n">
        <v>0.22</v>
      </c>
      <c r="L21" s="84" t="n">
        <v>385.928</v>
      </c>
      <c r="M21" s="84" t="n">
        <v>96.402</v>
      </c>
      <c r="N21" s="84" t="n">
        <v>11.598</v>
      </c>
      <c r="O21" s="84" t="n">
        <v>267.676</v>
      </c>
    </row>
    <row r="22" customFormat="false" ht="31.5" hidden="false" customHeight="false" outlineLevel="0" collapsed="false">
      <c r="A22" s="90" t="s">
        <v>347</v>
      </c>
      <c r="B22" s="50" t="n">
        <v>604</v>
      </c>
      <c r="C22" s="84" t="n">
        <v>1835.467</v>
      </c>
      <c r="D22" s="84" t="n">
        <v>1.9047305058</v>
      </c>
      <c r="E22" s="84" t="n">
        <v>1595.357</v>
      </c>
      <c r="F22" s="84" t="n">
        <v>204.465</v>
      </c>
      <c r="G22" s="84" t="n">
        <v>18.367</v>
      </c>
      <c r="H22" s="84" t="n">
        <v>630.659</v>
      </c>
      <c r="I22" s="84" t="n">
        <v>482.099</v>
      </c>
      <c r="J22" s="84" t="n">
        <v>0</v>
      </c>
      <c r="K22" s="84" t="n">
        <v>278.021</v>
      </c>
      <c r="L22" s="84" t="n">
        <v>0.113</v>
      </c>
      <c r="M22" s="84" t="n">
        <v>213.999</v>
      </c>
      <c r="N22" s="84" t="n">
        <v>22.063</v>
      </c>
      <c r="O22" s="84" t="n">
        <v>4.048</v>
      </c>
    </row>
    <row r="23" customFormat="false" ht="15.75" hidden="false" customHeight="false" outlineLevel="0" collapsed="false">
      <c r="A23" s="76" t="s">
        <v>129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8</v>
      </c>
      <c r="B24" s="50" t="n">
        <v>605</v>
      </c>
      <c r="C24" s="84" t="n">
        <v>1164.16</v>
      </c>
      <c r="D24" s="84" t="n">
        <v>1.2080909467</v>
      </c>
      <c r="E24" s="84" t="n">
        <v>1001.901</v>
      </c>
      <c r="F24" s="84" t="n">
        <v>69.694</v>
      </c>
      <c r="G24" s="84" t="n">
        <v>-1.59</v>
      </c>
      <c r="H24" s="84" t="n">
        <v>311.107</v>
      </c>
      <c r="I24" s="84" t="n">
        <v>506.359</v>
      </c>
      <c r="J24" s="84" t="n">
        <v>0</v>
      </c>
      <c r="K24" s="84" t="n">
        <v>114.691</v>
      </c>
      <c r="L24" s="84" t="n">
        <v>0.05</v>
      </c>
      <c r="M24" s="84" t="n">
        <v>145.6</v>
      </c>
      <c r="N24" s="84" t="n">
        <v>16.594</v>
      </c>
      <c r="O24" s="84" t="n">
        <v>0.065</v>
      </c>
    </row>
    <row r="25" customFormat="false" ht="15.75" hidden="false" customHeight="false" outlineLevel="0" collapsed="false">
      <c r="A25" s="96" t="s">
        <v>129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49</v>
      </c>
      <c r="B26" s="50" t="n">
        <v>606</v>
      </c>
      <c r="C26" s="84" t="n">
        <v>12.166</v>
      </c>
      <c r="D26" s="84" t="n">
        <v>0.0126250983</v>
      </c>
      <c r="E26" s="84" t="n">
        <v>-40.3</v>
      </c>
      <c r="F26" s="84" t="n">
        <v>-42.087</v>
      </c>
      <c r="G26" s="84" t="n">
        <v>0</v>
      </c>
      <c r="H26" s="84" t="n">
        <v>1.787</v>
      </c>
      <c r="I26" s="84" t="n">
        <v>0</v>
      </c>
      <c r="J26" s="84" t="n">
        <v>0</v>
      </c>
      <c r="K26" s="84" t="n">
        <v>0</v>
      </c>
      <c r="L26" s="84" t="n">
        <v>0</v>
      </c>
      <c r="M26" s="84" t="n">
        <v>36.337</v>
      </c>
      <c r="N26" s="84" t="n">
        <v>16.122</v>
      </c>
      <c r="O26" s="84" t="n">
        <v>0.007</v>
      </c>
    </row>
    <row r="27" customFormat="false" ht="63" hidden="false" customHeight="false" outlineLevel="0" collapsed="false">
      <c r="A27" s="91" t="s">
        <v>350</v>
      </c>
      <c r="B27" s="50" t="n">
        <v>607</v>
      </c>
      <c r="C27" s="84" t="n">
        <v>671.301</v>
      </c>
      <c r="D27" s="84" t="n">
        <v>0.6966333327</v>
      </c>
      <c r="E27" s="84" t="n">
        <v>593.454</v>
      </c>
      <c r="F27" s="84" t="n">
        <v>134.77</v>
      </c>
      <c r="G27" s="84" t="n">
        <v>19.957</v>
      </c>
      <c r="H27" s="84" t="n">
        <v>319.552</v>
      </c>
      <c r="I27" s="84" t="n">
        <v>-24.261</v>
      </c>
      <c r="J27" s="84" t="n">
        <v>0</v>
      </c>
      <c r="K27" s="84" t="n">
        <v>163.33</v>
      </c>
      <c r="L27" s="84" t="n">
        <v>0.063</v>
      </c>
      <c r="M27" s="84" t="n">
        <v>68.398</v>
      </c>
      <c r="N27" s="84" t="n">
        <v>5.466</v>
      </c>
      <c r="O27" s="84" t="n">
        <v>3.983</v>
      </c>
    </row>
    <row r="28" customFormat="false" ht="15.75" hidden="false" customHeight="false" outlineLevel="0" collapsed="false">
      <c r="A28" s="98" t="s">
        <v>129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1</v>
      </c>
      <c r="B29" s="50" t="n">
        <v>608</v>
      </c>
      <c r="C29" s="84" t="n">
        <v>395.256</v>
      </c>
      <c r="D29" s="84" t="n">
        <v>0.41017145</v>
      </c>
      <c r="E29" s="84" t="n">
        <v>346.37</v>
      </c>
      <c r="F29" s="84" t="n">
        <v>84.205</v>
      </c>
      <c r="G29" s="84" t="n">
        <v>8.294</v>
      </c>
      <c r="H29" s="84" t="n">
        <v>268.564</v>
      </c>
      <c r="I29" s="84" t="n">
        <v>-140.808</v>
      </c>
      <c r="J29" s="84" t="n">
        <v>0</v>
      </c>
      <c r="K29" s="84" t="n">
        <v>134.403</v>
      </c>
      <c r="L29" s="84" t="n">
        <v>0.006</v>
      </c>
      <c r="M29" s="84" t="n">
        <v>46.606</v>
      </c>
      <c r="N29" s="84" t="n">
        <v>2.268</v>
      </c>
      <c r="O29" s="84" t="n">
        <v>0.012</v>
      </c>
    </row>
    <row r="30" customFormat="false" ht="31.5" hidden="false" customHeight="false" outlineLevel="0" collapsed="false">
      <c r="A30" s="90" t="s">
        <v>352</v>
      </c>
      <c r="B30" s="50" t="n">
        <v>609</v>
      </c>
      <c r="C30" s="84" t="n">
        <v>14399.503</v>
      </c>
      <c r="D30" s="84" t="n">
        <v>14.9428851801</v>
      </c>
      <c r="E30" s="84" t="n">
        <v>12545.91</v>
      </c>
      <c r="F30" s="84" t="n">
        <v>1318.028</v>
      </c>
      <c r="G30" s="84" t="n">
        <v>202.172</v>
      </c>
      <c r="H30" s="84" t="n">
        <v>3724.621</v>
      </c>
      <c r="I30" s="84" t="n">
        <v>2824.024</v>
      </c>
      <c r="J30" s="84" t="n">
        <v>4620.024</v>
      </c>
      <c r="K30" s="84" t="n">
        <v>55.217</v>
      </c>
      <c r="L30" s="84" t="n">
        <v>3.996</v>
      </c>
      <c r="M30" s="84" t="n">
        <v>1290.955</v>
      </c>
      <c r="N30" s="84" t="n">
        <v>150.181</v>
      </c>
      <c r="O30" s="84" t="n">
        <v>412.457</v>
      </c>
    </row>
    <row r="31" customFormat="false" ht="15.75" hidden="false" customHeight="false" outlineLevel="0" collapsed="false">
      <c r="A31" s="76" t="s">
        <v>129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3</v>
      </c>
      <c r="B32" s="50" t="n">
        <v>610</v>
      </c>
      <c r="C32" s="84" t="n">
        <v>6126.863</v>
      </c>
      <c r="D32" s="84" t="n">
        <v>6.3580673807</v>
      </c>
      <c r="E32" s="84" t="n">
        <v>5936.797</v>
      </c>
      <c r="F32" s="84" t="n">
        <v>339.991</v>
      </c>
      <c r="G32" s="84" t="n">
        <v>21.331</v>
      </c>
      <c r="H32" s="84" t="n">
        <v>729.333</v>
      </c>
      <c r="I32" s="84" t="n">
        <v>856.917</v>
      </c>
      <c r="J32" s="84" t="n">
        <v>4007.85</v>
      </c>
      <c r="K32" s="84" t="n">
        <v>0.263</v>
      </c>
      <c r="L32" s="84" t="n">
        <v>2.443</v>
      </c>
      <c r="M32" s="84" t="n">
        <v>79.448</v>
      </c>
      <c r="N32" s="84" t="n">
        <v>24.623</v>
      </c>
      <c r="O32" s="84" t="n">
        <v>85.995</v>
      </c>
    </row>
    <row r="33" customFormat="false" ht="63" hidden="false" customHeight="false" outlineLevel="0" collapsed="false">
      <c r="A33" s="91" t="s">
        <v>354</v>
      </c>
      <c r="B33" s="50" t="n">
        <v>611</v>
      </c>
      <c r="C33" s="84" t="n">
        <v>201.844</v>
      </c>
      <c r="D33" s="84" t="n">
        <v>0.2094608207</v>
      </c>
      <c r="E33" s="84" t="n">
        <v>50.552</v>
      </c>
      <c r="F33" s="84" t="n">
        <v>180.399</v>
      </c>
      <c r="G33" s="84" t="n">
        <v>32.857</v>
      </c>
      <c r="H33" s="84" t="n">
        <v>236.97</v>
      </c>
      <c r="I33" s="84" t="n">
        <v>-367.218</v>
      </c>
      <c r="J33" s="84" t="n">
        <v>0</v>
      </c>
      <c r="K33" s="84" t="n">
        <v>0.011</v>
      </c>
      <c r="L33" s="84" t="n">
        <v>0.39</v>
      </c>
      <c r="M33" s="84" t="n">
        <v>113.09</v>
      </c>
      <c r="N33" s="84" t="n">
        <v>5.795</v>
      </c>
      <c r="O33" s="84" t="n">
        <v>32.407</v>
      </c>
    </row>
    <row r="34" customFormat="false" ht="31.5" hidden="false" customHeight="false" outlineLevel="0" collapsed="false">
      <c r="A34" s="91" t="s">
        <v>355</v>
      </c>
      <c r="B34" s="50" t="n">
        <v>612</v>
      </c>
      <c r="C34" s="84" t="n">
        <v>2.839</v>
      </c>
      <c r="D34" s="84" t="n">
        <v>0.002946133</v>
      </c>
      <c r="E34" s="84" t="n">
        <v>1.77</v>
      </c>
      <c r="F34" s="84" t="n">
        <v>0.039</v>
      </c>
      <c r="G34" s="84" t="n">
        <v>0.017</v>
      </c>
      <c r="H34" s="84" t="n">
        <v>0.872</v>
      </c>
      <c r="I34" s="84" t="n">
        <v>0.859</v>
      </c>
      <c r="J34" s="84" t="n">
        <v>0</v>
      </c>
      <c r="K34" s="84" t="n">
        <v>0</v>
      </c>
      <c r="L34" s="84" t="n">
        <v>0</v>
      </c>
      <c r="M34" s="84" t="n">
        <v>0.7</v>
      </c>
      <c r="N34" s="84" t="n">
        <v>0.369</v>
      </c>
      <c r="O34" s="84" t="n">
        <v>0</v>
      </c>
    </row>
    <row r="35" customFormat="false" ht="94.5" hidden="false" customHeight="false" outlineLevel="0" collapsed="false">
      <c r="A35" s="91" t="s">
        <v>356</v>
      </c>
      <c r="B35" s="50" t="n">
        <v>613</v>
      </c>
      <c r="C35" s="84" t="n">
        <v>116.128</v>
      </c>
      <c r="D35" s="84" t="n">
        <v>0.1205102267</v>
      </c>
      <c r="E35" s="84" t="n">
        <v>76.834</v>
      </c>
      <c r="F35" s="84" t="n">
        <v>3.626</v>
      </c>
      <c r="G35" s="84" t="n">
        <v>4.98</v>
      </c>
      <c r="H35" s="84" t="n">
        <v>61.849</v>
      </c>
      <c r="I35" s="84" t="n">
        <v>7.085</v>
      </c>
      <c r="J35" s="84" t="n">
        <v>0</v>
      </c>
      <c r="K35" s="84" t="n">
        <v>4.271</v>
      </c>
      <c r="L35" s="84" t="n">
        <v>0.003</v>
      </c>
      <c r="M35" s="84" t="n">
        <v>7.647</v>
      </c>
      <c r="N35" s="84" t="n">
        <v>10.52</v>
      </c>
      <c r="O35" s="84" t="n">
        <v>21.127</v>
      </c>
    </row>
    <row r="36" customFormat="false" ht="31.5" hidden="false" customHeight="false" outlineLevel="0" collapsed="false">
      <c r="A36" s="91" t="s">
        <v>357</v>
      </c>
      <c r="B36" s="50" t="n">
        <v>614</v>
      </c>
      <c r="C36" s="84" t="n">
        <v>1418.349</v>
      </c>
      <c r="D36" s="84" t="n">
        <v>1.4718720676</v>
      </c>
      <c r="E36" s="84" t="n">
        <v>669.496</v>
      </c>
      <c r="F36" s="84" t="n">
        <v>112.476</v>
      </c>
      <c r="G36" s="84" t="n">
        <v>9.089</v>
      </c>
      <c r="H36" s="84" t="n">
        <v>232.752</v>
      </c>
      <c r="I36" s="84" t="n">
        <v>324.156</v>
      </c>
      <c r="J36" s="84" t="n">
        <v>0</v>
      </c>
      <c r="K36" s="84" t="n">
        <v>0</v>
      </c>
      <c r="L36" s="84" t="n">
        <v>0.112</v>
      </c>
      <c r="M36" s="84" t="n">
        <v>692.404</v>
      </c>
      <c r="N36" s="84" t="n">
        <v>10.403</v>
      </c>
      <c r="O36" s="84" t="n">
        <v>46.046</v>
      </c>
    </row>
    <row r="37" customFormat="false" ht="63" hidden="false" customHeight="false" outlineLevel="0" collapsed="false">
      <c r="A37" s="90" t="s">
        <v>358</v>
      </c>
      <c r="B37" s="50" t="n">
        <v>615</v>
      </c>
      <c r="C37" s="84" t="n">
        <v>5399.941</v>
      </c>
      <c r="D37" s="84" t="n">
        <v>5.6037141242</v>
      </c>
      <c r="E37" s="84" t="n">
        <v>4288.076</v>
      </c>
      <c r="F37" s="84" t="n">
        <v>279.909</v>
      </c>
      <c r="G37" s="84" t="n">
        <v>15.39</v>
      </c>
      <c r="H37" s="84" t="n">
        <v>1944.455</v>
      </c>
      <c r="I37" s="84" t="n">
        <v>2040.665</v>
      </c>
      <c r="J37" s="84" t="n">
        <v>0</v>
      </c>
      <c r="K37" s="84" t="n">
        <v>13.277</v>
      </c>
      <c r="L37" s="84" t="n">
        <v>9.77</v>
      </c>
      <c r="M37" s="84" t="n">
        <v>1058.616</v>
      </c>
      <c r="N37" s="84" t="n">
        <v>24.152</v>
      </c>
      <c r="O37" s="84" t="n">
        <v>29.097</v>
      </c>
    </row>
    <row r="38" customFormat="false" ht="15.75" hidden="false" customHeight="false" outlineLevel="0" collapsed="false">
      <c r="A38" s="90" t="s">
        <v>359</v>
      </c>
      <c r="B38" s="50" t="n">
        <v>616</v>
      </c>
      <c r="C38" s="84" t="n">
        <v>4299.502</v>
      </c>
      <c r="D38" s="84" t="n">
        <v>4.4617487644</v>
      </c>
      <c r="E38" s="84" t="n">
        <v>3768.724</v>
      </c>
      <c r="F38" s="84" t="n">
        <v>664.505</v>
      </c>
      <c r="G38" s="84" t="n">
        <v>59.953</v>
      </c>
      <c r="H38" s="84" t="n">
        <v>1331.023</v>
      </c>
      <c r="I38" s="84" t="n">
        <v>1757.753</v>
      </c>
      <c r="J38" s="84" t="n">
        <v>0</v>
      </c>
      <c r="K38" s="84" t="n">
        <v>15.192</v>
      </c>
      <c r="L38" s="84" t="n">
        <v>0.251</v>
      </c>
      <c r="M38" s="84" t="n">
        <v>120.678</v>
      </c>
      <c r="N38" s="84" t="n">
        <v>58.495</v>
      </c>
      <c r="O38" s="84" t="n">
        <v>351.605</v>
      </c>
    </row>
    <row r="39" customFormat="false" ht="110.25" hidden="false" customHeight="false" outlineLevel="0" collapsed="false">
      <c r="A39" s="90" t="s">
        <v>360</v>
      </c>
      <c r="B39" s="50" t="n">
        <v>617</v>
      </c>
      <c r="C39" s="84" t="n">
        <v>12904.611</v>
      </c>
      <c r="D39" s="84" t="n">
        <v>13.3915816724</v>
      </c>
      <c r="E39" s="84" t="n">
        <v>8160.444</v>
      </c>
      <c r="F39" s="84" t="n">
        <v>3500.932</v>
      </c>
      <c r="G39" s="84" t="n">
        <v>326.821</v>
      </c>
      <c r="H39" s="84" t="n">
        <v>3472.058</v>
      </c>
      <c r="I39" s="84" t="n">
        <v>1235.045</v>
      </c>
      <c r="J39" s="84" t="n">
        <v>-49.869</v>
      </c>
      <c r="K39" s="84" t="n">
        <v>0.974</v>
      </c>
      <c r="L39" s="84" t="n">
        <v>1.304</v>
      </c>
      <c r="M39" s="84" t="n">
        <v>1818.566</v>
      </c>
      <c r="N39" s="84" t="n">
        <v>120.15</v>
      </c>
      <c r="O39" s="84" t="n">
        <v>2805.451</v>
      </c>
    </row>
    <row r="40" customFormat="false" ht="15.75" hidden="false" customHeight="false" outlineLevel="0" collapsed="false">
      <c r="A40" s="90" t="s">
        <v>361</v>
      </c>
      <c r="B40" s="50" t="n">
        <v>618</v>
      </c>
      <c r="C40" s="84" t="n">
        <v>951.323</v>
      </c>
      <c r="D40" s="84" t="n">
        <v>0.9872222922</v>
      </c>
      <c r="E40" s="84" t="n">
        <v>638.923</v>
      </c>
      <c r="F40" s="84" t="n">
        <v>118.624</v>
      </c>
      <c r="G40" s="84" t="n">
        <v>18.91</v>
      </c>
      <c r="H40" s="84" t="n">
        <v>363.092</v>
      </c>
      <c r="I40" s="84" t="n">
        <v>156.279</v>
      </c>
      <c r="J40" s="84" t="n">
        <v>0.816</v>
      </c>
      <c r="K40" s="84" t="n">
        <v>0.001</v>
      </c>
      <c r="L40" s="84" t="n">
        <v>0.111</v>
      </c>
      <c r="M40" s="84" t="n">
        <v>67.15</v>
      </c>
      <c r="N40" s="84" t="n">
        <v>26.146</v>
      </c>
      <c r="O40" s="84" t="n">
        <v>219.104</v>
      </c>
    </row>
    <row r="41" customFormat="false" ht="15.75" hidden="false" customHeight="false" outlineLevel="0" collapsed="false">
      <c r="A41" s="90" t="s">
        <v>362</v>
      </c>
      <c r="B41" s="50" t="n">
        <v>619</v>
      </c>
      <c r="C41" s="84" t="n">
        <v>18491.096</v>
      </c>
      <c r="D41" s="84" t="n">
        <v>19.1888792539</v>
      </c>
      <c r="E41" s="84" t="n">
        <v>15597.009</v>
      </c>
      <c r="F41" s="84" t="n">
        <v>8168.718</v>
      </c>
      <c r="G41" s="84" t="n">
        <v>696.872</v>
      </c>
      <c r="H41" s="84" t="n">
        <v>7260.407</v>
      </c>
      <c r="I41" s="84" t="n">
        <v>169.77</v>
      </c>
      <c r="J41" s="84" t="n">
        <v>-2.544</v>
      </c>
      <c r="K41" s="84" t="n">
        <v>0.01</v>
      </c>
      <c r="L41" s="84" t="n">
        <v>0.648</v>
      </c>
      <c r="M41" s="84" t="n">
        <v>2157.027</v>
      </c>
      <c r="N41" s="84" t="n">
        <v>267.241</v>
      </c>
      <c r="O41" s="84" t="n">
        <v>469.819</v>
      </c>
    </row>
    <row r="42" customFormat="false" ht="31.5" hidden="false" customHeight="false" outlineLevel="0" collapsed="false">
      <c r="A42" s="90" t="s">
        <v>363</v>
      </c>
      <c r="B42" s="50" t="n">
        <v>620</v>
      </c>
      <c r="C42" s="84" t="n">
        <v>5109.489</v>
      </c>
      <c r="D42" s="84" t="n">
        <v>5.3023015764</v>
      </c>
      <c r="E42" s="84" t="n">
        <v>4840.478</v>
      </c>
      <c r="F42" s="84" t="n">
        <v>3023.38</v>
      </c>
      <c r="G42" s="84" t="n">
        <v>226.34</v>
      </c>
      <c r="H42" s="84" t="n">
        <v>1479.246</v>
      </c>
      <c r="I42" s="84" t="n">
        <v>337.851</v>
      </c>
      <c r="J42" s="84" t="n">
        <v>0</v>
      </c>
      <c r="K42" s="84" t="n">
        <v>0</v>
      </c>
      <c r="L42" s="84" t="n">
        <v>0.001</v>
      </c>
      <c r="M42" s="84" t="n">
        <v>200.008</v>
      </c>
      <c r="N42" s="84" t="n">
        <v>24.481</v>
      </c>
      <c r="O42" s="84" t="n">
        <v>44.522</v>
      </c>
    </row>
    <row r="43" customFormat="false" ht="63" hidden="false" customHeight="false" outlineLevel="0" collapsed="false">
      <c r="A43" s="90" t="s">
        <v>364</v>
      </c>
      <c r="B43" s="50" t="n">
        <v>621</v>
      </c>
      <c r="C43" s="84" t="n">
        <v>7532.588</v>
      </c>
      <c r="D43" s="84" t="n">
        <v>7.8168390668</v>
      </c>
      <c r="E43" s="84" t="n">
        <v>4937.383</v>
      </c>
      <c r="F43" s="84" t="n">
        <v>739.185</v>
      </c>
      <c r="G43" s="84" t="n">
        <v>48.263</v>
      </c>
      <c r="H43" s="84" t="n">
        <v>3199.12</v>
      </c>
      <c r="I43" s="84" t="n">
        <v>987.481</v>
      </c>
      <c r="J43" s="84" t="n">
        <v>0</v>
      </c>
      <c r="K43" s="84" t="n">
        <v>10.656</v>
      </c>
      <c r="L43" s="84" t="n">
        <v>0.941</v>
      </c>
      <c r="M43" s="84" t="n">
        <v>640.813</v>
      </c>
      <c r="N43" s="84" t="n">
        <v>383.387</v>
      </c>
      <c r="O43" s="84" t="n">
        <v>1571.005</v>
      </c>
    </row>
    <row r="44" customFormat="false" ht="94.5" hidden="false" customHeight="false" outlineLevel="0" collapsed="false">
      <c r="A44" s="90" t="s">
        <v>365</v>
      </c>
      <c r="B44" s="50" t="n">
        <v>622</v>
      </c>
      <c r="C44" s="84" t="n">
        <v>10032.393</v>
      </c>
      <c r="D44" s="84" t="n">
        <v>10.4109771484</v>
      </c>
      <c r="E44" s="84" t="n">
        <v>9878.93</v>
      </c>
      <c r="F44" s="84" t="n">
        <v>30.437</v>
      </c>
      <c r="G44" s="84" t="n">
        <v>1.551</v>
      </c>
      <c r="H44" s="84" t="n">
        <v>9788.066</v>
      </c>
      <c r="I44" s="84" t="n">
        <v>58.833</v>
      </c>
      <c r="J44" s="84" t="n">
        <v>0</v>
      </c>
      <c r="K44" s="84" t="n">
        <v>0.214</v>
      </c>
      <c r="L44" s="84" t="n">
        <v>1.38</v>
      </c>
      <c r="M44" s="84" t="n">
        <v>99.213</v>
      </c>
      <c r="N44" s="84" t="n">
        <v>52.551</v>
      </c>
      <c r="O44" s="84" t="n">
        <v>1.699</v>
      </c>
    </row>
    <row r="45" customFormat="false" ht="15.75" hidden="false" customHeight="false" outlineLevel="0" collapsed="false">
      <c r="A45" s="90" t="s">
        <v>366</v>
      </c>
      <c r="B45" s="50" t="n">
        <v>623</v>
      </c>
      <c r="C45" s="84" t="n">
        <v>5713.461</v>
      </c>
      <c r="D45" s="84" t="n">
        <v>5.9290651701</v>
      </c>
      <c r="E45" s="84" t="n">
        <v>3430.693</v>
      </c>
      <c r="F45" s="84" t="n">
        <v>89.094</v>
      </c>
      <c r="G45" s="84" t="n">
        <v>8.475</v>
      </c>
      <c r="H45" s="84" t="n">
        <v>3010.842</v>
      </c>
      <c r="I45" s="84" t="n">
        <v>320.743</v>
      </c>
      <c r="J45" s="84" t="n">
        <v>0</v>
      </c>
      <c r="K45" s="84" t="n">
        <v>0</v>
      </c>
      <c r="L45" s="84" t="n">
        <v>10.014</v>
      </c>
      <c r="M45" s="84" t="n">
        <v>1482.251</v>
      </c>
      <c r="N45" s="84" t="n">
        <v>759.821</v>
      </c>
      <c r="O45" s="84" t="n">
        <v>40.696</v>
      </c>
    </row>
    <row r="46" customFormat="false" ht="47.25" hidden="false" customHeight="false" outlineLevel="0" collapsed="false">
      <c r="A46" s="90" t="s">
        <v>367</v>
      </c>
      <c r="B46" s="50" t="n">
        <v>624</v>
      </c>
      <c r="C46" s="84" t="n">
        <v>3343.034</v>
      </c>
      <c r="D46" s="84" t="n">
        <v>3.4691873195</v>
      </c>
      <c r="E46" s="84" t="n">
        <v>2954.729</v>
      </c>
      <c r="F46" s="84" t="n">
        <v>23.515</v>
      </c>
      <c r="G46" s="84" t="n">
        <v>2.327</v>
      </c>
      <c r="H46" s="84" t="n">
        <v>2852.336</v>
      </c>
      <c r="I46" s="84" t="n">
        <v>78.801</v>
      </c>
      <c r="J46" s="84" t="n">
        <v>0</v>
      </c>
      <c r="K46" s="84" t="n">
        <v>0.026</v>
      </c>
      <c r="L46" s="84" t="n">
        <v>0.051</v>
      </c>
      <c r="M46" s="84" t="n">
        <v>43.816</v>
      </c>
      <c r="N46" s="84" t="n">
        <v>227.525</v>
      </c>
      <c r="O46" s="84" t="n">
        <v>116.964</v>
      </c>
    </row>
    <row r="47" customFormat="false" ht="63" hidden="false" customHeight="false" outlineLevel="0" collapsed="false">
      <c r="A47" s="90" t="s">
        <v>368</v>
      </c>
      <c r="B47" s="50" t="n">
        <v>625</v>
      </c>
      <c r="C47" s="84" t="n">
        <v>939.349</v>
      </c>
      <c r="D47" s="84" t="n">
        <v>0.9747964392</v>
      </c>
      <c r="E47" s="84" t="n">
        <v>467.418</v>
      </c>
      <c r="F47" s="84" t="n">
        <v>94.578</v>
      </c>
      <c r="G47" s="84" t="n">
        <v>5.952</v>
      </c>
      <c r="H47" s="84" t="n">
        <v>1003.659</v>
      </c>
      <c r="I47" s="84" t="n">
        <v>-637.495</v>
      </c>
      <c r="J47" s="84" t="n">
        <v>0</v>
      </c>
      <c r="K47" s="84" t="n">
        <v>0.236</v>
      </c>
      <c r="L47" s="84" t="n">
        <v>6.44</v>
      </c>
      <c r="M47" s="84" t="n">
        <v>202.462</v>
      </c>
      <c r="N47" s="84" t="n">
        <v>60.468</v>
      </c>
      <c r="O47" s="84" t="n">
        <v>209.001</v>
      </c>
    </row>
    <row r="48" customFormat="false" ht="47.25" hidden="false" customHeight="false" outlineLevel="0" collapsed="false">
      <c r="A48" s="90" t="s">
        <v>369</v>
      </c>
      <c r="B48" s="50" t="n">
        <v>626</v>
      </c>
      <c r="C48" s="84" t="n">
        <v>0.644</v>
      </c>
      <c r="D48" s="84" t="n">
        <v>0.0006683021</v>
      </c>
      <c r="E48" s="84" t="n">
        <v>-0.233</v>
      </c>
      <c r="F48" s="84" t="n">
        <v>0.006</v>
      </c>
      <c r="G48" s="84" t="n">
        <v>0.001</v>
      </c>
      <c r="H48" s="84" t="n">
        <v>0.139</v>
      </c>
      <c r="I48" s="84" t="n">
        <v>-0.378</v>
      </c>
      <c r="J48" s="84" t="n">
        <v>0</v>
      </c>
      <c r="K48" s="84" t="n">
        <v>0</v>
      </c>
      <c r="L48" s="84" t="n">
        <v>0</v>
      </c>
      <c r="M48" s="84" t="n">
        <v>0</v>
      </c>
      <c r="N48" s="84" t="n">
        <v>0.066</v>
      </c>
      <c r="O48" s="84" t="n">
        <v>0.811</v>
      </c>
    </row>
    <row r="49" customFormat="false" ht="47.25" hidden="false" customHeight="false" outlineLevel="0" collapsed="false">
      <c r="A49" s="90" t="s">
        <v>370</v>
      </c>
      <c r="B49" s="50" t="n">
        <v>627</v>
      </c>
      <c r="C49" s="84" t="n">
        <v>909.883</v>
      </c>
      <c r="D49" s="84" t="n">
        <v>0.9442185051</v>
      </c>
      <c r="E49" s="84" t="n">
        <v>879.501</v>
      </c>
      <c r="F49" s="84" t="n">
        <v>69.913</v>
      </c>
      <c r="G49" s="84" t="n">
        <v>0.902</v>
      </c>
      <c r="H49" s="84" t="n">
        <v>301.455</v>
      </c>
      <c r="I49" s="84" t="n">
        <v>11.456</v>
      </c>
      <c r="J49" s="84" t="n">
        <v>0</v>
      </c>
      <c r="K49" s="84" t="n">
        <v>0</v>
      </c>
      <c r="L49" s="84" t="n">
        <v>496.677</v>
      </c>
      <c r="M49" s="84" t="n">
        <v>1.682</v>
      </c>
      <c r="N49" s="84" t="n">
        <v>3.415</v>
      </c>
      <c r="O49" s="84" t="n">
        <v>25.28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1:54Z</dcterms:modified>
  <cp:revision>0</cp:revision>
  <dc:subject/>
  <dc:title/>
</cp:coreProperties>
</file>