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Пензенская область</t>
  </si>
  <si>
    <t xml:space="preserve">ОБЛАСТНОЙ (РЕСПУБЛИКАНСКИЙ, КРАЕВОЙ) ЦЕНТР</t>
  </si>
  <si>
    <t xml:space="preserve">г. Пенз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58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Кремль, корпус 1, г.Нижний Новгород, 603082</t>
  </si>
  <si>
    <t xml:space="preserve">referent.nn@ppp.pfo.ru</t>
  </si>
  <si>
    <t xml:space="preserve">8 (831) 431-46-14</t>
  </si>
  <si>
    <t xml:space="preserve">8 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Сухов Алексей Петрович</t>
  </si>
  <si>
    <t xml:space="preserve">suhov@ppp.pfo.ru</t>
  </si>
  <si>
    <t xml:space="preserve">8 (831) 431-47-05</t>
  </si>
  <si>
    <t xml:space="preserve">8 (831) 431-47-50</t>
  </si>
  <si>
    <t xml:space="preserve">Глава администрации субъекта Российской Федерации</t>
  </si>
  <si>
    <t xml:space="preserve">Белозерцев Иван Александрович</t>
  </si>
  <si>
    <t xml:space="preserve">ул. Московская, 75. г. Пенза, 440025</t>
  </si>
  <si>
    <t xml:space="preserve">pravobl@sura.ru</t>
  </si>
  <si>
    <t xml:space="preserve">8 (8412) 56-01-94</t>
  </si>
  <si>
    <t xml:space="preserve">8 (8412) 55-04-11</t>
  </si>
  <si>
    <t xml:space="preserve">Заместитель главы администрации субъекта Российской Федерации</t>
  </si>
  <si>
    <t xml:space="preserve">Савин Валерий Александрович</t>
  </si>
  <si>
    <t xml:space="preserve">s@obl.penza.net</t>
  </si>
  <si>
    <t xml:space="preserve">8 (8412) 59-58-88</t>
  </si>
  <si>
    <t xml:space="preserve">Симонов Николай Петрович</t>
  </si>
  <si>
    <t xml:space="preserve">pppo@obl.penza.net</t>
  </si>
  <si>
    <t xml:space="preserve">8 (8412) 59-23-33</t>
  </si>
  <si>
    <t xml:space="preserve">8 (8412) 59-54-02</t>
  </si>
  <si>
    <t xml:space="preserve">Руководитель Управления ФНС России по субъекту Российской Федерации</t>
  </si>
  <si>
    <t xml:space="preserve">Калабин Юрий Викторович</t>
  </si>
  <si>
    <t xml:space="preserve">ул. Коммунистическая, 32, г. Пенза, 440008</t>
  </si>
  <si>
    <t xml:space="preserve">u58@r58.nalog.ru</t>
  </si>
  <si>
    <t xml:space="preserve">8 (8412) 47-68-00</t>
  </si>
  <si>
    <t xml:space="preserve">8 (8412) 94-44-75</t>
  </si>
  <si>
    <t xml:space="preserve">Заместитель Руководителя Управления ФНС России по субъекту Российской Федерации</t>
  </si>
  <si>
    <t xml:space="preserve">Табаков Сергей Владимирович</t>
  </si>
  <si>
    <t xml:space="preserve">8 (8412) 47-68-03</t>
  </si>
  <si>
    <t xml:space="preserve">Попова Валентина Николаевна</t>
  </si>
  <si>
    <t xml:space="preserve">8 (8412) 47-68-04</t>
  </si>
  <si>
    <t xml:space="preserve">Раздел 1.Социально-экономическая характеристика региона</t>
  </si>
  <si>
    <t xml:space="preserve">ПЛОЩАДЬ ТЕРРИТОРИИ РЕГИОНА   43.4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297.67 млрд. руб.</t>
  </si>
  <si>
    <t xml:space="preserve">- Численность населения региона  1 348.38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2416.525</v>
      </c>
      <c r="D17" s="93" t="n">
        <v>1209.754</v>
      </c>
      <c r="E17" s="93" t="n">
        <v>41.123</v>
      </c>
      <c r="F17" s="93" t="n">
        <v>1153.144</v>
      </c>
      <c r="G17" s="93" t="n">
        <v>45.089</v>
      </c>
      <c r="H17" s="93" t="n">
        <v>388.038</v>
      </c>
      <c r="I17" s="93" t="n">
        <v>-5.648</v>
      </c>
      <c r="J17" s="93" t="n">
        <v>-338.126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1366.499</v>
      </c>
      <c r="D19" s="93" t="n">
        <v>487.39</v>
      </c>
      <c r="E19" s="93" t="n">
        <v>39.84</v>
      </c>
      <c r="F19" s="93" t="n">
        <v>838.983</v>
      </c>
      <c r="G19" s="93" t="n">
        <v>-180.865</v>
      </c>
      <c r="H19" s="93" t="n">
        <v>171.603</v>
      </c>
      <c r="I19" s="93" t="n">
        <v>-5.208</v>
      </c>
      <c r="J19" s="93" t="n">
        <v>-344.503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56.5481010956</v>
      </c>
      <c r="D20" s="93" t="n">
        <v>40.2883561451</v>
      </c>
      <c r="E20" s="93" t="n">
        <v>96.880091433</v>
      </c>
      <c r="F20" s="93" t="n">
        <v>72.7561345331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132.557</v>
      </c>
      <c r="D22" s="93" t="n">
        <v>32.104</v>
      </c>
      <c r="E22" s="93" t="n">
        <v>0.759</v>
      </c>
      <c r="F22" s="93" t="n">
        <v>99.568</v>
      </c>
      <c r="G22" s="93" t="n">
        <v>-44.043</v>
      </c>
      <c r="H22" s="93" t="n">
        <v>-9.917</v>
      </c>
      <c r="I22" s="93" t="n">
        <v>-0.28</v>
      </c>
      <c r="J22" s="93" t="n">
        <v>-32.442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13.307</v>
      </c>
      <c r="D23" s="93" t="n">
        <v>2.321</v>
      </c>
      <c r="E23" s="93" t="n">
        <v>0.705</v>
      </c>
      <c r="F23" s="93" t="n">
        <v>10.272</v>
      </c>
      <c r="G23" s="93" t="n">
        <v>-7.347</v>
      </c>
      <c r="H23" s="93" t="n">
        <v>-1.464</v>
      </c>
      <c r="I23" s="93" t="n">
        <v>-0.235</v>
      </c>
      <c r="J23" s="93" t="n">
        <v>-5.499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005.07</v>
      </c>
      <c r="D24" s="93" t="n">
        <v>386.599</v>
      </c>
      <c r="E24" s="93" t="n">
        <v>38.657</v>
      </c>
      <c r="F24" s="93" t="n">
        <v>579.804</v>
      </c>
      <c r="G24" s="93" t="n">
        <v>331.948</v>
      </c>
      <c r="H24" s="93" t="n">
        <v>184.683</v>
      </c>
      <c r="I24" s="93" t="n">
        <v>-4.591</v>
      </c>
      <c r="J24" s="93" t="n">
        <v>153.271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0.329</v>
      </c>
      <c r="D25" s="93" t="n">
        <v>0.235</v>
      </c>
      <c r="E25" s="93" t="n">
        <v>0</v>
      </c>
      <c r="F25" s="93" t="n">
        <v>0.094</v>
      </c>
      <c r="G25" s="93" t="n">
        <v>-0.093</v>
      </c>
      <c r="H25" s="93" t="n">
        <v>-0.082</v>
      </c>
      <c r="I25" s="93" t="n">
        <v>0</v>
      </c>
      <c r="J25" s="93" t="n">
        <v>-0.011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194.244</v>
      </c>
      <c r="D26" s="56" t="s">
        <v>85</v>
      </c>
      <c r="E26" s="56" t="s">
        <v>85</v>
      </c>
      <c r="F26" s="56" t="s">
        <v>85</v>
      </c>
      <c r="G26" s="93" t="n">
        <v>18.656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26.756</v>
      </c>
      <c r="D27" s="93" t="n">
        <v>0</v>
      </c>
      <c r="E27" s="93" t="n">
        <v>0</v>
      </c>
      <c r="F27" s="93" t="n">
        <v>26.756</v>
      </c>
      <c r="G27" s="93" t="n">
        <v>-486.739</v>
      </c>
      <c r="H27" s="93" t="n">
        <v>-0.413</v>
      </c>
      <c r="I27" s="93" t="n">
        <v>0</v>
      </c>
      <c r="J27" s="93" t="n">
        <v>-486.32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93" t="n">
        <v>-513.486</v>
      </c>
      <c r="H29" s="93" t="n">
        <v>-0.413</v>
      </c>
      <c r="I29" s="93" t="n">
        <v>0</v>
      </c>
      <c r="J29" s="93" t="n">
        <v>-513.073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594.807</v>
      </c>
      <c r="D31" s="93" t="n">
        <v>462.33</v>
      </c>
      <c r="E31" s="93" t="n">
        <v>0.231</v>
      </c>
      <c r="F31" s="93" t="n">
        <v>125.593</v>
      </c>
      <c r="G31" s="93" t="n">
        <v>161.218</v>
      </c>
      <c r="H31" s="93" t="n">
        <v>157.51</v>
      </c>
      <c r="I31" s="93" t="n">
        <v>-0.258</v>
      </c>
      <c r="J31" s="93" t="n">
        <v>2.113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24.6141463465</v>
      </c>
      <c r="D32" s="93" t="n">
        <v>38.2168606179</v>
      </c>
      <c r="E32" s="93" t="n">
        <v>0.5617294458</v>
      </c>
      <c r="F32" s="93" t="n">
        <v>10.8913544189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315.164</v>
      </c>
      <c r="D33" s="93" t="n">
        <v>204.763</v>
      </c>
      <c r="E33" s="93" t="n">
        <v>0.904</v>
      </c>
      <c r="F33" s="93" t="n">
        <v>104.368</v>
      </c>
      <c r="G33" s="93" t="n">
        <v>38.897</v>
      </c>
      <c r="H33" s="93" t="n">
        <v>46.401</v>
      </c>
      <c r="I33" s="93" t="n">
        <v>-0.316</v>
      </c>
      <c r="J33" s="93" t="n">
        <v>-8.532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13.0420334985</v>
      </c>
      <c r="D34" s="93" t="n">
        <v>16.9260031378</v>
      </c>
      <c r="E34" s="93" t="n">
        <v>2.1982831992</v>
      </c>
      <c r="F34" s="93" t="n">
        <v>9.0507343402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68.473</v>
      </c>
      <c r="D36" s="56" t="s">
        <v>85</v>
      </c>
      <c r="E36" s="56" t="s">
        <v>85</v>
      </c>
      <c r="F36" s="56" t="s">
        <v>85</v>
      </c>
      <c r="G36" s="93" t="n">
        <v>9.053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659.616</v>
      </c>
      <c r="D37" s="56" t="s">
        <v>85</v>
      </c>
      <c r="E37" s="93" t="n">
        <v>10.703</v>
      </c>
      <c r="F37" s="93" t="n">
        <v>304.733</v>
      </c>
      <c r="G37" s="93" t="n">
        <v>-61.602</v>
      </c>
      <c r="H37" s="56" t="s">
        <v>85</v>
      </c>
      <c r="I37" s="93" t="n">
        <v>-5.679</v>
      </c>
      <c r="J37" s="93" t="n">
        <v>-71.531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3076.141</v>
      </c>
      <c r="D38" s="93" t="n">
        <v>1209.754</v>
      </c>
      <c r="E38" s="93" t="n">
        <v>51.826</v>
      </c>
      <c r="F38" s="93" t="n">
        <v>1457.877</v>
      </c>
      <c r="G38" s="93" t="n">
        <v>-16.513</v>
      </c>
      <c r="H38" s="93" t="n">
        <v>388.038</v>
      </c>
      <c r="I38" s="93" t="n">
        <v>-11.327</v>
      </c>
      <c r="J38" s="93" t="n">
        <v>-409.657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209.754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2416.525</v>
      </c>
      <c r="D17" s="94" t="n">
        <v>100</v>
      </c>
      <c r="E17" s="55" t="n">
        <v>1209.754</v>
      </c>
      <c r="F17" s="55" t="n">
        <v>50.0617208595</v>
      </c>
      <c r="G17" s="55" t="n">
        <v>41.123</v>
      </c>
      <c r="H17" s="55" t="n">
        <v>1.7017411365</v>
      </c>
      <c r="I17" s="55" t="n">
        <v>1153.144</v>
      </c>
      <c r="J17" s="55" t="n">
        <v>47.7191007749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135.637</v>
      </c>
      <c r="D19" s="93" t="n">
        <v>5.612894549</v>
      </c>
      <c r="E19" s="55" t="n">
        <v>26.829</v>
      </c>
      <c r="F19" s="55" t="n">
        <v>19.7800010322</v>
      </c>
      <c r="G19" s="55" t="n">
        <v>3.631</v>
      </c>
      <c r="H19" s="55" t="n">
        <v>2.6769981642</v>
      </c>
      <c r="I19" s="55" t="n">
        <v>105.088</v>
      </c>
      <c r="J19" s="55" t="n">
        <v>77.4773844895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2.401</v>
      </c>
      <c r="D20" s="93" t="n">
        <v>0.0993575485</v>
      </c>
      <c r="E20" s="55" t="n">
        <v>2.189</v>
      </c>
      <c r="F20" s="55" t="n">
        <v>91.1703456893</v>
      </c>
      <c r="G20" s="55" t="n">
        <v>0</v>
      </c>
      <c r="H20" s="55" t="n">
        <v>0</v>
      </c>
      <c r="I20" s="55" t="n">
        <v>0.212</v>
      </c>
      <c r="J20" s="55" t="n">
        <v>8.8296543107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2.85</v>
      </c>
      <c r="D21" s="93" t="n">
        <v>0.1179379481</v>
      </c>
      <c r="E21" s="55" t="n">
        <v>2.01</v>
      </c>
      <c r="F21" s="55" t="n">
        <v>70.5263157895</v>
      </c>
      <c r="G21" s="55" t="n">
        <v>0</v>
      </c>
      <c r="H21" s="55" t="n">
        <v>0</v>
      </c>
      <c r="I21" s="55" t="n">
        <v>0.828</v>
      </c>
      <c r="J21" s="55" t="n">
        <v>29.0526315789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.353</v>
      </c>
      <c r="D23" s="93" t="n">
        <v>0.0146077529</v>
      </c>
      <c r="E23" s="55" t="n">
        <v>0.002</v>
      </c>
      <c r="F23" s="55" t="n">
        <v>0.566572238</v>
      </c>
      <c r="G23" s="55" t="n">
        <v>0</v>
      </c>
      <c r="H23" s="55" t="n">
        <v>0</v>
      </c>
      <c r="I23" s="55" t="n">
        <v>0.351</v>
      </c>
      <c r="J23" s="55" t="n">
        <v>99.433427762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353</v>
      </c>
      <c r="D25" s="93" t="n">
        <v>0.0146077529</v>
      </c>
      <c r="E25" s="55" t="n">
        <v>0.002</v>
      </c>
      <c r="F25" s="55" t="n">
        <v>0.566572238</v>
      </c>
      <c r="G25" s="55" t="n">
        <v>0</v>
      </c>
      <c r="H25" s="55" t="n">
        <v>0</v>
      </c>
      <c r="I25" s="55" t="n">
        <v>0.351</v>
      </c>
      <c r="J25" s="55" t="n">
        <v>99.433427762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2.497</v>
      </c>
      <c r="D26" s="93" t="n">
        <v>0.1033301952</v>
      </c>
      <c r="E26" s="55" t="n">
        <v>2.008</v>
      </c>
      <c r="F26" s="55" t="n">
        <v>80.4164997998</v>
      </c>
      <c r="G26" s="55" t="n">
        <v>0</v>
      </c>
      <c r="H26" s="55" t="n">
        <v>0</v>
      </c>
      <c r="I26" s="55" t="n">
        <v>0.477</v>
      </c>
      <c r="J26" s="55" t="n">
        <v>19.1029235082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527.431</v>
      </c>
      <c r="D29" s="93" t="n">
        <v>21.8260104903</v>
      </c>
      <c r="E29" s="55" t="n">
        <v>217.265</v>
      </c>
      <c r="F29" s="55" t="n">
        <v>41.1930660124</v>
      </c>
      <c r="G29" s="55" t="n">
        <v>37.492</v>
      </c>
      <c r="H29" s="55" t="n">
        <v>7.1084179732</v>
      </c>
      <c r="I29" s="55" t="n">
        <v>272.253</v>
      </c>
      <c r="J29" s="55" t="n">
        <v>51.6186951469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94.308</v>
      </c>
      <c r="D31" s="93" t="n">
        <v>3.9026287748</v>
      </c>
      <c r="E31" s="55" t="n">
        <v>29.287</v>
      </c>
      <c r="F31" s="55" t="n">
        <v>31.0546295118</v>
      </c>
      <c r="G31" s="55" t="n">
        <v>0.001</v>
      </c>
      <c r="H31" s="55" t="n">
        <v>0.0010603554</v>
      </c>
      <c r="I31" s="55" t="n">
        <v>64.647</v>
      </c>
      <c r="J31" s="55" t="n">
        <v>68.5487975569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25.417</v>
      </c>
      <c r="D32" s="93" t="n">
        <v>1.0517995883</v>
      </c>
      <c r="E32" s="55" t="n">
        <v>9.89</v>
      </c>
      <c r="F32" s="55" t="n">
        <v>38.9109651021</v>
      </c>
      <c r="G32" s="55" t="n">
        <v>0</v>
      </c>
      <c r="H32" s="55" t="n">
        <v>0</v>
      </c>
      <c r="I32" s="55" t="n">
        <v>15.499</v>
      </c>
      <c r="J32" s="55" t="n">
        <v>60.9788724082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.662</v>
      </c>
      <c r="D33" s="93" t="n">
        <v>0.0273947093</v>
      </c>
      <c r="E33" s="55" t="n">
        <v>0.603</v>
      </c>
      <c r="F33" s="55" t="n">
        <v>91.0876132931</v>
      </c>
      <c r="G33" s="55" t="n">
        <v>0</v>
      </c>
      <c r="H33" s="55" t="n">
        <v>0</v>
      </c>
      <c r="I33" s="55" t="n">
        <v>0.059</v>
      </c>
      <c r="J33" s="55" t="n">
        <v>8.9123867069</v>
      </c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35.657</v>
      </c>
      <c r="D34" s="93" t="n">
        <v>1.4755485666</v>
      </c>
      <c r="E34" s="55" t="n">
        <v>19.021</v>
      </c>
      <c r="F34" s="55" t="n">
        <v>53.3443643604</v>
      </c>
      <c r="G34" s="55" t="n">
        <v>0</v>
      </c>
      <c r="H34" s="55" t="n">
        <v>0</v>
      </c>
      <c r="I34" s="55" t="n">
        <v>16.636</v>
      </c>
      <c r="J34" s="55" t="n">
        <v>46.6556356396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174.776</v>
      </c>
      <c r="D35" s="93" t="n">
        <v>7.232534321</v>
      </c>
      <c r="E35" s="55" t="n">
        <v>78.577</v>
      </c>
      <c r="F35" s="55" t="n">
        <v>44.9586899803</v>
      </c>
      <c r="G35" s="55" t="n">
        <v>37.491</v>
      </c>
      <c r="H35" s="55" t="n">
        <v>21.4508857051</v>
      </c>
      <c r="I35" s="55" t="n">
        <v>58.707</v>
      </c>
      <c r="J35" s="55" t="n">
        <v>33.5898521536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68.447</v>
      </c>
      <c r="D36" s="93" t="n">
        <v>2.8324556957</v>
      </c>
      <c r="E36" s="55" t="n">
        <v>21.783</v>
      </c>
      <c r="F36" s="55" t="n">
        <v>31.8246234313</v>
      </c>
      <c r="G36" s="55" t="n">
        <v>0</v>
      </c>
      <c r="H36" s="55" t="n">
        <v>0</v>
      </c>
      <c r="I36" s="55" t="n">
        <v>46.662</v>
      </c>
      <c r="J36" s="55" t="n">
        <v>68.1724545999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396.258</v>
      </c>
      <c r="D37" s="93" t="n">
        <v>16.3978440115</v>
      </c>
      <c r="E37" s="55" t="n">
        <v>111.52</v>
      </c>
      <c r="F37" s="55" t="n">
        <v>28.143280388</v>
      </c>
      <c r="G37" s="55" t="n">
        <v>0</v>
      </c>
      <c r="H37" s="55" t="n">
        <v>0</v>
      </c>
      <c r="I37" s="55" t="n">
        <v>284.44</v>
      </c>
      <c r="J37" s="55" t="n">
        <v>71.781516083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333.262</v>
      </c>
      <c r="D38" s="93" t="n">
        <v>13.7909601597</v>
      </c>
      <c r="E38" s="55" t="n">
        <v>165.734</v>
      </c>
      <c r="F38" s="55" t="n">
        <v>49.7308424003</v>
      </c>
      <c r="G38" s="55" t="n">
        <v>0</v>
      </c>
      <c r="H38" s="55" t="n">
        <v>0</v>
      </c>
      <c r="I38" s="55" t="n">
        <v>167.002</v>
      </c>
      <c r="J38" s="55" t="n">
        <v>50.1113238233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9.645</v>
      </c>
      <c r="D39" s="93" t="n">
        <v>0.3991268454</v>
      </c>
      <c r="E39" s="55" t="n">
        <v>5.919</v>
      </c>
      <c r="F39" s="55" t="n">
        <v>61.3685847589</v>
      </c>
      <c r="G39" s="55" t="n">
        <v>0</v>
      </c>
      <c r="H39" s="55" t="n">
        <v>0</v>
      </c>
      <c r="I39" s="55" t="n">
        <v>3.717</v>
      </c>
      <c r="J39" s="55" t="n">
        <v>38.5381026439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55.376</v>
      </c>
      <c r="D40" s="93" t="n">
        <v>6.4297286393</v>
      </c>
      <c r="E40" s="55" t="n">
        <v>68.815</v>
      </c>
      <c r="F40" s="55" t="n">
        <v>44.2893368345</v>
      </c>
      <c r="G40" s="55" t="n">
        <v>0</v>
      </c>
      <c r="H40" s="55" t="n">
        <v>0</v>
      </c>
      <c r="I40" s="55" t="n">
        <v>85.901</v>
      </c>
      <c r="J40" s="55" t="n">
        <v>55.2858871383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5.787</v>
      </c>
      <c r="D41" s="93" t="n">
        <v>0.2394761072</v>
      </c>
      <c r="E41" s="55" t="n">
        <v>2.013</v>
      </c>
      <c r="F41" s="55" t="n">
        <v>34.7848626231</v>
      </c>
      <c r="G41" s="55" t="n">
        <v>0</v>
      </c>
      <c r="H41" s="55" t="n">
        <v>0</v>
      </c>
      <c r="I41" s="55" t="n">
        <v>3.755</v>
      </c>
      <c r="J41" s="55" t="n">
        <v>64.8868152756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206.37</v>
      </c>
      <c r="D42" s="93" t="n">
        <v>8.5399488936</v>
      </c>
      <c r="E42" s="55" t="n">
        <v>95.078</v>
      </c>
      <c r="F42" s="55" t="n">
        <v>46.0716189369</v>
      </c>
      <c r="G42" s="55" t="n">
        <v>0</v>
      </c>
      <c r="H42" s="55" t="n">
        <v>0</v>
      </c>
      <c r="I42" s="55" t="n">
        <v>111.084</v>
      </c>
      <c r="J42" s="55" t="n">
        <v>53.8275912197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8.672</v>
      </c>
      <c r="D43" s="93" t="n">
        <v>0.3588624161</v>
      </c>
      <c r="E43" s="55" t="n">
        <v>7.607</v>
      </c>
      <c r="F43" s="55" t="n">
        <v>87.719095941</v>
      </c>
      <c r="G43" s="55" t="n">
        <v>0</v>
      </c>
      <c r="H43" s="55" t="n">
        <v>0</v>
      </c>
      <c r="I43" s="55" t="n">
        <v>1.066</v>
      </c>
      <c r="J43" s="55" t="n">
        <v>12.2924354244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46.8</v>
      </c>
      <c r="D44" s="93" t="n">
        <v>1.9366652528</v>
      </c>
      <c r="E44" s="55" t="n">
        <v>46.739</v>
      </c>
      <c r="F44" s="55" t="n">
        <v>99.8696581197</v>
      </c>
      <c r="G44" s="55" t="n">
        <v>0</v>
      </c>
      <c r="H44" s="55" t="n">
        <v>0</v>
      </c>
      <c r="I44" s="55" t="n">
        <v>0.061</v>
      </c>
      <c r="J44" s="55" t="n">
        <v>0.1303418803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11.724</v>
      </c>
      <c r="D45" s="93" t="n">
        <v>0.4851594749</v>
      </c>
      <c r="E45" s="55" t="n">
        <v>9.704</v>
      </c>
      <c r="F45" s="55" t="n">
        <v>82.7703855339</v>
      </c>
      <c r="G45" s="55" t="n">
        <v>0</v>
      </c>
      <c r="H45" s="55" t="n">
        <v>0</v>
      </c>
      <c r="I45" s="55" t="n">
        <v>2.016</v>
      </c>
      <c r="J45" s="55" t="n">
        <v>17.1954964176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30.821</v>
      </c>
      <c r="D46" s="93" t="n">
        <v>1.2754264905</v>
      </c>
      <c r="E46" s="55" t="n">
        <v>23.404</v>
      </c>
      <c r="F46" s="55" t="n">
        <v>75.9352389604</v>
      </c>
      <c r="G46" s="55" t="n">
        <v>0</v>
      </c>
      <c r="H46" s="55" t="n">
        <v>0</v>
      </c>
      <c r="I46" s="55" t="n">
        <v>7.365</v>
      </c>
      <c r="J46" s="55" t="n">
        <v>23.8960449044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02</v>
      </c>
      <c r="D47" s="93" t="n">
        <v>8.27635E-005</v>
      </c>
      <c r="E47" s="55" t="n">
        <v>0.002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2.5883450677</v>
      </c>
      <c r="D16" s="93" t="n">
        <v>3.3850406858</v>
      </c>
      <c r="E16" s="93" t="n">
        <v>9.2033043819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1.2685887862</v>
      </c>
      <c r="D18" s="93" t="n">
        <v>0.0979032584</v>
      </c>
      <c r="E18" s="93" t="n">
        <v>1.1706855277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4.1840482492</v>
      </c>
      <c r="D19" s="56" t="s">
        <v>85</v>
      </c>
      <c r="E19" s="93" t="n">
        <v>4.1840482492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2.8093001209</v>
      </c>
      <c r="D20" s="93" t="n">
        <v>2.8093001209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1.288674693</v>
      </c>
      <c r="D21" s="93" t="n">
        <v>0.1307670136</v>
      </c>
      <c r="E21" s="93" t="n">
        <v>1.1579076794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2.68753E-005</v>
      </c>
      <c r="D23" s="93" t="n">
        <v>2.68753E-005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0.9478878387</v>
      </c>
      <c r="D26" s="56" t="s">
        <v>85</v>
      </c>
      <c r="E26" s="93" t="n">
        <v>0.9478878387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24052865</v>
      </c>
      <c r="D27" s="93" t="n">
        <v>0.2335407432</v>
      </c>
      <c r="E27" s="93" t="n">
        <v>0.0069879068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3299060642</v>
      </c>
      <c r="D28" s="56" t="s">
        <v>85</v>
      </c>
      <c r="E28" s="93" t="n">
        <v>0.3299060642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420894315</v>
      </c>
      <c r="D29" s="56" t="s">
        <v>85</v>
      </c>
      <c r="E29" s="93" t="n">
        <v>0.420894315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27790.313561458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297.6714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348.38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32.028346</v>
      </c>
      <c r="D16" s="93" t="n">
        <v>217.2</v>
      </c>
      <c r="E16" s="93" t="n">
        <v>14.7460156538</v>
      </c>
      <c r="F16" s="93" t="n">
        <v>34.257012</v>
      </c>
      <c r="G16" s="93" t="n">
        <v>217</v>
      </c>
      <c r="H16" s="93" t="n">
        <v>15.7866414747</v>
      </c>
      <c r="I16" s="93" t="n">
        <v>38.65842</v>
      </c>
      <c r="J16" s="93" t="n">
        <v>252</v>
      </c>
      <c r="K16" s="93" t="n">
        <v>15.3406428571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0.583652</v>
      </c>
      <c r="D18" s="93" t="n">
        <v>17.5</v>
      </c>
      <c r="E18" s="93" t="n">
        <v>3.3351542857</v>
      </c>
      <c r="F18" s="93" t="n">
        <v>0.037071</v>
      </c>
      <c r="G18" s="93" t="n">
        <v>19</v>
      </c>
      <c r="H18" s="93" t="n">
        <v>0.1951105263</v>
      </c>
      <c r="I18" s="93" t="n">
        <v>0.61542</v>
      </c>
      <c r="J18" s="93" t="n">
        <v>27</v>
      </c>
      <c r="K18" s="93" t="n">
        <v>2.2793333333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02158</v>
      </c>
      <c r="D19" s="56"/>
      <c r="E19" s="56" t="s">
        <v>85</v>
      </c>
      <c r="F19" s="93" t="n">
        <v>0.001856</v>
      </c>
      <c r="G19" s="56"/>
      <c r="H19" s="56" t="s">
        <v>85</v>
      </c>
      <c r="I19" s="93" t="n">
        <v>0.00252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1.042317</v>
      </c>
      <c r="D20" s="93" t="n">
        <v>1.8</v>
      </c>
      <c r="E20" s="93" t="n">
        <v>57.9065</v>
      </c>
      <c r="F20" s="93" t="n">
        <v>1.054633</v>
      </c>
      <c r="G20" s="56"/>
      <c r="H20" s="56" t="s">
        <v>85</v>
      </c>
      <c r="I20" s="93" t="n">
        <v>0.695795</v>
      </c>
      <c r="J20" s="56"/>
      <c r="K20" s="56" t="s">
        <v>8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0.315502</v>
      </c>
      <c r="D21" s="93" t="n">
        <v>89.7</v>
      </c>
      <c r="E21" s="93" t="n">
        <v>11.5000022297</v>
      </c>
      <c r="F21" s="93" t="n">
        <v>12.388946</v>
      </c>
      <c r="G21" s="93" t="n">
        <v>95</v>
      </c>
      <c r="H21" s="93" t="n">
        <v>13.0409957895</v>
      </c>
      <c r="I21" s="93" t="n">
        <v>14.118485</v>
      </c>
      <c r="J21" s="93" t="n">
        <v>100</v>
      </c>
      <c r="K21" s="93" t="n">
        <v>14.118485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153128</v>
      </c>
      <c r="D22" s="93" t="n">
        <v>24.5</v>
      </c>
      <c r="E22" s="93" t="n">
        <v>4.706644898</v>
      </c>
      <c r="F22" s="93" t="n">
        <v>1.018543</v>
      </c>
      <c r="G22" s="93" t="n">
        <v>18</v>
      </c>
      <c r="H22" s="93" t="n">
        <v>5.6585722222</v>
      </c>
      <c r="I22" s="93" t="n">
        <v>1.307159</v>
      </c>
      <c r="J22" s="93" t="n">
        <v>29</v>
      </c>
      <c r="K22" s="93" t="n">
        <v>4.5074448276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1.771606</v>
      </c>
      <c r="D23" s="93" t="n">
        <v>15.8</v>
      </c>
      <c r="E23" s="93" t="n">
        <v>11.2126962025</v>
      </c>
      <c r="F23" s="93" t="n">
        <v>2.09756</v>
      </c>
      <c r="G23" s="93" t="n">
        <v>13</v>
      </c>
      <c r="H23" s="93" t="n">
        <v>16.1350769231</v>
      </c>
      <c r="I23" s="93" t="n">
        <v>2.815612</v>
      </c>
      <c r="J23" s="93" t="n">
        <v>11</v>
      </c>
      <c r="K23" s="93" t="n">
        <v>25.5964727273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4.212033</v>
      </c>
      <c r="D24" s="93" t="n">
        <v>49.3</v>
      </c>
      <c r="E24" s="93" t="n">
        <v>8.5436774848</v>
      </c>
      <c r="F24" s="93" t="n">
        <v>4.325186</v>
      </c>
      <c r="G24" s="93" t="n">
        <v>55</v>
      </c>
      <c r="H24" s="93" t="n">
        <v>7.8639745455</v>
      </c>
      <c r="I24" s="93" t="n">
        <v>4.707934</v>
      </c>
      <c r="J24" s="93" t="n">
        <v>64</v>
      </c>
      <c r="K24" s="93" t="n">
        <v>7.356146875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136669</v>
      </c>
      <c r="D25" s="93" t="n">
        <v>0.1</v>
      </c>
      <c r="E25" s="93" t="n">
        <v>136.669</v>
      </c>
      <c r="F25" s="93" t="n">
        <v>0.162021</v>
      </c>
      <c r="G25" s="56"/>
      <c r="H25" s="56"/>
      <c r="I25" s="93" t="n">
        <v>0.180582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2.64296</v>
      </c>
      <c r="D26" s="93" t="n">
        <v>2.7</v>
      </c>
      <c r="E26" s="93" t="n">
        <v>97.8874074074</v>
      </c>
      <c r="F26" s="93" t="n">
        <v>2.40324</v>
      </c>
      <c r="G26" s="93" t="n">
        <v>2</v>
      </c>
      <c r="H26" s="93" t="n">
        <v>120.162</v>
      </c>
      <c r="I26" s="93" t="n">
        <v>2.443804</v>
      </c>
      <c r="J26" s="93" t="n">
        <v>3</v>
      </c>
      <c r="K26" s="93" t="n">
        <v>81.4601333333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3.046393</v>
      </c>
      <c r="D27" s="93" t="n">
        <v>13.9</v>
      </c>
      <c r="E27" s="93" t="n">
        <v>21.9164964029</v>
      </c>
      <c r="F27" s="93" t="n">
        <v>3.176529</v>
      </c>
      <c r="G27" s="93" t="n">
        <v>13</v>
      </c>
      <c r="H27" s="93" t="n">
        <v>24.4348384615</v>
      </c>
      <c r="I27" s="93" t="n">
        <v>3.93235</v>
      </c>
      <c r="J27" s="93" t="n">
        <v>14</v>
      </c>
      <c r="K27" s="93" t="n">
        <v>28.0882142857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521588</v>
      </c>
      <c r="D28" s="93" t="n">
        <v>1.2</v>
      </c>
      <c r="E28" s="93" t="n">
        <v>43.4656666667</v>
      </c>
      <c r="F28" s="93" t="n">
        <v>0.644345</v>
      </c>
      <c r="G28" s="93" t="n">
        <v>1</v>
      </c>
      <c r="H28" s="93" t="n">
        <v>64.4345</v>
      </c>
      <c r="I28" s="93" t="n">
        <v>0.937843</v>
      </c>
      <c r="J28" s="93" t="n">
        <v>1</v>
      </c>
      <c r="K28" s="93" t="n">
        <v>93.7843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13772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453976.615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3296.3739108336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438073.916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6.4970224292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94.13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0.0207345482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14589.483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1400.225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9.5974956755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14659.023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2931.804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112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689.769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2821.591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08.6496419086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242.629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56.2545885444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2454.715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100.1102322876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50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50" t="s">
        <v>62</v>
      </c>
      <c r="F19" s="46" t="s">
        <v>63</v>
      </c>
      <c r="G19" s="46" t="s">
        <v>63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4</v>
      </c>
      <c r="D20" s="46" t="s">
        <v>56</v>
      </c>
      <c r="E20" s="50" t="s">
        <v>65</v>
      </c>
      <c r="F20" s="46" t="s">
        <v>66</v>
      </c>
      <c r="G20" s="46" t="s">
        <v>67</v>
      </c>
      <c r="H20" s="1"/>
    </row>
    <row r="21" customFormat="false" ht="31.5" hidden="false" customHeight="false" outlineLevel="0" collapsed="false">
      <c r="A21" s="49" t="s">
        <v>68</v>
      </c>
      <c r="B21" s="50" t="n">
        <v>6</v>
      </c>
      <c r="C21" s="46" t="s">
        <v>69</v>
      </c>
      <c r="D21" s="46" t="s">
        <v>70</v>
      </c>
      <c r="E21" s="50" t="s">
        <v>71</v>
      </c>
      <c r="F21" s="46" t="s">
        <v>72</v>
      </c>
      <c r="G21" s="46" t="s">
        <v>73</v>
      </c>
      <c r="H21" s="1"/>
    </row>
    <row r="22" customFormat="false" ht="31.5" hidden="false" customHeight="false" outlineLevel="0" collapsed="false">
      <c r="A22" s="49" t="s">
        <v>74</v>
      </c>
      <c r="B22" s="50" t="n">
        <v>7</v>
      </c>
      <c r="C22" s="46" t="s">
        <v>75</v>
      </c>
      <c r="D22" s="46" t="s">
        <v>70</v>
      </c>
      <c r="E22" s="50" t="s">
        <v>71</v>
      </c>
      <c r="F22" s="46" t="s">
        <v>76</v>
      </c>
      <c r="G22" s="46" t="s">
        <v>73</v>
      </c>
      <c r="H22" s="1"/>
    </row>
    <row r="23" customFormat="false" ht="31.5" hidden="false" customHeight="false" outlineLevel="0" collapsed="false">
      <c r="A23" s="49" t="s">
        <v>74</v>
      </c>
      <c r="B23" s="50" t="n">
        <v>8</v>
      </c>
      <c r="C23" s="46" t="s">
        <v>77</v>
      </c>
      <c r="D23" s="46" t="s">
        <v>70</v>
      </c>
      <c r="E23" s="50" t="s">
        <v>71</v>
      </c>
      <c r="F23" s="46" t="s">
        <v>78</v>
      </c>
      <c r="G23" s="46" t="s">
        <v>73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297.6714</v>
      </c>
      <c r="D15" s="55" t="n">
        <v>110.1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.5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6.3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06.2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9.3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7.3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96.6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518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161.741</v>
      </c>
      <c r="D23" s="55" t="n">
        <v>115.9299894421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20.896</v>
      </c>
      <c r="D24" s="55" t="n">
        <v>110.3914628348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80.5864</v>
      </c>
      <c r="D25" s="55" t="n">
        <v>138.2600654358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7.3394</v>
      </c>
      <c r="D26" s="55" t="n">
        <v>93.759400573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91.3675</v>
      </c>
      <c r="D27" s="55" t="n">
        <v>105.7402856025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94.0656</v>
      </c>
      <c r="D28" s="55" t="n">
        <v>122.5792311069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449.98</v>
      </c>
      <c r="D29" s="55" t="n">
        <v>109.191943703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278.9</v>
      </c>
      <c r="D31" s="55" t="n">
        <v>147.5661375661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171.1</v>
      </c>
      <c r="D32" s="55" t="n">
        <v>76.692066338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7441</v>
      </c>
      <c r="D34" s="55" t="n">
        <v>173.3990814325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17007.322</v>
      </c>
      <c r="D36" s="55" t="n">
        <v>234.3381007496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10433.678</v>
      </c>
      <c r="D37" s="55" t="n">
        <v>121.7885990961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8.7016</v>
      </c>
      <c r="D38" s="55" t="n">
        <v>108.0679097704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0.433</v>
      </c>
      <c r="D39" s="56" t="s">
        <v>85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13.772</v>
      </c>
      <c r="D40" s="55" t="n">
        <v>101.4810994031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13.339</v>
      </c>
      <c r="D41" s="55" t="n">
        <v>94.8854744629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3.2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6.8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91.295</v>
      </c>
      <c r="D44" s="55" t="n">
        <v>121.694214876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6.932</v>
      </c>
      <c r="D45" s="55" t="n">
        <v>116.9760377995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78.68</v>
      </c>
      <c r="D46" s="55" t="n">
        <v>122.5621534052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2.267</v>
      </c>
      <c r="D47" s="55" t="n">
        <v>105.2949372968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1.3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3.8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3379.9</v>
      </c>
      <c r="D51" s="55" t="n">
        <v>104.4118435155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91.2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28.13</v>
      </c>
      <c r="D53" s="55" t="n">
        <v>137.2195121951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702</v>
      </c>
      <c r="D54" s="55" t="n">
        <v>98.7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669.1</v>
      </c>
      <c r="D55" s="55" t="n">
        <v>98.6291273585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32.8</v>
      </c>
      <c r="D56" s="55" t="n">
        <v>100.6134969325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522857</v>
      </c>
      <c r="D57" s="55" t="n">
        <v>100.1713531704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27178</v>
      </c>
      <c r="D58" s="55" t="n">
        <v>101.5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495679</v>
      </c>
      <c r="D59" s="55" t="n">
        <v>100.1479776279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34959</v>
      </c>
      <c r="D61" s="55" t="n">
        <v>101.3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33035</v>
      </c>
      <c r="D62" s="55" t="n">
        <v>100.7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45501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325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325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348.38</v>
      </c>
      <c r="D69" s="55" t="n">
        <v>99.4292540483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59.9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43.4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453976.615</v>
      </c>
      <c r="D16" s="74" t="n">
        <v>115.074439672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438073.916</v>
      </c>
      <c r="D17" s="74" t="n">
        <v>114.6716909103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94.13</v>
      </c>
      <c r="D18" s="74" t="n">
        <v>133.3135055518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1400.225</v>
      </c>
      <c r="D19" s="74" t="n">
        <v>206.5222521467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14659.023</v>
      </c>
      <c r="D20" s="74" t="n">
        <v>122.8409577038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9082.521</v>
      </c>
      <c r="D21" s="74" t="n">
        <v>116.8944188112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2931.804</v>
      </c>
      <c r="D22" s="74" t="n">
        <v>122.8409840338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3728.183</v>
      </c>
      <c r="D24" s="74" t="n">
        <v>96.6631586507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671.072</v>
      </c>
      <c r="D25" s="74" t="n">
        <v>96.6631040076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105649.539</v>
      </c>
      <c r="D27" s="74" t="n">
        <v>107.9967302148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11230.056</v>
      </c>
      <c r="D29" s="74" t="n">
        <v>147.9503511135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74698.282</v>
      </c>
      <c r="D30" s="74" t="n">
        <v>102.6622782641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97113.05</v>
      </c>
      <c r="D31" s="74" t="n">
        <v>107.8519578852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1592.819</v>
      </c>
      <c r="D33" s="74" t="n">
        <v>116.7595791486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872.948</v>
      </c>
      <c r="D34" s="74" t="n">
        <v>120.7173221007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1.9199940854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1604.361</v>
      </c>
      <c r="D36" s="74" t="n">
        <v>107.3377360416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3060.455</v>
      </c>
      <c r="D37" s="74" t="n">
        <v>101.3085731385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2951.33</v>
      </c>
      <c r="D38" s="74" t="n">
        <v>98.2130615755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944.017</v>
      </c>
      <c r="D40" s="74" t="n">
        <v>198.3429001244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92360.30403935</v>
      </c>
      <c r="D42" s="74" t="n">
        <v>104.5273655742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2006.724218</v>
      </c>
      <c r="D43" s="74" t="n">
        <v>104.5472833777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4104.1411994</v>
      </c>
      <c r="D44" s="74" t="n">
        <v>140.898784718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369.626752</v>
      </c>
      <c r="D45" s="74" t="n">
        <v>140.9672271181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0</v>
      </c>
      <c r="D46" s="74" t="n">
        <v>0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</v>
      </c>
      <c r="D47" s="74" t="n">
        <v>0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47.38116953</v>
      </c>
      <c r="D48" s="74" t="n">
        <v>79.3730549482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13.772248</v>
      </c>
      <c r="D49" s="74" t="n">
        <v>77.2083765656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25.28666775</v>
      </c>
      <c r="D50" s="74" t="n">
        <v>121.7041500047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8.851933</v>
      </c>
      <c r="D51" s="74" t="n">
        <v>122.0435444515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16.28412161</v>
      </c>
      <c r="D52" s="74" t="n">
        <v>369.8205109177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2.118191</v>
      </c>
      <c r="D53" s="74" t="n">
        <v>374.4007565112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112</v>
      </c>
      <c r="D56" s="74" t="n">
        <v>90.3225806452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706.734</v>
      </c>
      <c r="D59" s="74" t="n">
        <v>98.4857859532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682.645</v>
      </c>
      <c r="D60" s="74" t="n">
        <v>99.1380812687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41466788</v>
      </c>
      <c r="D64" s="74" t="n">
        <v>322.3764130619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138503728</v>
      </c>
      <c r="D65" s="74" t="n">
        <v>87.0412294974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1419958</v>
      </c>
      <c r="D66" s="74" t="n">
        <v>27.6102629994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1087403</v>
      </c>
      <c r="D67" s="74" t="n">
        <v>1869.8036316115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4757</v>
      </c>
      <c r="D69" s="74" t="n">
        <v>100.9335879482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189388.976</v>
      </c>
      <c r="D71" s="74" t="n">
        <v>121.5210394455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11767.92</v>
      </c>
      <c r="D72" s="74" t="n">
        <v>2348886.22754491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162486.043</v>
      </c>
      <c r="D73" s="74" t="n">
        <v>109.6036697786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151077.939</v>
      </c>
      <c r="D75" s="74" t="n">
        <v>101.9087682292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11408.104</v>
      </c>
      <c r="D76" s="74" t="n">
        <v>2277066.66666667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2862.603</v>
      </c>
      <c r="D77" s="74" t="n">
        <v>106.6170193747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319382</v>
      </c>
      <c r="D98" s="74" t="n">
        <v>97.2145872713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3798</v>
      </c>
      <c r="D100" s="74" t="n">
        <v>98.4192796061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315584</v>
      </c>
      <c r="D101" s="74" t="n">
        <v>97.2002685771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504053</v>
      </c>
      <c r="D102" s="74" t="n">
        <v>101.6203106351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31216</v>
      </c>
      <c r="D104" s="74" t="n">
        <v>98.5104771522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472837</v>
      </c>
      <c r="D105" s="74" t="n">
        <v>101.8325407901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502030</v>
      </c>
      <c r="D106" s="74" t="n">
        <v>101.5356860429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31153</v>
      </c>
      <c r="D107" s="74" t="n">
        <v>98.4919380335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470877</v>
      </c>
      <c r="D108" s="74" t="n">
        <v>101.743707420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480855</v>
      </c>
      <c r="D109" s="74" t="n">
        <v>97.7093357826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31089</v>
      </c>
      <c r="D111" s="74" t="n">
        <v>98.1096945216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449766</v>
      </c>
      <c r="D112" s="74" t="n">
        <v>97.6817826427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479739</v>
      </c>
      <c r="D113" s="74" t="n">
        <v>97.7560921934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31025</v>
      </c>
      <c r="D114" s="74" t="n">
        <v>98.0872589314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448714</v>
      </c>
      <c r="D115" s="74" t="n">
        <v>97.7332772842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480.499</v>
      </c>
      <c r="D116" s="74" t="n">
        <v>109.3869670937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209.533</v>
      </c>
      <c r="D118" s="74" t="n">
        <v>102.8609999755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270.966</v>
      </c>
      <c r="D119" s="74" t="n">
        <v>110.5431982368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474.694</v>
      </c>
      <c r="D120" s="74" t="n">
        <v>109.429675175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206.568</v>
      </c>
      <c r="D121" s="74" t="n">
        <v>102.8151628574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268.126</v>
      </c>
      <c r="D122" s="74" t="n">
        <v>110.5885902751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0</v>
      </c>
      <c r="D124" s="74" t="n">
        <v>0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</v>
      </c>
      <c r="D125" s="74" t="n">
        <v>0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22553</v>
      </c>
      <c r="D127" s="74" t="n">
        <v>107.8523265267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30626.496</v>
      </c>
      <c r="D130" s="74" t="n">
        <v>111.1026965384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3395.419</v>
      </c>
      <c r="D131" s="74" t="n">
        <v>112.4272210493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658.061</v>
      </c>
      <c r="D132" s="74" t="n">
        <v>109.8150366887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1206.459</v>
      </c>
      <c r="D134" s="74" t="n">
        <v>108.4988075068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451.602</v>
      </c>
      <c r="D135" s="74" t="n">
        <v>113.4932183327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146.449</v>
      </c>
      <c r="D136" s="74" t="n">
        <v>110.4225415831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27461</v>
      </c>
      <c r="D138" s="74" t="n">
        <v>97.7677299915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8881.621</v>
      </c>
      <c r="D139" s="74" t="n">
        <v>103.8524082287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667.834</v>
      </c>
      <c r="D140" s="74" t="n">
        <v>93.1790752608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1291</v>
      </c>
      <c r="D142" s="74" t="n">
        <v>104.1129032258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1123.764</v>
      </c>
      <c r="D143" s="74" t="n">
        <v>175.250767273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50.995</v>
      </c>
      <c r="D144" s="74" t="n">
        <v>160.7762153982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286</v>
      </c>
      <c r="D146" s="74" t="n">
        <v>195.8904109589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224</v>
      </c>
      <c r="D147" s="74" t="n">
        <v>123.7569060773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280.045</v>
      </c>
      <c r="D16" s="74" t="n">
        <v>206.5228613569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0</v>
      </c>
      <c r="D18" s="74" t="n">
        <v>0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985.638</v>
      </c>
      <c r="D19" s="74" t="n">
        <v>355.4884712349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766.865</v>
      </c>
      <c r="D21" s="74" t="n">
        <v>458.4785636991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218.773</v>
      </c>
      <c r="D22" s="74" t="n">
        <v>198.8845454545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8.239</v>
      </c>
      <c r="D29" s="74" t="n">
        <v>128.895494368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0.632</v>
      </c>
      <c r="D31" s="74" t="n">
        <v>441.958041958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7.607</v>
      </c>
      <c r="D32" s="74" t="n">
        <v>121.7314770363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0.632</v>
      </c>
      <c r="D34" s="74" t="n">
        <v>78.1378366043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266612</v>
      </c>
      <c r="D15" s="74" t="n">
        <v>94.4849631787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2283</v>
      </c>
      <c r="D16" s="74" t="n">
        <v>101.5040079332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1164.463</v>
      </c>
      <c r="D17" s="74" t="n">
        <v>100.7941742665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94.8028169014</v>
      </c>
      <c r="D18" s="74" t="n">
        <v>99.3006840999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260</v>
      </c>
      <c r="D19" s="74" t="n">
        <v>94.5454545455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260</v>
      </c>
      <c r="D20" s="74" t="n">
        <v>94.8905109489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935.398</v>
      </c>
      <c r="D21" s="74" t="n">
        <v>92.0055160149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3597.6846153846</v>
      </c>
      <c r="D22" s="74" t="n">
        <v>96.959659185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202</v>
      </c>
      <c r="D23" s="73" t="n">
        <v>104.1237113402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202</v>
      </c>
      <c r="D24" s="73" t="n">
        <v>104.6632124352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854.932</v>
      </c>
      <c r="D25" s="73" t="n">
        <v>100.2471787848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4232.3366336634</v>
      </c>
      <c r="D26" s="74" t="n">
        <v>95.7807203241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266352</v>
      </c>
      <c r="D27" s="74" t="n">
        <v>94.4849041678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2023</v>
      </c>
      <c r="D28" s="74" t="n">
        <v>101.6572249937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229.065</v>
      </c>
      <c r="D29" s="74" t="n">
        <v>165.2562548697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19.0522332197</v>
      </c>
      <c r="D30" s="74" t="n">
        <v>162.5622329156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4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37471.903</v>
      </c>
      <c r="D18" s="93" t="n">
        <v>96.8771315215</v>
      </c>
      <c r="E18" s="94" t="n">
        <v>100</v>
      </c>
      <c r="F18" s="93" t="n">
        <v>10076.298</v>
      </c>
      <c r="G18" s="93" t="n">
        <v>93.0189135941</v>
      </c>
      <c r="H18" s="94" t="n">
        <v>100</v>
      </c>
      <c r="I18" s="93" t="n">
        <v>27395.605</v>
      </c>
      <c r="J18" s="93" t="n">
        <v>98.3779682459</v>
      </c>
      <c r="K18" s="94" t="n">
        <v>100</v>
      </c>
      <c r="L18" s="93" t="n">
        <v>5823.094</v>
      </c>
      <c r="M18" s="93" t="n">
        <v>101.5820410456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3776.226</v>
      </c>
      <c r="D19" s="93" t="n">
        <v>78.365488377</v>
      </c>
      <c r="E19" s="93" t="n">
        <v>10.0774865904</v>
      </c>
      <c r="F19" s="93" t="n">
        <v>291.43</v>
      </c>
      <c r="G19" s="93" t="n">
        <v>103.7948535304</v>
      </c>
      <c r="H19" s="93" t="n">
        <v>2.8922328419</v>
      </c>
      <c r="I19" s="93" t="n">
        <v>3484.796</v>
      </c>
      <c r="J19" s="93" t="n">
        <v>76.7921099366</v>
      </c>
      <c r="K19" s="93" t="n">
        <v>12.720273927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2454.715</v>
      </c>
      <c r="D20" s="93" t="n">
        <v>100.1102322876</v>
      </c>
      <c r="E20" s="93" t="n">
        <v>33.2374766235</v>
      </c>
      <c r="F20" s="56" t="s">
        <v>85</v>
      </c>
      <c r="G20" s="56" t="s">
        <v>85</v>
      </c>
      <c r="H20" s="56" t="s">
        <v>85</v>
      </c>
      <c r="I20" s="93" t="n">
        <v>12454.715</v>
      </c>
      <c r="J20" s="93" t="n">
        <v>100.3089958248</v>
      </c>
      <c r="K20" s="93" t="n">
        <v>45.462456478</v>
      </c>
      <c r="L20" s="93" t="n">
        <v>3736.414</v>
      </c>
      <c r="M20" s="93" t="n">
        <v>100.3089743228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8362.483</v>
      </c>
      <c r="D21" s="93" t="n">
        <v>103.011133971</v>
      </c>
      <c r="E21" s="93" t="n">
        <v>22.3166755102</v>
      </c>
      <c r="F21" s="93" t="n">
        <v>8362.483</v>
      </c>
      <c r="G21" s="93" t="n">
        <v>103.011133971</v>
      </c>
      <c r="H21" s="93" t="n">
        <v>82.9916205337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202.458</v>
      </c>
      <c r="D22" s="93" t="n">
        <v>123.4590335878</v>
      </c>
      <c r="E22" s="93" t="n">
        <v>0.5402928162</v>
      </c>
      <c r="F22" s="93" t="n">
        <v>202.458</v>
      </c>
      <c r="G22" s="93" t="n">
        <v>123.4590335878</v>
      </c>
      <c r="H22" s="93" t="n">
        <v>2.0092498257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3836.016</v>
      </c>
      <c r="D23" s="93" t="n">
        <v>72.5864766054</v>
      </c>
      <c r="E23" s="93" t="n">
        <v>10.2370461409</v>
      </c>
      <c r="F23" s="93" t="n">
        <v>389.256</v>
      </c>
      <c r="G23" s="93" t="n">
        <v>26.4783248407</v>
      </c>
      <c r="H23" s="93" t="n">
        <v>3.8630854308</v>
      </c>
      <c r="I23" s="93" t="n">
        <v>3446.76</v>
      </c>
      <c r="J23" s="93" t="n">
        <v>90.3556280245</v>
      </c>
      <c r="K23" s="93" t="n">
        <v>12.5814341388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42.992</v>
      </c>
      <c r="D25" s="93" t="n">
        <v>122.1363636364</v>
      </c>
      <c r="E25" s="93" t="n">
        <v>0.1147312961</v>
      </c>
      <c r="F25" s="93" t="n">
        <v>21.496</v>
      </c>
      <c r="G25" s="93" t="n">
        <v>122.1363636364</v>
      </c>
      <c r="H25" s="93" t="n">
        <v>0.2133323171</v>
      </c>
      <c r="I25" s="93" t="n">
        <v>21.496</v>
      </c>
      <c r="J25" s="93" t="n">
        <v>122.1363636364</v>
      </c>
      <c r="K25" s="93" t="n">
        <v>0.0784651407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2455.546</v>
      </c>
      <c r="D28" s="93" t="n">
        <v>89.419394778</v>
      </c>
      <c r="E28" s="93" t="n">
        <v>6.5530325481</v>
      </c>
      <c r="F28" s="56" t="s">
        <v>85</v>
      </c>
      <c r="G28" s="56" t="s">
        <v>85</v>
      </c>
      <c r="H28" s="56" t="s">
        <v>85</v>
      </c>
      <c r="I28" s="93" t="n">
        <v>2455.546</v>
      </c>
      <c r="J28" s="93" t="n">
        <v>89.419394778</v>
      </c>
      <c r="K28" s="93" t="n">
        <v>8.9632844392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1333.81</v>
      </c>
      <c r="D29" s="93" t="n">
        <v>53.2974609772</v>
      </c>
      <c r="E29" s="93" t="n">
        <v>3.5594936291</v>
      </c>
      <c r="F29" s="93" t="n">
        <v>367.68</v>
      </c>
      <c r="G29" s="93" t="n">
        <v>25.3156887316</v>
      </c>
      <c r="H29" s="93" t="n">
        <v>3.6489591713</v>
      </c>
      <c r="I29" s="93" t="n">
        <v>966.13</v>
      </c>
      <c r="J29" s="93" t="n">
        <v>91.9951209154</v>
      </c>
      <c r="K29" s="93" t="n">
        <v>3.5265875676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.08</v>
      </c>
      <c r="D30" s="93" t="n">
        <v>70.796460177</v>
      </c>
      <c r="E30" s="93" t="n">
        <v>0.0002134933</v>
      </c>
      <c r="F30" s="93" t="n">
        <v>0.08</v>
      </c>
      <c r="G30" s="93" t="n">
        <v>70.796460177</v>
      </c>
      <c r="H30" s="93" t="n">
        <v>0.0007939424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5302.087</v>
      </c>
      <c r="D31" s="93" t="n">
        <v>115.285166291</v>
      </c>
      <c r="E31" s="93" t="n">
        <v>14.1495002269</v>
      </c>
      <c r="F31" s="56" t="s">
        <v>85</v>
      </c>
      <c r="G31" s="56" t="s">
        <v>85</v>
      </c>
      <c r="H31" s="56" t="s">
        <v>85</v>
      </c>
      <c r="I31" s="93" t="n">
        <v>5302.087</v>
      </c>
      <c r="J31" s="93" t="n">
        <v>115.285166291</v>
      </c>
      <c r="K31" s="93" t="n">
        <v>19.3537868574</v>
      </c>
      <c r="L31" s="93" t="n">
        <v>1224.665</v>
      </c>
      <c r="M31" s="93" t="n">
        <v>100.4023752272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242.629</v>
      </c>
      <c r="D32" s="93" t="n">
        <v>156.2545885444</v>
      </c>
      <c r="E32" s="93" t="n">
        <v>0.6474958051</v>
      </c>
      <c r="F32" s="56" t="s">
        <v>85</v>
      </c>
      <c r="G32" s="56" t="s">
        <v>85</v>
      </c>
      <c r="H32" s="56" t="s">
        <v>85</v>
      </c>
      <c r="I32" s="93" t="n">
        <v>242.629</v>
      </c>
      <c r="J32" s="93" t="n">
        <v>156.2545885444</v>
      </c>
      <c r="K32" s="93" t="n">
        <v>0.8856493587</v>
      </c>
      <c r="L32" s="93" t="n">
        <v>242.629</v>
      </c>
      <c r="M32" s="93" t="n">
        <v>156.2545885444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2821.591</v>
      </c>
      <c r="D33" s="93" t="n">
        <v>108.6496419086</v>
      </c>
      <c r="E33" s="93" t="n">
        <v>7.5298844577</v>
      </c>
      <c r="F33" s="56" t="s">
        <v>85</v>
      </c>
      <c r="G33" s="56" t="s">
        <v>85</v>
      </c>
      <c r="H33" s="56" t="s">
        <v>85</v>
      </c>
      <c r="I33" s="93" t="n">
        <v>2821.591</v>
      </c>
      <c r="J33" s="93" t="n">
        <v>108.6496419086</v>
      </c>
      <c r="K33" s="93" t="n">
        <v>10.2994294158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252.882</v>
      </c>
      <c r="D34" s="93" t="n">
        <v>160.7499634333</v>
      </c>
      <c r="E34" s="93" t="n">
        <v>3.343523813</v>
      </c>
      <c r="F34" s="56" t="s">
        <v>85</v>
      </c>
      <c r="G34" s="56" t="s">
        <v>85</v>
      </c>
      <c r="H34" s="56" t="s">
        <v>85</v>
      </c>
      <c r="I34" s="93" t="n">
        <v>1252.882</v>
      </c>
      <c r="J34" s="93" t="n">
        <v>160.7499634333</v>
      </c>
      <c r="K34" s="93" t="n">
        <v>4.5732956071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05.246</v>
      </c>
      <c r="D36" s="93" t="n">
        <v>128.7075068823</v>
      </c>
      <c r="E36" s="93" t="n">
        <v>0.5477330575</v>
      </c>
      <c r="F36" s="56" t="s">
        <v>85</v>
      </c>
      <c r="G36" s="56" t="s">
        <v>85</v>
      </c>
      <c r="H36" s="56" t="s">
        <v>85</v>
      </c>
      <c r="I36" s="98" t="n">
        <v>205.246</v>
      </c>
      <c r="J36" s="93" t="n">
        <v>128.7075068823</v>
      </c>
      <c r="K36" s="98" t="n">
        <v>0.7491931644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047.636</v>
      </c>
      <c r="D37" s="93" t="n">
        <v>168.9923556009</v>
      </c>
      <c r="E37" s="93" t="n">
        <v>2.7957907555</v>
      </c>
      <c r="F37" s="56" t="s">
        <v>85</v>
      </c>
      <c r="G37" s="56" t="s">
        <v>85</v>
      </c>
      <c r="H37" s="56" t="s">
        <v>85</v>
      </c>
      <c r="I37" s="93" t="n">
        <v>1047.636</v>
      </c>
      <c r="J37" s="93" t="n">
        <v>168.9923556009</v>
      </c>
      <c r="K37" s="93" t="n">
        <v>3.8241024427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982.036</v>
      </c>
      <c r="D38" s="93" t="n">
        <v>92.2550844122</v>
      </c>
      <c r="E38" s="93" t="n">
        <v>2.6207262545</v>
      </c>
      <c r="F38" s="56" t="s">
        <v>85</v>
      </c>
      <c r="G38" s="56" t="s">
        <v>85</v>
      </c>
      <c r="H38" s="56" t="s">
        <v>85</v>
      </c>
      <c r="I38" s="93" t="n">
        <v>982.036</v>
      </c>
      <c r="J38" s="93" t="n">
        <v>92.2550844122</v>
      </c>
      <c r="K38" s="93" t="n">
        <v>3.5846479755</v>
      </c>
      <c r="L38" s="93" t="n">
        <v>982.036</v>
      </c>
      <c r="M38" s="93" t="n">
        <v>92.2550844122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715.985</v>
      </c>
      <c r="D39" s="93" t="n">
        <v>104.0488342217</v>
      </c>
      <c r="E39" s="93" t="n">
        <v>1.9107249504</v>
      </c>
      <c r="F39" s="93" t="n">
        <v>695.184</v>
      </c>
      <c r="G39" s="93" t="n">
        <v>104.8753369831</v>
      </c>
      <c r="H39" s="93" t="n">
        <v>6.8992004802</v>
      </c>
      <c r="I39" s="93" t="n">
        <v>20.801</v>
      </c>
      <c r="J39" s="93" t="n">
        <v>82.3573662747</v>
      </c>
      <c r="K39" s="93" t="n">
        <v>0.0759282374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689.769</v>
      </c>
      <c r="D41" s="93" t="n">
        <v>104.8593502016</v>
      </c>
      <c r="E41" s="93" t="n">
        <v>1.840763198</v>
      </c>
      <c r="F41" s="93" t="n">
        <v>689.769</v>
      </c>
      <c r="G41" s="93" t="n">
        <v>104.8593502016</v>
      </c>
      <c r="H41" s="93" t="n">
        <v>6.8454605054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13.538</v>
      </c>
      <c r="D44" s="93" t="n">
        <v>106.9521251383</v>
      </c>
      <c r="E44" s="93" t="n">
        <v>0.0361284027</v>
      </c>
      <c r="F44" s="93" t="n">
        <v>5.415</v>
      </c>
      <c r="G44" s="93" t="n">
        <v>106.952399763</v>
      </c>
      <c r="H44" s="93" t="n">
        <v>0.0537399747</v>
      </c>
      <c r="I44" s="93" t="n">
        <v>8.123</v>
      </c>
      <c r="J44" s="93" t="n">
        <v>106.9519420671</v>
      </c>
      <c r="K44" s="93" t="n">
        <v>0.0296507414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9.183</v>
      </c>
      <c r="D45" s="93" t="n">
        <v>113.2724805723</v>
      </c>
      <c r="E45" s="93" t="n">
        <v>0.0245063615</v>
      </c>
      <c r="F45" s="93" t="n">
        <v>9.183</v>
      </c>
      <c r="G45" s="93" t="n">
        <v>113.2724805723</v>
      </c>
      <c r="H45" s="93" t="n">
        <v>0.0911346608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</v>
      </c>
      <c r="D46" s="93" t="n">
        <v>0</v>
      </c>
      <c r="E46" s="56" t="s">
        <v>85</v>
      </c>
      <c r="F46" s="93" t="n">
        <v>0</v>
      </c>
      <c r="G46" s="93" t="n">
        <v>0</v>
      </c>
      <c r="H46" s="56" t="s">
        <v>85</v>
      </c>
      <c r="I46" s="93" t="n">
        <v>0</v>
      </c>
      <c r="J46" s="93" t="n">
        <v>0</v>
      </c>
      <c r="K46" s="56" t="s">
        <v>85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822.826</v>
      </c>
      <c r="D47" s="55" t="n">
        <v>109.5131755785</v>
      </c>
      <c r="E47" s="55" t="n">
        <v>4.8645140867</v>
      </c>
      <c r="F47" s="56" t="s">
        <v>85</v>
      </c>
      <c r="G47" s="50" t="s">
        <v>85</v>
      </c>
      <c r="H47" s="50" t="s">
        <v>85</v>
      </c>
      <c r="I47" s="55" t="n">
        <v>1822.826</v>
      </c>
      <c r="J47" s="55" t="n">
        <v>109.5131755785</v>
      </c>
      <c r="K47" s="55" t="n">
        <v>6.6537169009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665.315</v>
      </c>
      <c r="D48" s="55" t="n">
        <v>103.8148320946</v>
      </c>
      <c r="E48" s="55" t="n">
        <v>1.7755036354</v>
      </c>
      <c r="F48" s="56" t="s">
        <v>85</v>
      </c>
      <c r="G48" s="50" t="s">
        <v>85</v>
      </c>
      <c r="H48" s="50" t="s">
        <v>85</v>
      </c>
      <c r="I48" s="55" t="n">
        <v>665.315</v>
      </c>
      <c r="J48" s="55" t="n">
        <v>103.8148320946</v>
      </c>
      <c r="K48" s="55" t="n">
        <v>2.4285464767</v>
      </c>
      <c r="L48" s="93" t="n">
        <v>665.315</v>
      </c>
      <c r="M48" s="55" t="n">
        <v>103.8148320946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40.514</v>
      </c>
      <c r="D49" s="55" t="n">
        <v>186.5543122899</v>
      </c>
      <c r="E49" s="55" t="n">
        <v>0.1081183414</v>
      </c>
      <c r="F49" s="56" t="s">
        <v>85</v>
      </c>
      <c r="G49" s="56" t="s">
        <v>85</v>
      </c>
      <c r="H49" s="50" t="s">
        <v>85</v>
      </c>
      <c r="I49" s="93" t="n">
        <v>40.514</v>
      </c>
      <c r="J49" s="55" t="n">
        <v>186.5543122899</v>
      </c>
      <c r="K49" s="55" t="n">
        <v>0.1478850348</v>
      </c>
      <c r="L49" s="93" t="n">
        <v>40.514</v>
      </c>
      <c r="M49" s="55" t="n">
        <v>186.5543122899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287.044</v>
      </c>
      <c r="D51" s="93" t="n">
        <v>112.1550393655</v>
      </c>
      <c r="E51" s="93" t="n">
        <v>0.7660246132</v>
      </c>
      <c r="F51" s="93" t="n">
        <v>126.304</v>
      </c>
      <c r="G51" s="93" t="n">
        <v>100.2030972328</v>
      </c>
      <c r="H51" s="93" t="n">
        <v>1.2534762271</v>
      </c>
      <c r="I51" s="93" t="n">
        <v>160.74</v>
      </c>
      <c r="J51" s="93" t="n">
        <v>123.7537243912</v>
      </c>
      <c r="K51" s="93" t="n">
        <v>0.5867364491</v>
      </c>
      <c r="L51" s="93" t="n">
        <v>156.186</v>
      </c>
      <c r="M51" s="93" t="n">
        <v>124.7900670347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255.935</v>
      </c>
      <c r="D52" s="103"/>
      <c r="E52" s="103"/>
      <c r="F52" s="102" t="n">
        <v>126.048</v>
      </c>
      <c r="G52" s="103"/>
      <c r="H52" s="103"/>
      <c r="I52" s="102" t="n">
        <v>129.887</v>
      </c>
      <c r="J52" s="103"/>
      <c r="K52" s="103"/>
      <c r="L52" s="102" t="n">
        <v>125.159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37373.553</v>
      </c>
      <c r="D18" s="94" t="n">
        <v>100</v>
      </c>
      <c r="E18" s="93" t="n">
        <v>29598.549</v>
      </c>
      <c r="F18" s="93" t="n">
        <v>3778.484</v>
      </c>
      <c r="G18" s="93" t="n">
        <v>293.581</v>
      </c>
      <c r="H18" s="93" t="n">
        <v>12452.071</v>
      </c>
      <c r="I18" s="93" t="n">
        <v>8564.072</v>
      </c>
      <c r="J18" s="93" t="n">
        <v>3836.025</v>
      </c>
      <c r="K18" s="93" t="n">
        <v>715.985</v>
      </c>
      <c r="L18" s="93" t="n">
        <v>251.912</v>
      </c>
      <c r="M18" s="93" t="n">
        <v>4030.462</v>
      </c>
      <c r="N18" s="93" t="n">
        <v>1198.252</v>
      </c>
      <c r="O18" s="93" t="n">
        <v>2546.29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433.252</v>
      </c>
      <c r="D20" s="93" t="n">
        <v>1.1592475567</v>
      </c>
      <c r="E20" s="93" t="n">
        <v>-143.236</v>
      </c>
      <c r="F20" s="93" t="n">
        <v>41.789</v>
      </c>
      <c r="G20" s="93" t="n">
        <v>3.943</v>
      </c>
      <c r="H20" s="93" t="n">
        <v>612.378</v>
      </c>
      <c r="I20" s="93" t="n">
        <v>-799.705</v>
      </c>
      <c r="J20" s="93" t="n">
        <v>0</v>
      </c>
      <c r="K20" s="93" t="n">
        <v>0.089</v>
      </c>
      <c r="L20" s="93" t="n">
        <v>2.213</v>
      </c>
      <c r="M20" s="93" t="n">
        <v>370.947</v>
      </c>
      <c r="N20" s="93" t="n">
        <v>129.617</v>
      </c>
      <c r="O20" s="93" t="n">
        <v>75.924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3.586</v>
      </c>
      <c r="D21" s="93" t="n">
        <v>0.0095950203</v>
      </c>
      <c r="E21" s="93" t="n">
        <v>0.904</v>
      </c>
      <c r="F21" s="93" t="n">
        <v>-0.01</v>
      </c>
      <c r="G21" s="93" t="n">
        <v>-0.018</v>
      </c>
      <c r="H21" s="93" t="n">
        <v>0.609</v>
      </c>
      <c r="I21" s="93" t="n">
        <v>0.294</v>
      </c>
      <c r="J21" s="93" t="n">
        <v>0</v>
      </c>
      <c r="K21" s="93" t="n">
        <v>0</v>
      </c>
      <c r="L21" s="93" t="n">
        <v>0.011</v>
      </c>
      <c r="M21" s="93" t="n">
        <v>0.686</v>
      </c>
      <c r="N21" s="93" t="n">
        <v>0.291</v>
      </c>
      <c r="O21" s="93" t="n">
        <v>1.705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828.265</v>
      </c>
      <c r="D22" s="93" t="n">
        <v>2.2161794465</v>
      </c>
      <c r="E22" s="93" t="n">
        <v>813.46</v>
      </c>
      <c r="F22" s="93" t="n">
        <v>-77.956</v>
      </c>
      <c r="G22" s="93" t="n">
        <v>1.334</v>
      </c>
      <c r="H22" s="93" t="n">
        <v>48.637</v>
      </c>
      <c r="I22" s="93" t="n">
        <v>134.104</v>
      </c>
      <c r="J22" s="93" t="n">
        <v>0</v>
      </c>
      <c r="K22" s="93" t="n">
        <v>708.609</v>
      </c>
      <c r="L22" s="93" t="n">
        <v>0.066</v>
      </c>
      <c r="M22" s="93" t="n">
        <v>11.44</v>
      </c>
      <c r="N22" s="93" t="n">
        <v>3.148</v>
      </c>
      <c r="O22" s="93" t="n">
        <v>0.217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612.131</v>
      </c>
      <c r="D24" s="93" t="n">
        <v>1.637872107</v>
      </c>
      <c r="E24" s="93" t="n">
        <v>606.048</v>
      </c>
      <c r="F24" s="93" t="n">
        <v>-90.861</v>
      </c>
      <c r="G24" s="93" t="n">
        <v>0.011</v>
      </c>
      <c r="H24" s="93" t="n">
        <v>7.034</v>
      </c>
      <c r="I24" s="93" t="n">
        <v>0.099</v>
      </c>
      <c r="J24" s="93" t="n">
        <v>0</v>
      </c>
      <c r="K24" s="93" t="n">
        <v>689.773</v>
      </c>
      <c r="L24" s="93" t="n">
        <v>0.003</v>
      </c>
      <c r="M24" s="93" t="n">
        <v>6.275</v>
      </c>
      <c r="N24" s="93" t="n">
        <v>-0.192</v>
      </c>
      <c r="O24" s="93" t="n">
        <v>0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612.131</v>
      </c>
      <c r="D26" s="93" t="n">
        <v>1.637872107</v>
      </c>
      <c r="E26" s="93" t="n">
        <v>606.048</v>
      </c>
      <c r="F26" s="93" t="n">
        <v>-90.861</v>
      </c>
      <c r="G26" s="93" t="n">
        <v>0.011</v>
      </c>
      <c r="H26" s="93" t="n">
        <v>7.034</v>
      </c>
      <c r="I26" s="93" t="n">
        <v>0.099</v>
      </c>
      <c r="J26" s="93" t="n">
        <v>0</v>
      </c>
      <c r="K26" s="93" t="n">
        <v>689.773</v>
      </c>
      <c r="L26" s="93" t="n">
        <v>0.003</v>
      </c>
      <c r="M26" s="93" t="n">
        <v>6.275</v>
      </c>
      <c r="N26" s="93" t="n">
        <v>-0.192</v>
      </c>
      <c r="O26" s="93" t="n">
        <v>0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216.134</v>
      </c>
      <c r="D27" s="93" t="n">
        <v>0.5783073394</v>
      </c>
      <c r="E27" s="93" t="n">
        <v>207.412</v>
      </c>
      <c r="F27" s="93" t="n">
        <v>12.905</v>
      </c>
      <c r="G27" s="93" t="n">
        <v>1.323</v>
      </c>
      <c r="H27" s="93" t="n">
        <v>41.603</v>
      </c>
      <c r="I27" s="93" t="n">
        <v>134.005</v>
      </c>
      <c r="J27" s="93" t="n">
        <v>0</v>
      </c>
      <c r="K27" s="93" t="n">
        <v>18.836</v>
      </c>
      <c r="L27" s="93" t="n">
        <v>0.063</v>
      </c>
      <c r="M27" s="93" t="n">
        <v>5.165</v>
      </c>
      <c r="N27" s="93" t="n">
        <v>3.34</v>
      </c>
      <c r="O27" s="93" t="n">
        <v>0.217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</v>
      </c>
      <c r="D29" s="56" t="s">
        <v>85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14258.221</v>
      </c>
      <c r="D30" s="93" t="n">
        <v>38.1505633141</v>
      </c>
      <c r="E30" s="93" t="n">
        <v>13269.918</v>
      </c>
      <c r="F30" s="93" t="n">
        <v>1536.515</v>
      </c>
      <c r="G30" s="93" t="n">
        <v>154.253</v>
      </c>
      <c r="H30" s="93" t="n">
        <v>2851.259</v>
      </c>
      <c r="I30" s="93" t="n">
        <v>5043.296</v>
      </c>
      <c r="J30" s="93" t="n">
        <v>3833.999</v>
      </c>
      <c r="K30" s="93" t="n">
        <v>2.463</v>
      </c>
      <c r="L30" s="93" t="n">
        <v>2.386</v>
      </c>
      <c r="M30" s="93" t="n">
        <v>514.287</v>
      </c>
      <c r="N30" s="93" t="n">
        <v>127.947</v>
      </c>
      <c r="O30" s="93" t="n">
        <v>346.069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6192.907</v>
      </c>
      <c r="D32" s="93" t="n">
        <v>16.5702923669</v>
      </c>
      <c r="E32" s="93" t="n">
        <v>5910.722</v>
      </c>
      <c r="F32" s="93" t="n">
        <v>328.904</v>
      </c>
      <c r="G32" s="93" t="n">
        <v>34.081</v>
      </c>
      <c r="H32" s="93" t="n">
        <v>589.894</v>
      </c>
      <c r="I32" s="93" t="n">
        <v>1156.481</v>
      </c>
      <c r="J32" s="93" t="n">
        <v>3833.999</v>
      </c>
      <c r="K32" s="93" t="n">
        <v>0.033</v>
      </c>
      <c r="L32" s="93" t="n">
        <v>1.411</v>
      </c>
      <c r="M32" s="93" t="n">
        <v>159.107</v>
      </c>
      <c r="N32" s="93" t="n">
        <v>31.738</v>
      </c>
      <c r="O32" s="93" t="n">
        <v>91.34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107.217</v>
      </c>
      <c r="D33" s="93" t="n">
        <v>0.2868793342</v>
      </c>
      <c r="E33" s="93" t="n">
        <v>78.047</v>
      </c>
      <c r="F33" s="93" t="n">
        <v>7.481</v>
      </c>
      <c r="G33" s="93" t="n">
        <v>0.728</v>
      </c>
      <c r="H33" s="93" t="n">
        <v>62.68</v>
      </c>
      <c r="I33" s="93" t="n">
        <v>7.818</v>
      </c>
      <c r="J33" s="93" t="n">
        <v>0</v>
      </c>
      <c r="K33" s="93" t="n">
        <v>0</v>
      </c>
      <c r="L33" s="93" t="n">
        <v>0.068</v>
      </c>
      <c r="M33" s="93" t="n">
        <v>10.002</v>
      </c>
      <c r="N33" s="93" t="n">
        <v>4.03</v>
      </c>
      <c r="O33" s="93" t="n">
        <v>15.138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1.774</v>
      </c>
      <c r="D34" s="93" t="n">
        <v>0.0047466721</v>
      </c>
      <c r="E34" s="93" t="n">
        <v>1.596</v>
      </c>
      <c r="F34" s="93" t="n">
        <v>0.054</v>
      </c>
      <c r="G34" s="93" t="n">
        <v>0.005</v>
      </c>
      <c r="H34" s="93" t="n">
        <v>2.169</v>
      </c>
      <c r="I34" s="93" t="n">
        <v>-0.627</v>
      </c>
      <c r="J34" s="93" t="n">
        <v>0</v>
      </c>
      <c r="K34" s="93" t="n">
        <v>0</v>
      </c>
      <c r="L34" s="93" t="n">
        <v>0</v>
      </c>
      <c r="M34" s="93" t="n">
        <v>0.083</v>
      </c>
      <c r="N34" s="93" t="n">
        <v>0.063</v>
      </c>
      <c r="O34" s="93" t="n">
        <v>0.032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867.432</v>
      </c>
      <c r="D35" s="93" t="n">
        <v>2.3209781527</v>
      </c>
      <c r="E35" s="93" t="n">
        <v>804.651</v>
      </c>
      <c r="F35" s="93" t="n">
        <v>91.895</v>
      </c>
      <c r="G35" s="93" t="n">
        <v>7.693</v>
      </c>
      <c r="H35" s="93" t="n">
        <v>190.589</v>
      </c>
      <c r="I35" s="93" t="n">
        <v>522.167</v>
      </c>
      <c r="J35" s="93" t="n">
        <v>0</v>
      </c>
      <c r="K35" s="93" t="n">
        <v>0</v>
      </c>
      <c r="L35" s="93" t="n">
        <v>0</v>
      </c>
      <c r="M35" s="93" t="n">
        <v>26.216</v>
      </c>
      <c r="N35" s="93" t="n">
        <v>12.451</v>
      </c>
      <c r="O35" s="93" t="n">
        <v>24.114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203.723</v>
      </c>
      <c r="D36" s="93" t="n">
        <v>5.8964771158</v>
      </c>
      <c r="E36" s="93" t="n">
        <v>2063.505</v>
      </c>
      <c r="F36" s="93" t="n">
        <v>379.25</v>
      </c>
      <c r="G36" s="93" t="n">
        <v>38.278</v>
      </c>
      <c r="H36" s="93" t="n">
        <v>649.871</v>
      </c>
      <c r="I36" s="93" t="n">
        <v>1034.186</v>
      </c>
      <c r="J36" s="93" t="n">
        <v>0</v>
      </c>
      <c r="K36" s="93" t="n">
        <v>0</v>
      </c>
      <c r="L36" s="93" t="n">
        <v>0.198</v>
      </c>
      <c r="M36" s="93" t="n">
        <v>85.457</v>
      </c>
      <c r="N36" s="93" t="n">
        <v>30.469</v>
      </c>
      <c r="O36" s="93" t="n">
        <v>24.292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1448.078</v>
      </c>
      <c r="D37" s="93" t="n">
        <v>3.8746061955</v>
      </c>
      <c r="E37" s="93" t="n">
        <v>1262.971</v>
      </c>
      <c r="F37" s="93" t="n">
        <v>128.666</v>
      </c>
      <c r="G37" s="93" t="n">
        <v>14.776</v>
      </c>
      <c r="H37" s="93" t="n">
        <v>491.935</v>
      </c>
      <c r="I37" s="93" t="n">
        <v>638.803</v>
      </c>
      <c r="J37" s="93" t="n">
        <v>0</v>
      </c>
      <c r="K37" s="93" t="n">
        <v>0</v>
      </c>
      <c r="L37" s="93" t="n">
        <v>3.567</v>
      </c>
      <c r="M37" s="93" t="n">
        <v>158.568</v>
      </c>
      <c r="N37" s="93" t="n">
        <v>10.005</v>
      </c>
      <c r="O37" s="93" t="n">
        <v>16.534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1656.046</v>
      </c>
      <c r="D38" s="93" t="n">
        <v>4.4310638595</v>
      </c>
      <c r="E38" s="93" t="n">
        <v>1388.896</v>
      </c>
      <c r="F38" s="93" t="n">
        <v>177.167</v>
      </c>
      <c r="G38" s="93" t="n">
        <v>15.39</v>
      </c>
      <c r="H38" s="93" t="n">
        <v>500.544</v>
      </c>
      <c r="I38" s="93" t="n">
        <v>708.643</v>
      </c>
      <c r="J38" s="93" t="n">
        <v>0</v>
      </c>
      <c r="K38" s="93" t="n">
        <v>2.346</v>
      </c>
      <c r="L38" s="93" t="n">
        <v>0.196</v>
      </c>
      <c r="M38" s="93" t="n">
        <v>66.755</v>
      </c>
      <c r="N38" s="93" t="n">
        <v>28.358</v>
      </c>
      <c r="O38" s="93" t="n">
        <v>172.037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5115.701</v>
      </c>
      <c r="D39" s="93" t="n">
        <v>13.6880242561</v>
      </c>
      <c r="E39" s="93" t="n">
        <v>3716.478</v>
      </c>
      <c r="F39" s="93" t="n">
        <v>1005.398</v>
      </c>
      <c r="G39" s="93" t="n">
        <v>53.704</v>
      </c>
      <c r="H39" s="93" t="n">
        <v>1350.947</v>
      </c>
      <c r="I39" s="93" t="n">
        <v>1358.046</v>
      </c>
      <c r="J39" s="93" t="n">
        <v>1.946</v>
      </c>
      <c r="K39" s="93" t="n">
        <v>0.035</v>
      </c>
      <c r="L39" s="93" t="n">
        <v>0.106</v>
      </c>
      <c r="M39" s="93" t="n">
        <v>333.977</v>
      </c>
      <c r="N39" s="93" t="n">
        <v>114.267</v>
      </c>
      <c r="O39" s="93" t="n">
        <v>950.979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187.742</v>
      </c>
      <c r="D40" s="93" t="n">
        <v>0.5023391809</v>
      </c>
      <c r="E40" s="93" t="n">
        <v>90.967</v>
      </c>
      <c r="F40" s="93" t="n">
        <v>0.926</v>
      </c>
      <c r="G40" s="93" t="n">
        <v>0.082</v>
      </c>
      <c r="H40" s="93" t="n">
        <v>86.317</v>
      </c>
      <c r="I40" s="93" t="n">
        <v>3.718</v>
      </c>
      <c r="J40" s="93" t="n">
        <v>0</v>
      </c>
      <c r="K40" s="93" t="n">
        <v>0</v>
      </c>
      <c r="L40" s="93" t="n">
        <v>0.006</v>
      </c>
      <c r="M40" s="93" t="n">
        <v>5.4</v>
      </c>
      <c r="N40" s="93" t="n">
        <v>5.361</v>
      </c>
      <c r="O40" s="93" t="n">
        <v>86.014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2391.576</v>
      </c>
      <c r="D41" s="93" t="n">
        <v>6.3991132981</v>
      </c>
      <c r="E41" s="93" t="n">
        <v>1737.303</v>
      </c>
      <c r="F41" s="93" t="n">
        <v>628.352</v>
      </c>
      <c r="G41" s="93" t="n">
        <v>5.578</v>
      </c>
      <c r="H41" s="93" t="n">
        <v>875.987</v>
      </c>
      <c r="I41" s="93" t="n">
        <v>231.401</v>
      </c>
      <c r="J41" s="93" t="n">
        <v>0</v>
      </c>
      <c r="K41" s="93" t="n">
        <v>1.361</v>
      </c>
      <c r="L41" s="93" t="n">
        <v>0.202</v>
      </c>
      <c r="M41" s="93" t="n">
        <v>475.984</v>
      </c>
      <c r="N41" s="93" t="n">
        <v>47.183</v>
      </c>
      <c r="O41" s="93" t="n">
        <v>131.106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492.675</v>
      </c>
      <c r="D42" s="93" t="n">
        <v>1.3182450167</v>
      </c>
      <c r="E42" s="93" t="n">
        <v>366.645</v>
      </c>
      <c r="F42" s="93" t="n">
        <v>-122.627</v>
      </c>
      <c r="G42" s="93" t="n">
        <v>5.037</v>
      </c>
      <c r="H42" s="93" t="n">
        <v>457.049</v>
      </c>
      <c r="I42" s="93" t="n">
        <v>32.212</v>
      </c>
      <c r="J42" s="93" t="n">
        <v>0</v>
      </c>
      <c r="K42" s="93" t="n">
        <v>0</v>
      </c>
      <c r="L42" s="93" t="n">
        <v>0.011</v>
      </c>
      <c r="M42" s="93" t="n">
        <v>61.393</v>
      </c>
      <c r="N42" s="93" t="n">
        <v>47.088</v>
      </c>
      <c r="O42" s="93" t="n">
        <v>17.549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3994.27</v>
      </c>
      <c r="D43" s="93" t="n">
        <v>10.6874238047</v>
      </c>
      <c r="E43" s="93" t="n">
        <v>2899.281</v>
      </c>
      <c r="F43" s="93" t="n">
        <v>394.213</v>
      </c>
      <c r="G43" s="93" t="n">
        <v>33.356</v>
      </c>
      <c r="H43" s="93" t="n">
        <v>1449</v>
      </c>
      <c r="I43" s="93" t="n">
        <v>1054.421</v>
      </c>
      <c r="J43" s="93" t="n">
        <v>0</v>
      </c>
      <c r="K43" s="93" t="n">
        <v>1.077</v>
      </c>
      <c r="L43" s="93" t="n">
        <v>0.57</v>
      </c>
      <c r="M43" s="93" t="n">
        <v>301.816</v>
      </c>
      <c r="N43" s="93" t="n">
        <v>150.375</v>
      </c>
      <c r="O43" s="93" t="n">
        <v>642.798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2364.514</v>
      </c>
      <c r="D44" s="93" t="n">
        <v>6.3267038058</v>
      </c>
      <c r="E44" s="93" t="n">
        <v>2056.586</v>
      </c>
      <c r="F44" s="93" t="n">
        <v>29.362</v>
      </c>
      <c r="G44" s="93" t="n">
        <v>2.709</v>
      </c>
      <c r="H44" s="93" t="n">
        <v>2002.171</v>
      </c>
      <c r="I44" s="93" t="n">
        <v>24.52</v>
      </c>
      <c r="J44" s="93" t="n">
        <v>0.08</v>
      </c>
      <c r="K44" s="93" t="n">
        <v>0</v>
      </c>
      <c r="L44" s="93" t="n">
        <v>0.453</v>
      </c>
      <c r="M44" s="93" t="n">
        <v>292.796</v>
      </c>
      <c r="N44" s="93" t="n">
        <v>14.275</v>
      </c>
      <c r="O44" s="93" t="n">
        <v>0.857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717.284</v>
      </c>
      <c r="D45" s="93" t="n">
        <v>4.5949176949</v>
      </c>
      <c r="E45" s="93" t="n">
        <v>1325.667</v>
      </c>
      <c r="F45" s="93" t="n">
        <v>9.216</v>
      </c>
      <c r="G45" s="93" t="n">
        <v>0.837</v>
      </c>
      <c r="H45" s="93" t="n">
        <v>1294.005</v>
      </c>
      <c r="I45" s="93" t="n">
        <v>22.363</v>
      </c>
      <c r="J45" s="93" t="n">
        <v>0</v>
      </c>
      <c r="K45" s="93" t="n">
        <v>0</v>
      </c>
      <c r="L45" s="93" t="n">
        <v>0.083</v>
      </c>
      <c r="M45" s="93" t="n">
        <v>271.444</v>
      </c>
      <c r="N45" s="93" t="n">
        <v>110.678</v>
      </c>
      <c r="O45" s="93" t="n">
        <v>9.495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495.887</v>
      </c>
      <c r="D46" s="93" t="n">
        <v>4.0025282049</v>
      </c>
      <c r="E46" s="93" t="n">
        <v>1200.198</v>
      </c>
      <c r="F46" s="93" t="n">
        <v>19.98</v>
      </c>
      <c r="G46" s="93" t="n">
        <v>2.068</v>
      </c>
      <c r="H46" s="93" t="n">
        <v>1143.491</v>
      </c>
      <c r="I46" s="93" t="n">
        <v>36.563</v>
      </c>
      <c r="J46" s="93" t="n">
        <v>0</v>
      </c>
      <c r="K46" s="93" t="n">
        <v>0.005</v>
      </c>
      <c r="L46" s="93" t="n">
        <v>0.159</v>
      </c>
      <c r="M46" s="93" t="n">
        <v>226.49</v>
      </c>
      <c r="N46" s="93" t="n">
        <v>33.814</v>
      </c>
      <c r="O46" s="93" t="n">
        <v>35.385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701.31</v>
      </c>
      <c r="D47" s="93" t="n">
        <v>1.8764873653</v>
      </c>
      <c r="E47" s="93" t="n">
        <v>401.966</v>
      </c>
      <c r="F47" s="93" t="n">
        <v>7.488</v>
      </c>
      <c r="G47" s="93" t="n">
        <v>0.532</v>
      </c>
      <c r="H47" s="93" t="n">
        <v>319.048</v>
      </c>
      <c r="I47" s="93" t="n">
        <v>75.355</v>
      </c>
      <c r="J47" s="93" t="n">
        <v>0</v>
      </c>
      <c r="K47" s="93" t="n">
        <v>0</v>
      </c>
      <c r="L47" s="93" t="n">
        <v>0.075</v>
      </c>
      <c r="M47" s="93" t="n">
        <v>221.09</v>
      </c>
      <c r="N47" s="93" t="n">
        <v>18.669</v>
      </c>
      <c r="O47" s="93" t="n">
        <v>59.585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024</v>
      </c>
      <c r="D48" s="93" t="n">
        <v>6.42165E-005</v>
      </c>
      <c r="E48" s="93" t="n">
        <v>0.021</v>
      </c>
      <c r="F48" s="93" t="n">
        <v>0</v>
      </c>
      <c r="G48" s="93" t="n">
        <v>0</v>
      </c>
      <c r="H48" s="93" t="n">
        <v>0.021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04</v>
      </c>
      <c r="N48" s="93" t="n">
        <v>0.001</v>
      </c>
      <c r="O48" s="93" t="n">
        <v>-0.002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291.485</v>
      </c>
      <c r="D49" s="93" t="n">
        <v>0.7799231719</v>
      </c>
      <c r="E49" s="93" t="n">
        <v>291.447</v>
      </c>
      <c r="F49" s="93" t="n">
        <v>0.005</v>
      </c>
      <c r="G49" s="93" t="n">
        <v>0</v>
      </c>
      <c r="H49" s="93" t="n">
        <v>49.604</v>
      </c>
      <c r="I49" s="93" t="n">
        <v>0.038</v>
      </c>
      <c r="J49" s="93" t="n">
        <v>0</v>
      </c>
      <c r="K49" s="93" t="n">
        <v>0</v>
      </c>
      <c r="L49" s="93" t="n">
        <v>241.8</v>
      </c>
      <c r="M49" s="93" t="n">
        <v>0</v>
      </c>
      <c r="N49" s="93" t="n">
        <v>0</v>
      </c>
      <c r="O49" s="93" t="n">
        <v>0.03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7:16Z</dcterms:modified>
  <cp:revision>0</cp:revision>
  <dc:subject/>
  <dc:title/>
</cp:coreProperties>
</file>