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Новгородская область</t>
  </si>
  <si>
    <t xml:space="preserve">ОБЛАСТНОЙ (РЕСПУБЛИКАНСКИЙ, КРАЕВОЙ) ЦЕНТР</t>
  </si>
  <si>
    <t xml:space="preserve">г. Новгоро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, г.С.-Петербург, Васильевский остров, 3 линия, дом 12</t>
  </si>
  <si>
    <t xml:space="preserve">SZFO@szfo.ru</t>
  </si>
  <si>
    <t xml:space="preserve">8 (812) 323-07-74</t>
  </si>
  <si>
    <t xml:space="preserve">8 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Глава администрации субъекта Российской Федерации</t>
  </si>
  <si>
    <t xml:space="preserve">Митин Сергей Герасимович</t>
  </si>
  <si>
    <t xml:space="preserve">173005,г.В.Новгород,пл.Победы-Софийская,д.1</t>
  </si>
  <si>
    <t xml:space="preserve">kanc@niac.ru</t>
  </si>
  <si>
    <t xml:space="preserve">8 (8162) 77-47-79</t>
  </si>
  <si>
    <t xml:space="preserve">8 (8162) 73-13-30</t>
  </si>
  <si>
    <t xml:space="preserve">Заместитель главы администрации субъекта Российской Федерации</t>
  </si>
  <si>
    <t xml:space="preserve">Минина Вероника Витальевна</t>
  </si>
  <si>
    <t xml:space="preserve">8 (8162) 77-33-73</t>
  </si>
  <si>
    <t xml:space="preserve">8 (8162) 76-61-37</t>
  </si>
  <si>
    <t xml:space="preserve">Маланин Юрий Сергеевич</t>
  </si>
  <si>
    <t xml:space="preserve">8 (8162) 77-47-70</t>
  </si>
  <si>
    <t xml:space="preserve">8 (8162) 73-23-42</t>
  </si>
  <si>
    <t xml:space="preserve">Руководитель Управления ФНС России по субъекту Российской Федерации</t>
  </si>
  <si>
    <t xml:space="preserve">Екимова Татьяна Алексеевна</t>
  </si>
  <si>
    <t xml:space="preserve">173002, г.В.Новгород, ул.Октябрьская, д.17, кор.1</t>
  </si>
  <si>
    <t xml:space="preserve">u53@r53.nalog.ru</t>
  </si>
  <si>
    <t xml:space="preserve">8 (8162) 99-34-01</t>
  </si>
  <si>
    <t xml:space="preserve">8 (8162) 73-28-15</t>
  </si>
  <si>
    <t xml:space="preserve">Заместитель Руководителя Управления ФНС России по субъекту Российской Федерации</t>
  </si>
  <si>
    <t xml:space="preserve">Барциц Елена Леонтьевна</t>
  </si>
  <si>
    <t xml:space="preserve">8 (8162) 99-34-04</t>
  </si>
  <si>
    <t xml:space="preserve">Пуркис Андрей Михайлович</t>
  </si>
  <si>
    <t xml:space="preserve">8 (8162) 99-34-03</t>
  </si>
  <si>
    <t xml:space="preserve">Раздел 1.Социально-экономическая характеристика региона</t>
  </si>
  <si>
    <t xml:space="preserve">ПЛОЩАДЬ ТЕРРИТОРИИ РЕГИОНА   54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78.82 млрд. руб.</t>
  </si>
  <si>
    <t xml:space="preserve">- Численность населения региона  618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47 078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73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4 662 млн. руб.</t>
  </si>
  <si>
    <t xml:space="preserve">- объем работ, выполненных по виду деятельности "Строительство"     
34 782.9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5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6</v>
      </c>
      <c r="D13" s="46"/>
      <c r="E13" s="46"/>
      <c r="F13" s="46"/>
      <c r="G13" s="46" t="s">
        <v>317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5</v>
      </c>
      <c r="D14" s="46" t="s">
        <v>318</v>
      </c>
      <c r="E14" s="46"/>
      <c r="F14" s="46"/>
      <c r="G14" s="45" t="s">
        <v>235</v>
      </c>
      <c r="H14" s="46" t="s">
        <v>274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9</v>
      </c>
      <c r="E15" s="46" t="s">
        <v>320</v>
      </c>
      <c r="F15" s="46" t="s">
        <v>321</v>
      </c>
      <c r="G15" s="45"/>
      <c r="H15" s="46" t="s">
        <v>319</v>
      </c>
      <c r="I15" s="46" t="s">
        <v>320</v>
      </c>
      <c r="J15" s="46" t="s">
        <v>321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2</v>
      </c>
      <c r="B17" s="50" t="n">
        <v>701</v>
      </c>
      <c r="C17" s="79" t="n">
        <v>2602.157</v>
      </c>
      <c r="D17" s="79" t="n">
        <v>943.675</v>
      </c>
      <c r="E17" s="79" t="n">
        <v>35.659</v>
      </c>
      <c r="F17" s="79" t="n">
        <v>1609.417</v>
      </c>
      <c r="G17" s="79" t="n">
        <v>18.979</v>
      </c>
      <c r="H17" s="79" t="n">
        <v>21.62</v>
      </c>
      <c r="I17" s="79" t="n">
        <v>-4.904</v>
      </c>
      <c r="J17" s="79" t="n">
        <v>-1.034</v>
      </c>
    </row>
    <row r="18" customFormat="false" ht="12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3</v>
      </c>
      <c r="B19" s="50" t="n">
        <v>702</v>
      </c>
      <c r="C19" s="79" t="n">
        <v>2014.055</v>
      </c>
      <c r="D19" s="79" t="n">
        <v>521.568</v>
      </c>
      <c r="E19" s="79" t="n">
        <v>33.212</v>
      </c>
      <c r="F19" s="79" t="n">
        <v>1458.449</v>
      </c>
      <c r="G19" s="79" t="n">
        <v>-65.749</v>
      </c>
      <c r="H19" s="79" t="n">
        <v>-31.706</v>
      </c>
      <c r="I19" s="79" t="n">
        <v>-3.983</v>
      </c>
      <c r="J19" s="79" t="n">
        <v>-30.401</v>
      </c>
    </row>
    <row r="20" customFormat="false" ht="12.75" hidden="false" customHeight="false" outlineLevel="0" collapsed="false">
      <c r="A20" s="97" t="s">
        <v>324</v>
      </c>
      <c r="B20" s="50" t="n">
        <v>703</v>
      </c>
      <c r="C20" s="80" t="n">
        <v>77.3994420782</v>
      </c>
      <c r="D20" s="80" t="n">
        <v>55.2698757517</v>
      </c>
      <c r="E20" s="80" t="n">
        <v>93.1377772792</v>
      </c>
      <c r="F20" s="80" t="n">
        <v>90.6197088759</v>
      </c>
      <c r="G20" s="50" t="s">
        <v>83</v>
      </c>
      <c r="H20" s="50" t="s">
        <v>83</v>
      </c>
      <c r="I20" s="50" t="s">
        <v>83</v>
      </c>
      <c r="J20" s="50" t="s">
        <v>83</v>
      </c>
    </row>
    <row r="21" customFormat="false" ht="12.75" hidden="false" customHeight="false" outlineLevel="0" collapsed="false">
      <c r="A21" s="98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5</v>
      </c>
      <c r="B22" s="50" t="n">
        <v>704</v>
      </c>
      <c r="C22" s="79" t="n">
        <v>166.93</v>
      </c>
      <c r="D22" s="79" t="n">
        <v>28.042</v>
      </c>
      <c r="E22" s="79" t="n">
        <v>3.271</v>
      </c>
      <c r="F22" s="79" t="n">
        <v>135.572</v>
      </c>
      <c r="G22" s="79" t="n">
        <v>23.193</v>
      </c>
      <c r="H22" s="79" t="n">
        <v>-54.273</v>
      </c>
      <c r="I22" s="79" t="n">
        <v>-0.37</v>
      </c>
      <c r="J22" s="79" t="n">
        <v>77.838</v>
      </c>
    </row>
    <row r="23" customFormat="false" ht="12.75" hidden="false" customHeight="false" outlineLevel="0" collapsed="false">
      <c r="A23" s="99" t="s">
        <v>326</v>
      </c>
      <c r="B23" s="50" t="n">
        <v>705</v>
      </c>
      <c r="C23" s="79" t="n">
        <v>21.555</v>
      </c>
      <c r="D23" s="79" t="n">
        <v>2.874</v>
      </c>
      <c r="E23" s="79" t="n">
        <v>1.157</v>
      </c>
      <c r="F23" s="79" t="n">
        <v>17.503</v>
      </c>
      <c r="G23" s="79" t="n">
        <v>-0.951</v>
      </c>
      <c r="H23" s="79" t="n">
        <v>-9.463</v>
      </c>
      <c r="I23" s="79" t="n">
        <v>-0.054</v>
      </c>
      <c r="J23" s="79" t="n">
        <v>8.566</v>
      </c>
    </row>
    <row r="24" customFormat="false" ht="12.75" hidden="false" customHeight="false" outlineLevel="0" collapsed="false">
      <c r="A24" s="92" t="s">
        <v>282</v>
      </c>
      <c r="B24" s="50" t="n">
        <v>706</v>
      </c>
      <c r="C24" s="79" t="n">
        <v>783.616</v>
      </c>
      <c r="D24" s="79" t="n">
        <v>371.65</v>
      </c>
      <c r="E24" s="79" t="n">
        <v>28.631</v>
      </c>
      <c r="F24" s="79" t="n">
        <v>382.976</v>
      </c>
      <c r="G24" s="79" t="n">
        <v>-119.452</v>
      </c>
      <c r="H24" s="79" t="n">
        <v>5.105</v>
      </c>
      <c r="I24" s="79" t="n">
        <v>-3.439</v>
      </c>
      <c r="J24" s="79" t="n">
        <v>-121.348</v>
      </c>
    </row>
    <row r="25" customFormat="false" ht="12.75" hidden="false" customHeight="false" outlineLevel="0" collapsed="false">
      <c r="A25" s="92" t="s">
        <v>258</v>
      </c>
      <c r="B25" s="50" t="n">
        <v>707</v>
      </c>
      <c r="C25" s="79" t="n">
        <v>1.492</v>
      </c>
      <c r="D25" s="79" t="n">
        <v>0.395</v>
      </c>
      <c r="E25" s="79" t="n">
        <v>0</v>
      </c>
      <c r="F25" s="79" t="n">
        <v>1.097</v>
      </c>
      <c r="G25" s="79" t="n">
        <v>1.045</v>
      </c>
      <c r="H25" s="79" t="n">
        <v>-0.016</v>
      </c>
      <c r="I25" s="79" t="n">
        <v>0</v>
      </c>
      <c r="J25" s="79" t="n">
        <v>1.061</v>
      </c>
    </row>
    <row r="26" customFormat="false" ht="12.75" hidden="false" customHeight="false" outlineLevel="0" collapsed="false">
      <c r="A26" s="92" t="s">
        <v>327</v>
      </c>
      <c r="B26" s="50" t="n">
        <v>708</v>
      </c>
      <c r="C26" s="79" t="n">
        <v>74.993</v>
      </c>
      <c r="D26" s="59" t="s">
        <v>83</v>
      </c>
      <c r="E26" s="59" t="s">
        <v>83</v>
      </c>
      <c r="F26" s="59" t="s">
        <v>83</v>
      </c>
      <c r="G26" s="79" t="n">
        <v>-36.291</v>
      </c>
      <c r="H26" s="59" t="s">
        <v>83</v>
      </c>
      <c r="I26" s="59" t="s">
        <v>83</v>
      </c>
      <c r="J26" s="59" t="s">
        <v>83</v>
      </c>
    </row>
    <row r="27" customFormat="false" ht="24" hidden="false" customHeight="false" outlineLevel="0" collapsed="false">
      <c r="A27" s="92" t="s">
        <v>246</v>
      </c>
      <c r="B27" s="50" t="n">
        <v>709</v>
      </c>
      <c r="C27" s="79" t="n">
        <v>953.237</v>
      </c>
      <c r="D27" s="79" t="n">
        <v>69.129</v>
      </c>
      <c r="E27" s="79" t="n">
        <v>0</v>
      </c>
      <c r="F27" s="79" t="n">
        <v>884.108</v>
      </c>
      <c r="G27" s="79" t="n">
        <v>66.822</v>
      </c>
      <c r="H27" s="79" t="n">
        <v>62.509</v>
      </c>
      <c r="I27" s="79" t="n">
        <v>0</v>
      </c>
      <c r="J27" s="79" t="n">
        <v>4.313</v>
      </c>
    </row>
    <row r="28" customFormat="false" ht="12.75" hidden="false" customHeight="false" outlineLevel="0" collapsed="false">
      <c r="A28" s="100" t="s">
        <v>126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9</v>
      </c>
      <c r="B29" s="50" t="n">
        <v>710</v>
      </c>
      <c r="C29" s="79" t="n">
        <v>69.129</v>
      </c>
      <c r="D29" s="79" t="n">
        <v>69.129</v>
      </c>
      <c r="E29" s="79" t="n">
        <v>0</v>
      </c>
      <c r="F29" s="79" t="n">
        <v>0</v>
      </c>
      <c r="G29" s="79" t="n">
        <v>69.129</v>
      </c>
      <c r="H29" s="79" t="n">
        <v>69.129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1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8</v>
      </c>
      <c r="B31" s="50" t="n">
        <v>712</v>
      </c>
      <c r="C31" s="79" t="n">
        <v>398.383</v>
      </c>
      <c r="D31" s="79" t="n">
        <v>285.918</v>
      </c>
      <c r="E31" s="79" t="n">
        <v>1.032</v>
      </c>
      <c r="F31" s="79" t="n">
        <v>103.022</v>
      </c>
      <c r="G31" s="79" t="n">
        <v>52.755</v>
      </c>
      <c r="H31" s="79" t="n">
        <v>30.347</v>
      </c>
      <c r="I31" s="79" t="n">
        <v>-0.23</v>
      </c>
      <c r="J31" s="79" t="n">
        <v>20.517</v>
      </c>
    </row>
    <row r="32" customFormat="false" ht="12.75" hidden="false" customHeight="false" outlineLevel="0" collapsed="false">
      <c r="A32" s="97" t="s">
        <v>324</v>
      </c>
      <c r="B32" s="50" t="n">
        <v>713</v>
      </c>
      <c r="C32" s="80" t="n">
        <v>15.3097218961</v>
      </c>
      <c r="D32" s="80" t="n">
        <v>30.2983548361</v>
      </c>
      <c r="E32" s="80" t="n">
        <v>2.8940800359</v>
      </c>
      <c r="F32" s="80" t="n">
        <v>6.4011999376</v>
      </c>
      <c r="G32" s="50" t="s">
        <v>83</v>
      </c>
      <c r="H32" s="50" t="s">
        <v>83</v>
      </c>
      <c r="I32" s="50" t="s">
        <v>83</v>
      </c>
      <c r="J32" s="50" t="s">
        <v>83</v>
      </c>
    </row>
    <row r="33" customFormat="false" ht="12.75" hidden="false" customHeight="false" outlineLevel="0" collapsed="false">
      <c r="A33" s="90" t="s">
        <v>329</v>
      </c>
      <c r="B33" s="50" t="n">
        <v>714</v>
      </c>
      <c r="C33" s="79" t="n">
        <v>122.773</v>
      </c>
      <c r="D33" s="79" t="n">
        <v>97.619</v>
      </c>
      <c r="E33" s="79" t="n">
        <v>1.296</v>
      </c>
      <c r="F33" s="79" t="n">
        <v>19.734</v>
      </c>
      <c r="G33" s="79" t="n">
        <v>23.216</v>
      </c>
      <c r="H33" s="79" t="n">
        <v>18.74</v>
      </c>
      <c r="I33" s="79" t="n">
        <v>-0.686</v>
      </c>
      <c r="J33" s="79" t="n">
        <v>4.323</v>
      </c>
    </row>
    <row r="34" customFormat="false" ht="12.75" hidden="false" customHeight="false" outlineLevel="0" collapsed="false">
      <c r="A34" s="97" t="s">
        <v>324</v>
      </c>
      <c r="B34" s="50" t="n">
        <v>715</v>
      </c>
      <c r="C34" s="80" t="n">
        <v>4.7181242331</v>
      </c>
      <c r="D34" s="80" t="n">
        <v>10.3445571834</v>
      </c>
      <c r="E34" s="80" t="n">
        <v>3.6344260916</v>
      </c>
      <c r="F34" s="80" t="n">
        <v>1.2261582921</v>
      </c>
      <c r="G34" s="50" t="s">
        <v>83</v>
      </c>
      <c r="H34" s="50" t="s">
        <v>83</v>
      </c>
      <c r="I34" s="50" t="s">
        <v>83</v>
      </c>
      <c r="J34" s="50" t="s">
        <v>83</v>
      </c>
    </row>
    <row r="35" customFormat="false" ht="12.75" hidden="false" customHeight="false" outlineLevel="0" collapsed="false">
      <c r="A35" s="98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7</v>
      </c>
      <c r="B36" s="50" t="n">
        <v>716</v>
      </c>
      <c r="C36" s="79" t="n">
        <v>57.739</v>
      </c>
      <c r="D36" s="59" t="s">
        <v>83</v>
      </c>
      <c r="E36" s="59" t="s">
        <v>83</v>
      </c>
      <c r="F36" s="59" t="s">
        <v>83</v>
      </c>
      <c r="G36" s="79" t="n">
        <v>12.217</v>
      </c>
      <c r="H36" s="59" t="s">
        <v>83</v>
      </c>
      <c r="I36" s="59" t="s">
        <v>83</v>
      </c>
      <c r="J36" s="59" t="s">
        <v>83</v>
      </c>
    </row>
    <row r="37" customFormat="false" ht="24" hidden="false" customHeight="false" outlineLevel="0" collapsed="false">
      <c r="A37" s="49" t="s">
        <v>330</v>
      </c>
      <c r="B37" s="50" t="n">
        <v>717</v>
      </c>
      <c r="C37" s="79" t="n">
        <v>947.127</v>
      </c>
      <c r="D37" s="59" t="s">
        <v>83</v>
      </c>
      <c r="E37" s="79" t="n">
        <v>10.234</v>
      </c>
      <c r="F37" s="79" t="n">
        <v>625.893</v>
      </c>
      <c r="G37" s="79" t="n">
        <v>-30.998</v>
      </c>
      <c r="H37" s="59" t="s">
        <v>83</v>
      </c>
      <c r="I37" s="79" t="n">
        <v>-1.179</v>
      </c>
      <c r="J37" s="79" t="n">
        <v>44.926</v>
      </c>
    </row>
    <row r="38" customFormat="false" ht="12.75" hidden="false" customHeight="false" outlineLevel="0" collapsed="false">
      <c r="A38" s="49" t="s">
        <v>331</v>
      </c>
      <c r="B38" s="50" t="n">
        <v>718</v>
      </c>
      <c r="C38" s="79" t="n">
        <v>3549.284</v>
      </c>
      <c r="D38" s="79" t="n">
        <v>943.675</v>
      </c>
      <c r="E38" s="79" t="n">
        <v>45.893</v>
      </c>
      <c r="F38" s="79" t="n">
        <v>2235.31</v>
      </c>
      <c r="G38" s="79" t="n">
        <v>-12.019</v>
      </c>
      <c r="H38" s="79" t="n">
        <v>21.62</v>
      </c>
      <c r="I38" s="79" t="n">
        <v>-6.083</v>
      </c>
      <c r="J38" s="79" t="n">
        <v>43.892</v>
      </c>
    </row>
    <row r="39" customFormat="false" ht="12.75" hidden="true" customHeight="false" outlineLevel="0" collapsed="false">
      <c r="A39" s="1" t="s">
        <v>332</v>
      </c>
      <c r="B39" s="1" t="n">
        <v>-701</v>
      </c>
      <c r="C39" s="86" t="n">
        <v>100</v>
      </c>
      <c r="D39" s="86" t="n">
        <v>943.67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3</v>
      </c>
      <c r="B1" s="51" t="s">
        <v>107</v>
      </c>
      <c r="C1" s="51" t="s">
        <v>10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4</v>
      </c>
      <c r="B2" s="42" t="s">
        <v>107</v>
      </c>
      <c r="C2" s="42" t="s">
        <v>10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7</v>
      </c>
      <c r="C11" s="42" t="s">
        <v>10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5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6</v>
      </c>
      <c r="D14" s="45" t="s">
        <v>337</v>
      </c>
      <c r="E14" s="46" t="s">
        <v>319</v>
      </c>
      <c r="F14" s="46"/>
      <c r="G14" s="46" t="s">
        <v>320</v>
      </c>
      <c r="H14" s="46"/>
      <c r="I14" s="46" t="s">
        <v>321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6</v>
      </c>
      <c r="F15" s="46" t="s">
        <v>338</v>
      </c>
      <c r="G15" s="46" t="s">
        <v>336</v>
      </c>
      <c r="H15" s="46" t="s">
        <v>338</v>
      </c>
      <c r="I15" s="46" t="s">
        <v>336</v>
      </c>
      <c r="J15" s="46" t="s">
        <v>338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7</v>
      </c>
      <c r="B17" s="50" t="n">
        <v>801</v>
      </c>
      <c r="C17" s="54" t="n">
        <v>2602.157</v>
      </c>
      <c r="D17" s="63" t="n">
        <v>100</v>
      </c>
      <c r="E17" s="54" t="n">
        <v>943.675</v>
      </c>
      <c r="F17" s="55" t="n">
        <v>36.2651062176</v>
      </c>
      <c r="G17" s="54" t="n">
        <v>35.659</v>
      </c>
      <c r="H17" s="55" t="n">
        <v>1.3703631257</v>
      </c>
      <c r="I17" s="54" t="n">
        <v>1609.417</v>
      </c>
      <c r="J17" s="55" t="n">
        <v>61.8493426799</v>
      </c>
    </row>
    <row r="18" customFormat="false" ht="12.75" hidden="false" customHeight="false" outlineLevel="0" collapsed="false">
      <c r="A18" s="57" t="s">
        <v>98</v>
      </c>
      <c r="B18" s="50" t="s">
        <v>107</v>
      </c>
      <c r="C18" s="59" t="s">
        <v>10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8</v>
      </c>
      <c r="B19" s="50" t="n">
        <v>802</v>
      </c>
      <c r="C19" s="54" t="n">
        <v>60.431</v>
      </c>
      <c r="D19" s="55" t="n">
        <v>2.3223425796</v>
      </c>
      <c r="E19" s="54" t="n">
        <v>34.037</v>
      </c>
      <c r="F19" s="55" t="n">
        <v>56.3237411262</v>
      </c>
      <c r="G19" s="54" t="n">
        <v>7.856</v>
      </c>
      <c r="H19" s="55" t="n">
        <v>12.9999503566</v>
      </c>
      <c r="I19" s="54" t="n">
        <v>18.129</v>
      </c>
      <c r="J19" s="55" t="n">
        <v>29.9995035661</v>
      </c>
    </row>
    <row r="20" customFormat="false" ht="12.75" hidden="false" customHeight="false" outlineLevel="0" collapsed="false">
      <c r="A20" s="90" t="s">
        <v>289</v>
      </c>
      <c r="B20" s="50" t="n">
        <v>803</v>
      </c>
      <c r="C20" s="54" t="n">
        <v>0.073</v>
      </c>
      <c r="D20" s="55" t="n">
        <v>0.0028053649</v>
      </c>
      <c r="E20" s="54" t="n">
        <v>0.073</v>
      </c>
      <c r="F20" s="55" t="n">
        <v>100</v>
      </c>
      <c r="G20" s="54" t="n">
        <v>0</v>
      </c>
      <c r="H20" s="55" t="n">
        <v>0</v>
      </c>
      <c r="I20" s="54" t="n">
        <v>0</v>
      </c>
      <c r="J20" s="55" t="n">
        <v>0</v>
      </c>
    </row>
    <row r="21" customFormat="false" ht="12.75" hidden="false" customHeight="false" outlineLevel="0" collapsed="false">
      <c r="A21" s="90" t="s">
        <v>290</v>
      </c>
      <c r="B21" s="50" t="n">
        <v>804</v>
      </c>
      <c r="C21" s="54" t="n">
        <v>5.563</v>
      </c>
      <c r="D21" s="55" t="n">
        <v>0.2137841798</v>
      </c>
      <c r="E21" s="54" t="n">
        <v>2.452</v>
      </c>
      <c r="F21" s="55" t="n">
        <v>44.0769369045</v>
      </c>
      <c r="G21" s="54" t="n">
        <v>0</v>
      </c>
      <c r="H21" s="55" t="n">
        <v>0</v>
      </c>
      <c r="I21" s="54" t="n">
        <v>3.112</v>
      </c>
      <c r="J21" s="55" t="n">
        <v>55.9410390077</v>
      </c>
    </row>
    <row r="22" customFormat="false" ht="12.75" hidden="false" customHeight="false" outlineLevel="0" collapsed="false">
      <c r="A22" s="98" t="s">
        <v>126</v>
      </c>
      <c r="B22" s="50" t="s">
        <v>107</v>
      </c>
      <c r="C22" s="59" t="s">
        <v>10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1</v>
      </c>
      <c r="B23" s="50" t="n">
        <v>805</v>
      </c>
      <c r="C23" s="54" t="n">
        <v>2.72</v>
      </c>
      <c r="D23" s="55" t="n">
        <v>0.104528666</v>
      </c>
      <c r="E23" s="54" t="n">
        <v>0.385</v>
      </c>
      <c r="F23" s="55" t="n">
        <v>14.1544117647</v>
      </c>
      <c r="G23" s="54" t="n">
        <v>0</v>
      </c>
      <c r="H23" s="55" t="n">
        <v>0</v>
      </c>
      <c r="I23" s="54" t="n">
        <v>2.335</v>
      </c>
      <c r="J23" s="55" t="n">
        <v>85.8455882353</v>
      </c>
    </row>
    <row r="24" customFormat="false" ht="12.75" hidden="false" customHeight="false" outlineLevel="0" collapsed="false">
      <c r="A24" s="100" t="s">
        <v>126</v>
      </c>
      <c r="B24" s="50" t="s">
        <v>107</v>
      </c>
      <c r="C24" s="59" t="s">
        <v>10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9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3</v>
      </c>
      <c r="B26" s="50" t="n">
        <v>807</v>
      </c>
      <c r="C26" s="54" t="n">
        <v>2.843</v>
      </c>
      <c r="D26" s="55" t="n">
        <v>0.1092555138</v>
      </c>
      <c r="E26" s="54" t="n">
        <v>2.067</v>
      </c>
      <c r="F26" s="55" t="n">
        <v>72.7048892015</v>
      </c>
      <c r="G26" s="54" t="n">
        <v>0</v>
      </c>
      <c r="H26" s="55" t="n">
        <v>0</v>
      </c>
      <c r="I26" s="54" t="n">
        <v>0.776</v>
      </c>
      <c r="J26" s="55" t="n">
        <v>27.2951107985</v>
      </c>
    </row>
    <row r="27" customFormat="false" ht="12.75" hidden="false" customHeight="false" outlineLevel="0" collapsed="false">
      <c r="A27" s="100" t="s">
        <v>340</v>
      </c>
      <c r="B27" s="50" t="s">
        <v>107</v>
      </c>
      <c r="C27" s="59" t="s">
        <v>10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4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5</v>
      </c>
      <c r="B29" s="50" t="n">
        <v>809</v>
      </c>
      <c r="C29" s="54" t="n">
        <v>1110.668</v>
      </c>
      <c r="D29" s="55" t="n">
        <v>42.6825898668</v>
      </c>
      <c r="E29" s="54" t="n">
        <v>117.642</v>
      </c>
      <c r="F29" s="55" t="n">
        <v>10.5920040912</v>
      </c>
      <c r="G29" s="54" t="n">
        <v>27.802</v>
      </c>
      <c r="H29" s="55" t="n">
        <v>2.5031782675</v>
      </c>
      <c r="I29" s="54" t="n">
        <v>964.463</v>
      </c>
      <c r="J29" s="55" t="n">
        <v>86.8363003166</v>
      </c>
    </row>
    <row r="30" customFormat="false" ht="12.75" hidden="false" customHeight="false" outlineLevel="0" collapsed="false">
      <c r="A30" s="98" t="s">
        <v>126</v>
      </c>
      <c r="B30" s="50" t="s">
        <v>107</v>
      </c>
      <c r="C30" s="59" t="s">
        <v>10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6</v>
      </c>
      <c r="B31" s="50" t="n">
        <v>810</v>
      </c>
      <c r="C31" s="54" t="n">
        <v>103.009</v>
      </c>
      <c r="D31" s="55" t="n">
        <v>3.9586004995</v>
      </c>
      <c r="E31" s="54" t="n">
        <v>91.718</v>
      </c>
      <c r="F31" s="55" t="n">
        <v>89.0388218505</v>
      </c>
      <c r="G31" s="54" t="n">
        <v>1.562</v>
      </c>
      <c r="H31" s="55" t="n">
        <v>1.5163723558</v>
      </c>
      <c r="I31" s="54" t="n">
        <v>9.729</v>
      </c>
      <c r="J31" s="55" t="n">
        <v>9.4448057937</v>
      </c>
    </row>
    <row r="32" customFormat="false" ht="24" hidden="false" customHeight="false" outlineLevel="0" collapsed="false">
      <c r="A32" s="92" t="s">
        <v>297</v>
      </c>
      <c r="B32" s="50" t="n">
        <v>811</v>
      </c>
      <c r="C32" s="54" t="n">
        <v>20.092</v>
      </c>
      <c r="D32" s="55" t="n">
        <v>0.772128661</v>
      </c>
      <c r="E32" s="54" t="n">
        <v>10.58</v>
      </c>
      <c r="F32" s="55" t="n">
        <v>52.6577742385</v>
      </c>
      <c r="G32" s="54" t="n">
        <v>0</v>
      </c>
      <c r="H32" s="55" t="n">
        <v>0</v>
      </c>
      <c r="I32" s="54" t="n">
        <v>9.511</v>
      </c>
      <c r="J32" s="55" t="n">
        <v>47.3372486562</v>
      </c>
    </row>
    <row r="33" customFormat="false" ht="12.75" hidden="false" customHeight="false" outlineLevel="0" collapsed="false">
      <c r="A33" s="92" t="s">
        <v>298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299</v>
      </c>
      <c r="B34" s="50" t="n">
        <v>813</v>
      </c>
      <c r="C34" s="54" t="n">
        <v>3.086</v>
      </c>
      <c r="D34" s="55" t="n">
        <v>0.1185939204</v>
      </c>
      <c r="E34" s="54" t="n">
        <v>2.789</v>
      </c>
      <c r="F34" s="55" t="n">
        <v>90.3758911212</v>
      </c>
      <c r="G34" s="54" t="n">
        <v>0</v>
      </c>
      <c r="H34" s="55" t="n">
        <v>0</v>
      </c>
      <c r="I34" s="54" t="n">
        <v>0.295</v>
      </c>
      <c r="J34" s="55" t="n">
        <v>9.5593000648</v>
      </c>
    </row>
    <row r="35" customFormat="false" ht="12.75" hidden="false" customHeight="false" outlineLevel="0" collapsed="false">
      <c r="A35" s="92" t="s">
        <v>300</v>
      </c>
      <c r="B35" s="50" t="n">
        <v>814</v>
      </c>
      <c r="C35" s="54" t="n">
        <v>2.629</v>
      </c>
      <c r="D35" s="55" t="n">
        <v>0.1010315673</v>
      </c>
      <c r="E35" s="54" t="n">
        <v>1.085</v>
      </c>
      <c r="F35" s="55" t="n">
        <v>41.2704450361</v>
      </c>
      <c r="G35" s="54" t="n">
        <v>0</v>
      </c>
      <c r="H35" s="55" t="n">
        <v>0</v>
      </c>
      <c r="I35" s="54" t="n">
        <v>0.871</v>
      </c>
      <c r="J35" s="55" t="n">
        <v>33.1304678585</v>
      </c>
    </row>
    <row r="36" customFormat="false" ht="24" hidden="false" customHeight="false" outlineLevel="0" collapsed="false">
      <c r="A36" s="90" t="s">
        <v>301</v>
      </c>
      <c r="B36" s="50" t="n">
        <v>815</v>
      </c>
      <c r="C36" s="54" t="n">
        <v>159.354</v>
      </c>
      <c r="D36" s="55" t="n">
        <v>6.1239195022</v>
      </c>
      <c r="E36" s="54" t="n">
        <v>114.555</v>
      </c>
      <c r="F36" s="55" t="n">
        <v>71.8871192439</v>
      </c>
      <c r="G36" s="54" t="n">
        <v>0</v>
      </c>
      <c r="H36" s="55" t="n">
        <v>0</v>
      </c>
      <c r="I36" s="54" t="n">
        <v>44.736</v>
      </c>
      <c r="J36" s="55" t="n">
        <v>28.073346135</v>
      </c>
    </row>
    <row r="37" customFormat="false" ht="12.75" hidden="false" customHeight="false" outlineLevel="0" collapsed="false">
      <c r="A37" s="90" t="s">
        <v>302</v>
      </c>
      <c r="B37" s="50" t="n">
        <v>816</v>
      </c>
      <c r="C37" s="54" t="n">
        <v>87.467</v>
      </c>
      <c r="D37" s="55" t="n">
        <v>3.3613267762</v>
      </c>
      <c r="E37" s="54" t="n">
        <v>44.714</v>
      </c>
      <c r="F37" s="55" t="n">
        <v>51.1209942035</v>
      </c>
      <c r="G37" s="54" t="n">
        <v>0</v>
      </c>
      <c r="H37" s="55" t="n">
        <v>0</v>
      </c>
      <c r="I37" s="54" t="n">
        <v>42.753</v>
      </c>
      <c r="J37" s="55" t="n">
        <v>48.8790057965</v>
      </c>
    </row>
    <row r="38" customFormat="false" ht="36" hidden="false" customHeight="false" outlineLevel="0" collapsed="false">
      <c r="A38" s="90" t="s">
        <v>303</v>
      </c>
      <c r="B38" s="50" t="n">
        <v>817</v>
      </c>
      <c r="C38" s="54" t="n">
        <v>206.292</v>
      </c>
      <c r="D38" s="55" t="n">
        <v>7.9277307249</v>
      </c>
      <c r="E38" s="54" t="n">
        <v>139.928</v>
      </c>
      <c r="F38" s="55" t="n">
        <v>67.8300661199</v>
      </c>
      <c r="G38" s="54" t="n">
        <v>0</v>
      </c>
      <c r="H38" s="55" t="n">
        <v>0</v>
      </c>
      <c r="I38" s="54" t="n">
        <v>65.854</v>
      </c>
      <c r="J38" s="55" t="n">
        <v>31.9227114963</v>
      </c>
    </row>
    <row r="39" customFormat="false" ht="12.75" hidden="false" customHeight="false" outlineLevel="0" collapsed="false">
      <c r="A39" s="90" t="s">
        <v>304</v>
      </c>
      <c r="B39" s="50" t="n">
        <v>818</v>
      </c>
      <c r="C39" s="54" t="n">
        <v>5.712</v>
      </c>
      <c r="D39" s="55" t="n">
        <v>0.2195101987</v>
      </c>
      <c r="E39" s="54" t="n">
        <v>3.481</v>
      </c>
      <c r="F39" s="55" t="n">
        <v>60.9418767507</v>
      </c>
      <c r="G39" s="54" t="n">
        <v>0</v>
      </c>
      <c r="H39" s="55" t="n">
        <v>0</v>
      </c>
      <c r="I39" s="54" t="n">
        <v>2.231</v>
      </c>
      <c r="J39" s="55" t="n">
        <v>39.0581232493</v>
      </c>
    </row>
    <row r="40" customFormat="false" ht="12.75" hidden="false" customHeight="false" outlineLevel="0" collapsed="false">
      <c r="A40" s="90" t="s">
        <v>305</v>
      </c>
      <c r="B40" s="50" t="n">
        <v>819</v>
      </c>
      <c r="C40" s="54" t="n">
        <v>413.888</v>
      </c>
      <c r="D40" s="55" t="n">
        <v>15.9055737221</v>
      </c>
      <c r="E40" s="54" t="n">
        <v>101.061</v>
      </c>
      <c r="F40" s="55" t="n">
        <v>24.417475259</v>
      </c>
      <c r="G40" s="54" t="n">
        <v>0.001</v>
      </c>
      <c r="H40" s="55" t="n">
        <v>0.0002416113</v>
      </c>
      <c r="I40" s="54" t="n">
        <v>312.781</v>
      </c>
      <c r="J40" s="55" t="n">
        <v>75.5714106232</v>
      </c>
    </row>
    <row r="41" customFormat="false" ht="12.75" hidden="false" customHeight="false" outlineLevel="0" collapsed="false">
      <c r="A41" s="90" t="s">
        <v>306</v>
      </c>
      <c r="B41" s="50" t="n">
        <v>820</v>
      </c>
      <c r="C41" s="54" t="n">
        <v>3.094</v>
      </c>
      <c r="D41" s="55" t="n">
        <v>0.1189013576</v>
      </c>
      <c r="E41" s="54" t="n">
        <v>0.363</v>
      </c>
      <c r="F41" s="55" t="n">
        <v>11.7323852618</v>
      </c>
      <c r="G41" s="54" t="n">
        <v>0</v>
      </c>
      <c r="H41" s="55" t="n">
        <v>0</v>
      </c>
      <c r="I41" s="54" t="n">
        <v>2.73</v>
      </c>
      <c r="J41" s="55" t="n">
        <v>88.2352941176</v>
      </c>
    </row>
    <row r="42" customFormat="false" ht="24" hidden="false" customHeight="false" outlineLevel="0" collapsed="false">
      <c r="A42" s="90" t="s">
        <v>307</v>
      </c>
      <c r="B42" s="50" t="n">
        <v>821</v>
      </c>
      <c r="C42" s="54" t="n">
        <v>91.513</v>
      </c>
      <c r="D42" s="55" t="n">
        <v>3.5168131669</v>
      </c>
      <c r="E42" s="54" t="n">
        <v>36.58</v>
      </c>
      <c r="F42" s="55" t="n">
        <v>39.9724629288</v>
      </c>
      <c r="G42" s="54" t="n">
        <v>0</v>
      </c>
      <c r="H42" s="55" t="n">
        <v>0</v>
      </c>
      <c r="I42" s="54" t="n">
        <v>54.916</v>
      </c>
      <c r="J42" s="55" t="n">
        <v>60.0089604756</v>
      </c>
    </row>
    <row r="43" customFormat="false" ht="24" hidden="false" customHeight="false" outlineLevel="0" collapsed="false">
      <c r="A43" s="90" t="s">
        <v>341</v>
      </c>
      <c r="B43" s="50" t="n">
        <v>822</v>
      </c>
      <c r="C43" s="54" t="n">
        <v>5.537</v>
      </c>
      <c r="D43" s="55" t="n">
        <v>0.2127850087</v>
      </c>
      <c r="E43" s="54" t="n">
        <v>5.537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09</v>
      </c>
      <c r="B44" s="50" t="n">
        <v>823</v>
      </c>
      <c r="C44" s="54" t="n">
        <v>4.681</v>
      </c>
      <c r="D44" s="55" t="n">
        <v>0.1798892227</v>
      </c>
      <c r="E44" s="54" t="n">
        <v>4.654</v>
      </c>
      <c r="F44" s="55" t="n">
        <v>99.4232001709</v>
      </c>
      <c r="G44" s="54" t="n">
        <v>0</v>
      </c>
      <c r="H44" s="55" t="n">
        <v>0</v>
      </c>
      <c r="I44" s="54" t="n">
        <v>0.003</v>
      </c>
      <c r="J44" s="55" t="n">
        <v>0.0640888699</v>
      </c>
    </row>
    <row r="45" customFormat="false" ht="12.75" hidden="false" customHeight="false" outlineLevel="0" collapsed="false">
      <c r="A45" s="90" t="s">
        <v>310</v>
      </c>
      <c r="B45" s="50" t="n">
        <v>824</v>
      </c>
      <c r="C45" s="54" t="n">
        <v>5.057</v>
      </c>
      <c r="D45" s="55" t="n">
        <v>0.1943387736</v>
      </c>
      <c r="E45" s="54" t="n">
        <v>5.043</v>
      </c>
      <c r="F45" s="55" t="n">
        <v>99.7231560214</v>
      </c>
      <c r="G45" s="54" t="n">
        <v>0</v>
      </c>
      <c r="H45" s="55" t="n">
        <v>0</v>
      </c>
      <c r="I45" s="54" t="n">
        <v>0.014</v>
      </c>
      <c r="J45" s="55" t="n">
        <v>0.2768439786</v>
      </c>
    </row>
    <row r="46" customFormat="false" ht="24" hidden="false" customHeight="false" outlineLevel="0" collapsed="false">
      <c r="A46" s="90" t="s">
        <v>311</v>
      </c>
      <c r="B46" s="50" t="n">
        <v>825</v>
      </c>
      <c r="C46" s="54" t="n">
        <v>10.287</v>
      </c>
      <c r="D46" s="55" t="n">
        <v>0.3953258777</v>
      </c>
      <c r="E46" s="54" t="n">
        <v>8.724</v>
      </c>
      <c r="F46" s="55" t="n">
        <v>84.8060659084</v>
      </c>
      <c r="G46" s="54" t="n">
        <v>0</v>
      </c>
      <c r="H46" s="55" t="n">
        <v>0</v>
      </c>
      <c r="I46" s="54" t="n">
        <v>1.564</v>
      </c>
      <c r="J46" s="55" t="n">
        <v>15.2036550987</v>
      </c>
    </row>
    <row r="47" customFormat="false" ht="12.75" hidden="false" customHeight="false" outlineLevel="0" collapsed="false">
      <c r="A47" s="90" t="s">
        <v>312</v>
      </c>
      <c r="B47" s="50" t="n">
        <v>826</v>
      </c>
      <c r="C47" s="54" t="n">
        <v>0.001</v>
      </c>
      <c r="D47" s="55" t="n">
        <v>3.84297E-005</v>
      </c>
      <c r="E47" s="54" t="n">
        <v>0</v>
      </c>
      <c r="F47" s="55" t="n">
        <v>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3</v>
      </c>
      <c r="C8" s="103" t="s">
        <v>107</v>
      </c>
      <c r="D8" s="103"/>
      <c r="E8" s="103"/>
    </row>
    <row r="9" customFormat="false" ht="12.75" hidden="false" customHeight="false" outlineLevel="0" collapsed="false">
      <c r="A9" s="104"/>
      <c r="B9" s="42" t="s">
        <v>344</v>
      </c>
      <c r="C9" s="42" t="s">
        <v>107</v>
      </c>
      <c r="D9" s="42"/>
      <c r="E9" s="42"/>
    </row>
    <row r="10" customFormat="false" ht="12.75" hidden="false" customHeight="false" outlineLevel="0" collapsed="false">
      <c r="A10" s="104"/>
      <c r="B10" s="42" t="s">
        <v>345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6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7</v>
      </c>
      <c r="D14" s="46" t="s">
        <v>348</v>
      </c>
      <c r="E14" s="46" t="s">
        <v>349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0</v>
      </c>
      <c r="B16" s="50" t="n">
        <v>901</v>
      </c>
      <c r="C16" s="79" t="n">
        <v>12.9091669132</v>
      </c>
      <c r="D16" s="79" t="n">
        <v>2.0282068761</v>
      </c>
      <c r="E16" s="79" t="n">
        <v>10.880960037</v>
      </c>
    </row>
    <row r="17" customFormat="false" ht="12.75" hidden="false" customHeight="false" outlineLevel="0" collapsed="false">
      <c r="A17" s="89" t="s">
        <v>98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1</v>
      </c>
      <c r="B18" s="50" t="n">
        <v>902</v>
      </c>
      <c r="C18" s="79" t="n">
        <v>3.4314613565</v>
      </c>
      <c r="D18" s="79" t="n">
        <v>0.5669051399</v>
      </c>
      <c r="E18" s="79" t="n">
        <v>2.8645562166</v>
      </c>
    </row>
    <row r="19" customFormat="false" ht="12.75" hidden="false" customHeight="false" outlineLevel="0" collapsed="false">
      <c r="A19" s="95" t="s">
        <v>244</v>
      </c>
      <c r="B19" s="50" t="n">
        <v>903</v>
      </c>
      <c r="C19" s="79" t="n">
        <v>4.8084153673</v>
      </c>
      <c r="D19" s="59" t="s">
        <v>83</v>
      </c>
      <c r="E19" s="79" t="n">
        <v>4.7959412386</v>
      </c>
    </row>
    <row r="20" customFormat="false" ht="12.75" hidden="false" customHeight="false" outlineLevel="0" collapsed="false">
      <c r="A20" s="95" t="s">
        <v>352</v>
      </c>
      <c r="B20" s="50" t="n">
        <v>904</v>
      </c>
      <c r="C20" s="79" t="n">
        <v>1.2407636587</v>
      </c>
      <c r="D20" s="79" t="n">
        <v>1.2407636587</v>
      </c>
      <c r="E20" s="59" t="s">
        <v>83</v>
      </c>
    </row>
    <row r="21" customFormat="false" ht="12.75" hidden="false" customHeight="false" outlineLevel="0" collapsed="false">
      <c r="A21" s="95" t="s">
        <v>246</v>
      </c>
      <c r="B21" s="50" t="n">
        <v>905</v>
      </c>
      <c r="C21" s="79" t="n">
        <v>0.4700083493</v>
      </c>
      <c r="D21" s="79" t="n">
        <v>0.0421825307</v>
      </c>
      <c r="E21" s="79" t="n">
        <v>0.4278258185</v>
      </c>
    </row>
    <row r="22" customFormat="false" ht="12.75" hidden="false" customHeight="false" outlineLevel="0" collapsed="false">
      <c r="A22" s="91" t="s">
        <v>98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9</v>
      </c>
      <c r="B23" s="50" t="n">
        <v>906</v>
      </c>
      <c r="C23" s="79" t="n">
        <v>0.4650273099</v>
      </c>
      <c r="D23" s="79" t="n">
        <v>0.0421825307</v>
      </c>
      <c r="E23" s="79" t="n">
        <v>0.4228447791</v>
      </c>
    </row>
    <row r="24" customFormat="false" ht="12.75" hidden="false" customHeight="false" outlineLevel="0" collapsed="false">
      <c r="A24" s="106" t="s">
        <v>250</v>
      </c>
      <c r="B24" s="50" t="n">
        <v>907</v>
      </c>
      <c r="C24" s="79" t="n">
        <v>0</v>
      </c>
      <c r="D24" s="79" t="n">
        <v>0</v>
      </c>
      <c r="E24" s="59" t="s">
        <v>83</v>
      </c>
    </row>
    <row r="25" customFormat="false" ht="12.75" hidden="false" customHeight="false" outlineLevel="0" collapsed="false">
      <c r="A25" s="106" t="s">
        <v>251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3</v>
      </c>
      <c r="B26" s="50" t="n">
        <v>909</v>
      </c>
      <c r="C26" s="79" t="n">
        <v>1.3310431103</v>
      </c>
      <c r="D26" s="59" t="s">
        <v>83</v>
      </c>
      <c r="E26" s="79" t="n">
        <v>1.3310431103</v>
      </c>
    </row>
    <row r="27" customFormat="false" ht="12.75" hidden="false" customHeight="false" outlineLevel="0" collapsed="false">
      <c r="A27" s="95" t="s">
        <v>258</v>
      </c>
      <c r="B27" s="50" t="n">
        <v>910</v>
      </c>
      <c r="C27" s="79" t="n">
        <v>0.0208916212</v>
      </c>
      <c r="D27" s="79" t="n">
        <v>0.0021110838</v>
      </c>
      <c r="E27" s="79" t="n">
        <v>0.0187805373</v>
      </c>
    </row>
    <row r="28" customFormat="false" ht="12.75" hidden="false" customHeight="false" outlineLevel="0" collapsed="false">
      <c r="A28" s="95" t="s">
        <v>257</v>
      </c>
      <c r="B28" s="50" t="n">
        <v>911</v>
      </c>
      <c r="C28" s="79" t="n">
        <v>0.3120992785</v>
      </c>
      <c r="D28" s="59" t="s">
        <v>83</v>
      </c>
      <c r="E28" s="79" t="n">
        <v>0.3120992785</v>
      </c>
    </row>
    <row r="29" customFormat="false" ht="12.75" hidden="false" customHeight="false" outlineLevel="0" collapsed="false">
      <c r="A29" s="95" t="s">
        <v>255</v>
      </c>
      <c r="B29" s="50" t="n">
        <v>912</v>
      </c>
      <c r="C29" s="79" t="n">
        <v>0.3534435272</v>
      </c>
      <c r="D29" s="59" t="s">
        <v>83</v>
      </c>
      <c r="E29" s="79" t="n">
        <v>0.3534435272</v>
      </c>
    </row>
    <row r="30" customFormat="false" ht="12.75" hidden="false" customHeight="false" outlineLevel="0" collapsed="false">
      <c r="A30" s="30" t="s">
        <v>354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3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5</v>
      </c>
      <c r="B32" s="50" t="n">
        <v>913</v>
      </c>
      <c r="C32" s="107" t="n">
        <v>37310.3717472119</v>
      </c>
      <c r="D32" s="87"/>
      <c r="E32" s="87"/>
    </row>
    <row r="33" customFormat="false" ht="12.75" hidden="true" customHeight="false" outlineLevel="0" collapsed="false">
      <c r="A33" s="1" t="s">
        <v>251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6</v>
      </c>
      <c r="B34" s="1" t="n">
        <v>-1101</v>
      </c>
      <c r="C34" s="86" t="n">
        <v>178.8181</v>
      </c>
      <c r="D34" s="87"/>
      <c r="E34" s="87"/>
    </row>
    <row r="35" customFormat="false" ht="12.75" hidden="true" customHeight="false" outlineLevel="0" collapsed="false">
      <c r="A35" s="1" t="s">
        <v>357</v>
      </c>
      <c r="B35" s="1" t="n">
        <v>-1102</v>
      </c>
      <c r="C35" s="86" t="n">
        <v>618.7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8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9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0</v>
      </c>
      <c r="D7" s="108" t="s">
        <v>361</v>
      </c>
      <c r="E7" s="108" t="s">
        <v>361</v>
      </c>
      <c r="F7" s="108" t="s">
        <v>361</v>
      </c>
      <c r="G7" s="1"/>
    </row>
    <row r="8" customFormat="false" ht="12.75" hidden="false" customHeight="true" outlineLevel="0" collapsed="false">
      <c r="A8" s="42"/>
      <c r="B8" s="42"/>
      <c r="C8" s="108" t="s">
        <v>362</v>
      </c>
      <c r="D8" s="108" t="s">
        <v>363</v>
      </c>
      <c r="E8" s="108" t="s">
        <v>363</v>
      </c>
      <c r="F8" s="108" t="s">
        <v>363</v>
      </c>
      <c r="G8" s="1"/>
    </row>
    <row r="9" customFormat="false" ht="12.75" hidden="false" customHeight="true" outlineLevel="0" collapsed="false">
      <c r="A9" s="42"/>
      <c r="B9" s="42"/>
      <c r="C9" s="108" t="s">
        <v>364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5</v>
      </c>
      <c r="D10" s="108" t="s">
        <v>366</v>
      </c>
      <c r="E10" s="108" t="s">
        <v>366</v>
      </c>
      <c r="F10" s="108" t="s">
        <v>366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/>
      <c r="F13" s="46" t="s">
        <v>368</v>
      </c>
      <c r="G13" s="1"/>
    </row>
    <row r="14" customFormat="false" ht="48" hidden="false" customHeight="false" outlineLevel="0" collapsed="false">
      <c r="A14" s="45"/>
      <c r="B14" s="45"/>
      <c r="C14" s="46" t="s">
        <v>295</v>
      </c>
      <c r="D14" s="46" t="s">
        <v>290</v>
      </c>
      <c r="E14" s="46" t="s">
        <v>301</v>
      </c>
      <c r="F14" s="46" t="s">
        <v>302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9</v>
      </c>
      <c r="B16" s="50" t="n">
        <v>1001</v>
      </c>
      <c r="C16" s="79" t="n">
        <v>4.2578690757</v>
      </c>
      <c r="D16" s="79" t="n">
        <v>42.6907311457</v>
      </c>
      <c r="E16" s="79" t="n">
        <v>6.8661710544</v>
      </c>
      <c r="F16" s="79" t="n">
        <v>4.0611996125</v>
      </c>
      <c r="G16" s="1"/>
    </row>
    <row r="17" customFormat="false" ht="12.75" hidden="false" customHeight="false" outlineLevel="0" collapsed="false">
      <c r="A17" s="57" t="s">
        <v>126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1</v>
      </c>
      <c r="B18" s="50" t="n">
        <v>1002</v>
      </c>
      <c r="C18" s="79" t="n">
        <v>2.112188764</v>
      </c>
      <c r="D18" s="79" t="n">
        <v>22.8572251007</v>
      </c>
      <c r="E18" s="79" t="n">
        <v>0.5249897695</v>
      </c>
      <c r="F18" s="79" t="n">
        <v>0.9115398659</v>
      </c>
      <c r="G18" s="1"/>
    </row>
    <row r="19" customFormat="false" ht="12.75" hidden="false" customHeight="false" outlineLevel="0" collapsed="false">
      <c r="A19" s="58" t="s">
        <v>352</v>
      </c>
      <c r="B19" s="50" t="n">
        <v>1003</v>
      </c>
      <c r="C19" s="59" t="s">
        <v>83</v>
      </c>
      <c r="D19" s="79" t="n">
        <v>3.3577432355</v>
      </c>
      <c r="E19" s="79" t="n">
        <v>2.6369253853</v>
      </c>
      <c r="F19" s="79" t="n">
        <v>1.1655899882</v>
      </c>
      <c r="G19" s="1"/>
    </row>
    <row r="20" customFormat="false" ht="12.75" hidden="false" customHeight="false" outlineLevel="0" collapsed="false">
      <c r="A20" s="58" t="s">
        <v>246</v>
      </c>
      <c r="B20" s="50" t="n">
        <v>1004</v>
      </c>
      <c r="C20" s="79" t="n">
        <v>0.5536151005</v>
      </c>
      <c r="D20" s="79" t="n">
        <v>0</v>
      </c>
      <c r="E20" s="79" t="n">
        <v>0</v>
      </c>
      <c r="F20" s="79" t="n">
        <v>0.0005519954</v>
      </c>
      <c r="G20" s="1"/>
    </row>
    <row r="21" customFormat="false" ht="12.75" hidden="false" customHeight="false" outlineLevel="0" collapsed="false">
      <c r="A21" s="58" t="s">
        <v>258</v>
      </c>
      <c r="B21" s="50" t="n">
        <v>1005</v>
      </c>
      <c r="C21" s="79" t="n">
        <v>0.0037184124</v>
      </c>
      <c r="D21" s="79" t="n">
        <v>1.0708693149</v>
      </c>
      <c r="E21" s="79" t="n">
        <v>0</v>
      </c>
      <c r="F21" s="79" t="n">
        <v>0.0018946091</v>
      </c>
      <c r="G21" s="1"/>
    </row>
    <row r="22" customFormat="false" ht="12.75" hidden="true" customHeight="false" outlineLevel="0" collapsed="false">
      <c r="A22" s="1" t="s">
        <v>370</v>
      </c>
      <c r="B22" s="1" t="n">
        <v>-1001</v>
      </c>
      <c r="C22" s="86" t="n">
        <v>147078.9</v>
      </c>
      <c r="D22" s="87" t="s">
        <v>83</v>
      </c>
      <c r="E22" s="87" t="s">
        <v>83</v>
      </c>
      <c r="F22" s="87" t="s">
        <v>83</v>
      </c>
      <c r="G22" s="1"/>
    </row>
    <row r="23" customFormat="false" ht="12.75" hidden="true" customHeight="false" outlineLevel="0" collapsed="false">
      <c r="A23" s="1" t="s">
        <v>371</v>
      </c>
      <c r="B23" s="1" t="n">
        <v>-1002</v>
      </c>
      <c r="C23" s="86" t="n">
        <v>1737</v>
      </c>
      <c r="D23" s="87" t="s">
        <v>83</v>
      </c>
      <c r="E23" s="87" t="s">
        <v>83</v>
      </c>
      <c r="F23" s="87" t="s">
        <v>83</v>
      </c>
      <c r="G23" s="1"/>
    </row>
    <row r="24" customFormat="false" ht="12.75" hidden="true" customHeight="false" outlineLevel="0" collapsed="false">
      <c r="A24" s="1" t="s">
        <v>372</v>
      </c>
      <c r="B24" s="1" t="n">
        <v>-1003</v>
      </c>
      <c r="C24" s="86" t="n">
        <v>14662</v>
      </c>
      <c r="D24" s="87" t="s">
        <v>83</v>
      </c>
      <c r="E24" s="87" t="s">
        <v>83</v>
      </c>
      <c r="F24" s="87" t="s">
        <v>83</v>
      </c>
      <c r="G24" s="1"/>
    </row>
    <row r="25" customFormat="false" ht="12.75" hidden="true" customHeight="false" outlineLevel="0" collapsed="false">
      <c r="A25" s="1" t="s">
        <v>373</v>
      </c>
      <c r="B25" s="1" t="n">
        <v>-1004</v>
      </c>
      <c r="C25" s="86" t="n">
        <v>34782.9</v>
      </c>
      <c r="D25" s="87" t="s">
        <v>83</v>
      </c>
      <c r="E25" s="87" t="s">
        <v>83</v>
      </c>
      <c r="F25" s="87" t="s">
        <v>83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5</v>
      </c>
      <c r="D4" s="46" t="s">
        <v>376</v>
      </c>
      <c r="E4" s="46" t="s">
        <v>377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3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78</v>
      </c>
      <c r="B7" s="111" t="s">
        <v>379</v>
      </c>
      <c r="C7" s="67" t="n">
        <v>12046</v>
      </c>
      <c r="D7" s="112"/>
      <c r="E7" s="112"/>
    </row>
    <row r="8" customFormat="false" ht="12.75" hidden="false" customHeight="false" outlineLevel="0" collapsed="false">
      <c r="A8" s="60" t="s">
        <v>134</v>
      </c>
      <c r="B8" s="111" t="s">
        <v>380</v>
      </c>
      <c r="C8" s="67" t="n">
        <v>226011.473</v>
      </c>
      <c r="D8" s="112"/>
      <c r="E8" s="112"/>
    </row>
    <row r="9" customFormat="false" ht="12.75" hidden="false" customHeight="false" outlineLevel="0" collapsed="false">
      <c r="A9" s="76" t="s">
        <v>381</v>
      </c>
      <c r="B9" s="111" t="s">
        <v>382</v>
      </c>
      <c r="C9" s="68" t="n">
        <v>1876.2367009796</v>
      </c>
      <c r="D9" s="113"/>
      <c r="E9" s="113"/>
    </row>
    <row r="10" customFormat="false" ht="12.75" hidden="false" customHeight="false" outlineLevel="0" collapsed="false">
      <c r="A10" s="60" t="s">
        <v>383</v>
      </c>
      <c r="B10" s="111" t="s">
        <v>384</v>
      </c>
      <c r="C10" s="67" t="n">
        <v>209375.205</v>
      </c>
      <c r="D10" s="112"/>
      <c r="E10" s="112"/>
    </row>
    <row r="11" customFormat="false" ht="12.75" hidden="false" customHeight="false" outlineLevel="0" collapsed="false">
      <c r="A11" s="76" t="s">
        <v>385</v>
      </c>
      <c r="B11" s="111" t="s">
        <v>386</v>
      </c>
      <c r="C11" s="68" t="n">
        <v>92.639193144</v>
      </c>
      <c r="D11" s="113"/>
      <c r="E11" s="113"/>
    </row>
    <row r="12" customFormat="false" ht="12.75" hidden="false" customHeight="false" outlineLevel="0" collapsed="false">
      <c r="A12" s="60" t="s">
        <v>136</v>
      </c>
      <c r="B12" s="111" t="s">
        <v>387</v>
      </c>
      <c r="C12" s="67" t="n">
        <v>1892.633</v>
      </c>
      <c r="D12" s="112"/>
      <c r="E12" s="112"/>
    </row>
    <row r="13" customFormat="false" ht="12.75" hidden="false" customHeight="false" outlineLevel="0" collapsed="false">
      <c r="A13" s="76" t="s">
        <v>385</v>
      </c>
      <c r="B13" s="111" t="s">
        <v>388</v>
      </c>
      <c r="C13" s="68" t="n">
        <v>0.8374057188</v>
      </c>
      <c r="D13" s="113"/>
      <c r="E13" s="113"/>
    </row>
    <row r="14" customFormat="false" ht="12.75" hidden="false" customHeight="false" outlineLevel="0" collapsed="false">
      <c r="A14" s="60" t="s">
        <v>389</v>
      </c>
      <c r="B14" s="111" t="s">
        <v>390</v>
      </c>
      <c r="C14" s="67" t="n">
        <v>15035.441</v>
      </c>
      <c r="D14" s="112"/>
      <c r="E14" s="112"/>
    </row>
    <row r="15" customFormat="false" ht="12.75" hidden="false" customHeight="false" outlineLevel="0" collapsed="false">
      <c r="A15" s="60" t="s">
        <v>137</v>
      </c>
      <c r="B15" s="111" t="s">
        <v>391</v>
      </c>
      <c r="C15" s="67" t="n">
        <v>975.052</v>
      </c>
      <c r="D15" s="112"/>
      <c r="E15" s="112"/>
    </row>
    <row r="16" customFormat="false" ht="12.75" hidden="false" customHeight="false" outlineLevel="0" collapsed="false">
      <c r="A16" s="76" t="s">
        <v>392</v>
      </c>
      <c r="B16" s="111" t="s">
        <v>393</v>
      </c>
      <c r="C16" s="68" t="n">
        <v>6.4850242836</v>
      </c>
      <c r="D16" s="113"/>
      <c r="E16" s="113"/>
    </row>
    <row r="17" customFormat="false" ht="12.75" hidden="false" customHeight="false" outlineLevel="0" collapsed="false">
      <c r="A17" s="60" t="s">
        <v>138</v>
      </c>
      <c r="B17" s="111" t="s">
        <v>394</v>
      </c>
      <c r="C17" s="67" t="n">
        <v>14131.421</v>
      </c>
      <c r="D17" s="112"/>
      <c r="E17" s="112"/>
    </row>
    <row r="18" customFormat="false" ht="12.75" hidden="false" customHeight="false" outlineLevel="0" collapsed="false">
      <c r="A18" s="60" t="s">
        <v>395</v>
      </c>
      <c r="B18" s="111" t="s">
        <v>396</v>
      </c>
      <c r="C18" s="114" t="n">
        <f aca="false">(Раздел2!C22+Раздел11!C19)</f>
        <v>2756.976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7</v>
      </c>
      <c r="B19" s="111" t="s">
        <v>398</v>
      </c>
      <c r="C19" s="67"/>
      <c r="D19" s="67"/>
      <c r="E19" s="67"/>
    </row>
    <row r="20" customFormat="false" ht="12.75" hidden="false" customHeight="false" outlineLevel="0" collapsed="false">
      <c r="A20" s="53" t="s">
        <v>158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59</v>
      </c>
      <c r="B21" s="111" t="s">
        <v>399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0</v>
      </c>
      <c r="B22" s="111" t="s">
        <v>401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2</v>
      </c>
      <c r="B23" s="111" t="s">
        <v>403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0</v>
      </c>
      <c r="B24" s="111" t="s">
        <v>404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5</v>
      </c>
      <c r="B25" s="111" t="s">
        <v>406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07</v>
      </c>
      <c r="B26" s="111" t="s">
        <v>408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09</v>
      </c>
      <c r="B27" s="111" t="s">
        <v>410</v>
      </c>
      <c r="C27" s="72" t="s">
        <v>83</v>
      </c>
      <c r="D27" s="112"/>
      <c r="E27" s="112"/>
    </row>
    <row r="28" customFormat="false" ht="12.75" hidden="false" customHeight="false" outlineLevel="0" collapsed="false">
      <c r="A28" s="60" t="s">
        <v>411</v>
      </c>
      <c r="B28" s="111" t="s">
        <v>412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2</v>
      </c>
      <c r="B29" s="111" t="s">
        <v>413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4</v>
      </c>
      <c r="B30" s="111" t="s">
        <v>415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5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6</v>
      </c>
      <c r="B32" s="111" t="s">
        <v>417</v>
      </c>
      <c r="C32" s="67" t="n">
        <v>2380.146</v>
      </c>
      <c r="D32" s="112"/>
      <c r="E32" s="112"/>
    </row>
    <row r="33" customFormat="false" ht="12.75" hidden="false" customHeight="false" outlineLevel="0" collapsed="false">
      <c r="A33" s="76" t="s">
        <v>418</v>
      </c>
      <c r="B33" s="111" t="s">
        <v>419</v>
      </c>
      <c r="C33" s="68" t="n">
        <v>113.8321490096</v>
      </c>
      <c r="D33" s="113"/>
      <c r="E33" s="113"/>
    </row>
    <row r="34" customFormat="false" ht="12.75" hidden="false" customHeight="false" outlineLevel="0" collapsed="false">
      <c r="A34" s="53" t="s">
        <v>199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6</v>
      </c>
      <c r="B35" s="111" t="s">
        <v>420</v>
      </c>
      <c r="C35" s="67" t="n">
        <v>110.502</v>
      </c>
      <c r="D35" s="112"/>
      <c r="E35" s="112"/>
    </row>
    <row r="36" customFormat="false" ht="12.75" hidden="false" customHeight="false" outlineLevel="0" collapsed="false">
      <c r="A36" s="76" t="s">
        <v>418</v>
      </c>
      <c r="B36" s="111" t="s">
        <v>421</v>
      </c>
      <c r="C36" s="68" t="n">
        <v>111.5032996307</v>
      </c>
      <c r="D36" s="113"/>
      <c r="E36" s="113"/>
    </row>
    <row r="37" customFormat="false" ht="12.75" hidden="false" customHeight="false" outlineLevel="0" collapsed="false">
      <c r="A37" s="53" t="s">
        <v>422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3</v>
      </c>
      <c r="B38" s="111" t="s">
        <v>424</v>
      </c>
      <c r="C38" s="112"/>
      <c r="D38" s="112"/>
      <c r="E38" s="112"/>
    </row>
    <row r="39" customFormat="false" ht="12.75" hidden="false" customHeight="false" outlineLevel="0" collapsed="false">
      <c r="A39" s="76" t="s">
        <v>418</v>
      </c>
      <c r="B39" s="111" t="s">
        <v>425</v>
      </c>
      <c r="C39" s="113"/>
      <c r="D39" s="113"/>
      <c r="E39" s="113"/>
    </row>
    <row r="40" customFormat="false" ht="12.75" hidden="false" customHeight="false" outlineLevel="0" collapsed="false">
      <c r="A40" s="60" t="s">
        <v>416</v>
      </c>
      <c r="B40" s="111" t="s">
        <v>426</v>
      </c>
      <c r="C40" s="67" t="n">
        <v>8598.317</v>
      </c>
      <c r="D40" s="112"/>
      <c r="E40" s="112"/>
    </row>
    <row r="41" customFormat="false" ht="12.75" hidden="false" customHeight="false" outlineLevel="0" collapsed="false">
      <c r="A41" s="60" t="s">
        <v>418</v>
      </c>
      <c r="B41" s="111" t="s">
        <v>427</v>
      </c>
      <c r="C41" s="68" t="n">
        <v>105.0481355132</v>
      </c>
      <c r="D41" s="113"/>
      <c r="E41" s="113"/>
    </row>
    <row r="42" customFormat="false" ht="12.75" hidden="false" customHeight="false" outlineLevel="0" collapsed="false">
      <c r="A42" s="53" t="s">
        <v>191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28</v>
      </c>
      <c r="B43" s="111" t="s">
        <v>429</v>
      </c>
      <c r="C43" s="115"/>
      <c r="D43" s="112"/>
      <c r="E43" s="112"/>
    </row>
    <row r="44" customFormat="false" ht="12.75" hidden="false" customHeight="false" outlineLevel="0" collapsed="false">
      <c r="A44" s="76" t="s">
        <v>430</v>
      </c>
      <c r="B44" s="111" t="s">
        <v>431</v>
      </c>
      <c r="C44" s="113"/>
      <c r="D44" s="113"/>
      <c r="E44" s="113"/>
    </row>
    <row r="45" customFormat="false" ht="12.75" hidden="false" customHeight="false" outlineLevel="0" collapsed="false">
      <c r="A45" s="60" t="s">
        <v>432</v>
      </c>
      <c r="B45" s="111" t="s">
        <v>433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8</v>
      </c>
      <c r="B46" s="111" t="s">
        <v>434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5</v>
      </c>
      <c r="B47" s="111" t="s">
        <v>436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8</v>
      </c>
      <c r="B48" s="111" t="s">
        <v>437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38</v>
      </c>
      <c r="B49" s="111" t="s">
        <v>439</v>
      </c>
      <c r="C49" s="73" t="n">
        <v>0</v>
      </c>
      <c r="D49" s="72" t="s">
        <v>83</v>
      </c>
      <c r="E49" s="72" t="s">
        <v>83</v>
      </c>
    </row>
    <row r="50" customFormat="false" ht="12.75" hidden="false" customHeight="false" outlineLevel="0" collapsed="false">
      <c r="A50" s="76" t="s">
        <v>418</v>
      </c>
      <c r="B50" s="111" t="s">
        <v>440</v>
      </c>
      <c r="C50" s="68"/>
      <c r="D50" s="71" t="s">
        <v>83</v>
      </c>
      <c r="E50" s="71" t="s">
        <v>83</v>
      </c>
    </row>
    <row r="51" customFormat="false" ht="12.75" hidden="false" customHeight="false" outlineLevel="0" collapsed="false">
      <c r="A51" s="60" t="s">
        <v>441</v>
      </c>
      <c r="B51" s="111" t="s">
        <v>442</v>
      </c>
      <c r="C51" s="73" t="n">
        <v>0</v>
      </c>
      <c r="D51" s="72" t="s">
        <v>83</v>
      </c>
      <c r="E51" s="72" t="s">
        <v>83</v>
      </c>
    </row>
    <row r="52" customFormat="false" ht="12.75" hidden="false" customHeight="false" outlineLevel="0" collapsed="false">
      <c r="A52" s="76" t="s">
        <v>418</v>
      </c>
      <c r="B52" s="111" t="s">
        <v>443</v>
      </c>
      <c r="C52" s="68"/>
      <c r="D52" s="71" t="s">
        <v>83</v>
      </c>
      <c r="E52" s="71" t="s">
        <v>83</v>
      </c>
    </row>
    <row r="53" customFormat="false" ht="12.75" hidden="false" customHeight="false" outlineLevel="0" collapsed="false">
      <c r="A53" s="60" t="s">
        <v>444</v>
      </c>
      <c r="B53" s="111" t="s">
        <v>445</v>
      </c>
      <c r="C53" s="73" t="n">
        <v>0</v>
      </c>
      <c r="D53" s="72" t="s">
        <v>83</v>
      </c>
      <c r="E53" s="72" t="s">
        <v>83</v>
      </c>
    </row>
    <row r="54" customFormat="false" ht="12.75" hidden="false" customHeight="false" outlineLevel="0" collapsed="false">
      <c r="A54" s="76" t="s">
        <v>418</v>
      </c>
      <c r="B54" s="111" t="s">
        <v>446</v>
      </c>
      <c r="C54" s="68"/>
      <c r="D54" s="71" t="s">
        <v>83</v>
      </c>
      <c r="E54" s="71" t="s">
        <v>83</v>
      </c>
    </row>
    <row r="55" customFormat="false" ht="12.75" hidden="false" customHeight="false" outlineLevel="0" collapsed="false">
      <c r="A55" s="60" t="s">
        <v>447</v>
      </c>
      <c r="B55" s="111" t="s">
        <v>448</v>
      </c>
      <c r="C55" s="73" t="n">
        <v>19</v>
      </c>
      <c r="D55" s="72" t="s">
        <v>83</v>
      </c>
      <c r="E55" s="72" t="s">
        <v>83</v>
      </c>
    </row>
    <row r="56" customFormat="false" ht="12.75" hidden="false" customHeight="false" outlineLevel="0" collapsed="false">
      <c r="A56" s="76" t="s">
        <v>418</v>
      </c>
      <c r="B56" s="111" t="s">
        <v>449</v>
      </c>
      <c r="C56" s="68" t="n">
        <v>380</v>
      </c>
      <c r="D56" s="71" t="s">
        <v>83</v>
      </c>
      <c r="E56" s="71" t="s">
        <v>83</v>
      </c>
    </row>
    <row r="57" customFormat="false" ht="12.75" hidden="false" customHeight="false" outlineLevel="0" collapsed="false">
      <c r="A57" s="60" t="s">
        <v>416</v>
      </c>
      <c r="B57" s="111" t="s">
        <v>450</v>
      </c>
      <c r="C57" s="67" t="n">
        <v>0.648</v>
      </c>
      <c r="D57" s="112"/>
      <c r="E57" s="112"/>
    </row>
    <row r="58" customFormat="false" ht="12.75" hidden="false" customHeight="false" outlineLevel="0" collapsed="false">
      <c r="A58" s="60" t="s">
        <v>418</v>
      </c>
      <c r="B58" s="111" t="s">
        <v>451</v>
      </c>
      <c r="C58" s="68" t="n">
        <v>173.262032085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1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2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3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49</v>
      </c>
      <c r="G17" s="50" t="s">
        <v>50</v>
      </c>
      <c r="H17" s="1"/>
    </row>
    <row r="18" customFormat="false" ht="24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50" t="s">
        <v>57</v>
      </c>
      <c r="G18" s="50" t="s">
        <v>58</v>
      </c>
      <c r="H18" s="1"/>
    </row>
    <row r="19" customFormat="false" ht="24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50" t="s">
        <v>61</v>
      </c>
      <c r="G19" s="50" t="s">
        <v>62</v>
      </c>
      <c r="H19" s="1"/>
    </row>
    <row r="20" customFormat="false" ht="24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46" t="s">
        <v>56</v>
      </c>
      <c r="F20" s="50" t="s">
        <v>64</v>
      </c>
      <c r="G20" s="50" t="s">
        <v>65</v>
      </c>
      <c r="H20" s="1"/>
    </row>
    <row r="21" customFormat="false" ht="24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50" t="s">
        <v>70</v>
      </c>
      <c r="G21" s="50" t="s">
        <v>71</v>
      </c>
      <c r="H21" s="1"/>
    </row>
    <row r="22" customFormat="false" ht="24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50" t="s">
        <v>74</v>
      </c>
      <c r="G22" s="50" t="s">
        <v>71</v>
      </c>
      <c r="H22" s="1"/>
    </row>
    <row r="23" customFormat="false" ht="24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46" t="s">
        <v>69</v>
      </c>
      <c r="F23" s="50" t="s">
        <v>76</v>
      </c>
      <c r="G23" s="50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8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1</v>
      </c>
      <c r="B15" s="46" t="n">
        <v>101</v>
      </c>
      <c r="C15" s="54" t="n">
        <v>178.8181</v>
      </c>
      <c r="D15" s="55" t="n">
        <v>104.29</v>
      </c>
    </row>
    <row r="16" customFormat="false" ht="12.75" hidden="false" customHeight="false" outlineLevel="0" collapsed="false">
      <c r="A16" s="53" t="s">
        <v>82</v>
      </c>
      <c r="B16" s="46" t="n">
        <v>102</v>
      </c>
      <c r="C16" s="55" t="n">
        <v>101.9</v>
      </c>
      <c r="D16" s="56" t="s">
        <v>83</v>
      </c>
    </row>
    <row r="17" customFormat="false" ht="12.75" hidden="false" customHeight="false" outlineLevel="0" collapsed="false">
      <c r="A17" s="53" t="s">
        <v>84</v>
      </c>
      <c r="B17" s="46" t="n">
        <v>103</v>
      </c>
      <c r="C17" s="55" t="n">
        <v>109.2</v>
      </c>
      <c r="D17" s="56" t="s">
        <v>83</v>
      </c>
    </row>
    <row r="18" customFormat="false" ht="12.75" hidden="false" customHeight="false" outlineLevel="0" collapsed="false">
      <c r="A18" s="53" t="s">
        <v>85</v>
      </c>
      <c r="B18" s="46" t="n">
        <v>104</v>
      </c>
      <c r="C18" s="55" t="n">
        <v>111.9</v>
      </c>
      <c r="D18" s="56" t="s">
        <v>83</v>
      </c>
    </row>
    <row r="19" customFormat="false" ht="24" hidden="false" customHeight="false" outlineLevel="0" collapsed="false">
      <c r="A19" s="53" t="s">
        <v>86</v>
      </c>
      <c r="B19" s="46" t="n">
        <v>105</v>
      </c>
      <c r="C19" s="54" t="n">
        <v>147.0789</v>
      </c>
      <c r="D19" s="55" t="n">
        <v>115.3641433513</v>
      </c>
    </row>
    <row r="20" customFormat="false" ht="12.75" hidden="false" customHeight="false" outlineLevel="0" collapsed="false">
      <c r="A20" s="53" t="s">
        <v>87</v>
      </c>
      <c r="B20" s="46" t="n">
        <v>106</v>
      </c>
      <c r="C20" s="55" t="n">
        <v>110.4</v>
      </c>
      <c r="D20" s="56" t="s">
        <v>83</v>
      </c>
    </row>
    <row r="21" customFormat="false" ht="24" hidden="false" customHeight="false" outlineLevel="0" collapsed="false">
      <c r="A21" s="53" t="s">
        <v>88</v>
      </c>
      <c r="B21" s="46" t="n">
        <v>107</v>
      </c>
      <c r="C21" s="54" t="n">
        <v>1.737</v>
      </c>
      <c r="D21" s="55" t="n">
        <v>140.4203718674</v>
      </c>
    </row>
    <row r="22" customFormat="false" ht="12.75" hidden="false" customHeight="false" outlineLevel="0" collapsed="false">
      <c r="A22" s="53" t="s">
        <v>89</v>
      </c>
      <c r="B22" s="46" t="n">
        <v>108</v>
      </c>
      <c r="C22" s="55" t="n">
        <v>193.6</v>
      </c>
      <c r="D22" s="56" t="s">
        <v>83</v>
      </c>
    </row>
    <row r="23" customFormat="false" ht="36" hidden="false" customHeight="false" outlineLevel="0" collapsed="false">
      <c r="A23" s="53" t="s">
        <v>90</v>
      </c>
      <c r="B23" s="46" t="n">
        <v>109</v>
      </c>
      <c r="C23" s="54" t="n">
        <v>14.662</v>
      </c>
      <c r="D23" s="55" t="n">
        <v>109.2955646664</v>
      </c>
    </row>
    <row r="24" customFormat="false" ht="24" hidden="false" customHeight="false" outlineLevel="0" collapsed="false">
      <c r="A24" s="53" t="s">
        <v>91</v>
      </c>
      <c r="B24" s="46" t="n">
        <v>110</v>
      </c>
      <c r="C24" s="55" t="n">
        <v>97.4</v>
      </c>
      <c r="D24" s="56" t="s">
        <v>83</v>
      </c>
    </row>
    <row r="25" customFormat="false" ht="12.75" hidden="false" customHeight="false" outlineLevel="0" collapsed="false">
      <c r="A25" s="53" t="s">
        <v>92</v>
      </c>
      <c r="B25" s="46" t="n">
        <v>111</v>
      </c>
      <c r="C25" s="54" t="n">
        <v>34.7829</v>
      </c>
      <c r="D25" s="55" t="n">
        <v>133.2586258419</v>
      </c>
    </row>
    <row r="26" customFormat="false" ht="12.75" hidden="false" customHeight="false" outlineLevel="0" collapsed="false">
      <c r="A26" s="53" t="s">
        <v>93</v>
      </c>
      <c r="B26" s="46" t="n">
        <v>112</v>
      </c>
      <c r="C26" s="54" t="n">
        <v>21.4889</v>
      </c>
      <c r="D26" s="55" t="n">
        <v>129.552661723</v>
      </c>
    </row>
    <row r="27" customFormat="false" ht="12.75" hidden="false" customHeight="false" outlineLevel="0" collapsed="false">
      <c r="A27" s="53" t="s">
        <v>94</v>
      </c>
      <c r="B27" s="46" t="n">
        <v>113</v>
      </c>
      <c r="C27" s="55" t="n">
        <v>111.2</v>
      </c>
      <c r="D27" s="56" t="s">
        <v>83</v>
      </c>
    </row>
    <row r="28" customFormat="false" ht="12.75" hidden="false" customHeight="false" outlineLevel="0" collapsed="false">
      <c r="A28" s="53" t="s">
        <v>95</v>
      </c>
      <c r="B28" s="46" t="n">
        <v>114</v>
      </c>
      <c r="C28" s="54" t="n">
        <v>96.3889</v>
      </c>
      <c r="D28" s="55" t="n">
        <v>112.9134437529</v>
      </c>
    </row>
    <row r="29" customFormat="false" ht="12.75" hidden="false" customHeight="false" outlineLevel="0" collapsed="false">
      <c r="A29" s="53" t="s">
        <v>96</v>
      </c>
      <c r="B29" s="46" t="n">
        <v>115</v>
      </c>
      <c r="C29" s="54" t="n">
        <v>43.3411</v>
      </c>
      <c r="D29" s="55" t="n">
        <v>117.427232998</v>
      </c>
    </row>
    <row r="30" customFormat="false" ht="12.75" hidden="false" customHeight="false" outlineLevel="0" collapsed="false">
      <c r="A30" s="53" t="s">
        <v>97</v>
      </c>
      <c r="B30" s="46" t="n">
        <v>116</v>
      </c>
      <c r="C30" s="54" t="n">
        <v>2057.8</v>
      </c>
      <c r="D30" s="55" t="n">
        <v>104.2082341622</v>
      </c>
    </row>
    <row r="31" customFormat="false" ht="12.75" hidden="false" customHeight="false" outlineLevel="0" collapsed="false">
      <c r="A31" s="57" t="s">
        <v>98</v>
      </c>
      <c r="B31" s="46"/>
      <c r="C31" s="54"/>
      <c r="D31" s="55"/>
    </row>
    <row r="32" customFormat="false" ht="12.75" hidden="false" customHeight="false" outlineLevel="0" collapsed="false">
      <c r="A32" s="58" t="s">
        <v>99</v>
      </c>
      <c r="B32" s="46" t="n">
        <v>117</v>
      </c>
      <c r="C32" s="54" t="n">
        <v>1292</v>
      </c>
      <c r="D32" s="55" t="n">
        <v>101.4526894386</v>
      </c>
    </row>
    <row r="33" customFormat="false" ht="12.75" hidden="false" customHeight="false" outlineLevel="0" collapsed="false">
      <c r="A33" s="58" t="s">
        <v>100</v>
      </c>
      <c r="B33" s="46" t="n">
        <v>118</v>
      </c>
      <c r="C33" s="54" t="n">
        <v>765.8</v>
      </c>
      <c r="D33" s="55" t="n">
        <v>109.2127780947</v>
      </c>
    </row>
    <row r="34" customFormat="false" ht="12.75" hidden="false" customHeight="false" outlineLevel="0" collapsed="false">
      <c r="A34" s="53" t="s">
        <v>101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2</v>
      </c>
      <c r="B35" s="46" t="n">
        <v>120</v>
      </c>
      <c r="C35" s="54" t="n">
        <v>79019.52</v>
      </c>
      <c r="D35" s="55" t="n">
        <v>125.6782723564</v>
      </c>
    </row>
    <row r="36" customFormat="false" ht="12.75" hidden="false" customHeight="false" outlineLevel="0" collapsed="false">
      <c r="A36" s="57" t="s">
        <v>98</v>
      </c>
      <c r="B36" s="46"/>
      <c r="C36" s="54"/>
      <c r="D36" s="55"/>
    </row>
    <row r="37" customFormat="false" ht="12.75" hidden="false" customHeight="false" outlineLevel="0" collapsed="false">
      <c r="A37" s="58" t="s">
        <v>103</v>
      </c>
      <c r="B37" s="46" t="n">
        <v>121</v>
      </c>
      <c r="C37" s="54" t="n">
        <v>49612.8</v>
      </c>
      <c r="D37" s="55" t="n">
        <v>122.355002338</v>
      </c>
    </row>
    <row r="38" customFormat="false" ht="12.75" hidden="false" customHeight="false" outlineLevel="0" collapsed="false">
      <c r="A38" s="58" t="s">
        <v>104</v>
      </c>
      <c r="B38" s="46" t="n">
        <v>122</v>
      </c>
      <c r="C38" s="54" t="n">
        <v>29406.72</v>
      </c>
      <c r="D38" s="55" t="n">
        <v>131.7139032298</v>
      </c>
    </row>
    <row r="39" customFormat="false" ht="12.75" hidden="false" customHeight="false" outlineLevel="0" collapsed="false">
      <c r="A39" s="53" t="s">
        <v>105</v>
      </c>
      <c r="B39" s="46" t="n">
        <v>123</v>
      </c>
      <c r="C39" s="54" t="n">
        <v>61369</v>
      </c>
      <c r="D39" s="55" t="n">
        <v>115659.63060686</v>
      </c>
    </row>
    <row r="40" customFormat="false" ht="12.75" hidden="false" customHeight="false" outlineLevel="0" collapsed="false">
      <c r="A40" s="53" t="s">
        <v>106</v>
      </c>
      <c r="B40" s="46" t="n">
        <v>124</v>
      </c>
      <c r="C40" s="59" t="s">
        <v>107</v>
      </c>
      <c r="D40" s="56" t="s">
        <v>83</v>
      </c>
    </row>
    <row r="41" customFormat="false" ht="12.75" hidden="false" customHeight="false" outlineLevel="0" collapsed="false">
      <c r="A41" s="53" t="s">
        <v>108</v>
      </c>
      <c r="B41" s="46" t="n">
        <v>125</v>
      </c>
      <c r="C41" s="54" t="n">
        <v>12.046</v>
      </c>
      <c r="D41" s="55" t="n">
        <v>98.2464725553</v>
      </c>
    </row>
    <row r="42" customFormat="false" ht="12.75" hidden="false" customHeight="false" outlineLevel="0" collapsed="false">
      <c r="A42" s="53" t="s">
        <v>109</v>
      </c>
      <c r="B42" s="46" t="n">
        <v>126</v>
      </c>
      <c r="C42" s="55" t="n">
        <v>63.7</v>
      </c>
      <c r="D42" s="56" t="s">
        <v>83</v>
      </c>
    </row>
    <row r="43" customFormat="false" ht="12.75" hidden="false" customHeight="false" outlineLevel="0" collapsed="false">
      <c r="A43" s="53" t="s">
        <v>110</v>
      </c>
      <c r="B43" s="46" t="n">
        <v>127</v>
      </c>
      <c r="C43" s="54" t="n">
        <v>48.929</v>
      </c>
      <c r="D43" s="55" t="n">
        <v>105.9573823033</v>
      </c>
    </row>
    <row r="44" customFormat="false" ht="12.75" hidden="false" customHeight="false" outlineLevel="0" collapsed="false">
      <c r="A44" s="60" t="s">
        <v>111</v>
      </c>
      <c r="B44" s="46" t="n">
        <v>128</v>
      </c>
      <c r="C44" s="54" t="n">
        <v>2.77</v>
      </c>
      <c r="D44" s="55" t="n">
        <v>61.487236404</v>
      </c>
    </row>
    <row r="45" customFormat="false" ht="12.75" hidden="false" customHeight="false" outlineLevel="0" collapsed="false">
      <c r="A45" s="53" t="s">
        <v>112</v>
      </c>
      <c r="B45" s="46" t="n">
        <v>129</v>
      </c>
      <c r="C45" s="54" t="n">
        <v>48.01</v>
      </c>
      <c r="D45" s="55" t="n">
        <v>111.961008372</v>
      </c>
    </row>
    <row r="46" customFormat="false" ht="12.75" hidden="false" customHeight="false" outlineLevel="0" collapsed="false">
      <c r="A46" s="60" t="s">
        <v>111</v>
      </c>
      <c r="B46" s="46" t="n">
        <v>130</v>
      </c>
      <c r="C46" s="54" t="n">
        <v>4.113</v>
      </c>
      <c r="D46" s="55" t="n">
        <v>96.2555581559</v>
      </c>
    </row>
    <row r="47" customFormat="false" ht="12.75" hidden="false" customHeight="false" outlineLevel="0" collapsed="false">
      <c r="A47" s="53" t="s">
        <v>113</v>
      </c>
      <c r="B47" s="46" t="n">
        <v>131</v>
      </c>
      <c r="C47" s="55" t="n">
        <v>111</v>
      </c>
      <c r="D47" s="56" t="s">
        <v>83</v>
      </c>
    </row>
    <row r="48" customFormat="false" ht="12.75" hidden="false" customHeight="false" outlineLevel="0" collapsed="false">
      <c r="A48" s="53" t="s">
        <v>114</v>
      </c>
      <c r="B48" s="46" t="n">
        <v>132</v>
      </c>
      <c r="C48" s="55" t="n">
        <v>102.3</v>
      </c>
      <c r="D48" s="56" t="s">
        <v>83</v>
      </c>
    </row>
    <row r="49" customFormat="false" ht="24" hidden="false" customHeight="false" outlineLevel="0" collapsed="false">
      <c r="A49" s="53" t="s">
        <v>115</v>
      </c>
      <c r="B49" s="46" t="n">
        <v>133</v>
      </c>
      <c r="C49" s="61" t="s">
        <v>107</v>
      </c>
      <c r="D49" s="62"/>
    </row>
    <row r="50" customFormat="false" ht="12.75" hidden="false" customHeight="false" outlineLevel="0" collapsed="false">
      <c r="A50" s="53" t="s">
        <v>116</v>
      </c>
      <c r="B50" s="46" t="n">
        <v>134</v>
      </c>
      <c r="C50" s="59" t="s">
        <v>107</v>
      </c>
      <c r="D50" s="55"/>
    </row>
    <row r="51" customFormat="false" ht="24" hidden="false" customHeight="false" outlineLevel="0" collapsed="false">
      <c r="A51" s="53" t="s">
        <v>117</v>
      </c>
      <c r="B51" s="46" t="n">
        <v>135</v>
      </c>
      <c r="C51" s="54" t="n">
        <v>25225</v>
      </c>
      <c r="D51" s="55" t="n">
        <v>107.3687526071</v>
      </c>
    </row>
    <row r="52" customFormat="false" ht="12.75" hidden="false" customHeight="false" outlineLevel="0" collapsed="false">
      <c r="A52" s="53" t="s">
        <v>118</v>
      </c>
      <c r="B52" s="46" t="n">
        <v>136</v>
      </c>
      <c r="C52" s="55" t="n">
        <v>99.7</v>
      </c>
      <c r="D52" s="56" t="s">
        <v>83</v>
      </c>
    </row>
    <row r="53" customFormat="false" ht="12.75" hidden="false" customHeight="false" outlineLevel="0" collapsed="false">
      <c r="A53" s="53" t="s">
        <v>119</v>
      </c>
      <c r="B53" s="46" t="n">
        <v>137</v>
      </c>
      <c r="C53" s="54" t="n">
        <v>324.6</v>
      </c>
      <c r="D53" s="55" t="n">
        <v>96.5</v>
      </c>
    </row>
    <row r="54" customFormat="false" ht="12.75" hidden="false" customHeight="false" outlineLevel="0" collapsed="false">
      <c r="A54" s="57" t="s">
        <v>98</v>
      </c>
      <c r="B54" s="46"/>
      <c r="C54" s="54"/>
      <c r="D54" s="55"/>
    </row>
    <row r="55" customFormat="false" ht="12.75" hidden="false" customHeight="false" outlineLevel="0" collapsed="false">
      <c r="A55" s="58" t="s">
        <v>120</v>
      </c>
      <c r="B55" s="46" t="n">
        <v>138</v>
      </c>
      <c r="C55" s="54" t="n">
        <v>312.6</v>
      </c>
      <c r="D55" s="55" t="n">
        <v>97.4135244624</v>
      </c>
    </row>
    <row r="56" customFormat="false" ht="12.75" hidden="false" customHeight="false" outlineLevel="0" collapsed="false">
      <c r="A56" s="58" t="s">
        <v>121</v>
      </c>
      <c r="B56" s="46" t="n">
        <v>139</v>
      </c>
      <c r="C56" s="54" t="n">
        <v>12</v>
      </c>
      <c r="D56" s="55" t="n">
        <v>76.9230769231</v>
      </c>
    </row>
    <row r="57" customFormat="false" ht="24" hidden="false" customHeight="false" outlineLevel="0" collapsed="false">
      <c r="A57" s="53" t="s">
        <v>122</v>
      </c>
      <c r="B57" s="46" t="n">
        <v>140</v>
      </c>
      <c r="C57" s="63" t="n">
        <v>15003</v>
      </c>
      <c r="D57" s="55" t="n">
        <v>103.4</v>
      </c>
    </row>
    <row r="58" customFormat="false" ht="24" hidden="false" customHeight="false" outlineLevel="0" collapsed="false">
      <c r="A58" s="53" t="s">
        <v>123</v>
      </c>
      <c r="B58" s="46" t="n">
        <v>141</v>
      </c>
      <c r="C58" s="63" t="n">
        <v>15300</v>
      </c>
      <c r="D58" s="55" t="n">
        <v>100.5</v>
      </c>
    </row>
    <row r="59" customFormat="false" ht="12.75" hidden="false" customHeight="false" outlineLevel="0" collapsed="false">
      <c r="A59" s="60" t="s">
        <v>124</v>
      </c>
      <c r="B59" s="46" t="n">
        <v>142</v>
      </c>
      <c r="C59" s="63" t="n">
        <v>14633</v>
      </c>
      <c r="D59" s="55" t="n">
        <v>100.7</v>
      </c>
    </row>
    <row r="60" customFormat="false" ht="12.75" hidden="false" customHeight="false" outlineLevel="0" collapsed="false">
      <c r="A60" s="53" t="s">
        <v>125</v>
      </c>
      <c r="B60" s="46" t="n">
        <v>143</v>
      </c>
      <c r="C60" s="63" t="n">
        <v>149</v>
      </c>
      <c r="D60" s="56" t="s">
        <v>83</v>
      </c>
    </row>
    <row r="61" customFormat="false" ht="12.75" hidden="false" customHeight="false" outlineLevel="0" collapsed="false">
      <c r="A61" s="57" t="s">
        <v>126</v>
      </c>
      <c r="B61" s="46"/>
      <c r="C61" s="54"/>
      <c r="D61" s="55"/>
    </row>
    <row r="62" customFormat="false" ht="24" hidden="false" customHeight="false" outlineLevel="0" collapsed="false">
      <c r="A62" s="60" t="s">
        <v>127</v>
      </c>
      <c r="B62" s="46" t="n">
        <v>144</v>
      </c>
      <c r="C62" s="63" t="n">
        <v>149</v>
      </c>
      <c r="D62" s="56" t="s">
        <v>83</v>
      </c>
    </row>
    <row r="63" customFormat="false" ht="12.75" hidden="false" customHeight="false" outlineLevel="0" collapsed="false">
      <c r="A63" s="53" t="s">
        <v>128</v>
      </c>
      <c r="B63" s="46" t="n">
        <v>145</v>
      </c>
      <c r="C63" s="54" t="n">
        <v>618.7</v>
      </c>
      <c r="D63" s="55" t="n">
        <v>99.4007358257</v>
      </c>
    </row>
    <row r="64" customFormat="false" ht="12.75" hidden="false" customHeight="false" outlineLevel="0" collapsed="false">
      <c r="A64" s="53" t="s">
        <v>129</v>
      </c>
      <c r="B64" s="46" t="n">
        <v>146</v>
      </c>
      <c r="C64" s="55" t="n">
        <v>70.9</v>
      </c>
      <c r="D64" s="56" t="s">
        <v>83</v>
      </c>
    </row>
    <row r="65" customFormat="false" ht="12.75" hidden="true" customHeight="false" outlineLevel="0" collapsed="false">
      <c r="A65" s="53" t="s">
        <v>130</v>
      </c>
      <c r="B65" s="46" t="n">
        <v>-101</v>
      </c>
      <c r="C65" s="54" t="n">
        <v>54.5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1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3</v>
      </c>
      <c r="B15" s="46"/>
      <c r="C15" s="67"/>
      <c r="D15" s="68"/>
    </row>
    <row r="16" customFormat="false" ht="12.75" hidden="false" customHeight="false" outlineLevel="0" collapsed="false">
      <c r="A16" s="60" t="s">
        <v>134</v>
      </c>
      <c r="B16" s="46" t="n">
        <v>201</v>
      </c>
      <c r="C16" s="67" t="n">
        <v>226011.473</v>
      </c>
      <c r="D16" s="68" t="n">
        <v>75.0118786565</v>
      </c>
    </row>
    <row r="17" customFormat="false" ht="12.75" hidden="false" customHeight="false" outlineLevel="0" collapsed="false">
      <c r="A17" s="60" t="s">
        <v>135</v>
      </c>
      <c r="B17" s="46" t="n">
        <v>202</v>
      </c>
      <c r="C17" s="67" t="n">
        <v>209375.205</v>
      </c>
      <c r="D17" s="68" t="n">
        <v>74.2765182422</v>
      </c>
    </row>
    <row r="18" customFormat="false" ht="12.75" hidden="false" customHeight="false" outlineLevel="0" collapsed="false">
      <c r="A18" s="60" t="s">
        <v>136</v>
      </c>
      <c r="B18" s="46" t="n">
        <v>203</v>
      </c>
      <c r="C18" s="67" t="n">
        <v>1892.633</v>
      </c>
      <c r="D18" s="68" t="n">
        <v>116.3806292291</v>
      </c>
    </row>
    <row r="19" customFormat="false" ht="12.75" hidden="false" customHeight="false" outlineLevel="0" collapsed="false">
      <c r="A19" s="60" t="s">
        <v>137</v>
      </c>
      <c r="B19" s="46" t="n">
        <v>204</v>
      </c>
      <c r="C19" s="67" t="n">
        <v>975.052</v>
      </c>
      <c r="D19" s="68" t="n">
        <v>66.4381316822</v>
      </c>
    </row>
    <row r="20" customFormat="false" ht="12.75" hidden="false" customHeight="false" outlineLevel="0" collapsed="false">
      <c r="A20" s="60" t="s">
        <v>138</v>
      </c>
      <c r="B20" s="46" t="n">
        <v>205</v>
      </c>
      <c r="C20" s="67" t="n">
        <v>14131.421</v>
      </c>
      <c r="D20" s="68" t="n">
        <v>62.2517081706</v>
      </c>
    </row>
    <row r="21" customFormat="false" ht="12.75" hidden="false" customHeight="false" outlineLevel="0" collapsed="false">
      <c r="A21" s="60" t="s">
        <v>139</v>
      </c>
      <c r="B21" s="46" t="n">
        <v>206</v>
      </c>
      <c r="C21" s="67" t="n">
        <v>6390.463</v>
      </c>
      <c r="D21" s="68" t="n">
        <v>100.3894955895</v>
      </c>
    </row>
    <row r="22" customFormat="false" ht="12.75" hidden="false" customHeight="false" outlineLevel="0" collapsed="false">
      <c r="A22" s="60" t="s">
        <v>140</v>
      </c>
      <c r="B22" s="46" t="n">
        <v>207</v>
      </c>
      <c r="C22" s="67" t="n">
        <v>2756.976</v>
      </c>
      <c r="D22" s="68" t="n">
        <v>67.9895437731</v>
      </c>
    </row>
    <row r="23" customFormat="false" ht="12.75" hidden="false" customHeight="false" outlineLevel="0" collapsed="false">
      <c r="A23" s="53" t="s">
        <v>141</v>
      </c>
      <c r="B23" s="46"/>
      <c r="C23" s="67"/>
      <c r="D23" s="68"/>
    </row>
    <row r="24" customFormat="false" ht="12.75" hidden="false" customHeight="false" outlineLevel="0" collapsed="false">
      <c r="A24" s="60" t="s">
        <v>142</v>
      </c>
      <c r="B24" s="46" t="n">
        <v>208</v>
      </c>
      <c r="C24" s="67" t="n">
        <v>52438.96</v>
      </c>
      <c r="D24" s="68" t="n">
        <v>103.1681128032</v>
      </c>
    </row>
    <row r="25" customFormat="false" ht="12.75" hidden="false" customHeight="false" outlineLevel="0" collapsed="false">
      <c r="A25" s="57" t="s">
        <v>98</v>
      </c>
      <c r="B25" s="46"/>
      <c r="C25" s="67"/>
      <c r="D25" s="68"/>
    </row>
    <row r="26" customFormat="false" ht="12.75" hidden="false" customHeight="false" outlineLevel="0" collapsed="false">
      <c r="A26" s="58" t="s">
        <v>143</v>
      </c>
      <c r="B26" s="46" t="n">
        <v>209</v>
      </c>
      <c r="C26" s="67" t="n">
        <v>3679.173</v>
      </c>
      <c r="D26" s="68" t="n">
        <v>112.6138060667</v>
      </c>
    </row>
    <row r="27" customFormat="false" ht="24" hidden="false" customHeight="false" outlineLevel="0" collapsed="false">
      <c r="A27" s="58" t="s">
        <v>144</v>
      </c>
      <c r="B27" s="46" t="n">
        <v>210</v>
      </c>
      <c r="C27" s="67" t="n">
        <v>37570.775</v>
      </c>
      <c r="D27" s="68" t="n">
        <v>102.469147318</v>
      </c>
    </row>
    <row r="28" customFormat="false" ht="12.75" hidden="false" customHeight="false" outlineLevel="0" collapsed="false">
      <c r="A28" s="60" t="s">
        <v>145</v>
      </c>
      <c r="B28" s="46" t="n">
        <v>211</v>
      </c>
      <c r="C28" s="67" t="n">
        <v>50699.329</v>
      </c>
      <c r="D28" s="68" t="n">
        <v>104.7923130452</v>
      </c>
    </row>
    <row r="29" customFormat="false" ht="12.75" hidden="false" customHeight="false" outlineLevel="0" collapsed="false">
      <c r="A29" s="69" t="s">
        <v>146</v>
      </c>
      <c r="B29" s="46"/>
      <c r="C29" s="67"/>
      <c r="D29" s="68"/>
    </row>
    <row r="30" customFormat="false" ht="24" hidden="false" customHeight="false" outlineLevel="0" collapsed="false">
      <c r="A30" s="70" t="s">
        <v>147</v>
      </c>
      <c r="B30" s="46" t="n">
        <v>212</v>
      </c>
      <c r="C30" s="67" t="n">
        <v>342.645</v>
      </c>
      <c r="D30" s="68" t="n">
        <v>62.53570327</v>
      </c>
    </row>
    <row r="31" customFormat="false" ht="12.75" hidden="false" customHeight="false" outlineLevel="0" collapsed="false">
      <c r="A31" s="70" t="s">
        <v>148</v>
      </c>
      <c r="B31" s="46" t="n">
        <v>213</v>
      </c>
      <c r="C31" s="67" t="n">
        <v>4754.148</v>
      </c>
      <c r="D31" s="68" t="n">
        <v>129.8996874471</v>
      </c>
    </row>
    <row r="32" customFormat="false" ht="24" hidden="false" customHeight="false" outlineLevel="0" collapsed="false">
      <c r="A32" s="70" t="s">
        <v>149</v>
      </c>
      <c r="B32" s="46" t="n">
        <v>214</v>
      </c>
      <c r="C32" s="67" t="n">
        <v>5207.451</v>
      </c>
      <c r="D32" s="68" t="n">
        <v>108.6918388828</v>
      </c>
    </row>
    <row r="33" customFormat="false" ht="12.75" hidden="false" customHeight="false" outlineLevel="0" collapsed="false">
      <c r="A33" s="60" t="s">
        <v>150</v>
      </c>
      <c r="B33" s="46" t="n">
        <v>215</v>
      </c>
      <c r="C33" s="67" t="n">
        <v>96.682560066</v>
      </c>
      <c r="D33" s="71" t="s">
        <v>83</v>
      </c>
    </row>
    <row r="34" customFormat="false" ht="12.75" hidden="false" customHeight="false" outlineLevel="0" collapsed="false">
      <c r="A34" s="60" t="s">
        <v>151</v>
      </c>
      <c r="B34" s="46" t="n">
        <v>216</v>
      </c>
      <c r="C34" s="67" t="n">
        <v>7037.173</v>
      </c>
      <c r="D34" s="68" t="n">
        <v>97.6210974023</v>
      </c>
    </row>
    <row r="35" customFormat="false" ht="12.75" hidden="false" customHeight="false" outlineLevel="0" collapsed="false">
      <c r="A35" s="60" t="s">
        <v>152</v>
      </c>
      <c r="B35" s="46" t="n">
        <v>217</v>
      </c>
      <c r="C35" s="67" t="n">
        <v>5295.587</v>
      </c>
      <c r="D35" s="68" t="n">
        <v>111.4944922141</v>
      </c>
    </row>
    <row r="36" customFormat="false" ht="12.75" hidden="false" customHeight="false" outlineLevel="0" collapsed="false">
      <c r="A36" s="60" t="s">
        <v>153</v>
      </c>
      <c r="B36" s="46" t="n">
        <v>218</v>
      </c>
      <c r="C36" s="67" t="n">
        <v>4987.048</v>
      </c>
      <c r="D36" s="68" t="n">
        <v>105.4265506189</v>
      </c>
    </row>
    <row r="37" customFormat="false" ht="12.75" hidden="false" customHeight="false" outlineLevel="0" collapsed="false">
      <c r="A37" s="69" t="s">
        <v>98</v>
      </c>
      <c r="B37" s="46"/>
      <c r="C37" s="67"/>
      <c r="D37" s="68"/>
    </row>
    <row r="38" customFormat="false" ht="12.75" hidden="false" customHeight="false" outlineLevel="0" collapsed="false">
      <c r="A38" s="70" t="s">
        <v>154</v>
      </c>
      <c r="B38" s="46" t="n">
        <v>219</v>
      </c>
      <c r="C38" s="67" t="n">
        <v>196.267</v>
      </c>
      <c r="D38" s="68" t="n">
        <v>0</v>
      </c>
    </row>
    <row r="39" customFormat="false" ht="12.75" hidden="false" customHeight="false" outlineLevel="0" collapsed="false">
      <c r="A39" s="53" t="s">
        <v>155</v>
      </c>
      <c r="B39" s="46"/>
      <c r="C39" s="67"/>
      <c r="D39" s="68"/>
    </row>
    <row r="40" customFormat="false" ht="12.75" hidden="false" customHeight="false" outlineLevel="0" collapsed="false">
      <c r="A40" s="60" t="s">
        <v>156</v>
      </c>
      <c r="B40" s="46" t="n">
        <v>220</v>
      </c>
      <c r="C40" s="67" t="n">
        <v>146472.68</v>
      </c>
      <c r="D40" s="68" t="n">
        <v>104.6773249536</v>
      </c>
    </row>
    <row r="41" customFormat="false" ht="12.75" hidden="false" customHeight="false" outlineLevel="0" collapsed="false">
      <c r="A41" s="60" t="s">
        <v>157</v>
      </c>
      <c r="B41" s="46" t="n">
        <v>221</v>
      </c>
      <c r="C41" s="67" t="n">
        <v>2505.349</v>
      </c>
      <c r="D41" s="68" t="n">
        <v>116.3089291924</v>
      </c>
    </row>
    <row r="42" customFormat="false" ht="12.75" hidden="false" customHeight="false" outlineLevel="0" collapsed="false">
      <c r="A42" s="53" t="s">
        <v>158</v>
      </c>
      <c r="B42" s="46"/>
      <c r="C42" s="67"/>
      <c r="D42" s="68"/>
    </row>
    <row r="43" customFormat="false" ht="12.75" hidden="false" customHeight="false" outlineLevel="0" collapsed="false">
      <c r="A43" s="60" t="s">
        <v>159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0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1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2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3</v>
      </c>
      <c r="B47" s="46"/>
      <c r="C47" s="67"/>
      <c r="D47" s="68"/>
    </row>
    <row r="48" customFormat="false" ht="12.75" hidden="false" customHeight="false" outlineLevel="0" collapsed="false">
      <c r="A48" s="60" t="s">
        <v>164</v>
      </c>
      <c r="B48" s="46" t="n">
        <v>226</v>
      </c>
      <c r="C48" s="72" t="s">
        <v>83</v>
      </c>
      <c r="D48" s="71" t="s">
        <v>83</v>
      </c>
    </row>
    <row r="49" customFormat="false" ht="12.75" hidden="false" customHeight="false" outlineLevel="0" collapsed="false">
      <c r="A49" s="69" t="s">
        <v>98</v>
      </c>
      <c r="B49" s="46"/>
      <c r="C49" s="67"/>
      <c r="D49" s="68"/>
    </row>
    <row r="50" customFormat="false" ht="12.75" hidden="false" customHeight="false" outlineLevel="0" collapsed="false">
      <c r="A50" s="70" t="s">
        <v>165</v>
      </c>
      <c r="B50" s="46" t="n">
        <v>227</v>
      </c>
      <c r="C50" s="67" t="n">
        <v>12602.506</v>
      </c>
      <c r="D50" s="68" t="n">
        <v>104.5359237604</v>
      </c>
    </row>
    <row r="51" customFormat="false" ht="12.75" hidden="false" customHeight="false" outlineLevel="0" collapsed="false">
      <c r="A51" s="70" t="s">
        <v>166</v>
      </c>
      <c r="B51" s="46" t="n">
        <v>228</v>
      </c>
      <c r="C51" s="67" t="n">
        <v>1085.368</v>
      </c>
      <c r="D51" s="68" t="n">
        <v>98.6056348777</v>
      </c>
    </row>
    <row r="52" customFormat="false" ht="12.75" hidden="false" customHeight="false" outlineLevel="0" collapsed="false">
      <c r="A52" s="60" t="s">
        <v>167</v>
      </c>
      <c r="B52" s="46" t="n">
        <v>229</v>
      </c>
      <c r="C52" s="67" t="n">
        <v>611.802</v>
      </c>
      <c r="D52" s="68" t="n">
        <v>103.6950784829</v>
      </c>
    </row>
    <row r="53" customFormat="false" ht="12.75" hidden="false" customHeight="false" outlineLevel="0" collapsed="false">
      <c r="A53" s="69" t="s">
        <v>98</v>
      </c>
      <c r="B53" s="46"/>
      <c r="C53" s="67"/>
      <c r="D53" s="68"/>
    </row>
    <row r="54" customFormat="false" ht="12.75" hidden="false" customHeight="false" outlineLevel="0" collapsed="false">
      <c r="A54" s="70" t="s">
        <v>168</v>
      </c>
      <c r="B54" s="46" t="n">
        <v>230</v>
      </c>
      <c r="C54" s="67" t="n">
        <v>482.335</v>
      </c>
      <c r="D54" s="68" t="n">
        <v>105.2498930775</v>
      </c>
    </row>
    <row r="55" customFormat="false" ht="12.75" hidden="false" customHeight="false" outlineLevel="0" collapsed="false">
      <c r="A55" s="70" t="s">
        <v>169</v>
      </c>
      <c r="B55" s="46" t="n">
        <v>231</v>
      </c>
      <c r="C55" s="67" t="n">
        <v>129.467</v>
      </c>
      <c r="D55" s="68" t="n">
        <v>98.2858227368</v>
      </c>
    </row>
    <row r="56" customFormat="false" ht="12.75" hidden="false" customHeight="false" outlineLevel="0" collapsed="false">
      <c r="A56" s="60" t="s">
        <v>170</v>
      </c>
      <c r="B56" s="46" t="n">
        <v>232</v>
      </c>
      <c r="C56" s="67" t="n">
        <v>86.467</v>
      </c>
      <c r="D56" s="68" t="n">
        <v>97.4418788104</v>
      </c>
    </row>
    <row r="57" customFormat="false" ht="12.75" hidden="false" customHeight="false" outlineLevel="0" collapsed="false">
      <c r="A57" s="53" t="s">
        <v>171</v>
      </c>
      <c r="B57" s="46"/>
      <c r="C57" s="67"/>
      <c r="D57" s="68"/>
    </row>
    <row r="58" customFormat="false" ht="12.75" hidden="false" customHeight="false" outlineLevel="0" collapsed="false">
      <c r="A58" s="60" t="s">
        <v>172</v>
      </c>
      <c r="B58" s="46" t="n">
        <v>233</v>
      </c>
      <c r="C58" s="67" t="n">
        <v>6091.227</v>
      </c>
      <c r="D58" s="68" t="n">
        <v>104.45706899</v>
      </c>
    </row>
    <row r="59" customFormat="false" ht="12.75" hidden="false" customHeight="false" outlineLevel="0" collapsed="false">
      <c r="A59" s="60" t="s">
        <v>173</v>
      </c>
      <c r="B59" s="46" t="n">
        <v>234</v>
      </c>
      <c r="C59" s="67" t="n">
        <v>495.764</v>
      </c>
      <c r="D59" s="68" t="n">
        <v>107.6329878464</v>
      </c>
    </row>
    <row r="60" customFormat="false" ht="12.75" hidden="false" customHeight="false" outlineLevel="0" collapsed="false">
      <c r="A60" s="53" t="s">
        <v>174</v>
      </c>
      <c r="B60" s="46"/>
      <c r="C60" s="67"/>
      <c r="D60" s="68"/>
    </row>
    <row r="61" customFormat="false" ht="12.75" hidden="false" customHeight="false" outlineLevel="0" collapsed="false">
      <c r="A61" s="60" t="s">
        <v>156</v>
      </c>
      <c r="B61" s="46" t="n">
        <v>235</v>
      </c>
      <c r="C61" s="67" t="n">
        <v>148.462</v>
      </c>
      <c r="D61" s="68" t="n">
        <v>96.3582198049</v>
      </c>
    </row>
    <row r="62" customFormat="false" ht="12.75" hidden="false" customHeight="false" outlineLevel="0" collapsed="false">
      <c r="A62" s="60" t="s">
        <v>175</v>
      </c>
      <c r="B62" s="46" t="n">
        <v>236</v>
      </c>
      <c r="C62" s="67" t="n">
        <v>3.267</v>
      </c>
      <c r="D62" s="68" t="n">
        <v>44.839418062</v>
      </c>
    </row>
    <row r="63" customFormat="false" ht="12.75" hidden="false" customHeight="false" outlineLevel="0" collapsed="false">
      <c r="A63" s="53" t="s">
        <v>176</v>
      </c>
      <c r="B63" s="46"/>
      <c r="C63" s="67"/>
      <c r="D63" s="68"/>
    </row>
    <row r="64" customFormat="false" ht="12.75" hidden="false" customHeight="false" outlineLevel="0" collapsed="false">
      <c r="A64" s="60" t="s">
        <v>177</v>
      </c>
      <c r="B64" s="46" t="n">
        <v>237</v>
      </c>
      <c r="C64" s="73" t="n">
        <v>277253</v>
      </c>
      <c r="D64" s="68" t="n">
        <v>102.63687854</v>
      </c>
    </row>
    <row r="65" customFormat="false" ht="12.75" hidden="false" customHeight="false" outlineLevel="0" collapsed="false">
      <c r="A65" s="58" t="s">
        <v>178</v>
      </c>
      <c r="B65" s="46" t="n">
        <v>238</v>
      </c>
      <c r="C65" s="73" t="n">
        <v>262668</v>
      </c>
      <c r="D65" s="68" t="n">
        <v>102.5814463911</v>
      </c>
    </row>
    <row r="66" customFormat="false" ht="12.75" hidden="false" customHeight="false" outlineLevel="0" collapsed="false">
      <c r="A66" s="60" t="s">
        <v>179</v>
      </c>
      <c r="B66" s="46" t="n">
        <v>239</v>
      </c>
      <c r="C66" s="73" t="n">
        <v>265891</v>
      </c>
      <c r="D66" s="68" t="n">
        <v>103.1512833245</v>
      </c>
    </row>
    <row r="67" customFormat="false" ht="12.75" hidden="false" customHeight="false" outlineLevel="0" collapsed="false">
      <c r="A67" s="58" t="s">
        <v>178</v>
      </c>
      <c r="B67" s="46" t="n">
        <v>240</v>
      </c>
      <c r="C67" s="73" t="n">
        <v>255867</v>
      </c>
      <c r="D67" s="68" t="n">
        <v>103.1829949914</v>
      </c>
    </row>
    <row r="68" customFormat="false" ht="12.75" hidden="false" customHeight="false" outlineLevel="0" collapsed="false">
      <c r="A68" s="60" t="s">
        <v>180</v>
      </c>
      <c r="B68" s="46" t="n">
        <v>241</v>
      </c>
      <c r="C68" s="67" t="n">
        <v>130737.24</v>
      </c>
      <c r="D68" s="68" t="n">
        <v>194.7487194674</v>
      </c>
    </row>
    <row r="69" customFormat="false" ht="12.75" hidden="false" customHeight="false" outlineLevel="0" collapsed="false">
      <c r="A69" s="58" t="s">
        <v>181</v>
      </c>
      <c r="B69" s="46" t="n">
        <v>242</v>
      </c>
      <c r="C69" s="67" t="n">
        <v>75365.778</v>
      </c>
      <c r="D69" s="68" t="n">
        <v>256.2551259422</v>
      </c>
    </row>
    <row r="70" customFormat="false" ht="12.75" hidden="false" customHeight="false" outlineLevel="0" collapsed="false">
      <c r="A70" s="60" t="s">
        <v>182</v>
      </c>
      <c r="B70" s="46" t="n">
        <v>243</v>
      </c>
      <c r="C70" s="67" t="n">
        <v>700.467</v>
      </c>
      <c r="D70" s="68" t="n">
        <v>141.7263712495</v>
      </c>
    </row>
    <row r="71" customFormat="false" ht="12.75" hidden="false" customHeight="false" outlineLevel="0" collapsed="false">
      <c r="A71" s="58" t="s">
        <v>181</v>
      </c>
      <c r="B71" s="46" t="n">
        <v>244</v>
      </c>
      <c r="C71" s="67" t="n">
        <v>214.529</v>
      </c>
      <c r="D71" s="68" t="n">
        <v>216.0608715795</v>
      </c>
    </row>
    <row r="72" customFormat="false" ht="12.75" hidden="false" customHeight="false" outlineLevel="0" collapsed="false">
      <c r="A72" s="53" t="s">
        <v>183</v>
      </c>
      <c r="B72" s="46"/>
      <c r="C72" s="67"/>
      <c r="D72" s="68"/>
    </row>
    <row r="73" customFormat="false" ht="12.75" hidden="false" customHeight="false" outlineLevel="0" collapsed="false">
      <c r="A73" s="60" t="s">
        <v>184</v>
      </c>
      <c r="B73" s="46" t="n">
        <v>245</v>
      </c>
      <c r="C73" s="73" t="n">
        <v>259787</v>
      </c>
      <c r="D73" s="68" t="n">
        <v>104.741419281</v>
      </c>
    </row>
    <row r="74" customFormat="false" ht="12.75" hidden="false" customHeight="false" outlineLevel="0" collapsed="false">
      <c r="A74" s="58" t="s">
        <v>185</v>
      </c>
      <c r="B74" s="46" t="n">
        <v>246</v>
      </c>
      <c r="C74" s="73" t="n">
        <v>249155</v>
      </c>
      <c r="D74" s="68" t="n">
        <v>104.7428669921</v>
      </c>
    </row>
    <row r="75" customFormat="false" ht="12.75" hidden="false" customHeight="false" outlineLevel="0" collapsed="false">
      <c r="A75" s="70" t="s">
        <v>186</v>
      </c>
      <c r="B75" s="46" t="n">
        <v>247</v>
      </c>
      <c r="C75" s="73" t="n">
        <v>223577</v>
      </c>
      <c r="D75" s="68" t="n">
        <v>105.5424951377</v>
      </c>
    </row>
    <row r="76" customFormat="false" ht="12.75" hidden="false" customHeight="false" outlineLevel="0" collapsed="false">
      <c r="A76" s="60" t="s">
        <v>187</v>
      </c>
      <c r="B76" s="46" t="n">
        <v>248</v>
      </c>
      <c r="C76" s="73" t="n">
        <v>243796</v>
      </c>
      <c r="D76" s="68" t="n">
        <v>104.8648090638</v>
      </c>
    </row>
    <row r="77" customFormat="false" ht="12.75" hidden="false" customHeight="false" outlineLevel="0" collapsed="false">
      <c r="A77" s="58" t="s">
        <v>188</v>
      </c>
      <c r="B77" s="46" t="n">
        <v>249</v>
      </c>
      <c r="C77" s="73" t="n">
        <v>238177</v>
      </c>
      <c r="D77" s="68" t="n">
        <v>105.0297436621</v>
      </c>
    </row>
    <row r="78" customFormat="false" ht="12.75" hidden="false" customHeight="false" outlineLevel="0" collapsed="false">
      <c r="A78" s="70" t="s">
        <v>186</v>
      </c>
      <c r="B78" s="46" t="n">
        <v>250</v>
      </c>
      <c r="C78" s="73" t="n">
        <v>215452</v>
      </c>
      <c r="D78" s="68" t="n">
        <v>105.9096495109</v>
      </c>
    </row>
    <row r="79" customFormat="false" ht="12.75" hidden="false" customHeight="false" outlineLevel="0" collapsed="false">
      <c r="A79" s="60" t="s">
        <v>182</v>
      </c>
      <c r="B79" s="46" t="n">
        <v>251</v>
      </c>
      <c r="C79" s="67" t="n">
        <v>771.148</v>
      </c>
      <c r="D79" s="68" t="n">
        <v>111.1976616923</v>
      </c>
    </row>
    <row r="80" customFormat="false" ht="12.75" hidden="false" customHeight="false" outlineLevel="0" collapsed="false">
      <c r="A80" s="58" t="s">
        <v>189</v>
      </c>
      <c r="B80" s="46" t="n">
        <v>252</v>
      </c>
      <c r="C80" s="67" t="n">
        <v>762.967</v>
      </c>
      <c r="D80" s="68" t="n">
        <v>111.2978798514</v>
      </c>
    </row>
    <row r="81" customFormat="false" ht="12.75" hidden="false" customHeight="false" outlineLevel="0" collapsed="false">
      <c r="A81" s="70" t="s">
        <v>190</v>
      </c>
      <c r="B81" s="46" t="n">
        <v>253</v>
      </c>
      <c r="C81" s="67" t="n">
        <v>620.283</v>
      </c>
      <c r="D81" s="68" t="n">
        <v>112.4662755109</v>
      </c>
    </row>
    <row r="82" customFormat="false" ht="12.75" hidden="false" customHeight="false" outlineLevel="0" collapsed="false">
      <c r="A82" s="53" t="s">
        <v>191</v>
      </c>
      <c r="B82" s="46"/>
      <c r="C82" s="67"/>
      <c r="D82" s="68"/>
    </row>
    <row r="83" customFormat="false" ht="12.75" hidden="false" customHeight="false" outlineLevel="0" collapsed="false">
      <c r="A83" s="60" t="s">
        <v>192</v>
      </c>
      <c r="B83" s="46" t="n">
        <v>254</v>
      </c>
      <c r="C83" s="72" t="s">
        <v>83</v>
      </c>
      <c r="D83" s="71" t="s">
        <v>83</v>
      </c>
    </row>
    <row r="84" customFormat="false" ht="12.75" hidden="false" customHeight="false" outlineLevel="0" collapsed="false">
      <c r="A84" s="69" t="s">
        <v>126</v>
      </c>
      <c r="B84" s="46"/>
      <c r="C84" s="67"/>
      <c r="D84" s="68"/>
    </row>
    <row r="85" customFormat="false" ht="12.75" hidden="false" customHeight="false" outlineLevel="0" collapsed="false">
      <c r="A85" s="70" t="s">
        <v>193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4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5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6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7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198</v>
      </c>
      <c r="B90" s="46" t="n">
        <v>260</v>
      </c>
      <c r="C90" s="73" t="n">
        <v>19</v>
      </c>
      <c r="D90" s="68" t="n">
        <v>380</v>
      </c>
    </row>
    <row r="91" customFormat="false" ht="12.75" hidden="false" customHeight="false" outlineLevel="0" collapsed="false">
      <c r="A91" s="53" t="s">
        <v>199</v>
      </c>
      <c r="B91" s="46"/>
      <c r="C91" s="67"/>
      <c r="D91" s="68"/>
    </row>
    <row r="92" customFormat="false" ht="12.75" hidden="false" customHeight="false" outlineLevel="0" collapsed="false">
      <c r="A92" s="60" t="s">
        <v>200</v>
      </c>
      <c r="B92" s="46" t="n">
        <v>261</v>
      </c>
      <c r="C92" s="73" t="n">
        <v>350832</v>
      </c>
      <c r="D92" s="68" t="n">
        <v>100.0864407795</v>
      </c>
    </row>
    <row r="93" customFormat="false" ht="24" hidden="false" customHeight="false" outlineLevel="0" collapsed="false">
      <c r="A93" s="60" t="s">
        <v>201</v>
      </c>
      <c r="B93" s="46" t="n">
        <v>262</v>
      </c>
      <c r="C93" s="73" t="n">
        <v>217805</v>
      </c>
      <c r="D93" s="68" t="n">
        <v>100.3644926134</v>
      </c>
    </row>
    <row r="94" customFormat="false" ht="24" hidden="false" customHeight="false" outlineLevel="0" collapsed="false">
      <c r="A94" s="60" t="s">
        <v>202</v>
      </c>
      <c r="B94" s="46" t="n">
        <v>263</v>
      </c>
      <c r="C94" s="67" t="n">
        <v>49734.833</v>
      </c>
      <c r="D94" s="68" t="n">
        <v>100.5893969905</v>
      </c>
    </row>
    <row r="95" customFormat="false" ht="12.75" hidden="false" customHeight="false" outlineLevel="0" collapsed="false">
      <c r="A95" s="60" t="s">
        <v>203</v>
      </c>
      <c r="B95" s="46" t="n">
        <v>264</v>
      </c>
      <c r="C95" s="67" t="n">
        <v>132.795</v>
      </c>
      <c r="D95" s="68" t="n">
        <v>98.4906919825</v>
      </c>
    </row>
    <row r="96" customFormat="false" ht="12.75" hidden="false" customHeight="false" outlineLevel="0" collapsed="false">
      <c r="A96" s="53" t="s">
        <v>204</v>
      </c>
      <c r="B96" s="46"/>
      <c r="C96" s="67"/>
      <c r="D96" s="68"/>
    </row>
    <row r="97" customFormat="false" ht="12.75" hidden="false" customHeight="false" outlineLevel="0" collapsed="false">
      <c r="A97" s="60" t="s">
        <v>205</v>
      </c>
      <c r="B97" s="46" t="n">
        <v>265</v>
      </c>
      <c r="C97" s="73" t="n">
        <v>48</v>
      </c>
      <c r="D97" s="68" t="n">
        <v>104.347826087</v>
      </c>
    </row>
    <row r="98" customFormat="false" ht="12.75" hidden="false" customHeight="false" outlineLevel="0" collapsed="false">
      <c r="A98" s="60" t="s">
        <v>206</v>
      </c>
      <c r="B98" s="46" t="n">
        <v>266</v>
      </c>
      <c r="C98" s="67" t="n">
        <v>0.215</v>
      </c>
      <c r="D98" s="68" t="n">
        <v>88.4773662551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8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9</v>
      </c>
      <c r="B15" s="46"/>
      <c r="C15" s="67"/>
      <c r="D15" s="68"/>
    </row>
    <row r="16" customFormat="false" ht="12.75" hidden="false" customHeight="false" outlineLevel="0" collapsed="false">
      <c r="A16" s="60" t="s">
        <v>210</v>
      </c>
      <c r="B16" s="46" t="n">
        <v>301</v>
      </c>
      <c r="C16" s="67" t="n">
        <v>261.819</v>
      </c>
      <c r="D16" s="68" t="n">
        <v>33.4024382776</v>
      </c>
    </row>
    <row r="17" customFormat="false" ht="12.75" hidden="false" customHeight="false" outlineLevel="0" collapsed="false">
      <c r="A17" s="69" t="s">
        <v>126</v>
      </c>
      <c r="B17" s="46"/>
      <c r="C17" s="67"/>
      <c r="D17" s="68"/>
    </row>
    <row r="18" customFormat="false" ht="24" hidden="false" customHeight="false" outlineLevel="0" collapsed="false">
      <c r="A18" s="70" t="s">
        <v>211</v>
      </c>
      <c r="B18" s="46" t="n">
        <v>302</v>
      </c>
      <c r="C18" s="67" t="n">
        <v>66.809</v>
      </c>
      <c r="D18" s="68" t="n">
        <v>13.625869348</v>
      </c>
    </row>
    <row r="19" customFormat="false" ht="12.75" hidden="false" customHeight="false" outlineLevel="0" collapsed="false">
      <c r="A19" s="60" t="s">
        <v>212</v>
      </c>
      <c r="B19" s="46" t="n">
        <v>303</v>
      </c>
      <c r="C19" s="67" t="n">
        <v>557.253</v>
      </c>
      <c r="D19" s="68" t="n">
        <v>68.6136123256</v>
      </c>
    </row>
    <row r="20" customFormat="false" ht="12.75" hidden="false" customHeight="false" outlineLevel="0" collapsed="false">
      <c r="A20" s="69" t="s">
        <v>98</v>
      </c>
      <c r="B20" s="46"/>
      <c r="C20" s="67"/>
      <c r="D20" s="68"/>
    </row>
    <row r="21" customFormat="false" ht="24" hidden="false" customHeight="false" outlineLevel="0" collapsed="false">
      <c r="A21" s="70" t="s">
        <v>213</v>
      </c>
      <c r="B21" s="46" t="n">
        <v>304</v>
      </c>
      <c r="C21" s="67" t="n">
        <v>225.077</v>
      </c>
      <c r="D21" s="68" t="n">
        <v>99.2389871386</v>
      </c>
    </row>
    <row r="22" customFormat="false" ht="12.75" hidden="false" customHeight="false" outlineLevel="0" collapsed="false">
      <c r="A22" s="70" t="s">
        <v>214</v>
      </c>
      <c r="B22" s="46" t="n">
        <v>305</v>
      </c>
      <c r="C22" s="67" t="n">
        <v>332.176</v>
      </c>
      <c r="D22" s="68" t="n">
        <v>56.7474946956</v>
      </c>
    </row>
    <row r="23" customFormat="false" ht="12.75" hidden="false" customHeight="false" outlineLevel="0" collapsed="false">
      <c r="A23" s="60" t="s">
        <v>215</v>
      </c>
      <c r="B23" s="46" t="n">
        <v>306</v>
      </c>
      <c r="C23" s="67" t="n">
        <v>2.094</v>
      </c>
      <c r="D23" s="68" t="n">
        <v>107.3846153846</v>
      </c>
    </row>
    <row r="24" customFormat="false" ht="12.75" hidden="false" customHeight="false" outlineLevel="0" collapsed="false">
      <c r="A24" s="60" t="s">
        <v>216</v>
      </c>
      <c r="B24" s="46" t="n">
        <v>307</v>
      </c>
      <c r="C24" s="67" t="n">
        <v>109.289</v>
      </c>
      <c r="D24" s="68" t="n">
        <v>129.7322000902</v>
      </c>
    </row>
    <row r="25" customFormat="false" ht="12.75" hidden="false" customHeight="false" outlineLevel="0" collapsed="false">
      <c r="A25" s="60" t="s">
        <v>217</v>
      </c>
      <c r="B25" s="46" t="n">
        <v>308</v>
      </c>
      <c r="C25" s="67" t="n">
        <v>43.044</v>
      </c>
      <c r="D25" s="68" t="n">
        <v>100.3496992586</v>
      </c>
    </row>
    <row r="26" customFormat="false" ht="12.75" hidden="false" customHeight="false" outlineLevel="0" collapsed="false">
      <c r="A26" s="69" t="s">
        <v>126</v>
      </c>
      <c r="B26" s="46"/>
      <c r="C26" s="67"/>
      <c r="D26" s="68"/>
    </row>
    <row r="27" customFormat="false" ht="12.75" hidden="false" customHeight="false" outlineLevel="0" collapsed="false">
      <c r="A27" s="70" t="s">
        <v>218</v>
      </c>
      <c r="B27" s="46" t="n">
        <v>309</v>
      </c>
      <c r="C27" s="67" t="n">
        <v>36.054</v>
      </c>
      <c r="D27" s="68" t="n">
        <v>102.289556558</v>
      </c>
    </row>
    <row r="28" customFormat="false" ht="12.75" hidden="false" customHeight="false" outlineLevel="0" collapsed="false">
      <c r="A28" s="60" t="s">
        <v>219</v>
      </c>
      <c r="B28" s="46" t="n">
        <v>310</v>
      </c>
      <c r="C28" s="67" t="n">
        <v>99.616</v>
      </c>
      <c r="D28" s="68" t="n">
        <v>102.9761104851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1</v>
      </c>
      <c r="B15" s="46" t="n">
        <v>401</v>
      </c>
      <c r="C15" s="67" t="n">
        <v>734.77</v>
      </c>
      <c r="D15" s="68" t="n">
        <v>37.5176477496</v>
      </c>
    </row>
    <row r="16" customFormat="false" ht="12.75" hidden="false" customHeight="false" outlineLevel="0" collapsed="false">
      <c r="A16" s="60" t="s">
        <v>222</v>
      </c>
      <c r="B16" s="46" t="n">
        <v>402</v>
      </c>
      <c r="C16" s="67" t="n">
        <v>471.378</v>
      </c>
      <c r="D16" s="68" t="n">
        <v>28.5919129756</v>
      </c>
    </row>
    <row r="17" customFormat="false" ht="12.75" hidden="false" customHeight="false" outlineLevel="0" collapsed="false">
      <c r="A17" s="60" t="s">
        <v>223</v>
      </c>
      <c r="B17" s="46" t="n">
        <v>403</v>
      </c>
      <c r="C17" s="73" t="n">
        <v>121</v>
      </c>
      <c r="D17" s="68" t="n">
        <v>84.6153846154</v>
      </c>
    </row>
    <row r="18" customFormat="false" ht="12.75" hidden="false" customHeight="false" outlineLevel="0" collapsed="false">
      <c r="A18" s="58" t="s">
        <v>224</v>
      </c>
      <c r="B18" s="46" t="n">
        <v>404</v>
      </c>
      <c r="C18" s="73" t="n">
        <v>121</v>
      </c>
      <c r="D18" s="68" t="n">
        <v>85.2112676056</v>
      </c>
    </row>
    <row r="19" customFormat="false" ht="12.75" hidden="false" customHeight="false" outlineLevel="0" collapsed="false">
      <c r="A19" s="60" t="s">
        <v>225</v>
      </c>
      <c r="B19" s="46" t="n">
        <v>405</v>
      </c>
      <c r="C19" s="67" t="n">
        <v>449.075</v>
      </c>
      <c r="D19" s="68" t="n">
        <v>27.4239752993</v>
      </c>
    </row>
    <row r="20" customFormat="false" ht="12.75" hidden="false" customHeight="false" outlineLevel="0" collapsed="false">
      <c r="A20" s="60" t="s">
        <v>226</v>
      </c>
      <c r="B20" s="46" t="n">
        <v>406</v>
      </c>
      <c r="C20" s="73" t="n">
        <v>2</v>
      </c>
      <c r="D20" s="68" t="n">
        <v>200</v>
      </c>
    </row>
    <row r="21" customFormat="false" ht="12.75" hidden="false" customHeight="false" outlineLevel="0" collapsed="false">
      <c r="A21" s="58" t="s">
        <v>224</v>
      </c>
      <c r="B21" s="46" t="n">
        <v>407</v>
      </c>
      <c r="C21" s="73" t="n">
        <v>2</v>
      </c>
      <c r="D21" s="68" t="n">
        <v>200</v>
      </c>
    </row>
    <row r="22" customFormat="false" ht="12.75" hidden="false" customHeight="false" outlineLevel="0" collapsed="false">
      <c r="A22" s="60" t="s">
        <v>227</v>
      </c>
      <c r="B22" s="46" t="n">
        <v>408</v>
      </c>
      <c r="C22" s="67" t="n">
        <v>5.452</v>
      </c>
      <c r="D22" s="68" t="n">
        <v>545200</v>
      </c>
    </row>
    <row r="23" customFormat="false" ht="12.75" hidden="false" customHeight="false" outlineLevel="0" collapsed="false">
      <c r="A23" s="76" t="s">
        <v>228</v>
      </c>
      <c r="B23" s="46" t="n">
        <v>409</v>
      </c>
      <c r="C23" s="68" t="n">
        <v>100</v>
      </c>
      <c r="D23" s="71" t="s">
        <v>83</v>
      </c>
    </row>
    <row r="24" customFormat="false" ht="24" hidden="false" customHeight="false" outlineLevel="0" collapsed="false">
      <c r="A24" s="76" t="s">
        <v>229</v>
      </c>
      <c r="B24" s="46" t="n">
        <v>410</v>
      </c>
      <c r="C24" s="68" t="n">
        <v>2.0419257151</v>
      </c>
      <c r="D24" s="71" t="s">
        <v>83</v>
      </c>
    </row>
    <row r="25" customFormat="false" ht="12.75" hidden="true" customHeight="false" outlineLevel="0" collapsed="false">
      <c r="A25" s="53" t="s">
        <v>230</v>
      </c>
      <c r="B25" s="46" t="n">
        <v>-401</v>
      </c>
      <c r="C25" s="67" t="n">
        <v>23084.973</v>
      </c>
      <c r="D25" s="73" t="n">
        <v>5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4</v>
      </c>
      <c r="D13" s="72"/>
      <c r="E13" s="72"/>
      <c r="F13" s="72" t="s">
        <v>98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5</v>
      </c>
      <c r="D14" s="72" t="s">
        <v>236</v>
      </c>
      <c r="E14" s="72" t="s">
        <v>237</v>
      </c>
      <c r="F14" s="72" t="s">
        <v>238</v>
      </c>
      <c r="G14" s="72"/>
      <c r="H14" s="72"/>
      <c r="I14" s="72" t="s">
        <v>239</v>
      </c>
      <c r="J14" s="72"/>
      <c r="K14" s="72"/>
      <c r="L14" s="72" t="s">
        <v>240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5</v>
      </c>
      <c r="G15" s="72" t="s">
        <v>236</v>
      </c>
      <c r="H15" s="72" t="s">
        <v>237</v>
      </c>
      <c r="I15" s="72" t="s">
        <v>235</v>
      </c>
      <c r="J15" s="72" t="s">
        <v>236</v>
      </c>
      <c r="K15" s="72" t="s">
        <v>237</v>
      </c>
      <c r="L15" s="72" t="s">
        <v>241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5</v>
      </c>
      <c r="M16" s="46" t="s">
        <v>236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2</v>
      </c>
      <c r="B18" s="50" t="n">
        <v>501</v>
      </c>
      <c r="C18" s="79" t="n">
        <v>23083.927</v>
      </c>
      <c r="D18" s="80" t="n">
        <v>105.5745592497</v>
      </c>
      <c r="E18" s="81" t="n">
        <v>100</v>
      </c>
      <c r="F18" s="79" t="n">
        <v>3626.801</v>
      </c>
      <c r="G18" s="80" t="n">
        <v>101.1071097224</v>
      </c>
      <c r="H18" s="81" t="n">
        <v>100</v>
      </c>
      <c r="I18" s="79" t="n">
        <v>19457.126</v>
      </c>
      <c r="J18" s="80" t="n">
        <v>106.4513056409</v>
      </c>
      <c r="K18" s="81" t="n">
        <v>100</v>
      </c>
      <c r="L18" s="80" t="n">
        <v>4026.855</v>
      </c>
      <c r="M18" s="80" t="n">
        <v>89.6366945373</v>
      </c>
    </row>
    <row r="19" customFormat="false" ht="12.75" hidden="false" customHeight="false" outlineLevel="0" collapsed="false">
      <c r="A19" s="82" t="s">
        <v>243</v>
      </c>
      <c r="B19" s="50" t="n">
        <v>502</v>
      </c>
      <c r="C19" s="79" t="n">
        <v>6136.074</v>
      </c>
      <c r="D19" s="80" t="n">
        <v>108.0272466219</v>
      </c>
      <c r="E19" s="80" t="n">
        <v>26.5815863999</v>
      </c>
      <c r="F19" s="79" t="n">
        <v>1013.729</v>
      </c>
      <c r="G19" s="80" t="n">
        <v>147.3276285537</v>
      </c>
      <c r="H19" s="80" t="n">
        <v>27.9510510778</v>
      </c>
      <c r="I19" s="79" t="n">
        <v>5122.345</v>
      </c>
      <c r="J19" s="80" t="n">
        <v>102.6102760816</v>
      </c>
      <c r="K19" s="80" t="n">
        <v>26.3263186968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4</v>
      </c>
      <c r="B20" s="50" t="n">
        <v>503</v>
      </c>
      <c r="C20" s="79" t="n">
        <v>8598.317</v>
      </c>
      <c r="D20" s="80" t="n">
        <v>105.0481355132</v>
      </c>
      <c r="E20" s="80" t="n">
        <v>37.2480687536</v>
      </c>
      <c r="F20" s="79" t="n">
        <v>22.306</v>
      </c>
      <c r="G20" s="56" t="s">
        <v>83</v>
      </c>
      <c r="H20" s="80" t="n">
        <v>0.615032366</v>
      </c>
      <c r="I20" s="79" t="n">
        <v>8576.011</v>
      </c>
      <c r="J20" s="80" t="n">
        <v>104.7756166341</v>
      </c>
      <c r="K20" s="80" t="n">
        <v>44.0764530178</v>
      </c>
      <c r="L20" s="80" t="n">
        <v>2778.167</v>
      </c>
      <c r="M20" s="80" t="n">
        <v>81.2239283354</v>
      </c>
    </row>
    <row r="21" customFormat="false" ht="24" hidden="false" customHeight="false" outlineLevel="0" collapsed="false">
      <c r="A21" s="82" t="s">
        <v>245</v>
      </c>
      <c r="B21" s="50" t="n">
        <v>504</v>
      </c>
      <c r="C21" s="79" t="n">
        <v>2218.71</v>
      </c>
      <c r="D21" s="80" t="n">
        <v>85.8588712049</v>
      </c>
      <c r="E21" s="80" t="n">
        <v>9.6114928799</v>
      </c>
      <c r="F21" s="79" t="n">
        <v>2218.71</v>
      </c>
      <c r="G21" s="80" t="n">
        <v>85.8588712049</v>
      </c>
      <c r="H21" s="80" t="n">
        <v>61.1753994774</v>
      </c>
      <c r="I21" s="59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36" hidden="false" customHeight="false" outlineLevel="0" collapsed="false">
      <c r="A22" s="82" t="s">
        <v>246</v>
      </c>
      <c r="B22" s="50" t="n">
        <v>505</v>
      </c>
      <c r="C22" s="79" t="n">
        <v>840.46</v>
      </c>
      <c r="D22" s="80" t="n">
        <v>119.8641712435</v>
      </c>
      <c r="E22" s="80" t="n">
        <v>3.6408883116</v>
      </c>
      <c r="F22" s="79" t="n">
        <v>75.43</v>
      </c>
      <c r="G22" s="80" t="n">
        <v>107.8588383333</v>
      </c>
      <c r="H22" s="80" t="n">
        <v>2.079794287</v>
      </c>
      <c r="I22" s="79" t="n">
        <v>765.03</v>
      </c>
      <c r="J22" s="80" t="n">
        <v>121.194215223</v>
      </c>
      <c r="K22" s="80" t="n">
        <v>3.9318756532</v>
      </c>
      <c r="L22" s="80" t="n">
        <v>0</v>
      </c>
      <c r="M22" s="56" t="s">
        <v>83</v>
      </c>
    </row>
    <row r="23" customFormat="false" ht="12.75" hidden="false" customHeight="false" outlineLevel="0" collapsed="false">
      <c r="A23" s="69" t="s">
        <v>98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7</v>
      </c>
      <c r="B24" s="50" t="n">
        <v>506</v>
      </c>
      <c r="C24" s="79" t="n">
        <v>0</v>
      </c>
      <c r="D24" s="56" t="s">
        <v>83</v>
      </c>
      <c r="E24" s="56" t="s">
        <v>83</v>
      </c>
      <c r="F24" s="79" t="n">
        <v>0</v>
      </c>
      <c r="G24" s="56" t="s">
        <v>83</v>
      </c>
      <c r="H24" s="56" t="s">
        <v>83</v>
      </c>
      <c r="I24" s="79" t="n">
        <v>0</v>
      </c>
      <c r="J24" s="56" t="s">
        <v>83</v>
      </c>
      <c r="K24" s="56" t="s">
        <v>83</v>
      </c>
      <c r="L24" s="80" t="n">
        <v>0</v>
      </c>
      <c r="M24" s="56" t="s">
        <v>83</v>
      </c>
    </row>
    <row r="25" customFormat="false" ht="12.75" hidden="false" customHeight="false" outlineLevel="0" collapsed="false">
      <c r="A25" s="85" t="s">
        <v>248</v>
      </c>
      <c r="B25" s="50" t="n">
        <v>507</v>
      </c>
      <c r="C25" s="79" t="n">
        <v>0</v>
      </c>
      <c r="D25" s="56" t="s">
        <v>83</v>
      </c>
      <c r="E25" s="56" t="s">
        <v>83</v>
      </c>
      <c r="F25" s="79" t="n">
        <v>0</v>
      </c>
      <c r="G25" s="56" t="s">
        <v>83</v>
      </c>
      <c r="H25" s="56" t="s">
        <v>83</v>
      </c>
      <c r="I25" s="79" t="n">
        <v>0</v>
      </c>
      <c r="J25" s="56" t="s">
        <v>83</v>
      </c>
      <c r="K25" s="56" t="s">
        <v>83</v>
      </c>
      <c r="L25" s="56" t="s">
        <v>107</v>
      </c>
      <c r="M25" s="56" t="s">
        <v>107</v>
      </c>
    </row>
    <row r="26" customFormat="false" ht="12.75" hidden="false" customHeight="false" outlineLevel="0" collapsed="false">
      <c r="A26" s="85" t="s">
        <v>249</v>
      </c>
      <c r="B26" s="50" t="n">
        <v>508</v>
      </c>
      <c r="C26" s="79" t="n">
        <v>831.553</v>
      </c>
      <c r="D26" s="80" t="n">
        <v>118.6043659029</v>
      </c>
      <c r="E26" s="80" t="n">
        <v>3.6023030224</v>
      </c>
      <c r="F26" s="79" t="n">
        <v>75.43</v>
      </c>
      <c r="G26" s="80" t="n">
        <v>107.9082143572</v>
      </c>
      <c r="H26" s="80" t="n">
        <v>2.079794287</v>
      </c>
      <c r="I26" s="79" t="n">
        <v>756.123</v>
      </c>
      <c r="J26" s="80" t="n">
        <v>119.7888826751</v>
      </c>
      <c r="K26" s="80" t="n">
        <v>3.8860980805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0</v>
      </c>
      <c r="B27" s="50" t="n">
        <v>509</v>
      </c>
      <c r="C27" s="79" t="n">
        <v>0</v>
      </c>
      <c r="D27" s="80" t="n">
        <v>0</v>
      </c>
      <c r="E27" s="56" t="s">
        <v>83</v>
      </c>
      <c r="F27" s="79" t="n">
        <v>0</v>
      </c>
      <c r="G27" s="80" t="n">
        <v>0</v>
      </c>
      <c r="H27" s="56" t="s">
        <v>83</v>
      </c>
      <c r="I27" s="59" t="s">
        <v>83</v>
      </c>
      <c r="J27" s="56" t="s">
        <v>83</v>
      </c>
      <c r="K27" s="56" t="s">
        <v>83</v>
      </c>
      <c r="L27" s="56" t="s">
        <v>83</v>
      </c>
      <c r="M27" s="56" t="s">
        <v>83</v>
      </c>
    </row>
    <row r="28" customFormat="false" ht="12.75" hidden="false" customHeight="false" outlineLevel="0" collapsed="false">
      <c r="A28" s="85" t="s">
        <v>251</v>
      </c>
      <c r="B28" s="50" t="n">
        <v>510</v>
      </c>
      <c r="C28" s="79" t="n">
        <v>0</v>
      </c>
      <c r="D28" s="56" t="s">
        <v>83</v>
      </c>
      <c r="E28" s="56" t="s">
        <v>83</v>
      </c>
      <c r="F28" s="79" t="n">
        <v>0</v>
      </c>
      <c r="G28" s="56" t="s">
        <v>83</v>
      </c>
      <c r="H28" s="56" t="s">
        <v>83</v>
      </c>
      <c r="I28" s="79" t="n">
        <v>0</v>
      </c>
      <c r="J28" s="56" t="s">
        <v>83</v>
      </c>
      <c r="K28" s="56" t="s">
        <v>83</v>
      </c>
      <c r="L28" s="80" t="n">
        <v>0</v>
      </c>
      <c r="M28" s="56" t="s">
        <v>83</v>
      </c>
    </row>
    <row r="29" customFormat="false" ht="12.75" hidden="false" customHeight="false" outlineLevel="0" collapsed="false">
      <c r="A29" s="85" t="s">
        <v>252</v>
      </c>
      <c r="B29" s="50" t="n">
        <v>511</v>
      </c>
      <c r="C29" s="79" t="n">
        <v>0</v>
      </c>
      <c r="D29" s="80" t="n">
        <v>0</v>
      </c>
      <c r="E29" s="56" t="s">
        <v>83</v>
      </c>
      <c r="F29" s="79" t="n">
        <v>0</v>
      </c>
      <c r="G29" s="80" t="n">
        <v>0</v>
      </c>
      <c r="H29" s="56" t="s">
        <v>83</v>
      </c>
      <c r="I29" s="59" t="s">
        <v>83</v>
      </c>
      <c r="J29" s="56" t="s">
        <v>83</v>
      </c>
      <c r="K29" s="56" t="s">
        <v>83</v>
      </c>
      <c r="L29" s="56" t="s">
        <v>83</v>
      </c>
      <c r="M29" s="56" t="s">
        <v>83</v>
      </c>
    </row>
    <row r="30" customFormat="false" ht="12.75" hidden="false" customHeight="false" outlineLevel="0" collapsed="false">
      <c r="A30" s="82" t="s">
        <v>253</v>
      </c>
      <c r="B30" s="50" t="n">
        <v>512</v>
      </c>
      <c r="C30" s="79" t="n">
        <v>110.502</v>
      </c>
      <c r="D30" s="80" t="n">
        <v>111.5032996307</v>
      </c>
      <c r="E30" s="80" t="n">
        <v>0.478696714</v>
      </c>
      <c r="F30" s="59" t="s">
        <v>83</v>
      </c>
      <c r="G30" s="56" t="s">
        <v>83</v>
      </c>
      <c r="H30" s="56" t="s">
        <v>83</v>
      </c>
      <c r="I30" s="79" t="n">
        <v>110.502</v>
      </c>
      <c r="J30" s="80" t="n">
        <v>111.5032996307</v>
      </c>
      <c r="K30" s="80" t="n">
        <v>0.5679256022</v>
      </c>
      <c r="L30" s="80" t="n">
        <v>110.502</v>
      </c>
      <c r="M30" s="80" t="n">
        <v>111.5032996307</v>
      </c>
    </row>
    <row r="31" customFormat="false" ht="12.75" hidden="false" customHeight="false" outlineLevel="0" collapsed="false">
      <c r="A31" s="82" t="s">
        <v>254</v>
      </c>
      <c r="B31" s="50" t="n">
        <v>513</v>
      </c>
      <c r="C31" s="79" t="n">
        <v>2380.146</v>
      </c>
      <c r="D31" s="80" t="n">
        <v>113.8321490096</v>
      </c>
      <c r="E31" s="80" t="n">
        <v>10.3108366267</v>
      </c>
      <c r="F31" s="59" t="s">
        <v>83</v>
      </c>
      <c r="G31" s="56" t="s">
        <v>83</v>
      </c>
      <c r="H31" s="56" t="s">
        <v>83</v>
      </c>
      <c r="I31" s="79" t="n">
        <v>2380.146</v>
      </c>
      <c r="J31" s="80" t="n">
        <v>113.8321490096</v>
      </c>
      <c r="K31" s="80" t="n">
        <v>12.2327727127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5</v>
      </c>
      <c r="B32" s="50" t="n">
        <v>514</v>
      </c>
      <c r="C32" s="79" t="n">
        <v>632.021</v>
      </c>
      <c r="D32" s="80" t="n">
        <v>106.1164354122</v>
      </c>
      <c r="E32" s="80" t="n">
        <v>2.7379266968</v>
      </c>
      <c r="F32" s="59" t="s">
        <v>83</v>
      </c>
      <c r="G32" s="56" t="s">
        <v>83</v>
      </c>
      <c r="H32" s="56" t="s">
        <v>83</v>
      </c>
      <c r="I32" s="79" t="n">
        <v>632.021</v>
      </c>
      <c r="J32" s="80" t="n">
        <v>106.1164354122</v>
      </c>
      <c r="K32" s="80" t="n">
        <v>3.2482752078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6</v>
      </c>
      <c r="B33" s="50" t="n">
        <v>515</v>
      </c>
      <c r="C33" s="79" t="n">
        <v>0.648</v>
      </c>
      <c r="D33" s="80" t="n">
        <v>173.2620320856</v>
      </c>
      <c r="E33" s="80" t="n">
        <v>0.002807148</v>
      </c>
      <c r="F33" s="59" t="s">
        <v>83</v>
      </c>
      <c r="G33" s="56" t="s">
        <v>83</v>
      </c>
      <c r="H33" s="56" t="s">
        <v>83</v>
      </c>
      <c r="I33" s="79" t="n">
        <v>0.648</v>
      </c>
      <c r="J33" s="80" t="n">
        <v>173.2620320856</v>
      </c>
      <c r="K33" s="80" t="n">
        <v>0.0033303994</v>
      </c>
      <c r="L33" s="80" t="n">
        <v>0</v>
      </c>
      <c r="M33" s="56" t="s">
        <v>83</v>
      </c>
    </row>
    <row r="34" customFormat="false" ht="12.75" hidden="false" customHeight="false" outlineLevel="0" collapsed="false">
      <c r="A34" s="82" t="s">
        <v>257</v>
      </c>
      <c r="B34" s="50" t="n">
        <v>516</v>
      </c>
      <c r="C34" s="79" t="n">
        <v>558.09</v>
      </c>
      <c r="D34" s="80" t="n">
        <v>134.9556024143</v>
      </c>
      <c r="E34" s="80" t="n">
        <v>2.4176562333</v>
      </c>
      <c r="F34" s="59" t="s">
        <v>83</v>
      </c>
      <c r="G34" s="56" t="s">
        <v>83</v>
      </c>
      <c r="H34" s="56" t="s">
        <v>83</v>
      </c>
      <c r="I34" s="79" t="n">
        <v>558.09</v>
      </c>
      <c r="J34" s="80" t="n">
        <v>134.9556024143</v>
      </c>
      <c r="K34" s="80" t="n">
        <v>2.8683064498</v>
      </c>
      <c r="L34" s="80" t="n">
        <v>558.09</v>
      </c>
      <c r="M34" s="80" t="n">
        <v>134.9556024143</v>
      </c>
    </row>
    <row r="35" customFormat="false" ht="12.75" hidden="false" customHeight="false" outlineLevel="0" collapsed="false">
      <c r="A35" s="82" t="s">
        <v>258</v>
      </c>
      <c r="B35" s="50" t="n">
        <v>517</v>
      </c>
      <c r="C35" s="79" t="n">
        <v>37.358</v>
      </c>
      <c r="D35" s="80" t="n">
        <v>124.7678845768</v>
      </c>
      <c r="E35" s="80" t="n">
        <v>0.161835549</v>
      </c>
      <c r="F35" s="79" t="n">
        <v>3.775</v>
      </c>
      <c r="G35" s="80" t="n">
        <v>89.1591875295</v>
      </c>
      <c r="H35" s="80" t="n">
        <v>0.1040862181</v>
      </c>
      <c r="I35" s="79" t="n">
        <v>33.583</v>
      </c>
      <c r="J35" s="80" t="n">
        <v>130.6324879415</v>
      </c>
      <c r="K35" s="80" t="n">
        <v>0.1726000027</v>
      </c>
      <c r="L35" s="80" t="n">
        <v>0</v>
      </c>
      <c r="M35" s="56" t="s">
        <v>83</v>
      </c>
    </row>
    <row r="36" customFormat="false" ht="12.75" hidden="false" customHeight="false" outlineLevel="0" collapsed="false">
      <c r="A36" s="69" t="s">
        <v>98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9</v>
      </c>
      <c r="B37" s="50" t="n">
        <v>518</v>
      </c>
      <c r="C37" s="79" t="n">
        <v>0</v>
      </c>
      <c r="D37" s="56" t="s">
        <v>83</v>
      </c>
      <c r="E37" s="56" t="s">
        <v>83</v>
      </c>
      <c r="F37" s="79" t="n">
        <v>0</v>
      </c>
      <c r="G37" s="56" t="s">
        <v>83</v>
      </c>
      <c r="H37" s="56" t="s">
        <v>83</v>
      </c>
      <c r="I37" s="59" t="s">
        <v>83</v>
      </c>
      <c r="J37" s="56" t="s">
        <v>83</v>
      </c>
      <c r="K37" s="56" t="s">
        <v>83</v>
      </c>
      <c r="L37" s="56" t="s">
        <v>83</v>
      </c>
      <c r="M37" s="56" t="s">
        <v>83</v>
      </c>
    </row>
    <row r="38" customFormat="false" ht="36" hidden="false" customHeight="false" outlineLevel="0" collapsed="false">
      <c r="A38" s="85" t="s">
        <v>260</v>
      </c>
      <c r="B38" s="50" t="n">
        <v>519</v>
      </c>
      <c r="C38" s="79" t="n">
        <v>0</v>
      </c>
      <c r="D38" s="56" t="s">
        <v>83</v>
      </c>
      <c r="E38" s="56" t="s">
        <v>83</v>
      </c>
      <c r="F38" s="79" t="n">
        <v>0</v>
      </c>
      <c r="G38" s="56" t="s">
        <v>83</v>
      </c>
      <c r="H38" s="56" t="s">
        <v>83</v>
      </c>
      <c r="I38" s="59" t="s">
        <v>83</v>
      </c>
      <c r="J38" s="56" t="s">
        <v>83</v>
      </c>
      <c r="K38" s="56" t="s">
        <v>83</v>
      </c>
      <c r="L38" s="56" t="s">
        <v>83</v>
      </c>
      <c r="M38" s="56" t="s">
        <v>83</v>
      </c>
    </row>
    <row r="39" customFormat="false" ht="36" hidden="false" customHeight="false" outlineLevel="0" collapsed="false">
      <c r="A39" s="85" t="s">
        <v>261</v>
      </c>
      <c r="B39" s="50" t="n">
        <v>520</v>
      </c>
      <c r="C39" s="79" t="n">
        <v>0</v>
      </c>
      <c r="D39" s="56" t="s">
        <v>83</v>
      </c>
      <c r="E39" s="56" t="s">
        <v>83</v>
      </c>
      <c r="F39" s="79" t="n">
        <v>0</v>
      </c>
      <c r="G39" s="56" t="s">
        <v>83</v>
      </c>
      <c r="H39" s="56" t="s">
        <v>83</v>
      </c>
      <c r="I39" s="59" t="s">
        <v>83</v>
      </c>
      <c r="J39" s="56" t="s">
        <v>83</v>
      </c>
      <c r="K39" s="56" t="s">
        <v>83</v>
      </c>
      <c r="L39" s="56" t="s">
        <v>83</v>
      </c>
      <c r="M39" s="56" t="s">
        <v>83</v>
      </c>
    </row>
    <row r="40" customFormat="false" ht="48" hidden="false" customHeight="false" outlineLevel="0" collapsed="false">
      <c r="A40" s="85" t="s">
        <v>262</v>
      </c>
      <c r="B40" s="50" t="n">
        <v>521</v>
      </c>
      <c r="C40" s="79" t="n">
        <v>9.438</v>
      </c>
      <c r="D40" s="80" t="n">
        <v>89.1639111951</v>
      </c>
      <c r="E40" s="80" t="n">
        <v>0.0408855911</v>
      </c>
      <c r="F40" s="79" t="n">
        <v>3.775</v>
      </c>
      <c r="G40" s="80" t="n">
        <v>89.1591875295</v>
      </c>
      <c r="H40" s="80" t="n">
        <v>0.1040862181</v>
      </c>
      <c r="I40" s="79" t="n">
        <v>5.663</v>
      </c>
      <c r="J40" s="80" t="n">
        <v>89.1670603055</v>
      </c>
      <c r="K40" s="80" t="n">
        <v>0.0291050179</v>
      </c>
      <c r="L40" s="80" t="n">
        <v>0</v>
      </c>
      <c r="M40" s="56" t="s">
        <v>83</v>
      </c>
    </row>
    <row r="41" customFormat="false" ht="12.75" hidden="false" customHeight="false" outlineLevel="0" collapsed="false">
      <c r="A41" s="82" t="s">
        <v>263</v>
      </c>
      <c r="B41" s="50" t="n">
        <v>522</v>
      </c>
      <c r="C41" s="79" t="n">
        <v>4.893</v>
      </c>
      <c r="D41" s="80" t="n">
        <v>130.3409696324</v>
      </c>
      <c r="E41" s="80" t="n">
        <v>0.0211965668</v>
      </c>
      <c r="F41" s="79" t="n">
        <v>4.893</v>
      </c>
      <c r="G41" s="80" t="n">
        <v>130.3409696324</v>
      </c>
      <c r="H41" s="80" t="n">
        <v>0.1349122822</v>
      </c>
      <c r="I41" s="59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24" hidden="false" customHeight="false" outlineLevel="0" collapsed="false">
      <c r="A42" s="82" t="s">
        <v>264</v>
      </c>
      <c r="B42" s="50" t="n">
        <v>523</v>
      </c>
      <c r="C42" s="79" t="n">
        <v>0.279</v>
      </c>
      <c r="D42" s="80" t="n">
        <v>97.8947368421</v>
      </c>
      <c r="E42" s="80" t="n">
        <v>0.0012086332</v>
      </c>
      <c r="F42" s="79" t="n">
        <v>0.056</v>
      </c>
      <c r="G42" s="80" t="n">
        <v>98.2456140351</v>
      </c>
      <c r="H42" s="80" t="n">
        <v>0.0015440605</v>
      </c>
      <c r="I42" s="79" t="n">
        <v>0.223</v>
      </c>
      <c r="J42" s="80" t="n">
        <v>97.8070175439</v>
      </c>
      <c r="K42" s="80" t="n">
        <v>0.0011461097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5</v>
      </c>
      <c r="B43" s="50" t="n">
        <v>524</v>
      </c>
      <c r="C43" s="79" t="n">
        <v>695.301</v>
      </c>
      <c r="D43" s="80" t="n">
        <v>102.0859088466</v>
      </c>
      <c r="E43" s="80" t="n">
        <v>3.0120568307</v>
      </c>
      <c r="F43" s="59" t="s">
        <v>83</v>
      </c>
      <c r="G43" s="56" t="s">
        <v>83</v>
      </c>
      <c r="H43" s="56" t="s">
        <v>83</v>
      </c>
      <c r="I43" s="79" t="n">
        <v>695.301</v>
      </c>
      <c r="J43" s="80" t="n">
        <v>102.0859088466</v>
      </c>
      <c r="K43" s="80" t="n">
        <v>3.573503096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6</v>
      </c>
      <c r="B44" s="50" t="n">
        <v>525</v>
      </c>
      <c r="C44" s="79" t="n">
        <v>492.857</v>
      </c>
      <c r="D44" s="80" t="n">
        <v>101.214100155</v>
      </c>
      <c r="E44" s="80" t="n">
        <v>2.1350656671</v>
      </c>
      <c r="F44" s="59" t="s">
        <v>83</v>
      </c>
      <c r="G44" s="56" t="s">
        <v>83</v>
      </c>
      <c r="H44" s="56" t="s">
        <v>83</v>
      </c>
      <c r="I44" s="79" t="n">
        <v>492.857</v>
      </c>
      <c r="J44" s="80" t="n">
        <v>101.214100155</v>
      </c>
      <c r="K44" s="80" t="n">
        <v>2.5330411079</v>
      </c>
      <c r="L44" s="80" t="n">
        <v>492.857</v>
      </c>
      <c r="M44" s="80" t="n">
        <v>101.214100155</v>
      </c>
    </row>
    <row r="45" customFormat="false" ht="12.75" hidden="false" customHeight="false" outlineLevel="0" collapsed="false">
      <c r="A45" s="82" t="s">
        <v>267</v>
      </c>
      <c r="B45" s="50" t="n">
        <v>526</v>
      </c>
      <c r="C45" s="79" t="n">
        <v>7.305</v>
      </c>
      <c r="D45" s="80" t="n">
        <v>95.9795033504</v>
      </c>
      <c r="E45" s="80" t="n">
        <v>0.0316453955</v>
      </c>
      <c r="F45" s="59" t="s">
        <v>83</v>
      </c>
      <c r="G45" s="56" t="s">
        <v>83</v>
      </c>
      <c r="H45" s="56" t="s">
        <v>83</v>
      </c>
      <c r="I45" s="79" t="n">
        <v>7.305</v>
      </c>
      <c r="J45" s="80" t="n">
        <v>95.9795033504</v>
      </c>
      <c r="K45" s="80" t="n">
        <v>0.0375440854</v>
      </c>
      <c r="L45" s="80" t="n">
        <v>7.31</v>
      </c>
      <c r="M45" s="80" t="n">
        <v>96.4252737106</v>
      </c>
    </row>
    <row r="46" customFormat="false" ht="12.75" hidden="false" customHeight="false" outlineLevel="0" collapsed="false">
      <c r="A46" s="82" t="s">
        <v>268</v>
      </c>
      <c r="B46" s="50" t="n">
        <v>527</v>
      </c>
      <c r="C46" s="79" t="n">
        <v>370.966</v>
      </c>
      <c r="D46" s="80" t="n">
        <v>123.0580913964</v>
      </c>
      <c r="E46" s="80" t="n">
        <v>1.6070315939</v>
      </c>
      <c r="F46" s="79" t="n">
        <v>287.902</v>
      </c>
      <c r="G46" s="80" t="n">
        <v>123.5546056923</v>
      </c>
      <c r="H46" s="80" t="n">
        <v>7.938180231</v>
      </c>
      <c r="I46" s="79" t="n">
        <v>83.064</v>
      </c>
      <c r="J46" s="80" t="n">
        <v>121.3676212741</v>
      </c>
      <c r="K46" s="80" t="n">
        <v>0.4269078588</v>
      </c>
      <c r="L46" s="80" t="n">
        <v>79.929</v>
      </c>
      <c r="M46" s="80" t="n">
        <v>123.2065234146</v>
      </c>
    </row>
    <row r="47" customFormat="false" ht="12.75" hidden="true" customHeight="false" outlineLevel="0" collapsed="false">
      <c r="A47" s="1" t="s">
        <v>269</v>
      </c>
      <c r="B47" s="1" t="n">
        <v>-501</v>
      </c>
      <c r="C47" s="86" t="n">
        <v>301.456</v>
      </c>
      <c r="D47" s="87"/>
      <c r="E47" s="87"/>
      <c r="F47" s="86" t="n">
        <v>233.016</v>
      </c>
      <c r="G47" s="87"/>
      <c r="H47" s="87"/>
      <c r="I47" s="86" t="n">
        <v>68.44</v>
      </c>
      <c r="J47" s="87"/>
      <c r="K47" s="87"/>
      <c r="L47" s="86" t="n">
        <v>64.874</v>
      </c>
      <c r="M47" s="87"/>
    </row>
    <row r="48" customFormat="false" ht="12.75" hidden="true" customHeight="false" outlineLevel="0" collapsed="false">
      <c r="A48" s="1" t="s">
        <v>270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2</v>
      </c>
      <c r="D13" s="72" t="s">
        <v>273</v>
      </c>
      <c r="E13" s="72" t="s">
        <v>274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5</v>
      </c>
      <c r="F14" s="72" t="s">
        <v>276</v>
      </c>
      <c r="G14" s="72"/>
      <c r="H14" s="72"/>
      <c r="I14" s="72"/>
      <c r="J14" s="72"/>
      <c r="K14" s="72"/>
      <c r="L14" s="72"/>
      <c r="M14" s="72" t="s">
        <v>277</v>
      </c>
      <c r="N14" s="72" t="s">
        <v>278</v>
      </c>
      <c r="O14" s="72" t="s">
        <v>279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0</v>
      </c>
      <c r="G15" s="72"/>
      <c r="H15" s="72" t="s">
        <v>281</v>
      </c>
      <c r="I15" s="72" t="s">
        <v>282</v>
      </c>
      <c r="J15" s="72" t="s">
        <v>283</v>
      </c>
      <c r="K15" s="72" t="s">
        <v>284</v>
      </c>
      <c r="L15" s="72" t="s">
        <v>285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5</v>
      </c>
      <c r="G16" s="46" t="s">
        <v>286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7</v>
      </c>
      <c r="B18" s="50" t="n">
        <v>601</v>
      </c>
      <c r="C18" s="54" t="n">
        <v>23093.422</v>
      </c>
      <c r="D18" s="63" t="n">
        <v>100</v>
      </c>
      <c r="E18" s="54" t="n">
        <v>18210.438</v>
      </c>
      <c r="F18" s="54" t="n">
        <v>6154.994</v>
      </c>
      <c r="G18" s="54" t="n">
        <v>1014.997</v>
      </c>
      <c r="H18" s="54" t="n">
        <v>8598.317</v>
      </c>
      <c r="I18" s="54" t="n">
        <v>2449.231</v>
      </c>
      <c r="J18" s="54" t="n">
        <v>840.46</v>
      </c>
      <c r="K18" s="54" t="n">
        <v>37.357</v>
      </c>
      <c r="L18" s="54" t="n">
        <v>130.079</v>
      </c>
      <c r="M18" s="54" t="n">
        <v>3012.928</v>
      </c>
      <c r="N18" s="54" t="n">
        <v>668.711</v>
      </c>
      <c r="O18" s="54" t="n">
        <v>1201.345</v>
      </c>
    </row>
    <row r="19" customFormat="false" ht="12.75" hidden="false" customHeight="false" outlineLevel="0" collapsed="false">
      <c r="A19" s="89" t="s">
        <v>98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8</v>
      </c>
      <c r="B20" s="50" t="n">
        <v>602</v>
      </c>
      <c r="C20" s="54" t="n">
        <v>354.401</v>
      </c>
      <c r="D20" s="55" t="n">
        <v>1.5346404703</v>
      </c>
      <c r="E20" s="54" t="n">
        <v>180.824</v>
      </c>
      <c r="F20" s="54" t="n">
        <v>29.63</v>
      </c>
      <c r="G20" s="54" t="n">
        <v>2.863</v>
      </c>
      <c r="H20" s="54" t="n">
        <v>271.465</v>
      </c>
      <c r="I20" s="54" t="n">
        <v>-122.105</v>
      </c>
      <c r="J20" s="54" t="n">
        <v>0</v>
      </c>
      <c r="K20" s="54" t="n">
        <v>0.994</v>
      </c>
      <c r="L20" s="54" t="n">
        <v>0.84</v>
      </c>
      <c r="M20" s="54" t="n">
        <v>119.269</v>
      </c>
      <c r="N20" s="54" t="n">
        <v>15.259</v>
      </c>
      <c r="O20" s="54" t="n">
        <v>39.049</v>
      </c>
    </row>
    <row r="21" customFormat="false" ht="12.75" hidden="false" customHeight="false" outlineLevel="0" collapsed="false">
      <c r="A21" s="90" t="s">
        <v>289</v>
      </c>
      <c r="B21" s="50" t="n">
        <v>603</v>
      </c>
      <c r="C21" s="54" t="n">
        <v>5.965</v>
      </c>
      <c r="D21" s="55" t="n">
        <v>0.0258298662</v>
      </c>
      <c r="E21" s="54" t="n">
        <v>3.536</v>
      </c>
      <c r="F21" s="54" t="n">
        <v>0.003</v>
      </c>
      <c r="G21" s="54" t="n">
        <v>0</v>
      </c>
      <c r="H21" s="54" t="n">
        <v>3.235</v>
      </c>
      <c r="I21" s="54" t="n">
        <v>0.023</v>
      </c>
      <c r="J21" s="54" t="n">
        <v>0</v>
      </c>
      <c r="K21" s="54" t="n">
        <v>0</v>
      </c>
      <c r="L21" s="54" t="n">
        <v>0.275</v>
      </c>
      <c r="M21" s="54" t="n">
        <v>0.755</v>
      </c>
      <c r="N21" s="54" t="n">
        <v>0.223</v>
      </c>
      <c r="O21" s="54" t="n">
        <v>1.451</v>
      </c>
    </row>
    <row r="22" customFormat="false" ht="12.75" hidden="false" customHeight="false" outlineLevel="0" collapsed="false">
      <c r="A22" s="90" t="s">
        <v>290</v>
      </c>
      <c r="B22" s="50" t="n">
        <v>604</v>
      </c>
      <c r="C22" s="54" t="n">
        <v>741.538</v>
      </c>
      <c r="D22" s="55" t="n">
        <v>3.2110355927</v>
      </c>
      <c r="E22" s="54" t="n">
        <v>489.25</v>
      </c>
      <c r="F22" s="54" t="n">
        <v>397.03</v>
      </c>
      <c r="G22" s="54" t="n">
        <v>8.576</v>
      </c>
      <c r="H22" s="54" t="n">
        <v>15.294</v>
      </c>
      <c r="I22" s="54" t="n">
        <v>58.324</v>
      </c>
      <c r="J22" s="54" t="n">
        <v>0</v>
      </c>
      <c r="K22" s="54" t="n">
        <v>18.601</v>
      </c>
      <c r="L22" s="54" t="n">
        <v>0.001</v>
      </c>
      <c r="M22" s="54" t="n">
        <v>249.477</v>
      </c>
      <c r="N22" s="54" t="n">
        <v>0.487</v>
      </c>
      <c r="O22" s="54" t="n">
        <v>2.324</v>
      </c>
    </row>
    <row r="23" customFormat="false" ht="12.75" hidden="false" customHeight="false" outlineLevel="0" collapsed="false">
      <c r="A23" s="91" t="s">
        <v>126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1</v>
      </c>
      <c r="B24" s="50" t="n">
        <v>605</v>
      </c>
      <c r="C24" s="54" t="n">
        <v>614.72</v>
      </c>
      <c r="D24" s="55" t="n">
        <v>2.6618835442</v>
      </c>
      <c r="E24" s="54" t="n">
        <v>393.354</v>
      </c>
      <c r="F24" s="54" t="n">
        <v>381.296</v>
      </c>
      <c r="G24" s="54" t="n">
        <v>0.031</v>
      </c>
      <c r="H24" s="54" t="n">
        <v>2.803</v>
      </c>
      <c r="I24" s="54" t="n">
        <v>7.761</v>
      </c>
      <c r="J24" s="54" t="n">
        <v>0</v>
      </c>
      <c r="K24" s="54" t="n">
        <v>1.494</v>
      </c>
      <c r="L24" s="54" t="n">
        <v>0</v>
      </c>
      <c r="M24" s="54" t="n">
        <v>221.305</v>
      </c>
      <c r="N24" s="54" t="n">
        <v>0.061</v>
      </c>
      <c r="O24" s="54" t="n">
        <v>0</v>
      </c>
    </row>
    <row r="25" customFormat="false" ht="12.75" hidden="false" customHeight="false" outlineLevel="0" collapsed="false">
      <c r="A25" s="93" t="s">
        <v>126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2</v>
      </c>
      <c r="B26" s="50" t="n">
        <v>606</v>
      </c>
      <c r="C26" s="54" t="n">
        <v>602.086</v>
      </c>
      <c r="D26" s="55" t="n">
        <v>2.6071753246</v>
      </c>
      <c r="E26" s="54" t="n">
        <v>381.348</v>
      </c>
      <c r="F26" s="54" t="n">
        <v>381.017</v>
      </c>
      <c r="G26" s="54" t="n">
        <v>0</v>
      </c>
      <c r="H26" s="54" t="n">
        <v>0.33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220.715</v>
      </c>
      <c r="N26" s="54" t="n">
        <v>0.023</v>
      </c>
      <c r="O26" s="54" t="n">
        <v>0</v>
      </c>
    </row>
    <row r="27" customFormat="false" ht="24" hidden="false" customHeight="false" outlineLevel="0" collapsed="false">
      <c r="A27" s="92" t="s">
        <v>293</v>
      </c>
      <c r="B27" s="50" t="n">
        <v>607</v>
      </c>
      <c r="C27" s="54" t="n">
        <v>126.817</v>
      </c>
      <c r="D27" s="55" t="n">
        <v>0.5491477183</v>
      </c>
      <c r="E27" s="54" t="n">
        <v>95.897</v>
      </c>
      <c r="F27" s="54" t="n">
        <v>15.733</v>
      </c>
      <c r="G27" s="54" t="n">
        <v>8.544</v>
      </c>
      <c r="H27" s="54" t="n">
        <v>12.492</v>
      </c>
      <c r="I27" s="54" t="n">
        <v>50.564</v>
      </c>
      <c r="J27" s="54" t="n">
        <v>0</v>
      </c>
      <c r="K27" s="54" t="n">
        <v>17.108</v>
      </c>
      <c r="L27" s="54" t="n">
        <v>0</v>
      </c>
      <c r="M27" s="54" t="n">
        <v>28.17</v>
      </c>
      <c r="N27" s="54" t="n">
        <v>0.426</v>
      </c>
      <c r="O27" s="54" t="n">
        <v>2.324</v>
      </c>
    </row>
    <row r="28" customFormat="false" ht="12.75" hidden="false" customHeight="false" outlineLevel="0" collapsed="false">
      <c r="A28" s="93" t="s">
        <v>126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4</v>
      </c>
      <c r="B29" s="50" t="n">
        <v>608</v>
      </c>
      <c r="C29" s="54" t="n">
        <v>0.576</v>
      </c>
      <c r="D29" s="55" t="n">
        <v>0.0024942168</v>
      </c>
      <c r="E29" s="54" t="n">
        <v>0.576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.576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5</v>
      </c>
      <c r="B30" s="50" t="n">
        <v>609</v>
      </c>
      <c r="C30" s="54" t="n">
        <v>6262.427</v>
      </c>
      <c r="D30" s="55" t="n">
        <v>27.1177957082</v>
      </c>
      <c r="E30" s="54" t="n">
        <v>5407.06</v>
      </c>
      <c r="F30" s="54" t="n">
        <v>3106.584</v>
      </c>
      <c r="G30" s="54" t="n">
        <v>792.689</v>
      </c>
      <c r="H30" s="54" t="n">
        <v>2077.914</v>
      </c>
      <c r="I30" s="54" t="n">
        <v>-597.052</v>
      </c>
      <c r="J30" s="54" t="n">
        <v>814.251</v>
      </c>
      <c r="K30" s="54" t="n">
        <v>5.469</v>
      </c>
      <c r="L30" s="54" t="n">
        <v>-0.106</v>
      </c>
      <c r="M30" s="54" t="n">
        <v>550.496</v>
      </c>
      <c r="N30" s="54" t="n">
        <v>210.193</v>
      </c>
      <c r="O30" s="54" t="n">
        <v>94.678</v>
      </c>
    </row>
    <row r="31" customFormat="false" ht="12.75" hidden="false" customHeight="false" outlineLevel="0" collapsed="false">
      <c r="A31" s="91" t="s">
        <v>126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6</v>
      </c>
      <c r="B32" s="50" t="n">
        <v>610</v>
      </c>
      <c r="C32" s="54" t="n">
        <v>1990.026</v>
      </c>
      <c r="D32" s="55" t="n">
        <v>8.6172850433</v>
      </c>
      <c r="E32" s="54" t="n">
        <v>1901.513</v>
      </c>
      <c r="F32" s="54" t="n">
        <v>146.511</v>
      </c>
      <c r="G32" s="54" t="n">
        <v>6.511</v>
      </c>
      <c r="H32" s="54" t="n">
        <v>312.741</v>
      </c>
      <c r="I32" s="54" t="n">
        <v>628.233</v>
      </c>
      <c r="J32" s="54" t="n">
        <v>814.251</v>
      </c>
      <c r="K32" s="54" t="n">
        <v>0.289</v>
      </c>
      <c r="L32" s="54" t="n">
        <v>-0.512</v>
      </c>
      <c r="M32" s="54" t="n">
        <v>62.085</v>
      </c>
      <c r="N32" s="54" t="n">
        <v>13.673</v>
      </c>
      <c r="O32" s="54" t="n">
        <v>12.755</v>
      </c>
    </row>
    <row r="33" customFormat="false" ht="24" hidden="false" customHeight="false" outlineLevel="0" collapsed="false">
      <c r="A33" s="92" t="s">
        <v>297</v>
      </c>
      <c r="B33" s="50" t="n">
        <v>611</v>
      </c>
      <c r="C33" s="54" t="n">
        <v>486.621</v>
      </c>
      <c r="D33" s="55" t="n">
        <v>2.1071844614</v>
      </c>
      <c r="E33" s="54" t="n">
        <v>358.079</v>
      </c>
      <c r="F33" s="54" t="n">
        <v>341.974</v>
      </c>
      <c r="G33" s="54" t="n">
        <v>105.632</v>
      </c>
      <c r="H33" s="54" t="n">
        <v>190.346</v>
      </c>
      <c r="I33" s="54" t="n">
        <v>-174.25</v>
      </c>
      <c r="J33" s="54" t="n">
        <v>0</v>
      </c>
      <c r="K33" s="54" t="n">
        <v>0</v>
      </c>
      <c r="L33" s="54" t="n">
        <v>0.009</v>
      </c>
      <c r="M33" s="54" t="n">
        <v>85.23</v>
      </c>
      <c r="N33" s="54" t="n">
        <v>14.015</v>
      </c>
      <c r="O33" s="54" t="n">
        <v>29.297</v>
      </c>
    </row>
    <row r="34" customFormat="false" ht="12.75" hidden="false" customHeight="false" outlineLevel="0" collapsed="false">
      <c r="A34" s="92" t="s">
        <v>298</v>
      </c>
      <c r="B34" s="50" t="n">
        <v>612</v>
      </c>
      <c r="C34" s="54" t="n">
        <v>0.1</v>
      </c>
      <c r="D34" s="55" t="n">
        <v>0.0004330237</v>
      </c>
      <c r="E34" s="54" t="n">
        <v>0.003</v>
      </c>
      <c r="F34" s="54" t="n">
        <v>0</v>
      </c>
      <c r="G34" s="54" t="n">
        <v>0</v>
      </c>
      <c r="H34" s="54" t="n">
        <v>0.003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.097</v>
      </c>
      <c r="O34" s="54" t="n">
        <v>0</v>
      </c>
    </row>
    <row r="35" customFormat="false" ht="36" hidden="false" customHeight="false" outlineLevel="0" collapsed="false">
      <c r="A35" s="92" t="s">
        <v>299</v>
      </c>
      <c r="B35" s="50" t="n">
        <v>613</v>
      </c>
      <c r="C35" s="54" t="n">
        <v>239.095</v>
      </c>
      <c r="D35" s="55" t="n">
        <v>1.0353381149</v>
      </c>
      <c r="E35" s="54" t="n">
        <v>206.819</v>
      </c>
      <c r="F35" s="54" t="n">
        <v>32.919</v>
      </c>
      <c r="G35" s="54" t="n">
        <v>3.961</v>
      </c>
      <c r="H35" s="54" t="n">
        <v>66.073</v>
      </c>
      <c r="I35" s="54" t="n">
        <v>107.669</v>
      </c>
      <c r="J35" s="54" t="n">
        <v>0</v>
      </c>
      <c r="K35" s="54" t="n">
        <v>0</v>
      </c>
      <c r="L35" s="54" t="n">
        <v>0.158</v>
      </c>
      <c r="M35" s="54" t="n">
        <v>12.857</v>
      </c>
      <c r="N35" s="54" t="n">
        <v>5.828</v>
      </c>
      <c r="O35" s="54" t="n">
        <v>13.591</v>
      </c>
    </row>
    <row r="36" customFormat="false" ht="12.75" hidden="false" customHeight="false" outlineLevel="0" collapsed="false">
      <c r="A36" s="92" t="s">
        <v>300</v>
      </c>
      <c r="B36" s="50" t="n">
        <v>614</v>
      </c>
      <c r="C36" s="54" t="n">
        <v>1116.386</v>
      </c>
      <c r="D36" s="55" t="n">
        <v>4.8342164275</v>
      </c>
      <c r="E36" s="54" t="n">
        <v>1054.081</v>
      </c>
      <c r="F36" s="54" t="n">
        <v>269.73</v>
      </c>
      <c r="G36" s="54" t="n">
        <v>42.147</v>
      </c>
      <c r="H36" s="54" t="n">
        <v>229.826</v>
      </c>
      <c r="I36" s="54" t="n">
        <v>554.516</v>
      </c>
      <c r="J36" s="54" t="n">
        <v>0</v>
      </c>
      <c r="K36" s="54" t="n">
        <v>0</v>
      </c>
      <c r="L36" s="54" t="n">
        <v>0.009</v>
      </c>
      <c r="M36" s="54" t="n">
        <v>50.981</v>
      </c>
      <c r="N36" s="54" t="n">
        <v>6.497</v>
      </c>
      <c r="O36" s="54" t="n">
        <v>4.827</v>
      </c>
    </row>
    <row r="37" customFormat="false" ht="24" hidden="false" customHeight="false" outlineLevel="0" collapsed="false">
      <c r="A37" s="90" t="s">
        <v>301</v>
      </c>
      <c r="B37" s="50" t="n">
        <v>615</v>
      </c>
      <c r="C37" s="54" t="n">
        <v>1006.718</v>
      </c>
      <c r="D37" s="55" t="n">
        <v>4.3593279506</v>
      </c>
      <c r="E37" s="54" t="n">
        <v>856.748</v>
      </c>
      <c r="F37" s="54" t="n">
        <v>76.974</v>
      </c>
      <c r="G37" s="54" t="n">
        <v>7.978</v>
      </c>
      <c r="H37" s="54" t="n">
        <v>389.483</v>
      </c>
      <c r="I37" s="54" t="n">
        <v>386.626</v>
      </c>
      <c r="J37" s="54" t="n">
        <v>0</v>
      </c>
      <c r="K37" s="54" t="n">
        <v>0</v>
      </c>
      <c r="L37" s="54" t="n">
        <v>3.665</v>
      </c>
      <c r="M37" s="54" t="n">
        <v>134.789</v>
      </c>
      <c r="N37" s="54" t="n">
        <v>9.946</v>
      </c>
      <c r="O37" s="54" t="n">
        <v>5.235</v>
      </c>
    </row>
    <row r="38" customFormat="false" ht="12.75" hidden="false" customHeight="false" outlineLevel="0" collapsed="false">
      <c r="A38" s="90" t="s">
        <v>302</v>
      </c>
      <c r="B38" s="50" t="n">
        <v>616</v>
      </c>
      <c r="C38" s="54" t="n">
        <v>1412.603</v>
      </c>
      <c r="D38" s="55" t="n">
        <v>6.1169063641</v>
      </c>
      <c r="E38" s="54" t="n">
        <v>1236.216</v>
      </c>
      <c r="F38" s="54" t="n">
        <v>317.06</v>
      </c>
      <c r="G38" s="54" t="n">
        <v>24.799</v>
      </c>
      <c r="H38" s="54" t="n">
        <v>512.774</v>
      </c>
      <c r="I38" s="54" t="n">
        <v>405.426</v>
      </c>
      <c r="J38" s="54" t="n">
        <v>0.192</v>
      </c>
      <c r="K38" s="54" t="n">
        <v>0.659</v>
      </c>
      <c r="L38" s="54" t="n">
        <v>0.105</v>
      </c>
      <c r="M38" s="54" t="n">
        <v>79.812</v>
      </c>
      <c r="N38" s="54" t="n">
        <v>22.673</v>
      </c>
      <c r="O38" s="54" t="n">
        <v>73.902</v>
      </c>
    </row>
    <row r="39" customFormat="false" ht="48" hidden="false" customHeight="false" outlineLevel="0" collapsed="false">
      <c r="A39" s="90" t="s">
        <v>303</v>
      </c>
      <c r="B39" s="50" t="n">
        <v>617</v>
      </c>
      <c r="C39" s="54" t="n">
        <v>4041.348</v>
      </c>
      <c r="D39" s="55" t="n">
        <v>17.4999963193</v>
      </c>
      <c r="E39" s="54" t="n">
        <v>3257.751</v>
      </c>
      <c r="F39" s="54" t="n">
        <v>856.904</v>
      </c>
      <c r="G39" s="54" t="n">
        <v>61.058</v>
      </c>
      <c r="H39" s="54" t="n">
        <v>1062.392</v>
      </c>
      <c r="I39" s="54" t="n">
        <v>1338.391</v>
      </c>
      <c r="J39" s="54" t="n">
        <v>0</v>
      </c>
      <c r="K39" s="54" t="n">
        <v>0.05</v>
      </c>
      <c r="L39" s="54" t="n">
        <v>0.014</v>
      </c>
      <c r="M39" s="54" t="n">
        <v>203.835</v>
      </c>
      <c r="N39" s="54" t="n">
        <v>76.574</v>
      </c>
      <c r="O39" s="54" t="n">
        <v>503.188</v>
      </c>
    </row>
    <row r="40" customFormat="false" ht="12.75" hidden="false" customHeight="false" outlineLevel="0" collapsed="false">
      <c r="A40" s="90" t="s">
        <v>304</v>
      </c>
      <c r="B40" s="50" t="n">
        <v>618</v>
      </c>
      <c r="C40" s="54" t="n">
        <v>206.906</v>
      </c>
      <c r="D40" s="55" t="n">
        <v>0.8959521027</v>
      </c>
      <c r="E40" s="54" t="n">
        <v>154.455</v>
      </c>
      <c r="F40" s="54" t="n">
        <v>20.151</v>
      </c>
      <c r="G40" s="54" t="n">
        <v>0.937</v>
      </c>
      <c r="H40" s="54" t="n">
        <v>99.541</v>
      </c>
      <c r="I40" s="54" t="n">
        <v>34.724</v>
      </c>
      <c r="J40" s="54" t="n">
        <v>0.03</v>
      </c>
      <c r="K40" s="54" t="n">
        <v>0</v>
      </c>
      <c r="L40" s="54" t="n">
        <v>0.009</v>
      </c>
      <c r="M40" s="54" t="n">
        <v>11.695</v>
      </c>
      <c r="N40" s="54" t="n">
        <v>5.163</v>
      </c>
      <c r="O40" s="54" t="n">
        <v>35.593</v>
      </c>
    </row>
    <row r="41" customFormat="false" ht="12.75" hidden="false" customHeight="false" outlineLevel="0" collapsed="false">
      <c r="A41" s="90" t="s">
        <v>305</v>
      </c>
      <c r="B41" s="50" t="n">
        <v>619</v>
      </c>
      <c r="C41" s="54" t="n">
        <v>2482.752</v>
      </c>
      <c r="D41" s="55" t="n">
        <v>10.7509056042</v>
      </c>
      <c r="E41" s="54" t="n">
        <v>1633.715</v>
      </c>
      <c r="F41" s="54" t="n">
        <v>567.16</v>
      </c>
      <c r="G41" s="54" t="n">
        <v>15.462</v>
      </c>
      <c r="H41" s="54" t="n">
        <v>730.909</v>
      </c>
      <c r="I41" s="54" t="n">
        <v>326.573</v>
      </c>
      <c r="J41" s="54" t="n">
        <v>0</v>
      </c>
      <c r="K41" s="54" t="n">
        <v>8.915</v>
      </c>
      <c r="L41" s="54" t="n">
        <v>0.158</v>
      </c>
      <c r="M41" s="54" t="n">
        <v>769.65</v>
      </c>
      <c r="N41" s="54" t="n">
        <v>16.888</v>
      </c>
      <c r="O41" s="54" t="n">
        <v>62.499</v>
      </c>
    </row>
    <row r="42" customFormat="false" ht="12.75" hidden="false" customHeight="false" outlineLevel="0" collapsed="false">
      <c r="A42" s="90" t="s">
        <v>306</v>
      </c>
      <c r="B42" s="50" t="n">
        <v>620</v>
      </c>
      <c r="C42" s="54" t="n">
        <v>929.855</v>
      </c>
      <c r="D42" s="55" t="n">
        <v>4.0264929121</v>
      </c>
      <c r="E42" s="54" t="n">
        <v>834.949</v>
      </c>
      <c r="F42" s="54" t="n">
        <v>412.385</v>
      </c>
      <c r="G42" s="54" t="n">
        <v>7.82</v>
      </c>
      <c r="H42" s="54" t="n">
        <v>408.167</v>
      </c>
      <c r="I42" s="54" t="n">
        <v>14.397</v>
      </c>
      <c r="J42" s="54" t="n">
        <v>0</v>
      </c>
      <c r="K42" s="54" t="n">
        <v>0</v>
      </c>
      <c r="L42" s="54" t="n">
        <v>0</v>
      </c>
      <c r="M42" s="54" t="n">
        <v>69.522</v>
      </c>
      <c r="N42" s="54" t="n">
        <v>13.371</v>
      </c>
      <c r="O42" s="54" t="n">
        <v>12.013</v>
      </c>
    </row>
    <row r="43" customFormat="false" ht="12.75" hidden="false" customHeight="false" outlineLevel="0" collapsed="false">
      <c r="A43" s="95" t="s">
        <v>307</v>
      </c>
      <c r="B43" s="50" t="n">
        <v>621</v>
      </c>
      <c r="C43" s="54" t="n">
        <v>2075.022</v>
      </c>
      <c r="D43" s="55" t="n">
        <v>8.9853379027</v>
      </c>
      <c r="E43" s="54" t="n">
        <v>1601.688</v>
      </c>
      <c r="F43" s="54" t="n">
        <v>305.879</v>
      </c>
      <c r="G43" s="54" t="n">
        <v>83.712</v>
      </c>
      <c r="H43" s="54" t="n">
        <v>778.746</v>
      </c>
      <c r="I43" s="54" t="n">
        <v>490.859</v>
      </c>
      <c r="J43" s="54" t="n">
        <v>25.987</v>
      </c>
      <c r="K43" s="54" t="n">
        <v>0</v>
      </c>
      <c r="L43" s="54" t="n">
        <v>0.217</v>
      </c>
      <c r="M43" s="54" t="n">
        <v>133.941</v>
      </c>
      <c r="N43" s="54" t="n">
        <v>65.529</v>
      </c>
      <c r="O43" s="54" t="n">
        <v>273.864</v>
      </c>
    </row>
    <row r="44" customFormat="false" ht="36" hidden="false" customHeight="false" outlineLevel="0" collapsed="false">
      <c r="A44" s="90" t="s">
        <v>308</v>
      </c>
      <c r="B44" s="50" t="n">
        <v>622</v>
      </c>
      <c r="C44" s="54" t="n">
        <v>1304.869</v>
      </c>
      <c r="D44" s="55" t="n">
        <v>5.6503925663</v>
      </c>
      <c r="E44" s="54" t="n">
        <v>1242.225</v>
      </c>
      <c r="F44" s="54" t="n">
        <v>41.389</v>
      </c>
      <c r="G44" s="54" t="n">
        <v>6.659</v>
      </c>
      <c r="H44" s="54" t="n">
        <v>1187.656</v>
      </c>
      <c r="I44" s="54" t="n">
        <v>13.167</v>
      </c>
      <c r="J44" s="54" t="n">
        <v>0</v>
      </c>
      <c r="K44" s="54" t="n">
        <v>0</v>
      </c>
      <c r="L44" s="54" t="n">
        <v>0.013</v>
      </c>
      <c r="M44" s="54" t="n">
        <v>56.048</v>
      </c>
      <c r="N44" s="54" t="n">
        <v>5.549</v>
      </c>
      <c r="O44" s="54" t="n">
        <v>1.047</v>
      </c>
    </row>
    <row r="45" customFormat="false" ht="12.75" hidden="false" customHeight="false" outlineLevel="0" collapsed="false">
      <c r="A45" s="90" t="s">
        <v>309</v>
      </c>
      <c r="B45" s="50" t="n">
        <v>623</v>
      </c>
      <c r="C45" s="54" t="n">
        <v>790.941</v>
      </c>
      <c r="D45" s="55" t="n">
        <v>3.4249623118</v>
      </c>
      <c r="E45" s="54" t="n">
        <v>646.954</v>
      </c>
      <c r="F45" s="54" t="n">
        <v>9.331</v>
      </c>
      <c r="G45" s="54" t="n">
        <v>0.876</v>
      </c>
      <c r="H45" s="54" t="n">
        <v>623.068</v>
      </c>
      <c r="I45" s="54" t="n">
        <v>14.55</v>
      </c>
      <c r="J45" s="54" t="n">
        <v>0</v>
      </c>
      <c r="K45" s="54" t="n">
        <v>0</v>
      </c>
      <c r="L45" s="54" t="n">
        <v>0.005</v>
      </c>
      <c r="M45" s="54" t="n">
        <v>97.398</v>
      </c>
      <c r="N45" s="54" t="n">
        <v>39.644</v>
      </c>
      <c r="O45" s="54" t="n">
        <v>6.945</v>
      </c>
    </row>
    <row r="46" customFormat="false" ht="24" hidden="false" customHeight="false" outlineLevel="0" collapsed="false">
      <c r="A46" s="90" t="s">
        <v>310</v>
      </c>
      <c r="B46" s="50" t="n">
        <v>624</v>
      </c>
      <c r="C46" s="54" t="n">
        <v>887.365</v>
      </c>
      <c r="D46" s="55" t="n">
        <v>3.8425011243</v>
      </c>
      <c r="E46" s="54" t="n">
        <v>674.497</v>
      </c>
      <c r="F46" s="54" t="n">
        <v>7.225</v>
      </c>
      <c r="G46" s="54" t="n">
        <v>0.79</v>
      </c>
      <c r="H46" s="54" t="n">
        <v>643.867</v>
      </c>
      <c r="I46" s="54" t="n">
        <v>23.311</v>
      </c>
      <c r="J46" s="54" t="n">
        <v>0</v>
      </c>
      <c r="K46" s="54" t="n">
        <v>0.001</v>
      </c>
      <c r="L46" s="54" t="n">
        <v>0.093</v>
      </c>
      <c r="M46" s="54" t="n">
        <v>156.78</v>
      </c>
      <c r="N46" s="54" t="n">
        <v>17.726</v>
      </c>
      <c r="O46" s="54" t="n">
        <v>38.362</v>
      </c>
    </row>
    <row r="47" customFormat="false" ht="24" hidden="false" customHeight="false" outlineLevel="0" collapsed="false">
      <c r="A47" s="90" t="s">
        <v>311</v>
      </c>
      <c r="B47" s="50" t="n">
        <v>625</v>
      </c>
      <c r="C47" s="54" t="n">
        <v>422.872</v>
      </c>
      <c r="D47" s="55" t="n">
        <v>1.8311361564</v>
      </c>
      <c r="E47" s="54" t="n">
        <v>346.567</v>
      </c>
      <c r="F47" s="54" t="n">
        <v>6.93</v>
      </c>
      <c r="G47" s="54" t="n">
        <v>0.778</v>
      </c>
      <c r="H47" s="54" t="n">
        <v>274.938</v>
      </c>
      <c r="I47" s="54" t="n">
        <v>61.977</v>
      </c>
      <c r="J47" s="54" t="n">
        <v>0</v>
      </c>
      <c r="K47" s="54" t="n">
        <v>2.668</v>
      </c>
      <c r="L47" s="54" t="n">
        <v>0.054</v>
      </c>
      <c r="M47" s="54" t="n">
        <v>31.944</v>
      </c>
      <c r="N47" s="54" t="n">
        <v>9.344</v>
      </c>
      <c r="O47" s="54" t="n">
        <v>35.017</v>
      </c>
    </row>
    <row r="48" customFormat="false" ht="12.75" hidden="false" customHeight="false" outlineLevel="0" collapsed="false">
      <c r="A48" s="90" t="s">
        <v>312</v>
      </c>
      <c r="B48" s="50" t="n">
        <v>626</v>
      </c>
      <c r="C48" s="54" t="n">
        <v>0.744</v>
      </c>
      <c r="D48" s="55" t="n">
        <v>0.0032216966</v>
      </c>
      <c r="E48" s="54" t="n">
        <v>0.542</v>
      </c>
      <c r="F48" s="54" t="n">
        <v>0</v>
      </c>
      <c r="G48" s="54" t="n">
        <v>0</v>
      </c>
      <c r="H48" s="54" t="n">
        <v>0.542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185</v>
      </c>
      <c r="N48" s="54" t="n">
        <v>0.011</v>
      </c>
      <c r="O48" s="54" t="n">
        <v>0.006</v>
      </c>
    </row>
    <row r="49" customFormat="false" ht="24" hidden="false" customHeight="false" outlineLevel="0" collapsed="false">
      <c r="A49" s="90" t="s">
        <v>313</v>
      </c>
      <c r="B49" s="50" t="n">
        <v>627</v>
      </c>
      <c r="C49" s="54" t="n">
        <v>203.026</v>
      </c>
      <c r="D49" s="55" t="n">
        <v>0.8791507816</v>
      </c>
      <c r="E49" s="54" t="n">
        <v>183.978</v>
      </c>
      <c r="F49" s="54" t="n">
        <v>0.359</v>
      </c>
      <c r="G49" s="54" t="n">
        <v>0</v>
      </c>
      <c r="H49" s="54" t="n">
        <v>58.845</v>
      </c>
      <c r="I49" s="54" t="n">
        <v>0.04</v>
      </c>
      <c r="J49" s="54" t="n">
        <v>0</v>
      </c>
      <c r="K49" s="54" t="n">
        <v>0</v>
      </c>
      <c r="L49" s="54" t="n">
        <v>124.734</v>
      </c>
      <c r="M49" s="54" t="n">
        <v>0.154</v>
      </c>
      <c r="N49" s="54" t="n">
        <v>2.722</v>
      </c>
      <c r="O49" s="54" t="n">
        <v>16.17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5:04Z</dcterms:modified>
  <cp:revision>0</cp:revision>
  <dc:subject/>
  <dc:title/>
</cp:coreProperties>
</file>