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 г.Москва, Никольский пер., д.6</t>
  </si>
  <si>
    <t xml:space="preserve">dmmal@gov.ru</t>
  </si>
  <si>
    <t xml:space="preserve">(495)606-19-37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Клычков Андрей Евгеньевич</t>
  </si>
  <si>
    <t xml:space="preserve">302021 г.Орел, пл.Ленина, 1</t>
  </si>
  <si>
    <t xml:space="preserve">post@adm.orel.ru</t>
  </si>
  <si>
    <t xml:space="preserve">(4862) 47-53-00</t>
  </si>
  <si>
    <t xml:space="preserve">(4862) 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 59-83-56</t>
  </si>
  <si>
    <t xml:space="preserve">Соколов Вадим Вячеславович</t>
  </si>
  <si>
    <t xml:space="preserve">(4862) 59-79-10</t>
  </si>
  <si>
    <t xml:space="preserve">(4862) 59-83-81</t>
  </si>
  <si>
    <t xml:space="preserve">Руководитель Управления ФНС России по субъекту Российской Федерации</t>
  </si>
  <si>
    <t xml:space="preserve">Маркевич Сергей Валерьевич</t>
  </si>
  <si>
    <t xml:space="preserve">302030, г. Орел, пл. Мира, 7а</t>
  </si>
  <si>
    <t xml:space="preserve">u57@r57.nalog.ru</t>
  </si>
  <si>
    <t xml:space="preserve">(4862) 47-07-77</t>
  </si>
  <si>
    <t xml:space="preserve">(4862) 47-07-18</t>
  </si>
  <si>
    <t xml:space="preserve">Заместитель Руководителя Управления ФНС России по субъекту Российской Федерации</t>
  </si>
  <si>
    <t xml:space="preserve">Чижова Жанна Николаевна</t>
  </si>
  <si>
    <t xml:space="preserve">(4862) 47-19-63</t>
  </si>
  <si>
    <t xml:space="preserve">Рубцова Алла Валерьевна</t>
  </si>
  <si>
    <t xml:space="preserve">(4862) 47-07-70</t>
  </si>
  <si>
    <t xml:space="preserve">(4862)47-07-18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05.76 млрд. руб.</t>
  </si>
  <si>
    <t xml:space="preserve">- Численность населения региона  754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2032.646</v>
      </c>
      <c r="D17" s="84" t="n">
        <v>1042.132</v>
      </c>
      <c r="E17" s="84" t="n">
        <v>2.505</v>
      </c>
      <c r="F17" s="84" t="n">
        <v>960.273</v>
      </c>
      <c r="G17" s="84" t="n">
        <v>295.112</v>
      </c>
      <c r="H17" s="84" t="n">
        <v>365.734</v>
      </c>
      <c r="I17" s="84" t="n">
        <v>-56.545</v>
      </c>
      <c r="J17" s="84" t="n">
        <v>-35.434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1281.36</v>
      </c>
      <c r="D19" s="84" t="n">
        <v>457.862</v>
      </c>
      <c r="E19" s="84" t="n">
        <v>0.939</v>
      </c>
      <c r="F19" s="84" t="n">
        <v>822.22</v>
      </c>
      <c r="G19" s="84" t="n">
        <v>129.859</v>
      </c>
      <c r="H19" s="84" t="n">
        <v>176.076</v>
      </c>
      <c r="I19" s="84" t="n">
        <v>-55.749</v>
      </c>
      <c r="J19" s="84" t="n">
        <v>9.426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63.0390141717</v>
      </c>
      <c r="D20" s="84" t="n">
        <v>43.9351253008</v>
      </c>
      <c r="E20" s="84" t="n">
        <v>37.4850299401</v>
      </c>
      <c r="F20" s="84" t="n">
        <v>85.6235674647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121.814</v>
      </c>
      <c r="D22" s="84" t="n">
        <v>39.203</v>
      </c>
      <c r="E22" s="84" t="n">
        <v>0.022</v>
      </c>
      <c r="F22" s="84" t="n">
        <v>82.522</v>
      </c>
      <c r="G22" s="84" t="n">
        <v>25.1</v>
      </c>
      <c r="H22" s="84" t="n">
        <v>28.439</v>
      </c>
      <c r="I22" s="84" t="n">
        <v>-0.012</v>
      </c>
      <c r="J22" s="84" t="n">
        <v>-3.394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10.689</v>
      </c>
      <c r="D23" s="84" t="n">
        <v>3.416</v>
      </c>
      <c r="E23" s="84" t="n">
        <v>0.005</v>
      </c>
      <c r="F23" s="84" t="n">
        <v>7.261</v>
      </c>
      <c r="G23" s="84" t="n">
        <v>1.954</v>
      </c>
      <c r="H23" s="84" t="n">
        <v>2.392</v>
      </c>
      <c r="I23" s="84" t="n">
        <v>-0.006</v>
      </c>
      <c r="J23" s="84" t="n">
        <v>-0.439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725.91</v>
      </c>
      <c r="D24" s="84" t="n">
        <v>302.429</v>
      </c>
      <c r="E24" s="84" t="n">
        <v>0.724</v>
      </c>
      <c r="F24" s="84" t="n">
        <v>422.57</v>
      </c>
      <c r="G24" s="84" t="n">
        <v>106.721</v>
      </c>
      <c r="H24" s="84" t="n">
        <v>130.422</v>
      </c>
      <c r="I24" s="84" t="n">
        <v>-55.739</v>
      </c>
      <c r="J24" s="84" t="n">
        <v>32.033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0.272</v>
      </c>
      <c r="D25" s="84" t="n">
        <v>0.057</v>
      </c>
      <c r="E25" s="84" t="n">
        <v>0</v>
      </c>
      <c r="F25" s="84" t="n">
        <v>0.215</v>
      </c>
      <c r="G25" s="84" t="n">
        <v>-0.04</v>
      </c>
      <c r="H25" s="84" t="n">
        <v>-0.108</v>
      </c>
      <c r="I25" s="84" t="n">
        <v>0</v>
      </c>
      <c r="J25" s="84" t="n">
        <v>0.068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178.211</v>
      </c>
      <c r="D26" s="56" t="s">
        <v>84</v>
      </c>
      <c r="E26" s="56" t="s">
        <v>84</v>
      </c>
      <c r="F26" s="56" t="s">
        <v>84</v>
      </c>
      <c r="G26" s="84" t="n">
        <v>8.942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250.338</v>
      </c>
      <c r="D27" s="84" t="n">
        <v>27.922</v>
      </c>
      <c r="E27" s="84" t="n">
        <v>0</v>
      </c>
      <c r="F27" s="84" t="n">
        <v>222.416</v>
      </c>
      <c r="G27" s="84" t="n">
        <v>-11.841</v>
      </c>
      <c r="H27" s="84" t="n">
        <v>-11.131</v>
      </c>
      <c r="I27" s="84" t="n">
        <v>0</v>
      </c>
      <c r="J27" s="84" t="n">
        <v>-0.71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205.455</v>
      </c>
      <c r="D29" s="84" t="n">
        <v>27.922</v>
      </c>
      <c r="E29" s="84" t="n">
        <v>0</v>
      </c>
      <c r="F29" s="84" t="n">
        <v>177.533</v>
      </c>
      <c r="G29" s="84" t="n">
        <v>-11.032</v>
      </c>
      <c r="H29" s="84" t="n">
        <v>-11.131</v>
      </c>
      <c r="I29" s="84" t="n">
        <v>0</v>
      </c>
      <c r="J29" s="84" t="n">
        <v>0.099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478.205</v>
      </c>
      <c r="D31" s="84" t="n">
        <v>394.953</v>
      </c>
      <c r="E31" s="84" t="n">
        <v>0.028</v>
      </c>
      <c r="F31" s="84" t="n">
        <v>60.265</v>
      </c>
      <c r="G31" s="84" t="n">
        <v>109.784</v>
      </c>
      <c r="H31" s="84" t="n">
        <v>143.767</v>
      </c>
      <c r="I31" s="84" t="n">
        <v>-0.056</v>
      </c>
      <c r="J31" s="84" t="n">
        <v>-52.835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23.5262313261</v>
      </c>
      <c r="D32" s="84" t="n">
        <v>37.8985579562</v>
      </c>
      <c r="E32" s="84" t="n">
        <v>1.1177644711</v>
      </c>
      <c r="F32" s="84" t="n">
        <v>6.2758194805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171.169</v>
      </c>
      <c r="D33" s="84" t="n">
        <v>133.676</v>
      </c>
      <c r="E33" s="84" t="n">
        <v>0.344</v>
      </c>
      <c r="F33" s="84" t="n">
        <v>32.914</v>
      </c>
      <c r="G33" s="84" t="n">
        <v>31.866</v>
      </c>
      <c r="H33" s="84" t="n">
        <v>32.962</v>
      </c>
      <c r="I33" s="84" t="n">
        <v>0.022</v>
      </c>
      <c r="J33" s="84" t="n">
        <v>-3.335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8.4209941131</v>
      </c>
      <c r="D34" s="84" t="n">
        <v>12.8271658485</v>
      </c>
      <c r="E34" s="84" t="n">
        <v>13.7325349301</v>
      </c>
      <c r="F34" s="84" t="n">
        <v>3.4275669523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150.522</v>
      </c>
      <c r="D36" s="56" t="s">
        <v>84</v>
      </c>
      <c r="E36" s="56" t="s">
        <v>84</v>
      </c>
      <c r="F36" s="56" t="s">
        <v>84</v>
      </c>
      <c r="G36" s="84" t="n">
        <v>27.555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754.006</v>
      </c>
      <c r="D37" s="56" t="s">
        <v>84</v>
      </c>
      <c r="E37" s="84" t="n">
        <v>4.433</v>
      </c>
      <c r="F37" s="84" t="n">
        <v>296.111</v>
      </c>
      <c r="G37" s="84" t="n">
        <v>119.164</v>
      </c>
      <c r="H37" s="56" t="s">
        <v>84</v>
      </c>
      <c r="I37" s="84" t="n">
        <v>-0.537</v>
      </c>
      <c r="J37" s="84" t="n">
        <v>-6.437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2786.652</v>
      </c>
      <c r="D38" s="84" t="n">
        <v>1042.132</v>
      </c>
      <c r="E38" s="84" t="n">
        <v>6.938</v>
      </c>
      <c r="F38" s="84" t="n">
        <v>1256.384</v>
      </c>
      <c r="G38" s="84" t="n">
        <v>414.276</v>
      </c>
      <c r="H38" s="84" t="n">
        <v>365.734</v>
      </c>
      <c r="I38" s="84" t="n">
        <v>-57.082</v>
      </c>
      <c r="J38" s="84" t="n">
        <v>-41.871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1042.13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2032.646</v>
      </c>
      <c r="D17" s="86" t="n">
        <v>100</v>
      </c>
      <c r="E17" s="84" t="n">
        <v>1042.132</v>
      </c>
      <c r="F17" s="84" t="n">
        <v>51.2697242904</v>
      </c>
      <c r="G17" s="84" t="n">
        <v>2.505</v>
      </c>
      <c r="H17" s="84" t="n">
        <v>0.1232383799</v>
      </c>
      <c r="I17" s="84" t="n">
        <v>960.273</v>
      </c>
      <c r="J17" s="84" t="n">
        <v>47.242510501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162.328</v>
      </c>
      <c r="D19" s="84" t="n">
        <v>7.9860438069</v>
      </c>
      <c r="E19" s="84" t="n">
        <v>45.38</v>
      </c>
      <c r="F19" s="84" t="n">
        <v>27.9557439259</v>
      </c>
      <c r="G19" s="84" t="n">
        <v>1.781</v>
      </c>
      <c r="H19" s="84" t="n">
        <v>1.097161303</v>
      </c>
      <c r="I19" s="84" t="n">
        <v>115.15</v>
      </c>
      <c r="J19" s="84" t="n">
        <v>70.9366221478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0.011</v>
      </c>
      <c r="D20" s="84" t="n">
        <v>0.0005411665</v>
      </c>
      <c r="E20" s="84" t="n">
        <v>0.011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9.202</v>
      </c>
      <c r="D21" s="84" t="n">
        <v>0.452710408</v>
      </c>
      <c r="E21" s="84" t="n">
        <v>3.397</v>
      </c>
      <c r="F21" s="84" t="n">
        <v>36.9158878505</v>
      </c>
      <c r="G21" s="84" t="n">
        <v>0</v>
      </c>
      <c r="H21" s="84" t="n">
        <v>0</v>
      </c>
      <c r="I21" s="84" t="n">
        <v>5.805</v>
      </c>
      <c r="J21" s="84" t="n">
        <v>63.0841121495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9.202</v>
      </c>
      <c r="D26" s="84" t="n">
        <v>0.452710408</v>
      </c>
      <c r="E26" s="84" t="n">
        <v>3.397</v>
      </c>
      <c r="F26" s="84" t="n">
        <v>36.9158878505</v>
      </c>
      <c r="G26" s="84" t="n">
        <v>0</v>
      </c>
      <c r="H26" s="84" t="n">
        <v>0</v>
      </c>
      <c r="I26" s="84" t="n">
        <v>5.805</v>
      </c>
      <c r="J26" s="84" t="n">
        <v>63.0841121495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0.074</v>
      </c>
      <c r="D28" s="84" t="n">
        <v>0.0036405749</v>
      </c>
      <c r="E28" s="84" t="n">
        <v>0.074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738.885</v>
      </c>
      <c r="D29" s="84" t="n">
        <v>36.3508943515</v>
      </c>
      <c r="E29" s="84" t="n">
        <v>248.802</v>
      </c>
      <c r="F29" s="84" t="n">
        <v>33.6726283522</v>
      </c>
      <c r="G29" s="84" t="n">
        <v>0.002</v>
      </c>
      <c r="H29" s="84" t="n">
        <v>0.0002706781</v>
      </c>
      <c r="I29" s="84" t="n">
        <v>490.075</v>
      </c>
      <c r="J29" s="84" t="n">
        <v>66.3262889354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411.403</v>
      </c>
      <c r="D31" s="84" t="n">
        <v>20.2397761342</v>
      </c>
      <c r="E31" s="84" t="n">
        <v>94.686</v>
      </c>
      <c r="F31" s="84" t="n">
        <v>23.0153888037</v>
      </c>
      <c r="G31" s="84" t="n">
        <v>0.002</v>
      </c>
      <c r="H31" s="84" t="n">
        <v>0.0004861413</v>
      </c>
      <c r="I31" s="84" t="n">
        <v>316.714</v>
      </c>
      <c r="J31" s="84" t="n">
        <v>76.9838819843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9.796</v>
      </c>
      <c r="D32" s="84" t="n">
        <v>0.4819334011</v>
      </c>
      <c r="E32" s="84" t="n">
        <v>8.568</v>
      </c>
      <c r="F32" s="84" t="n">
        <v>87.4642711311</v>
      </c>
      <c r="G32" s="84" t="n">
        <v>0</v>
      </c>
      <c r="H32" s="84" t="n">
        <v>0</v>
      </c>
      <c r="I32" s="84" t="n">
        <v>1.227</v>
      </c>
      <c r="J32" s="84" t="n">
        <v>12.5255206207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0.05</v>
      </c>
      <c r="D33" s="84" t="n">
        <v>0.0024598479</v>
      </c>
      <c r="E33" s="84" t="n">
        <v>0.05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34.105</v>
      </c>
      <c r="D34" s="84" t="n">
        <v>1.6778622544</v>
      </c>
      <c r="E34" s="84" t="n">
        <v>3.843</v>
      </c>
      <c r="F34" s="84" t="n">
        <v>11.2681425011</v>
      </c>
      <c r="G34" s="84" t="n">
        <v>0</v>
      </c>
      <c r="H34" s="84" t="n">
        <v>0</v>
      </c>
      <c r="I34" s="84" t="n">
        <v>30.256</v>
      </c>
      <c r="J34" s="84" t="n">
        <v>88.7142647706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60.585</v>
      </c>
      <c r="D35" s="84" t="n">
        <v>2.9805977037</v>
      </c>
      <c r="E35" s="84" t="n">
        <v>14.123</v>
      </c>
      <c r="F35" s="84" t="n">
        <v>23.3110505901</v>
      </c>
      <c r="G35" s="84" t="n">
        <v>0</v>
      </c>
      <c r="H35" s="84" t="n">
        <v>0</v>
      </c>
      <c r="I35" s="84" t="n">
        <v>46.463</v>
      </c>
      <c r="J35" s="84" t="n">
        <v>76.6905999835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19.592</v>
      </c>
      <c r="D36" s="84" t="n">
        <v>0.9638668022</v>
      </c>
      <c r="E36" s="84" t="n">
        <v>0.765</v>
      </c>
      <c r="F36" s="84" t="n">
        <v>3.9046549612</v>
      </c>
      <c r="G36" s="84" t="n">
        <v>0</v>
      </c>
      <c r="H36" s="84" t="n">
        <v>0</v>
      </c>
      <c r="I36" s="84" t="n">
        <v>2.727</v>
      </c>
      <c r="J36" s="84" t="n">
        <v>13.9189465088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91.586</v>
      </c>
      <c r="D37" s="84" t="n">
        <v>4.5057526003</v>
      </c>
      <c r="E37" s="84" t="n">
        <v>46.541</v>
      </c>
      <c r="F37" s="84" t="n">
        <v>50.8167187125</v>
      </c>
      <c r="G37" s="84" t="n">
        <v>0</v>
      </c>
      <c r="H37" s="84" t="n">
        <v>0</v>
      </c>
      <c r="I37" s="84" t="n">
        <v>44.867</v>
      </c>
      <c r="J37" s="84" t="n">
        <v>48.9889284388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304.217</v>
      </c>
      <c r="D38" s="84" t="n">
        <v>14.9665509882</v>
      </c>
      <c r="E38" s="84" t="n">
        <v>162.105</v>
      </c>
      <c r="F38" s="84" t="n">
        <v>53.2859767863</v>
      </c>
      <c r="G38" s="84" t="n">
        <v>0</v>
      </c>
      <c r="H38" s="84" t="n">
        <v>0</v>
      </c>
      <c r="I38" s="84" t="n">
        <v>141.939</v>
      </c>
      <c r="J38" s="84" t="n">
        <v>46.6571559117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30.159</v>
      </c>
      <c r="D39" s="84" t="n">
        <v>1.4837310579</v>
      </c>
      <c r="E39" s="84" t="n">
        <v>9.301</v>
      </c>
      <c r="F39" s="84" t="n">
        <v>30.839881959</v>
      </c>
      <c r="G39" s="84" t="n">
        <v>0</v>
      </c>
      <c r="H39" s="84" t="n">
        <v>0</v>
      </c>
      <c r="I39" s="84" t="n">
        <v>20.858</v>
      </c>
      <c r="J39" s="84" t="n">
        <v>69.160118041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55.411</v>
      </c>
      <c r="D40" s="84" t="n">
        <v>2.7260526427</v>
      </c>
      <c r="E40" s="84" t="n">
        <v>24.567</v>
      </c>
      <c r="F40" s="84" t="n">
        <v>44.3359621736</v>
      </c>
      <c r="G40" s="84" t="n">
        <v>0</v>
      </c>
      <c r="H40" s="84" t="n">
        <v>0</v>
      </c>
      <c r="I40" s="84" t="n">
        <v>30.827</v>
      </c>
      <c r="J40" s="84" t="n">
        <v>55.6333579975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33.756</v>
      </c>
      <c r="D41" s="84" t="n">
        <v>1.6606925161</v>
      </c>
      <c r="E41" s="84" t="n">
        <v>4.999</v>
      </c>
      <c r="F41" s="84" t="n">
        <v>14.8092191018</v>
      </c>
      <c r="G41" s="84" t="n">
        <v>0</v>
      </c>
      <c r="H41" s="84" t="n">
        <v>0</v>
      </c>
      <c r="I41" s="84" t="n">
        <v>28.757</v>
      </c>
      <c r="J41" s="84" t="n">
        <v>85.1907808982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124.986</v>
      </c>
      <c r="D42" s="84" t="n">
        <v>6.1489309993</v>
      </c>
      <c r="E42" s="84" t="n">
        <v>54.204</v>
      </c>
      <c r="F42" s="84" t="n">
        <v>43.3680572224</v>
      </c>
      <c r="G42" s="84" t="n">
        <v>0.334</v>
      </c>
      <c r="H42" s="84" t="n">
        <v>0.2672299298</v>
      </c>
      <c r="I42" s="84" t="n">
        <v>68.362</v>
      </c>
      <c r="J42" s="84" t="n">
        <v>54.6957259213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0.831</v>
      </c>
      <c r="D43" s="84" t="n">
        <v>0.0408826721</v>
      </c>
      <c r="E43" s="84" t="n">
        <v>0.831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1.221</v>
      </c>
      <c r="D44" s="84" t="n">
        <v>0.0600694858</v>
      </c>
      <c r="E44" s="84" t="n">
        <v>1.135</v>
      </c>
      <c r="F44" s="84" t="n">
        <v>92.9565929566</v>
      </c>
      <c r="G44" s="84" t="n">
        <v>0</v>
      </c>
      <c r="H44" s="84" t="n">
        <v>0</v>
      </c>
      <c r="I44" s="84" t="n">
        <v>0.083</v>
      </c>
      <c r="J44" s="84" t="n">
        <v>6.7977067977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0.7</v>
      </c>
      <c r="D45" s="84" t="n">
        <v>0.0344378706</v>
      </c>
      <c r="E45" s="84" t="n">
        <v>0.273</v>
      </c>
      <c r="F45" s="84" t="n">
        <v>39</v>
      </c>
      <c r="G45" s="84" t="n">
        <v>0.388</v>
      </c>
      <c r="H45" s="84" t="n">
        <v>55.4285714286</v>
      </c>
      <c r="I45" s="84" t="n">
        <v>0.041</v>
      </c>
      <c r="J45" s="84" t="n">
        <v>5.8571428571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13.363</v>
      </c>
      <c r="D46" s="84" t="n">
        <v>0.6574189505</v>
      </c>
      <c r="E46" s="84" t="n">
        <v>6.665</v>
      </c>
      <c r="F46" s="84" t="n">
        <v>49.8765247325</v>
      </c>
      <c r="G46" s="84" t="n">
        <v>0</v>
      </c>
      <c r="H46" s="84" t="n">
        <v>0</v>
      </c>
      <c r="I46" s="84" t="n">
        <v>6.628</v>
      </c>
      <c r="J46" s="84" t="n">
        <v>49.5996407992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11.0788142698</v>
      </c>
      <c r="D16" s="84" t="n">
        <v>2.7866749934</v>
      </c>
      <c r="E16" s="84" t="n">
        <v>8.2921392764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1.9973454962</v>
      </c>
      <c r="D18" s="84" t="n">
        <v>0.163338979</v>
      </c>
      <c r="E18" s="84" t="n">
        <v>1.8340065172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4.1424946601</v>
      </c>
      <c r="D19" s="56" t="s">
        <v>84</v>
      </c>
      <c r="E19" s="84" t="n">
        <v>4.1424946601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2.3954588642</v>
      </c>
      <c r="D20" s="84" t="n">
        <v>2.3954588642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0.0324450158</v>
      </c>
      <c r="D21" s="84" t="n">
        <v>0.0141813295</v>
      </c>
      <c r="E21" s="84" t="n">
        <v>0.0182636862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0236966226</v>
      </c>
      <c r="D23" s="84" t="n">
        <v>0.0138800127</v>
      </c>
      <c r="E23" s="84" t="n">
        <v>0.0098166098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0</v>
      </c>
      <c r="D24" s="84" t="n">
        <v>0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0.8636813623</v>
      </c>
      <c r="D26" s="56" t="s">
        <v>84</v>
      </c>
      <c r="E26" s="84" t="n">
        <v>0.8636813623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0.0071397502</v>
      </c>
      <c r="D27" s="84" t="n">
        <v>0.0002658392</v>
      </c>
      <c r="E27" s="84" t="n">
        <v>0.0068739111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3213101449</v>
      </c>
      <c r="D28" s="56" t="s">
        <v>84</v>
      </c>
      <c r="E28" s="84" t="n">
        <v>0.3213101449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3525819691</v>
      </c>
      <c r="D29" s="56" t="s">
        <v>84</v>
      </c>
      <c r="E29" s="84" t="n">
        <v>0.3525819691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30201.5845257022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205.7635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754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19.485303</v>
      </c>
      <c r="D16" s="84" t="n">
        <v>181</v>
      </c>
      <c r="E16" s="84" t="n">
        <v>10.7653607735</v>
      </c>
      <c r="F16" s="84" t="n">
        <v>20.968215</v>
      </c>
      <c r="G16" s="84" t="n">
        <v>203</v>
      </c>
      <c r="H16" s="84" t="n">
        <v>10.3291699507</v>
      </c>
      <c r="I16" s="84" t="n">
        <v>20.774087</v>
      </c>
      <c r="J16" s="84" t="n">
        <v>214</v>
      </c>
      <c r="K16" s="84" t="n">
        <v>9.7075172897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351908</v>
      </c>
      <c r="D18" s="84" t="n">
        <v>20</v>
      </c>
      <c r="E18" s="84" t="n">
        <v>1.75954</v>
      </c>
      <c r="F18" s="84" t="n">
        <v>0.21644</v>
      </c>
      <c r="G18" s="84" t="n">
        <v>28</v>
      </c>
      <c r="H18" s="84" t="n">
        <v>0.773</v>
      </c>
      <c r="I18" s="84" t="n">
        <v>0.329589</v>
      </c>
      <c r="J18" s="84" t="n">
        <v>31</v>
      </c>
      <c r="K18" s="84" t="n">
        <v>1.0631903226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01228</v>
      </c>
      <c r="D19" s="56"/>
      <c r="E19" s="56" t="s">
        <v>84</v>
      </c>
      <c r="F19" s="84" t="n">
        <v>0.002026</v>
      </c>
      <c r="G19" s="56"/>
      <c r="H19" s="56" t="s">
        <v>84</v>
      </c>
      <c r="I19" s="84" t="n">
        <v>0.002157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0.169734</v>
      </c>
      <c r="D20" s="56"/>
      <c r="E20" s="56" t="s">
        <v>84</v>
      </c>
      <c r="F20" s="84" t="n">
        <v>0.124824</v>
      </c>
      <c r="G20" s="56"/>
      <c r="H20" s="56" t="s">
        <v>84</v>
      </c>
      <c r="I20" s="84" t="n">
        <v>-0.08067</v>
      </c>
      <c r="J20" s="56"/>
      <c r="K20" s="56" t="s">
        <v>84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5.070324</v>
      </c>
      <c r="D21" s="84" t="n">
        <v>54</v>
      </c>
      <c r="E21" s="84" t="n">
        <v>9.3894888889</v>
      </c>
      <c r="F21" s="84" t="n">
        <v>5.278738</v>
      </c>
      <c r="G21" s="84" t="n">
        <v>58</v>
      </c>
      <c r="H21" s="84" t="n">
        <v>9.1012724138</v>
      </c>
      <c r="I21" s="84" t="n">
        <v>6.193461</v>
      </c>
      <c r="J21" s="84" t="n">
        <v>69</v>
      </c>
      <c r="K21" s="84" t="n">
        <v>8.9760304348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0.76688</v>
      </c>
      <c r="D22" s="84" t="n">
        <v>12</v>
      </c>
      <c r="E22" s="84" t="n">
        <v>6.3906666667</v>
      </c>
      <c r="F22" s="84" t="n">
        <v>0.915359</v>
      </c>
      <c r="G22" s="84" t="n">
        <v>18</v>
      </c>
      <c r="H22" s="84" t="n">
        <v>5.0853277778</v>
      </c>
      <c r="I22" s="84" t="n">
        <v>1.08447</v>
      </c>
      <c r="J22" s="84" t="n">
        <v>19</v>
      </c>
      <c r="K22" s="84" t="n">
        <v>5.7077368421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1.538161</v>
      </c>
      <c r="D23" s="84" t="n">
        <v>8</v>
      </c>
      <c r="E23" s="84" t="n">
        <v>19.2270125</v>
      </c>
      <c r="F23" s="84" t="n">
        <v>1.80754</v>
      </c>
      <c r="G23" s="84" t="n">
        <v>10</v>
      </c>
      <c r="H23" s="84" t="n">
        <v>18.0754</v>
      </c>
      <c r="I23" s="84" t="n">
        <v>1.570089</v>
      </c>
      <c r="J23" s="84" t="n">
        <v>8</v>
      </c>
      <c r="K23" s="84" t="n">
        <v>19.6261125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3.810212</v>
      </c>
      <c r="D24" s="84" t="n">
        <v>77</v>
      </c>
      <c r="E24" s="84" t="n">
        <v>4.9483272727</v>
      </c>
      <c r="F24" s="84" t="n">
        <v>4.562051</v>
      </c>
      <c r="G24" s="84" t="n">
        <v>83</v>
      </c>
      <c r="H24" s="84" t="n">
        <v>5.496446988</v>
      </c>
      <c r="I24" s="84" t="n">
        <v>4.289165</v>
      </c>
      <c r="J24" s="84" t="n">
        <v>81</v>
      </c>
      <c r="K24" s="84" t="n">
        <v>5.2952654321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111309</v>
      </c>
      <c r="D25" s="56"/>
      <c r="E25" s="56"/>
      <c r="F25" s="84" t="n">
        <v>0.124688</v>
      </c>
      <c r="G25" s="56"/>
      <c r="H25" s="56"/>
      <c r="I25" s="84" t="n">
        <v>0.146937</v>
      </c>
      <c r="J25" s="56"/>
      <c r="K25" s="56"/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1.607997</v>
      </c>
      <c r="D26" s="84" t="n">
        <v>3</v>
      </c>
      <c r="E26" s="84" t="n">
        <v>53.5999</v>
      </c>
      <c r="F26" s="84" t="n">
        <v>1.589488</v>
      </c>
      <c r="G26" s="84" t="n">
        <v>3</v>
      </c>
      <c r="H26" s="84" t="n">
        <v>52.9829333333</v>
      </c>
      <c r="I26" s="84" t="n">
        <v>1.580076</v>
      </c>
      <c r="J26" s="84" t="n">
        <v>2</v>
      </c>
      <c r="K26" s="84" t="n">
        <v>79.0038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1.449536</v>
      </c>
      <c r="D27" s="84" t="n">
        <v>5</v>
      </c>
      <c r="E27" s="84" t="n">
        <v>28.99072</v>
      </c>
      <c r="F27" s="84" t="n">
        <v>1.631408</v>
      </c>
      <c r="G27" s="84" t="n">
        <v>3</v>
      </c>
      <c r="H27" s="84" t="n">
        <v>54.3802666667</v>
      </c>
      <c r="I27" s="84" t="n">
        <v>1.42322</v>
      </c>
      <c r="J27" s="84" t="n">
        <v>2</v>
      </c>
      <c r="K27" s="84" t="n">
        <v>71.161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0.264457</v>
      </c>
      <c r="D28" s="84" t="n">
        <v>1</v>
      </c>
      <c r="E28" s="84" t="n">
        <v>26.4457</v>
      </c>
      <c r="F28" s="84" t="n">
        <v>0.306508</v>
      </c>
      <c r="G28" s="84" t="n">
        <v>1</v>
      </c>
      <c r="H28" s="84" t="n">
        <v>30.6508</v>
      </c>
      <c r="I28" s="84" t="n">
        <v>0.270222</v>
      </c>
      <c r="J28" s="84" t="n">
        <v>1</v>
      </c>
      <c r="K28" s="84" t="n">
        <v>27.022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16797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232986.419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1387.0716139787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216345.181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2.8574214448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3638.334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1.5616077605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12573.075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379.153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3.0155948326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12705.002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2512.5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1777.141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19.179623712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30.847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10.9005932051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8523.742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3.706815705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46" t="s">
        <v>57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46" t="s">
        <v>76</v>
      </c>
      <c r="G23" s="46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205.7635</v>
      </c>
      <c r="D15" s="55" t="n">
        <v>115.1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2.4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98.4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5.1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68.3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97.2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8.5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0.055</v>
      </c>
      <c r="D22" s="55" t="n">
        <v>47.9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03.732</v>
      </c>
      <c r="D23" s="55" t="n">
        <v>107.2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13.151</v>
      </c>
      <c r="D24" s="55" t="n">
        <v>106.4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73.182</v>
      </c>
      <c r="D25" s="55" t="n">
        <v>113.7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20.2599</v>
      </c>
      <c r="D26" s="55" t="n">
        <v>87.4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18.3825</v>
      </c>
      <c r="D27" s="55" t="n">
        <v>95.3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53.6243</v>
      </c>
      <c r="D28" s="55" t="n">
        <v>102.7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371.6</v>
      </c>
      <c r="D29" s="55" t="n">
        <v>82.4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76.6</v>
      </c>
      <c r="D31" s="55" t="n">
        <v>109.3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195</v>
      </c>
      <c r="D32" s="55" t="n">
        <v>67.5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24934.36</v>
      </c>
      <c r="D34" s="55" t="n">
        <v>90.7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1849.86</v>
      </c>
      <c r="D36" s="55" t="n">
        <v>120.2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13084.5</v>
      </c>
      <c r="D37" s="55" t="n">
        <v>74.2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47.87</v>
      </c>
      <c r="D38" s="55" t="n">
        <v>94.2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13.967</v>
      </c>
      <c r="D39" s="55" t="n">
        <v>91.9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6.797</v>
      </c>
      <c r="D40" s="55" t="n">
        <v>99.2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2.83</v>
      </c>
      <c r="D41" s="55" t="n">
        <v>153.6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0.7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9.3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48.887</v>
      </c>
      <c r="D44" s="55" t="n">
        <v>101.9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2.334</v>
      </c>
      <c r="D45" s="55" t="n">
        <v>114.7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47.674</v>
      </c>
      <c r="D46" s="55" t="n">
        <v>101.7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2.646</v>
      </c>
      <c r="D47" s="55" t="n">
        <v>127.2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6.3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4.2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2889.5</v>
      </c>
      <c r="D51" s="55" t="n">
        <v>105.7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7.3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66.6</v>
      </c>
      <c r="D53" s="55" t="n">
        <v>258.03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384.5</v>
      </c>
      <c r="D54" s="55" t="n">
        <v>98.4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359.8</v>
      </c>
      <c r="D55" s="55" t="n">
        <v>98.3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24.7</v>
      </c>
      <c r="D56" s="55" t="n">
        <v>99.6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920101</v>
      </c>
      <c r="D57" s="55" t="n">
        <v>103.9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15523</v>
      </c>
      <c r="D58" s="55" t="n">
        <v>99.8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904578</v>
      </c>
      <c r="D59" s="55" t="n">
        <v>104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19190</v>
      </c>
      <c r="D61" s="55" t="n">
        <v>102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18206</v>
      </c>
      <c r="D62" s="55" t="n">
        <v>101.8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25049</v>
      </c>
      <c r="D63" s="55" t="n">
        <v>99.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267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267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754.8</v>
      </c>
      <c r="D69" s="55" t="n">
        <v>99.4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66.7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24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232986.419</v>
      </c>
      <c r="D16" s="69" t="n">
        <v>95.7209434793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216345.181</v>
      </c>
      <c r="D17" s="69" t="n">
        <v>93.4850439913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3638.334</v>
      </c>
      <c r="D18" s="69" t="n">
        <v>10876.6075752593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379.153</v>
      </c>
      <c r="D19" s="69" t="n">
        <v>29.4092141678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12705.002</v>
      </c>
      <c r="D20" s="69" t="n">
        <v>118.3385291748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7328.345</v>
      </c>
      <c r="D21" s="69" t="n">
        <v>95.4283781104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2512.58</v>
      </c>
      <c r="D22" s="69" t="n">
        <v>117.0364201085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3450.42</v>
      </c>
      <c r="D24" s="69" t="n">
        <v>299.5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621.075</v>
      </c>
      <c r="D25" s="69" t="n">
        <v>299.5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66463.742</v>
      </c>
      <c r="D27" s="69" t="n">
        <v>109.0308967076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9873.145</v>
      </c>
      <c r="D29" s="69" t="n">
        <v>113.8900571622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41231.085</v>
      </c>
      <c r="D30" s="69" t="n">
        <v>103.9435938196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61540.768</v>
      </c>
      <c r="D31" s="69" t="n">
        <v>109.0664396138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2548.098</v>
      </c>
      <c r="D33" s="69" t="n">
        <v>103.0255516183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1012.324</v>
      </c>
      <c r="D34" s="69" t="n">
        <v>101.0188461592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92.5929930337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7134.682</v>
      </c>
      <c r="D36" s="69" t="n">
        <v>101.6972872055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2202.851</v>
      </c>
      <c r="D37" s="69" t="n">
        <v>89.3726572576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2186.831</v>
      </c>
      <c r="D38" s="69" t="n">
        <v>84.9599216148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853.303</v>
      </c>
      <c r="D40" s="69" t="n">
        <v>86.6522669851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65493.14546559</v>
      </c>
      <c r="D42" s="69" t="n">
        <v>105.220775227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8514.409072</v>
      </c>
      <c r="D43" s="69" t="n">
        <v>105.2216700221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3.29</v>
      </c>
      <c r="D44" s="69" t="n">
        <v>0.1748371366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0.2961</v>
      </c>
      <c r="D45" s="69" t="n">
        <v>0.1748627276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0.000444</v>
      </c>
      <c r="D46" s="69" t="n">
        <v>31.6239316239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6.7E-005</v>
      </c>
      <c r="D47" s="69" t="n">
        <v>31.7535545024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38.94773275</v>
      </c>
      <c r="D48" s="69" t="n">
        <v>42.595973168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11.516796</v>
      </c>
      <c r="D49" s="69" t="n">
        <v>42.0149374011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30.92347755</v>
      </c>
      <c r="D50" s="69" t="n">
        <v>119.1752470415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10.82321</v>
      </c>
      <c r="D51" s="69" t="n">
        <v>119.1976260056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38.06455459</v>
      </c>
      <c r="D52" s="69" t="n">
        <v>281.3982759451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4.751461</v>
      </c>
      <c r="D53" s="69" t="n">
        <v>272.7332788417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13.206</v>
      </c>
      <c r="D59" s="69" t="n">
        <v>84.9096637305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99</v>
      </c>
      <c r="D64" s="69" t="n">
        <v>0.0238426099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870035</v>
      </c>
      <c r="D65" s="69" t="n">
        <v>117.4578552518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74108</v>
      </c>
      <c r="D66" s="69" t="n">
        <v>36.1627685686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3358</v>
      </c>
      <c r="D69" s="69" t="n">
        <v>98.5039601056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144627.257</v>
      </c>
      <c r="D71" s="69" t="n">
        <v>103.5908991101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10.286</v>
      </c>
      <c r="D72" s="69" t="n">
        <v>154.1897766452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100605.41</v>
      </c>
      <c r="D73" s="69" t="n">
        <v>104.7906456942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100596.932</v>
      </c>
      <c r="D75" s="69" t="n">
        <v>104.7890962933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8.478</v>
      </c>
      <c r="D76" s="69" t="n">
        <v>127.0873931944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1798.243</v>
      </c>
      <c r="D77" s="69" t="n">
        <v>111.0200611701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386108</v>
      </c>
      <c r="D79" s="69" t="n">
        <v>104.6037142896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199086</v>
      </c>
      <c r="D80" s="69" t="n">
        <v>102.8304907906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24861.923</v>
      </c>
      <c r="D81" s="69" t="n">
        <v>81.3072720623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0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57.08</v>
      </c>
      <c r="D83" s="69" t="n">
        <v>140.9173949538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269974</v>
      </c>
      <c r="D85" s="69" t="n">
        <v>104.8646339095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4565</v>
      </c>
      <c r="D87" s="69" t="n">
        <v>98.617411968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265409</v>
      </c>
      <c r="D88" s="69" t="n">
        <v>104.9790167747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274913</v>
      </c>
      <c r="D89" s="69" t="n">
        <v>104.1195140057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257730</v>
      </c>
      <c r="D90" s="69" t="n">
        <v>103.9242251954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254620</v>
      </c>
      <c r="D91" s="69" t="n">
        <v>107.6216883358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240254</v>
      </c>
      <c r="D92" s="69" t="n">
        <v>107.7401185682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280853.895</v>
      </c>
      <c r="D93" s="69" t="n">
        <v>173.0359173962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164384.335</v>
      </c>
      <c r="D94" s="69" t="n">
        <v>219.8346455908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885.704</v>
      </c>
      <c r="D95" s="69" t="n">
        <v>130.8507699285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342.734</v>
      </c>
      <c r="D96" s="69" t="n">
        <v>198.3265147877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184772</v>
      </c>
      <c r="D98" s="69" t="n">
        <v>97.6616841794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2929</v>
      </c>
      <c r="D100" s="69" t="n">
        <v>96.8905061197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181843</v>
      </c>
      <c r="D101" s="69" t="n">
        <v>97.674206249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280477</v>
      </c>
      <c r="D102" s="69" t="n">
        <v>94.9392068457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23240</v>
      </c>
      <c r="D104" s="69" t="n">
        <v>94.0053393738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257237</v>
      </c>
      <c r="D105" s="69" t="n">
        <v>95.0244915148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279937</v>
      </c>
      <c r="D106" s="69" t="n">
        <v>94.9614980155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23216</v>
      </c>
      <c r="D107" s="69" t="n">
        <v>94.0795072335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256721</v>
      </c>
      <c r="D108" s="69" t="n">
        <v>95.0420749834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270322</v>
      </c>
      <c r="D109" s="69" t="n">
        <v>97.5835330811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20593</v>
      </c>
      <c r="D111" s="69" t="n">
        <v>92.0769058797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249729</v>
      </c>
      <c r="D112" s="69" t="n">
        <v>98.0671585817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269902</v>
      </c>
      <c r="D113" s="69" t="n">
        <v>97.594683136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20570</v>
      </c>
      <c r="D114" s="69" t="n">
        <v>92.0811137473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249332</v>
      </c>
      <c r="D115" s="69" t="n">
        <v>98.0791849419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809.494</v>
      </c>
      <c r="D116" s="69" t="n">
        <v>95.6916566187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105.681</v>
      </c>
      <c r="D118" s="69" t="n">
        <v>82.7339199599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703.813</v>
      </c>
      <c r="D119" s="69" t="n">
        <v>97.9962517613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808.992</v>
      </c>
      <c r="D120" s="69" t="n">
        <v>95.6799314977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105.595</v>
      </c>
      <c r="D121" s="69" t="n">
        <v>82.7222875049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703.397</v>
      </c>
      <c r="D122" s="69" t="n">
        <v>97.9840332986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11456</v>
      </c>
      <c r="D127" s="69" t="n">
        <v>99.9127856271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14362.19</v>
      </c>
      <c r="D130" s="69" t="n">
        <v>112.8368483409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2197.118</v>
      </c>
      <c r="D131" s="69" t="n">
        <v>103.7557370724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793.14</v>
      </c>
      <c r="D132" s="69" t="n">
        <v>110.0838738242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554.534</v>
      </c>
      <c r="D134" s="69" t="n">
        <v>113.7881433663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238.606</v>
      </c>
      <c r="D135" s="69" t="n">
        <v>102.3410022818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112.874</v>
      </c>
      <c r="D136" s="69" t="n">
        <v>107.0301536127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13305</v>
      </c>
      <c r="D138" s="69" t="n">
        <v>100.2033438771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5455.609</v>
      </c>
      <c r="D139" s="69" t="n">
        <v>98.5277746875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406.258</v>
      </c>
      <c r="D140" s="69" t="n">
        <v>95.419485156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696</v>
      </c>
      <c r="D142" s="69" t="n">
        <v>104.6616541353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1029.209</v>
      </c>
      <c r="D143" s="69" t="n">
        <v>123.5740837684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54.539</v>
      </c>
      <c r="D144" s="69" t="n">
        <v>121.0847653301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636</v>
      </c>
      <c r="D146" s="69" t="n">
        <v>119.1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1013</v>
      </c>
      <c r="D147" s="69" t="n">
        <v>123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104.237</v>
      </c>
      <c r="D16" s="69" t="n">
        <v>40.4260682733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28.406</v>
      </c>
      <c r="D18" s="69" t="n">
        <v>0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1107.426</v>
      </c>
      <c r="D19" s="70" t="n">
        <v>103.1975197393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498.314</v>
      </c>
      <c r="D21" s="70" t="n">
        <v>127.4404949145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609.112</v>
      </c>
      <c r="D22" s="70" t="n">
        <v>89.3000398771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389.753</v>
      </c>
      <c r="D23" s="70" t="n">
        <v>137.3322339792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367.662</v>
      </c>
      <c r="D25" s="70" t="n">
        <v>137.7351704916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22.091</v>
      </c>
      <c r="D26" s="70" t="n">
        <v>130.9561918312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350.618</v>
      </c>
      <c r="D28" s="70" t="n">
        <v>137.9907748497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71.943</v>
      </c>
      <c r="D29" s="70" t="n">
        <v>128.2406417112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40.2</v>
      </c>
      <c r="D31" s="70" t="n">
        <v>163.3482324258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31.743</v>
      </c>
      <c r="D32" s="70" t="n">
        <v>100.8034296602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45.198</v>
      </c>
      <c r="D34" s="70" t="n">
        <v>96.30529276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44.681</v>
      </c>
      <c r="D35" s="70" t="n">
        <v>124.619289340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195813</v>
      </c>
      <c r="D15" s="69" t="n">
        <v>116.8258646509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13331</v>
      </c>
      <c r="D16" s="69" t="n">
        <v>156.7062419184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614.593</v>
      </c>
      <c r="D17" s="69" t="n">
        <v>96.4607631254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46.102542945</v>
      </c>
      <c r="D18" s="69" t="n">
        <v>61.5551505444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94</v>
      </c>
      <c r="D19" s="69" t="n">
        <v>56.2874251497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92</v>
      </c>
      <c r="D20" s="69" t="n">
        <v>55.421686747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476.577</v>
      </c>
      <c r="D21" s="69" t="n">
        <v>84.733386316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5180.1847826087</v>
      </c>
      <c r="D22" s="69" t="n">
        <v>152.8885013971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80</v>
      </c>
      <c r="D23" s="69" t="n">
        <v>57.9710144928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79</v>
      </c>
      <c r="D24" s="69" t="n">
        <v>57.2463768116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432.174</v>
      </c>
      <c r="D25" s="69" t="n">
        <v>90.8829763968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5470.5569620253</v>
      </c>
      <c r="D26" s="69" t="n">
        <v>158.7576043386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195719</v>
      </c>
      <c r="D27" s="69" t="n">
        <v>116.8862425647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13239</v>
      </c>
      <c r="D28" s="69" t="n">
        <v>158.721975782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138.016</v>
      </c>
      <c r="D29" s="69" t="n">
        <v>184.7603748327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10.4249565677</v>
      </c>
      <c r="D30" s="69" t="n">
        <v>116.4050371236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22796.156</v>
      </c>
      <c r="D18" s="84" t="n">
        <v>109.4665334151</v>
      </c>
      <c r="E18" s="85" t="n">
        <v>100</v>
      </c>
      <c r="F18" s="84" t="n">
        <v>5733.96</v>
      </c>
      <c r="G18" s="84" t="n">
        <v>106.5738336552</v>
      </c>
      <c r="H18" s="86" t="n">
        <v>100</v>
      </c>
      <c r="I18" s="84" t="n">
        <v>17062.196</v>
      </c>
      <c r="J18" s="84" t="n">
        <v>110.4742386643</v>
      </c>
      <c r="K18" s="86" t="n">
        <v>100</v>
      </c>
      <c r="L18" s="84" t="n">
        <v>3855.658</v>
      </c>
      <c r="M18" s="84" t="n">
        <v>101.0461404603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4109.808</v>
      </c>
      <c r="D19" s="84" t="n">
        <v>132.7993966554</v>
      </c>
      <c r="E19" s="84" t="n">
        <v>18.0285132283</v>
      </c>
      <c r="F19" s="84" t="n">
        <v>336.092</v>
      </c>
      <c r="G19" s="84" t="n">
        <v>123.2966968465</v>
      </c>
      <c r="H19" s="84" t="n">
        <v>5.8614290996</v>
      </c>
      <c r="I19" s="84" t="n">
        <v>3773.716</v>
      </c>
      <c r="J19" s="84" t="n">
        <v>133.7172471734</v>
      </c>
      <c r="K19" s="84" t="n">
        <v>22.117410912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8523.742</v>
      </c>
      <c r="D20" s="84" t="n">
        <v>103.7068157053</v>
      </c>
      <c r="E20" s="84" t="n">
        <v>37.3911373479</v>
      </c>
      <c r="F20" s="56" t="s">
        <v>84</v>
      </c>
      <c r="G20" s="56" t="s">
        <v>84</v>
      </c>
      <c r="H20" s="56" t="s">
        <v>84</v>
      </c>
      <c r="I20" s="84" t="n">
        <v>8523.742</v>
      </c>
      <c r="J20" s="84" t="n">
        <v>103.7068157053</v>
      </c>
      <c r="K20" s="84" t="n">
        <v>49.956887144</v>
      </c>
      <c r="L20" s="84" t="n">
        <v>2584.531</v>
      </c>
      <c r="M20" s="84" t="n">
        <v>103.356145128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4928.98</v>
      </c>
      <c r="D21" s="84" t="n">
        <v>106.3683592878</v>
      </c>
      <c r="E21" s="84" t="n">
        <v>21.6219787231</v>
      </c>
      <c r="F21" s="84" t="n">
        <v>4928.98</v>
      </c>
      <c r="G21" s="84" t="n">
        <v>106.3683592878</v>
      </c>
      <c r="H21" s="84" t="n">
        <v>85.9611856378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342.278</v>
      </c>
      <c r="D22" s="84" t="n">
        <v>100.1747243774</v>
      </c>
      <c r="E22" s="84" t="n">
        <v>1.5014724412</v>
      </c>
      <c r="F22" s="84" t="n">
        <v>342.278</v>
      </c>
      <c r="G22" s="84" t="n">
        <v>100.1747243774</v>
      </c>
      <c r="H22" s="84" t="n">
        <v>5.9693126565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66.76</v>
      </c>
      <c r="D23" s="84" t="n">
        <v>61.6452902666</v>
      </c>
      <c r="E23" s="84" t="n">
        <v>0.2928563921</v>
      </c>
      <c r="F23" s="84" t="n">
        <v>29.18</v>
      </c>
      <c r="G23" s="84" t="n">
        <v>53.2462318893</v>
      </c>
      <c r="H23" s="84" t="n">
        <v>0.5088978647</v>
      </c>
      <c r="I23" s="84" t="n">
        <v>37.58</v>
      </c>
      <c r="J23" s="84" t="n">
        <v>70.2495560333</v>
      </c>
      <c r="K23" s="84" t="n">
        <v>0.2202530085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1.24</v>
      </c>
      <c r="D25" s="84" t="n">
        <v>133.3333333333</v>
      </c>
      <c r="E25" s="84" t="n">
        <v>0.0054395136</v>
      </c>
      <c r="F25" s="84" t="n">
        <v>0.62</v>
      </c>
      <c r="G25" s="84" t="n">
        <v>133.3333333333</v>
      </c>
      <c r="H25" s="84" t="n">
        <v>0.0108127716</v>
      </c>
      <c r="I25" s="84" t="n">
        <v>0.62</v>
      </c>
      <c r="J25" s="84" t="n">
        <v>133.3333333333</v>
      </c>
      <c r="K25" s="84" t="n">
        <v>0.003633764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0</v>
      </c>
      <c r="D26" s="84" t="n">
        <v>0</v>
      </c>
      <c r="E26" s="56" t="s">
        <v>84</v>
      </c>
      <c r="F26" s="84" t="n">
        <v>0</v>
      </c>
      <c r="G26" s="84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0</v>
      </c>
      <c r="D27" s="56" t="s">
        <v>84</v>
      </c>
      <c r="E27" s="56" t="s">
        <v>84</v>
      </c>
      <c r="F27" s="84" t="n">
        <v>0</v>
      </c>
      <c r="G27" s="56" t="s">
        <v>84</v>
      </c>
      <c r="H27" s="56" t="s">
        <v>84</v>
      </c>
      <c r="I27" s="84" t="n">
        <v>0</v>
      </c>
      <c r="J27" s="56" t="s">
        <v>84</v>
      </c>
      <c r="K27" s="56" t="s">
        <v>84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16.663</v>
      </c>
      <c r="D28" s="84" t="n">
        <v>123.6311025375</v>
      </c>
      <c r="E28" s="84" t="n">
        <v>0.073095657</v>
      </c>
      <c r="F28" s="56" t="s">
        <v>84</v>
      </c>
      <c r="G28" s="56" t="s">
        <v>84</v>
      </c>
      <c r="H28" s="56" t="s">
        <v>84</v>
      </c>
      <c r="I28" s="84" t="n">
        <v>16.663</v>
      </c>
      <c r="J28" s="84" t="n">
        <v>123.6311025375</v>
      </c>
      <c r="K28" s="84" t="n">
        <v>0.097660348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48.759</v>
      </c>
      <c r="D29" s="84" t="n">
        <v>51.9353670487</v>
      </c>
      <c r="E29" s="84" t="n">
        <v>0.2138913245</v>
      </c>
      <c r="F29" s="84" t="n">
        <v>28.56</v>
      </c>
      <c r="G29" s="84" t="n">
        <v>52.5608701253</v>
      </c>
      <c r="H29" s="84" t="n">
        <v>0.498085093</v>
      </c>
      <c r="I29" s="84" t="n">
        <v>20.199</v>
      </c>
      <c r="J29" s="84" t="n">
        <v>51.0759349635</v>
      </c>
      <c r="K29" s="84" t="n">
        <v>0.118384526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3196.68</v>
      </c>
      <c r="D31" s="84" t="n">
        <v>109.7428218023</v>
      </c>
      <c r="E31" s="84" t="n">
        <v>14.0228905259</v>
      </c>
      <c r="F31" s="56" t="s">
        <v>84</v>
      </c>
      <c r="G31" s="56" t="s">
        <v>84</v>
      </c>
      <c r="H31" s="56" t="s">
        <v>84</v>
      </c>
      <c r="I31" s="84" t="n">
        <v>3196.68</v>
      </c>
      <c r="J31" s="84" t="n">
        <v>109.7428218023</v>
      </c>
      <c r="K31" s="84" t="n">
        <v>18.7354546859</v>
      </c>
      <c r="L31" s="84" t="n">
        <v>691.986</v>
      </c>
      <c r="M31" s="84" t="n">
        <v>93.6999077877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30.847</v>
      </c>
      <c r="D32" s="84" t="n">
        <v>110.9005932051</v>
      </c>
      <c r="E32" s="84" t="n">
        <v>0.1353166736</v>
      </c>
      <c r="F32" s="56" t="s">
        <v>84</v>
      </c>
      <c r="G32" s="56" t="s">
        <v>84</v>
      </c>
      <c r="H32" s="56" t="s">
        <v>84</v>
      </c>
      <c r="I32" s="84" t="n">
        <v>30.847</v>
      </c>
      <c r="J32" s="84" t="n">
        <v>110.9005932051</v>
      </c>
      <c r="K32" s="84" t="n">
        <v>0.1807914995</v>
      </c>
      <c r="L32" s="84" t="n">
        <v>30.847</v>
      </c>
      <c r="M32" s="84" t="n">
        <v>110.9005932051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1777.141</v>
      </c>
      <c r="D33" s="84" t="n">
        <v>119.179623712</v>
      </c>
      <c r="E33" s="84" t="n">
        <v>7.7957924134</v>
      </c>
      <c r="F33" s="56" t="s">
        <v>84</v>
      </c>
      <c r="G33" s="56" t="s">
        <v>84</v>
      </c>
      <c r="H33" s="56" t="s">
        <v>84</v>
      </c>
      <c r="I33" s="84" t="n">
        <v>1777.141</v>
      </c>
      <c r="J33" s="84" t="n">
        <v>119.179623712</v>
      </c>
      <c r="K33" s="84" t="n">
        <v>10.415663962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725.485</v>
      </c>
      <c r="D34" s="84" t="n">
        <v>106.5233893786</v>
      </c>
      <c r="E34" s="84" t="n">
        <v>3.1824883107</v>
      </c>
      <c r="F34" s="56" t="s">
        <v>84</v>
      </c>
      <c r="G34" s="56" t="s">
        <v>84</v>
      </c>
      <c r="H34" s="56" t="s">
        <v>84</v>
      </c>
      <c r="I34" s="84" t="n">
        <v>725.485</v>
      </c>
      <c r="J34" s="84" t="n">
        <v>106.5233893786</v>
      </c>
      <c r="K34" s="84" t="n">
        <v>4.252002497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118.027</v>
      </c>
      <c r="D36" s="84" t="n">
        <v>96.2825491092</v>
      </c>
      <c r="E36" s="84" t="n">
        <v>0.5177495715</v>
      </c>
      <c r="F36" s="56" t="s">
        <v>84</v>
      </c>
      <c r="G36" s="56" t="s">
        <v>84</v>
      </c>
      <c r="H36" s="56" t="s">
        <v>84</v>
      </c>
      <c r="I36" s="84" t="n">
        <v>118.027</v>
      </c>
      <c r="J36" s="84" t="n">
        <v>96.2825491092</v>
      </c>
      <c r="K36" s="84" t="n">
        <v>0.691745658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607.458</v>
      </c>
      <c r="D37" s="84" t="n">
        <v>108.771238717</v>
      </c>
      <c r="E37" s="84" t="n">
        <v>2.6647387393</v>
      </c>
      <c r="F37" s="56" t="s">
        <v>84</v>
      </c>
      <c r="G37" s="56" t="s">
        <v>84</v>
      </c>
      <c r="H37" s="56" t="s">
        <v>84</v>
      </c>
      <c r="I37" s="84" t="n">
        <v>607.458</v>
      </c>
      <c r="J37" s="84" t="n">
        <v>108.771238717</v>
      </c>
      <c r="K37" s="84" t="n">
        <v>3.560256839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661.139</v>
      </c>
      <c r="D38" s="84" t="n">
        <v>93.026714582</v>
      </c>
      <c r="E38" s="84" t="n">
        <v>2.9002214233</v>
      </c>
      <c r="F38" s="56" t="s">
        <v>84</v>
      </c>
      <c r="G38" s="56" t="s">
        <v>84</v>
      </c>
      <c r="H38" s="56" t="s">
        <v>84</v>
      </c>
      <c r="I38" s="84" t="n">
        <v>661.139</v>
      </c>
      <c r="J38" s="84" t="n">
        <v>93.026714582</v>
      </c>
      <c r="K38" s="84" t="n">
        <v>3.8748763641</v>
      </c>
      <c r="L38" s="84" t="n">
        <v>661.139</v>
      </c>
      <c r="M38" s="84" t="n">
        <v>93.026714582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14.691</v>
      </c>
      <c r="D39" s="84" t="n">
        <v>88.0755395683</v>
      </c>
      <c r="E39" s="84" t="n">
        <v>0.0644450757</v>
      </c>
      <c r="F39" s="84" t="n">
        <v>0.547</v>
      </c>
      <c r="G39" s="84" t="n">
        <v>136.0696517413</v>
      </c>
      <c r="H39" s="84" t="n">
        <v>0.009539655</v>
      </c>
      <c r="I39" s="84" t="n">
        <v>14.144</v>
      </c>
      <c r="J39" s="84" t="n">
        <v>86.8902813613</v>
      </c>
      <c r="K39" s="84" t="n">
        <v>0.0828967151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0</v>
      </c>
      <c r="D41" s="56" t="s">
        <v>84</v>
      </c>
      <c r="E41" s="56" t="s">
        <v>84</v>
      </c>
      <c r="F41" s="84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0</v>
      </c>
      <c r="D42" s="56" t="s">
        <v>84</v>
      </c>
      <c r="E42" s="56" t="s">
        <v>84</v>
      </c>
      <c r="F42" s="84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0</v>
      </c>
      <c r="D43" s="56" t="s">
        <v>84</v>
      </c>
      <c r="E43" s="56" t="s">
        <v>84</v>
      </c>
      <c r="F43" s="84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1.367</v>
      </c>
      <c r="D44" s="84" t="n">
        <v>136.0199004975</v>
      </c>
      <c r="E44" s="84" t="n">
        <v>0.005996625</v>
      </c>
      <c r="F44" s="84" t="n">
        <v>0.547</v>
      </c>
      <c r="G44" s="84" t="n">
        <v>136.0696517413</v>
      </c>
      <c r="H44" s="84" t="n">
        <v>0.009539655</v>
      </c>
      <c r="I44" s="84" t="n">
        <v>0.82</v>
      </c>
      <c r="J44" s="84" t="n">
        <v>135.9867330017</v>
      </c>
      <c r="K44" s="84" t="n">
        <v>0.0048059464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13.605</v>
      </c>
      <c r="D45" s="84" t="n">
        <v>109.9127484246</v>
      </c>
      <c r="E45" s="84" t="n">
        <v>0.0596811147</v>
      </c>
      <c r="F45" s="84" t="n">
        <v>13.605</v>
      </c>
      <c r="G45" s="84" t="n">
        <v>109.9127484246</v>
      </c>
      <c r="H45" s="84" t="n">
        <v>0.2372705774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0</v>
      </c>
      <c r="D46" s="84" t="n">
        <v>0</v>
      </c>
      <c r="E46" s="56" t="s">
        <v>84</v>
      </c>
      <c r="F46" s="84" t="n">
        <v>0</v>
      </c>
      <c r="G46" s="84" t="n">
        <v>0</v>
      </c>
      <c r="H46" s="56" t="s">
        <v>84</v>
      </c>
      <c r="I46" s="84" t="n">
        <v>0</v>
      </c>
      <c r="J46" s="84" t="n">
        <v>0</v>
      </c>
      <c r="K46" s="56" t="s">
        <v>8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936.164</v>
      </c>
      <c r="D47" s="84" t="n">
        <v>111.0181641809</v>
      </c>
      <c r="E47" s="84" t="n">
        <v>4.1066748271</v>
      </c>
      <c r="F47" s="56" t="s">
        <v>84</v>
      </c>
      <c r="G47" s="56" t="s">
        <v>84</v>
      </c>
      <c r="H47" s="56" t="s">
        <v>84</v>
      </c>
      <c r="I47" s="84" t="n">
        <v>936.164</v>
      </c>
      <c r="J47" s="84" t="n">
        <v>111.0181641809</v>
      </c>
      <c r="K47" s="84" t="n">
        <v>5.4867732149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412.89</v>
      </c>
      <c r="D48" s="84" t="n">
        <v>96.9104782738</v>
      </c>
      <c r="E48" s="84" t="n">
        <v>1.8112264191</v>
      </c>
      <c r="F48" s="56" t="s">
        <v>84</v>
      </c>
      <c r="G48" s="56" t="s">
        <v>84</v>
      </c>
      <c r="H48" s="56" t="s">
        <v>84</v>
      </c>
      <c r="I48" s="84" t="n">
        <v>412.89</v>
      </c>
      <c r="J48" s="84" t="n">
        <v>96.9104782738</v>
      </c>
      <c r="K48" s="84" t="n">
        <v>2.4199112471</v>
      </c>
      <c r="L48" s="84" t="n">
        <v>412.89</v>
      </c>
      <c r="M48" s="84" t="n">
        <v>96.9104782738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65.278</v>
      </c>
      <c r="D49" s="84" t="n">
        <v>140.8371089536</v>
      </c>
      <c r="E49" s="84" t="n">
        <v>0.286355296</v>
      </c>
      <c r="F49" s="56" t="s">
        <v>84</v>
      </c>
      <c r="G49" s="56" t="s">
        <v>84</v>
      </c>
      <c r="H49" s="56" t="s">
        <v>84</v>
      </c>
      <c r="I49" s="84" t="n">
        <v>65.278</v>
      </c>
      <c r="J49" s="84" t="n">
        <v>140.8371089536</v>
      </c>
      <c r="K49" s="84" t="n">
        <v>0.3825885015</v>
      </c>
      <c r="L49" s="84" t="n">
        <v>65.341</v>
      </c>
      <c r="M49" s="84" t="n">
        <v>140.8666594804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4.76</v>
      </c>
      <c r="D50" s="84" t="n">
        <v>634.6666666667</v>
      </c>
      <c r="E50" s="84" t="n">
        <v>0.0208807134</v>
      </c>
      <c r="F50" s="84" t="n">
        <v>4.76</v>
      </c>
      <c r="G50" s="84" t="n">
        <v>634.6666666667</v>
      </c>
      <c r="H50" s="84" t="n">
        <v>0.0830141822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182.588</v>
      </c>
      <c r="D51" s="84" t="n">
        <v>106.8315858453</v>
      </c>
      <c r="E51" s="84" t="n">
        <v>0.8009596004</v>
      </c>
      <c r="F51" s="84" t="n">
        <v>78.518</v>
      </c>
      <c r="G51" s="84" t="n">
        <v>123.0863287925</v>
      </c>
      <c r="H51" s="84" t="n">
        <v>1.3693503268</v>
      </c>
      <c r="I51" s="84" t="n">
        <v>104.07</v>
      </c>
      <c r="J51" s="84" t="n">
        <v>97.1518189711</v>
      </c>
      <c r="K51" s="84" t="n">
        <v>0.6099449332</v>
      </c>
      <c r="L51" s="84" t="n">
        <v>100.91</v>
      </c>
      <c r="M51" s="84" t="n">
        <v>96.8593423048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170.912</v>
      </c>
      <c r="D52" s="94"/>
      <c r="E52" s="94"/>
      <c r="F52" s="93" t="n">
        <v>63.791</v>
      </c>
      <c r="G52" s="94"/>
      <c r="H52" s="94"/>
      <c r="I52" s="93" t="n">
        <v>107.121</v>
      </c>
      <c r="J52" s="94"/>
      <c r="K52" s="94"/>
      <c r="L52" s="93" t="n">
        <v>104.182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22764.47</v>
      </c>
      <c r="D18" s="86" t="n">
        <v>100</v>
      </c>
      <c r="E18" s="84" t="n">
        <v>18133.565</v>
      </c>
      <c r="F18" s="84" t="n">
        <v>4109.808</v>
      </c>
      <c r="G18" s="84" t="n">
        <v>336.092</v>
      </c>
      <c r="H18" s="84" t="n">
        <v>8523.742</v>
      </c>
      <c r="I18" s="84" t="n">
        <v>5271.258</v>
      </c>
      <c r="J18" s="84" t="n">
        <v>70.02</v>
      </c>
      <c r="K18" s="84" t="n">
        <v>14.691</v>
      </c>
      <c r="L18" s="84" t="n">
        <v>144.046</v>
      </c>
      <c r="M18" s="84" t="n">
        <v>2504.74</v>
      </c>
      <c r="N18" s="84" t="n">
        <v>692.212</v>
      </c>
      <c r="O18" s="84" t="n">
        <v>1433.953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1136.301</v>
      </c>
      <c r="D20" s="84" t="n">
        <v>4.9915548221</v>
      </c>
      <c r="E20" s="84" t="n">
        <v>740.996</v>
      </c>
      <c r="F20" s="84" t="n">
        <v>44.468</v>
      </c>
      <c r="G20" s="84" t="n">
        <v>1.756</v>
      </c>
      <c r="H20" s="84" t="n">
        <v>700.06</v>
      </c>
      <c r="I20" s="84" t="n">
        <v>-5.306</v>
      </c>
      <c r="J20" s="84" t="n">
        <v>0.098</v>
      </c>
      <c r="K20" s="84" t="n">
        <v>0</v>
      </c>
      <c r="L20" s="84" t="n">
        <v>1.676</v>
      </c>
      <c r="M20" s="84" t="n">
        <v>207.889</v>
      </c>
      <c r="N20" s="84" t="n">
        <v>104.04</v>
      </c>
      <c r="O20" s="84" t="n">
        <v>83.376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2.51</v>
      </c>
      <c r="D21" s="84" t="n">
        <v>0.011025954</v>
      </c>
      <c r="E21" s="84" t="n">
        <v>0.318</v>
      </c>
      <c r="F21" s="84" t="n">
        <v>0.064</v>
      </c>
      <c r="G21" s="84" t="n">
        <v>0.002</v>
      </c>
      <c r="H21" s="84" t="n">
        <v>0.578</v>
      </c>
      <c r="I21" s="84" t="n">
        <v>-0.325</v>
      </c>
      <c r="J21" s="84" t="n">
        <v>0</v>
      </c>
      <c r="K21" s="84" t="n">
        <v>0</v>
      </c>
      <c r="L21" s="84" t="n">
        <v>0.001</v>
      </c>
      <c r="M21" s="84" t="n">
        <v>0.717</v>
      </c>
      <c r="N21" s="84" t="n">
        <v>1.189</v>
      </c>
      <c r="O21" s="84" t="n">
        <v>0.286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32.854</v>
      </c>
      <c r="D22" s="84" t="n">
        <v>0.1443213921</v>
      </c>
      <c r="E22" s="84" t="n">
        <v>24.099</v>
      </c>
      <c r="F22" s="84" t="n">
        <v>0.285</v>
      </c>
      <c r="G22" s="84" t="n">
        <v>0.081</v>
      </c>
      <c r="H22" s="84" t="n">
        <v>4.249</v>
      </c>
      <c r="I22" s="84" t="n">
        <v>14.513</v>
      </c>
      <c r="J22" s="84" t="n">
        <v>0</v>
      </c>
      <c r="K22" s="84" t="n">
        <v>4.987</v>
      </c>
      <c r="L22" s="84" t="n">
        <v>0.065</v>
      </c>
      <c r="M22" s="84" t="n">
        <v>5.645</v>
      </c>
      <c r="N22" s="84" t="n">
        <v>1.428</v>
      </c>
      <c r="O22" s="84" t="n">
        <v>1.682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-0.409</v>
      </c>
      <c r="D24" s="56" t="s">
        <v>84</v>
      </c>
      <c r="E24" s="84" t="n">
        <v>-0.409</v>
      </c>
      <c r="F24" s="84" t="n">
        <v>-0.549</v>
      </c>
      <c r="G24" s="84" t="n">
        <v>0.001</v>
      </c>
      <c r="H24" s="84" t="n">
        <v>0.127</v>
      </c>
      <c r="I24" s="84" t="n">
        <v>0.013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-0.409</v>
      </c>
      <c r="D26" s="56" t="s">
        <v>84</v>
      </c>
      <c r="E26" s="84" t="n">
        <v>-0.409</v>
      </c>
      <c r="F26" s="84" t="n">
        <v>-0.549</v>
      </c>
      <c r="G26" s="84" t="n">
        <v>0.001</v>
      </c>
      <c r="H26" s="84" t="n">
        <v>0.127</v>
      </c>
      <c r="I26" s="84" t="n">
        <v>0.013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33.263</v>
      </c>
      <c r="D27" s="84" t="n">
        <v>0.1461180515</v>
      </c>
      <c r="E27" s="84" t="n">
        <v>24.508</v>
      </c>
      <c r="F27" s="84" t="n">
        <v>0.834</v>
      </c>
      <c r="G27" s="84" t="n">
        <v>0.08</v>
      </c>
      <c r="H27" s="84" t="n">
        <v>4.122</v>
      </c>
      <c r="I27" s="84" t="n">
        <v>14.5</v>
      </c>
      <c r="J27" s="84" t="n">
        <v>0</v>
      </c>
      <c r="K27" s="84" t="n">
        <v>4.987</v>
      </c>
      <c r="L27" s="84" t="n">
        <v>0.065</v>
      </c>
      <c r="M27" s="84" t="n">
        <v>5.645</v>
      </c>
      <c r="N27" s="84" t="n">
        <v>1.428</v>
      </c>
      <c r="O27" s="84" t="n">
        <v>1.682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1.991</v>
      </c>
      <c r="D29" s="84" t="n">
        <v>0.0087460855</v>
      </c>
      <c r="E29" s="84" t="n">
        <v>1.548</v>
      </c>
      <c r="F29" s="84" t="n">
        <v>0</v>
      </c>
      <c r="G29" s="84" t="n">
        <v>0</v>
      </c>
      <c r="H29" s="84" t="n">
        <v>0.702</v>
      </c>
      <c r="I29" s="84" t="n">
        <v>0.846</v>
      </c>
      <c r="J29" s="84" t="n">
        <v>0</v>
      </c>
      <c r="K29" s="84" t="n">
        <v>0</v>
      </c>
      <c r="L29" s="84" t="n">
        <v>0</v>
      </c>
      <c r="M29" s="84" t="n">
        <v>0.412</v>
      </c>
      <c r="N29" s="84" t="n">
        <v>0.031</v>
      </c>
      <c r="O29" s="84" t="n">
        <v>0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6293.685</v>
      </c>
      <c r="D30" s="84" t="n">
        <v>27.6469647657</v>
      </c>
      <c r="E30" s="84" t="n">
        <v>5792.866</v>
      </c>
      <c r="F30" s="84" t="n">
        <v>1511.123</v>
      </c>
      <c r="G30" s="84" t="n">
        <v>231.016</v>
      </c>
      <c r="H30" s="84" t="n">
        <v>1554.998</v>
      </c>
      <c r="I30" s="84" t="n">
        <v>2657.515</v>
      </c>
      <c r="J30" s="84" t="n">
        <v>62.6</v>
      </c>
      <c r="K30" s="84" t="n">
        <v>3.649</v>
      </c>
      <c r="L30" s="84" t="n">
        <v>2.981</v>
      </c>
      <c r="M30" s="84" t="n">
        <v>270.159</v>
      </c>
      <c r="N30" s="84" t="n">
        <v>108.925</v>
      </c>
      <c r="O30" s="84" t="n">
        <v>121.735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1289.998</v>
      </c>
      <c r="D32" s="84" t="n">
        <v>5.6667165983</v>
      </c>
      <c r="E32" s="84" t="n">
        <v>1126.103</v>
      </c>
      <c r="F32" s="84" t="n">
        <v>456.324</v>
      </c>
      <c r="G32" s="84" t="n">
        <v>35.682</v>
      </c>
      <c r="H32" s="84" t="n">
        <v>346.313</v>
      </c>
      <c r="I32" s="84" t="n">
        <v>258.736</v>
      </c>
      <c r="J32" s="84" t="n">
        <v>62.6</v>
      </c>
      <c r="K32" s="84" t="n">
        <v>0</v>
      </c>
      <c r="L32" s="84" t="n">
        <v>2.13</v>
      </c>
      <c r="M32" s="84" t="n">
        <v>87.049</v>
      </c>
      <c r="N32" s="84" t="n">
        <v>43.665</v>
      </c>
      <c r="O32" s="84" t="n">
        <v>33.181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72.12</v>
      </c>
      <c r="D33" s="84" t="n">
        <v>0.3168094843</v>
      </c>
      <c r="E33" s="84" t="n">
        <v>64.607</v>
      </c>
      <c r="F33" s="84" t="n">
        <v>2.289</v>
      </c>
      <c r="G33" s="84" t="n">
        <v>0.231</v>
      </c>
      <c r="H33" s="84" t="n">
        <v>25.792</v>
      </c>
      <c r="I33" s="84" t="n">
        <v>36.508</v>
      </c>
      <c r="J33" s="84" t="n">
        <v>0</v>
      </c>
      <c r="K33" s="84" t="n">
        <v>0</v>
      </c>
      <c r="L33" s="84" t="n">
        <v>0.018</v>
      </c>
      <c r="M33" s="84" t="n">
        <v>2.277</v>
      </c>
      <c r="N33" s="84" t="n">
        <v>0.122</v>
      </c>
      <c r="O33" s="84" t="n">
        <v>5.114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2.609</v>
      </c>
      <c r="D34" s="84" t="n">
        <v>0.0114608423</v>
      </c>
      <c r="E34" s="84" t="n">
        <v>2.352</v>
      </c>
      <c r="F34" s="84" t="n">
        <v>0.467</v>
      </c>
      <c r="G34" s="84" t="n">
        <v>0.04</v>
      </c>
      <c r="H34" s="84" t="n">
        <v>1.529</v>
      </c>
      <c r="I34" s="84" t="n">
        <v>0.356</v>
      </c>
      <c r="J34" s="84" t="n">
        <v>0</v>
      </c>
      <c r="K34" s="84" t="n">
        <v>0</v>
      </c>
      <c r="L34" s="84" t="n">
        <v>0</v>
      </c>
      <c r="M34" s="84" t="n">
        <v>0.018</v>
      </c>
      <c r="N34" s="84" t="n">
        <v>0.106</v>
      </c>
      <c r="O34" s="84" t="n">
        <v>0.133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909.598</v>
      </c>
      <c r="D35" s="84" t="n">
        <v>3.9956915316</v>
      </c>
      <c r="E35" s="84" t="n">
        <v>846.842</v>
      </c>
      <c r="F35" s="84" t="n">
        <v>187.711</v>
      </c>
      <c r="G35" s="84" t="n">
        <v>6.253</v>
      </c>
      <c r="H35" s="84" t="n">
        <v>222.186</v>
      </c>
      <c r="I35" s="84" t="n">
        <v>436.586</v>
      </c>
      <c r="J35" s="84" t="n">
        <v>0</v>
      </c>
      <c r="K35" s="84" t="n">
        <v>0</v>
      </c>
      <c r="L35" s="84" t="n">
        <v>0.359</v>
      </c>
      <c r="M35" s="84" t="n">
        <v>35.826</v>
      </c>
      <c r="N35" s="84" t="n">
        <v>14.33</v>
      </c>
      <c r="O35" s="84" t="n">
        <v>12.6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1032.713</v>
      </c>
      <c r="D36" s="84" t="n">
        <v>4.5365123809</v>
      </c>
      <c r="E36" s="84" t="n">
        <v>965.544</v>
      </c>
      <c r="F36" s="84" t="n">
        <v>199.649</v>
      </c>
      <c r="G36" s="84" t="n">
        <v>109.681</v>
      </c>
      <c r="H36" s="84" t="n">
        <v>253.713</v>
      </c>
      <c r="I36" s="84" t="n">
        <v>512.151</v>
      </c>
      <c r="J36" s="84" t="n">
        <v>0</v>
      </c>
      <c r="K36" s="84" t="n">
        <v>0</v>
      </c>
      <c r="L36" s="84" t="n">
        <v>0.031</v>
      </c>
      <c r="M36" s="84" t="n">
        <v>32.99</v>
      </c>
      <c r="N36" s="84" t="n">
        <v>18.021</v>
      </c>
      <c r="O36" s="84" t="n">
        <v>16.158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1106.616</v>
      </c>
      <c r="D37" s="84" t="n">
        <v>4.8611542461</v>
      </c>
      <c r="E37" s="84" t="n">
        <v>931.014</v>
      </c>
      <c r="F37" s="84" t="n">
        <v>193.348</v>
      </c>
      <c r="G37" s="84" t="n">
        <v>3.314</v>
      </c>
      <c r="H37" s="84" t="n">
        <v>291.328</v>
      </c>
      <c r="I37" s="84" t="n">
        <v>439.608</v>
      </c>
      <c r="J37" s="84" t="n">
        <v>0</v>
      </c>
      <c r="K37" s="84" t="n">
        <v>0</v>
      </c>
      <c r="L37" s="84" t="n">
        <v>6.73</v>
      </c>
      <c r="M37" s="84" t="n">
        <v>158.485</v>
      </c>
      <c r="N37" s="84" t="n">
        <v>3.161</v>
      </c>
      <c r="O37" s="84" t="n">
        <v>13.956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1449.57</v>
      </c>
      <c r="D38" s="84" t="n">
        <v>6.3676861355</v>
      </c>
      <c r="E38" s="84" t="n">
        <v>1258.527</v>
      </c>
      <c r="F38" s="84" t="n">
        <v>199.485</v>
      </c>
      <c r="G38" s="84" t="n">
        <v>34.311</v>
      </c>
      <c r="H38" s="84" t="n">
        <v>385.175</v>
      </c>
      <c r="I38" s="84" t="n">
        <v>668.413</v>
      </c>
      <c r="J38" s="84" t="n">
        <v>0</v>
      </c>
      <c r="K38" s="84" t="n">
        <v>5.376</v>
      </c>
      <c r="L38" s="84" t="n">
        <v>0.078</v>
      </c>
      <c r="M38" s="84" t="n">
        <v>48.705</v>
      </c>
      <c r="N38" s="84" t="n">
        <v>32.279</v>
      </c>
      <c r="O38" s="84" t="n">
        <v>110.059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4294.896</v>
      </c>
      <c r="D39" s="84" t="n">
        <v>18.8666637088</v>
      </c>
      <c r="E39" s="84" t="n">
        <v>3136.131</v>
      </c>
      <c r="F39" s="84" t="n">
        <v>1050.914</v>
      </c>
      <c r="G39" s="84" t="n">
        <v>45.16</v>
      </c>
      <c r="H39" s="84" t="n">
        <v>1225.067</v>
      </c>
      <c r="I39" s="84" t="n">
        <v>852.172</v>
      </c>
      <c r="J39" s="84" t="n">
        <v>7.322</v>
      </c>
      <c r="K39" s="84" t="n">
        <v>0.343</v>
      </c>
      <c r="L39" s="84" t="n">
        <v>0.313</v>
      </c>
      <c r="M39" s="84" t="n">
        <v>482.168</v>
      </c>
      <c r="N39" s="84" t="n">
        <v>55.978</v>
      </c>
      <c r="O39" s="84" t="n">
        <v>620.619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113.77</v>
      </c>
      <c r="D40" s="84" t="n">
        <v>0.4997700364</v>
      </c>
      <c r="E40" s="84" t="n">
        <v>71.456</v>
      </c>
      <c r="F40" s="84" t="n">
        <v>1.384</v>
      </c>
      <c r="G40" s="84" t="n">
        <v>0.085</v>
      </c>
      <c r="H40" s="84" t="n">
        <v>52.853</v>
      </c>
      <c r="I40" s="84" t="n">
        <v>17.198</v>
      </c>
      <c r="J40" s="84" t="n">
        <v>0</v>
      </c>
      <c r="K40" s="84" t="n">
        <v>0</v>
      </c>
      <c r="L40" s="84" t="n">
        <v>0.021</v>
      </c>
      <c r="M40" s="84" t="n">
        <v>1.226</v>
      </c>
      <c r="N40" s="84" t="n">
        <v>1.655</v>
      </c>
      <c r="O40" s="84" t="n">
        <v>39.433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1742.387</v>
      </c>
      <c r="D41" s="84" t="n">
        <v>7.6539756911</v>
      </c>
      <c r="E41" s="84" t="n">
        <v>1331.826</v>
      </c>
      <c r="F41" s="84" t="n">
        <v>423.046</v>
      </c>
      <c r="G41" s="84" t="n">
        <v>7.464</v>
      </c>
      <c r="H41" s="84" t="n">
        <v>684.798</v>
      </c>
      <c r="I41" s="84" t="n">
        <v>223.123</v>
      </c>
      <c r="J41" s="84" t="n">
        <v>0</v>
      </c>
      <c r="K41" s="84" t="n">
        <v>0.329</v>
      </c>
      <c r="L41" s="84" t="n">
        <v>0.53</v>
      </c>
      <c r="M41" s="84" t="n">
        <v>329.742</v>
      </c>
      <c r="N41" s="84" t="n">
        <v>23.289</v>
      </c>
      <c r="O41" s="84" t="n">
        <v>57.53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1074.787</v>
      </c>
      <c r="D42" s="84" t="n">
        <v>4.7213354846</v>
      </c>
      <c r="E42" s="84" t="n">
        <v>902.639</v>
      </c>
      <c r="F42" s="84" t="n">
        <v>566.299</v>
      </c>
      <c r="G42" s="84" t="n">
        <v>3.018</v>
      </c>
      <c r="H42" s="84" t="n">
        <v>325.385</v>
      </c>
      <c r="I42" s="84" t="n">
        <v>10.951</v>
      </c>
      <c r="J42" s="84" t="n">
        <v>0</v>
      </c>
      <c r="K42" s="84" t="n">
        <v>0</v>
      </c>
      <c r="L42" s="84" t="n">
        <v>0.004</v>
      </c>
      <c r="M42" s="84" t="n">
        <v>157.259</v>
      </c>
      <c r="N42" s="84" t="n">
        <v>7.938</v>
      </c>
      <c r="O42" s="84" t="n">
        <v>6.951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1538.522</v>
      </c>
      <c r="D43" s="84" t="n">
        <v>6.7584354039</v>
      </c>
      <c r="E43" s="84" t="n">
        <v>1052.532</v>
      </c>
      <c r="F43" s="84" t="n">
        <v>88.645</v>
      </c>
      <c r="G43" s="84" t="n">
        <v>6.788</v>
      </c>
      <c r="H43" s="84" t="n">
        <v>653.164</v>
      </c>
      <c r="I43" s="84" t="n">
        <v>309.939</v>
      </c>
      <c r="J43" s="84" t="n">
        <v>0</v>
      </c>
      <c r="K43" s="84" t="n">
        <v>0.006</v>
      </c>
      <c r="L43" s="84" t="n">
        <v>0.778</v>
      </c>
      <c r="M43" s="84" t="n">
        <v>105.859</v>
      </c>
      <c r="N43" s="84" t="n">
        <v>68.695</v>
      </c>
      <c r="O43" s="84" t="n">
        <v>311.436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1287.081</v>
      </c>
      <c r="D44" s="84" t="n">
        <v>5.6539027704</v>
      </c>
      <c r="E44" s="84" t="n">
        <v>1230.176</v>
      </c>
      <c r="F44" s="84" t="n">
        <v>4.101</v>
      </c>
      <c r="G44" s="84" t="n">
        <v>0.382</v>
      </c>
      <c r="H44" s="84" t="n">
        <v>1216.331</v>
      </c>
      <c r="I44" s="84" t="n">
        <v>9.324</v>
      </c>
      <c r="J44" s="84" t="n">
        <v>0</v>
      </c>
      <c r="K44" s="84" t="n">
        <v>0</v>
      </c>
      <c r="L44" s="84" t="n">
        <v>0.42</v>
      </c>
      <c r="M44" s="84" t="n">
        <v>47.096</v>
      </c>
      <c r="N44" s="84" t="n">
        <v>7.96</v>
      </c>
      <c r="O44" s="84" t="n">
        <v>1.849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1306.384</v>
      </c>
      <c r="D45" s="84" t="n">
        <v>5.7386971891</v>
      </c>
      <c r="E45" s="84" t="n">
        <v>1159.161</v>
      </c>
      <c r="F45" s="84" t="n">
        <v>14.207</v>
      </c>
      <c r="G45" s="84" t="n">
        <v>1.254</v>
      </c>
      <c r="H45" s="84" t="n">
        <v>1127.29</v>
      </c>
      <c r="I45" s="84" t="n">
        <v>17.628</v>
      </c>
      <c r="J45" s="84" t="n">
        <v>0</v>
      </c>
      <c r="K45" s="84" t="n">
        <v>0</v>
      </c>
      <c r="L45" s="84" t="n">
        <v>0.036</v>
      </c>
      <c r="M45" s="84" t="n">
        <v>64.652</v>
      </c>
      <c r="N45" s="84" t="n">
        <v>74.986</v>
      </c>
      <c r="O45" s="84" t="n">
        <v>7.585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788.278</v>
      </c>
      <c r="D46" s="84" t="n">
        <v>3.4627557769</v>
      </c>
      <c r="E46" s="84" t="n">
        <v>741.152</v>
      </c>
      <c r="F46" s="84" t="n">
        <v>8.412</v>
      </c>
      <c r="G46" s="84" t="n">
        <v>0.845</v>
      </c>
      <c r="H46" s="84" t="n">
        <v>715.805</v>
      </c>
      <c r="I46" s="84" t="n">
        <v>16.809</v>
      </c>
      <c r="J46" s="84" t="n">
        <v>0</v>
      </c>
      <c r="K46" s="84" t="n">
        <v>0.001</v>
      </c>
      <c r="L46" s="84" t="n">
        <v>0.125</v>
      </c>
      <c r="M46" s="84" t="n">
        <v>11.277</v>
      </c>
      <c r="N46" s="84" t="n">
        <v>15.008</v>
      </c>
      <c r="O46" s="84" t="n">
        <v>20.841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300.184</v>
      </c>
      <c r="D47" s="84" t="n">
        <v>1.3186513896</v>
      </c>
      <c r="E47" s="84" t="n">
        <v>252.455</v>
      </c>
      <c r="F47" s="84" t="n">
        <v>4.027</v>
      </c>
      <c r="G47" s="84" t="n">
        <v>0.616</v>
      </c>
      <c r="H47" s="84" t="n">
        <v>208.018</v>
      </c>
      <c r="I47" s="84" t="n">
        <v>39.696</v>
      </c>
      <c r="J47" s="84" t="n">
        <v>0</v>
      </c>
      <c r="K47" s="84" t="n">
        <v>0</v>
      </c>
      <c r="L47" s="84" t="n">
        <v>0.714</v>
      </c>
      <c r="M47" s="84" t="n">
        <v>8.03</v>
      </c>
      <c r="N47" s="84" t="n">
        <v>3.084</v>
      </c>
      <c r="O47" s="84" t="n">
        <v>36.615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0</v>
      </c>
      <c r="D48" s="56" t="s">
        <v>84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175.869</v>
      </c>
      <c r="D49" s="84" t="n">
        <v>0.7725591679</v>
      </c>
      <c r="E49" s="84" t="n">
        <v>175.869</v>
      </c>
      <c r="F49" s="84" t="n">
        <v>0</v>
      </c>
      <c r="G49" s="84" t="n">
        <v>0</v>
      </c>
      <c r="H49" s="84" t="n">
        <v>46.34</v>
      </c>
      <c r="I49" s="84" t="n">
        <v>0</v>
      </c>
      <c r="J49" s="84" t="n">
        <v>0</v>
      </c>
      <c r="K49" s="84" t="n">
        <v>0</v>
      </c>
      <c r="L49" s="84" t="n">
        <v>129.529</v>
      </c>
      <c r="M49" s="84" t="n">
        <v>0</v>
      </c>
      <c r="N49" s="84" t="n">
        <v>0</v>
      </c>
      <c r="O49" s="8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34Z</dcterms:modified>
  <cp:revision>0</cp:revision>
  <dc:subject/>
  <dc:title/>
</cp:coreProperties>
</file>