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Ямало-Ненецкий АО</t>
  </si>
  <si>
    <t xml:space="preserve">ОБЛАСТНОЙ (РЕСПУБЛИКАНСКИЙ, КРАЕВОЙ) ЦЕНТР</t>
  </si>
  <si>
    <t xml:space="preserve">г. Салехард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8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ул. Добролюбова, д. 11,            г. Екатеринбург, 620014</t>
  </si>
  <si>
    <t xml:space="preserve">org@urfo.com.ru</t>
  </si>
  <si>
    <t xml:space="preserve">(343) 377-18-96</t>
  </si>
  <si>
    <t xml:space="preserve">(343) 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57-28-13</t>
  </si>
  <si>
    <t xml:space="preserve">(343) 378-95-53</t>
  </si>
  <si>
    <t xml:space="preserve">Глава администрации субъекта Российской Федерации</t>
  </si>
  <si>
    <t xml:space="preserve">Кобылкин Дмитрий Николаевич</t>
  </si>
  <si>
    <t xml:space="preserve">проспект Молодежи, д. 9,        г. Салехард, 629008</t>
  </si>
  <si>
    <t xml:space="preserve">admork@apparat.gov.yanao</t>
  </si>
  <si>
    <t xml:space="preserve">(34922) 2-26-01</t>
  </si>
  <si>
    <t xml:space="preserve">(34922) 4-79-99</t>
  </si>
  <si>
    <t xml:space="preserve">Заместитель главы администрации субъекта Российской Федерации</t>
  </si>
  <si>
    <t xml:space="preserve">Ситников Алексей Викторович</t>
  </si>
  <si>
    <t xml:space="preserve">(34922) 2-27-10</t>
  </si>
  <si>
    <t xml:space="preserve">(34922) 3-10-43</t>
  </si>
  <si>
    <t xml:space="preserve">Свинцова Альбина Петровна</t>
  </si>
  <si>
    <t xml:space="preserve">depfin@yamalfin.ru</t>
  </si>
  <si>
    <t xml:space="preserve">(34922) 2-24-26</t>
  </si>
  <si>
    <t xml:space="preserve">(34922) 4-63-57</t>
  </si>
  <si>
    <t xml:space="preserve">Руководитель Управления ФНС России по субъекту Российской Федерации</t>
  </si>
  <si>
    <t xml:space="preserve">Горгоц Елена Николаевна</t>
  </si>
  <si>
    <t xml:space="preserve">ул. Подшибякина, д. 51,            г. Салехард, 629001</t>
  </si>
  <si>
    <t xml:space="preserve">u89@r89.nalog.ru</t>
  </si>
  <si>
    <t xml:space="preserve">(34922) 3-77-01</t>
  </si>
  <si>
    <t xml:space="preserve">(34922) 3-77-42</t>
  </si>
  <si>
    <t xml:space="preserve">Заместитель Руководителя Управления ФНС России по субъекту Российской Федерации</t>
  </si>
  <si>
    <t xml:space="preserve">Борисик Константин Семенович</t>
  </si>
  <si>
    <t xml:space="preserve">(34922) 3-77-02</t>
  </si>
  <si>
    <t xml:space="preserve">Харченко Павел Иванович</t>
  </si>
  <si>
    <t xml:space="preserve">(34922) 3-77-03</t>
  </si>
  <si>
    <t xml:space="preserve">Раздел 1.Социально-экономическая характеристика региона</t>
  </si>
  <si>
    <t xml:space="preserve">ПЛОЩАДЬ ТЕРРИТОРИИ РЕГИОНА   769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611.55 млрд. руб.</t>
  </si>
  <si>
    <t xml:space="preserve">- Численность населения региона  534.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1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4</v>
      </c>
      <c r="E14" s="46"/>
      <c r="F14" s="46"/>
      <c r="G14" s="45" t="s">
        <v>287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8</v>
      </c>
      <c r="B17" s="50" t="n">
        <v>701</v>
      </c>
      <c r="C17" s="93" t="n">
        <v>15796.032</v>
      </c>
      <c r="D17" s="93" t="n">
        <v>9035.013</v>
      </c>
      <c r="E17" s="93" t="n">
        <v>0.741</v>
      </c>
      <c r="F17" s="93" t="n">
        <v>6751.462</v>
      </c>
      <c r="G17" s="93" t="n">
        <v>8355.889</v>
      </c>
      <c r="H17" s="93" t="n">
        <v>5403.421</v>
      </c>
      <c r="I17" s="93" t="n">
        <v>-5.451</v>
      </c>
      <c r="J17" s="93" t="n">
        <v>3031.068</v>
      </c>
    </row>
    <row r="18" customFormat="false" ht="15.75" hidden="false" customHeight="false" outlineLevel="0" collapsed="false">
      <c r="A18" s="57" t="s">
        <v>98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9</v>
      </c>
      <c r="B19" s="50" t="n">
        <v>702</v>
      </c>
      <c r="C19" s="93" t="n">
        <v>14437.601</v>
      </c>
      <c r="D19" s="93" t="n">
        <v>8181.742</v>
      </c>
      <c r="E19" s="93" t="n">
        <v>0.659</v>
      </c>
      <c r="F19" s="93" t="n">
        <v>6254.669</v>
      </c>
      <c r="G19" s="93" t="n">
        <v>8131.586</v>
      </c>
      <c r="H19" s="93" t="n">
        <v>5245.199</v>
      </c>
      <c r="I19" s="93" t="n">
        <v>-5.1</v>
      </c>
      <c r="J19" s="93" t="n">
        <v>2963.521</v>
      </c>
    </row>
    <row r="20" customFormat="false" ht="31.5" hidden="false" customHeight="false" outlineLevel="0" collapsed="false">
      <c r="A20" s="110" t="s">
        <v>380</v>
      </c>
      <c r="B20" s="50" t="n">
        <v>703</v>
      </c>
      <c r="C20" s="93" t="n">
        <v>91.4001756897</v>
      </c>
      <c r="D20" s="93" t="n">
        <v>90.5559516074</v>
      </c>
      <c r="E20" s="93" t="n">
        <v>88.9338731444</v>
      </c>
      <c r="F20" s="93" t="n">
        <v>92.6416974575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9" t="s">
        <v>98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1</v>
      </c>
      <c r="B22" s="50" t="n">
        <v>704</v>
      </c>
      <c r="C22" s="93" t="n">
        <v>1263.511</v>
      </c>
      <c r="D22" s="93" t="n">
        <v>324.699</v>
      </c>
      <c r="E22" s="93" t="n">
        <v>0</v>
      </c>
      <c r="F22" s="93" t="n">
        <v>938.775</v>
      </c>
      <c r="G22" s="93" t="n">
        <v>-48.075</v>
      </c>
      <c r="H22" s="93" t="n">
        <v>-222.806</v>
      </c>
      <c r="I22" s="93" t="n">
        <v>-1.167</v>
      </c>
      <c r="J22" s="93" t="n">
        <v>176.072</v>
      </c>
    </row>
    <row r="23" customFormat="false" ht="15.75" hidden="false" customHeight="false" outlineLevel="0" collapsed="false">
      <c r="A23" s="111" t="s">
        <v>382</v>
      </c>
      <c r="B23" s="50" t="n">
        <v>705</v>
      </c>
      <c r="C23" s="93" t="n">
        <v>127.675</v>
      </c>
      <c r="D23" s="93" t="n">
        <v>30.458</v>
      </c>
      <c r="E23" s="93" t="n">
        <v>0</v>
      </c>
      <c r="F23" s="93" t="n">
        <v>97.217</v>
      </c>
      <c r="G23" s="93" t="n">
        <v>-52.184</v>
      </c>
      <c r="H23" s="93" t="n">
        <v>-36.101</v>
      </c>
      <c r="I23" s="93" t="n">
        <v>-0.128</v>
      </c>
      <c r="J23" s="93" t="n">
        <v>-15.925</v>
      </c>
    </row>
    <row r="24" customFormat="false" ht="15.75" hidden="false" customHeight="false" outlineLevel="0" collapsed="false">
      <c r="A24" s="99" t="s">
        <v>338</v>
      </c>
      <c r="B24" s="50" t="n">
        <v>706</v>
      </c>
      <c r="C24" s="93" t="n">
        <v>3869.045</v>
      </c>
      <c r="D24" s="93" t="n">
        <v>1473.358</v>
      </c>
      <c r="E24" s="93" t="n">
        <v>0.139</v>
      </c>
      <c r="F24" s="93" t="n">
        <v>2395.548</v>
      </c>
      <c r="G24" s="93" t="n">
        <v>-116.624</v>
      </c>
      <c r="H24" s="93" t="n">
        <v>-394.515</v>
      </c>
      <c r="I24" s="93" t="n">
        <v>-3.235</v>
      </c>
      <c r="J24" s="93" t="n">
        <v>295.447</v>
      </c>
    </row>
    <row r="25" customFormat="false" ht="31.5" hidden="false" customHeight="false" outlineLevel="0" collapsed="false">
      <c r="A25" s="99" t="s">
        <v>313</v>
      </c>
      <c r="B25" s="50" t="n">
        <v>707</v>
      </c>
      <c r="C25" s="93" t="n">
        <v>8056.532</v>
      </c>
      <c r="D25" s="93" t="n">
        <v>5884.22</v>
      </c>
      <c r="E25" s="93" t="n">
        <v>0</v>
      </c>
      <c r="F25" s="93" t="n">
        <v>2172.312</v>
      </c>
      <c r="G25" s="93" t="n">
        <v>7868.547</v>
      </c>
      <c r="H25" s="93" t="n">
        <v>5719.523</v>
      </c>
      <c r="I25" s="93" t="n">
        <v>0</v>
      </c>
      <c r="J25" s="93" t="n">
        <v>2149.024</v>
      </c>
    </row>
    <row r="26" customFormat="false" ht="15.75" hidden="false" customHeight="false" outlineLevel="0" collapsed="false">
      <c r="A26" s="99" t="s">
        <v>383</v>
      </c>
      <c r="B26" s="50" t="n">
        <v>708</v>
      </c>
      <c r="C26" s="93" t="n">
        <v>802.269</v>
      </c>
      <c r="D26" s="56" t="s">
        <v>84</v>
      </c>
      <c r="E26" s="56" t="s">
        <v>84</v>
      </c>
      <c r="F26" s="56" t="s">
        <v>84</v>
      </c>
      <c r="G26" s="93" t="n">
        <v>-6.532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9" t="s">
        <v>384</v>
      </c>
      <c r="B27" s="50" t="n">
        <v>709</v>
      </c>
      <c r="C27" s="93" t="n">
        <v>436.904</v>
      </c>
      <c r="D27" s="93" t="n">
        <v>0</v>
      </c>
      <c r="E27" s="93" t="n">
        <v>0</v>
      </c>
      <c r="F27" s="93" t="n">
        <v>436.904</v>
      </c>
      <c r="G27" s="93" t="n">
        <v>436.513</v>
      </c>
      <c r="H27" s="93" t="n">
        <v>-0.391</v>
      </c>
      <c r="I27" s="93" t="n">
        <v>0</v>
      </c>
      <c r="J27" s="93" t="n">
        <v>436.904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4</v>
      </c>
      <c r="B29" s="50" t="n">
        <v>710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-0.391</v>
      </c>
      <c r="H29" s="93" t="n">
        <v>-0.391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2</v>
      </c>
      <c r="B30" s="50" t="n">
        <v>711</v>
      </c>
      <c r="C30" s="93" t="n">
        <v>436.904</v>
      </c>
      <c r="D30" s="93" t="n">
        <v>0</v>
      </c>
      <c r="E30" s="93" t="n">
        <v>0</v>
      </c>
      <c r="F30" s="93" t="n">
        <v>436.904</v>
      </c>
      <c r="G30" s="93" t="n">
        <v>436.904</v>
      </c>
      <c r="H30" s="93" t="n">
        <v>0</v>
      </c>
      <c r="I30" s="93" t="n">
        <v>0</v>
      </c>
      <c r="J30" s="93" t="n">
        <v>436.904</v>
      </c>
    </row>
    <row r="31" customFormat="false" ht="31.5" hidden="false" customHeight="false" outlineLevel="0" collapsed="false">
      <c r="A31" s="97" t="s">
        <v>385</v>
      </c>
      <c r="B31" s="50" t="n">
        <v>712</v>
      </c>
      <c r="C31" s="93" t="n">
        <v>885.645</v>
      </c>
      <c r="D31" s="93" t="n">
        <v>580.68</v>
      </c>
      <c r="E31" s="93" t="n">
        <v>0.047</v>
      </c>
      <c r="F31" s="93" t="n">
        <v>299.771</v>
      </c>
      <c r="G31" s="93" t="n">
        <v>162.991</v>
      </c>
      <c r="H31" s="93" t="n">
        <v>130.943</v>
      </c>
      <c r="I31" s="93" t="n">
        <v>-0.329</v>
      </c>
      <c r="J31" s="93" t="n">
        <v>35.795</v>
      </c>
    </row>
    <row r="32" customFormat="false" ht="31.5" hidden="false" customHeight="false" outlineLevel="0" collapsed="false">
      <c r="A32" s="110" t="s">
        <v>380</v>
      </c>
      <c r="B32" s="50" t="n">
        <v>713</v>
      </c>
      <c r="C32" s="93" t="n">
        <v>5.6067561778</v>
      </c>
      <c r="D32" s="93" t="n">
        <v>6.42699684</v>
      </c>
      <c r="E32" s="93" t="n">
        <v>6.342780027</v>
      </c>
      <c r="F32" s="93" t="n">
        <v>4.4400901612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7" t="s">
        <v>386</v>
      </c>
      <c r="B33" s="50" t="n">
        <v>714</v>
      </c>
      <c r="C33" s="93" t="n">
        <v>137.077</v>
      </c>
      <c r="D33" s="93" t="n">
        <v>117.613</v>
      </c>
      <c r="E33" s="93" t="n">
        <v>0.035</v>
      </c>
      <c r="F33" s="93" t="n">
        <v>18.061</v>
      </c>
      <c r="G33" s="93" t="n">
        <v>17.055</v>
      </c>
      <c r="H33" s="93" t="n">
        <v>9.58</v>
      </c>
      <c r="I33" s="93" t="n">
        <v>-0.022</v>
      </c>
      <c r="J33" s="93" t="n">
        <v>6.931</v>
      </c>
    </row>
    <row r="34" customFormat="false" ht="31.5" hidden="false" customHeight="false" outlineLevel="0" collapsed="false">
      <c r="A34" s="110" t="s">
        <v>380</v>
      </c>
      <c r="B34" s="50" t="n">
        <v>715</v>
      </c>
      <c r="C34" s="93" t="n">
        <v>0.8677938865</v>
      </c>
      <c r="D34" s="93" t="n">
        <v>1.3017468818</v>
      </c>
      <c r="E34" s="93" t="n">
        <v>4.7233468286</v>
      </c>
      <c r="F34" s="93" t="n">
        <v>0.2675124292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9" t="s">
        <v>127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2</v>
      </c>
      <c r="B36" s="50" t="n">
        <v>716</v>
      </c>
      <c r="C36" s="93" t="n">
        <v>46.644</v>
      </c>
      <c r="D36" s="56" t="s">
        <v>84</v>
      </c>
      <c r="E36" s="56" t="s">
        <v>84</v>
      </c>
      <c r="F36" s="56" t="s">
        <v>84</v>
      </c>
      <c r="G36" s="93" t="n">
        <v>9.913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92" t="s">
        <v>387</v>
      </c>
      <c r="B37" s="50" t="n">
        <v>717</v>
      </c>
      <c r="C37" s="93" t="n">
        <v>6575.264</v>
      </c>
      <c r="D37" s="56" t="s">
        <v>84</v>
      </c>
      <c r="E37" s="93" t="n">
        <v>1.466</v>
      </c>
      <c r="F37" s="93" t="n">
        <v>2778.982</v>
      </c>
      <c r="G37" s="93" t="n">
        <v>3335.479</v>
      </c>
      <c r="H37" s="56" t="s">
        <v>84</v>
      </c>
      <c r="I37" s="93" t="n">
        <v>-3.203</v>
      </c>
      <c r="J37" s="93" t="n">
        <v>1071.773</v>
      </c>
    </row>
    <row r="38" customFormat="false" ht="15.75" hidden="false" customHeight="false" outlineLevel="0" collapsed="false">
      <c r="A38" s="92" t="s">
        <v>388</v>
      </c>
      <c r="B38" s="50" t="n">
        <v>718</v>
      </c>
      <c r="C38" s="93" t="n">
        <v>22371.296</v>
      </c>
      <c r="D38" s="93" t="n">
        <v>9035.013</v>
      </c>
      <c r="E38" s="93" t="n">
        <v>2.207</v>
      </c>
      <c r="F38" s="93" t="n">
        <v>9530.444</v>
      </c>
      <c r="G38" s="93" t="n">
        <v>11691.368</v>
      </c>
      <c r="H38" s="93" t="n">
        <v>5403.421</v>
      </c>
      <c r="I38" s="93" t="n">
        <v>-8.654</v>
      </c>
      <c r="J38" s="93" t="n">
        <v>4102.841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112" t="n">
        <v>100</v>
      </c>
      <c r="D39" s="112" t="n">
        <v>9035.013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1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3</v>
      </c>
      <c r="B17" s="50" t="n">
        <v>801</v>
      </c>
      <c r="C17" s="55" t="n">
        <v>15796.031</v>
      </c>
      <c r="D17" s="94" t="n">
        <v>100</v>
      </c>
      <c r="E17" s="55" t="n">
        <v>9035.013</v>
      </c>
      <c r="F17" s="55" t="n">
        <v>57.1979948634</v>
      </c>
      <c r="G17" s="55" t="n">
        <v>0.741</v>
      </c>
      <c r="H17" s="55" t="n">
        <v>0.0046910518</v>
      </c>
      <c r="I17" s="55" t="n">
        <v>6751.462</v>
      </c>
      <c r="J17" s="55" t="n">
        <v>42.7415089271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4</v>
      </c>
      <c r="B19" s="50" t="n">
        <v>802</v>
      </c>
      <c r="C19" s="55" t="n">
        <v>6.957</v>
      </c>
      <c r="D19" s="93" t="n">
        <v>0.0440427092</v>
      </c>
      <c r="E19" s="55" t="n">
        <v>5.023</v>
      </c>
      <c r="F19" s="55" t="n">
        <v>72.2006612045</v>
      </c>
      <c r="G19" s="55" t="n">
        <v>0.741</v>
      </c>
      <c r="H19" s="55" t="n">
        <v>10.6511427339</v>
      </c>
      <c r="I19" s="55" t="n">
        <v>1.194</v>
      </c>
      <c r="J19" s="55" t="n">
        <v>17.1625700733</v>
      </c>
    </row>
    <row r="20" customFormat="false" ht="15.75" hidden="false" customHeight="false" outlineLevel="0" collapsed="false">
      <c r="A20" s="97" t="s">
        <v>345</v>
      </c>
      <c r="B20" s="50" t="n">
        <v>803</v>
      </c>
      <c r="C20" s="55" t="n">
        <v>10.515</v>
      </c>
      <c r="D20" s="93" t="n">
        <v>0.0665673548</v>
      </c>
      <c r="E20" s="55" t="n">
        <v>8.035</v>
      </c>
      <c r="F20" s="55" t="n">
        <v>76.4146457442</v>
      </c>
      <c r="G20" s="55" t="n">
        <v>0</v>
      </c>
      <c r="H20" s="55" t="n">
        <v>0</v>
      </c>
      <c r="I20" s="55" t="n">
        <v>2.479</v>
      </c>
      <c r="J20" s="55" t="n">
        <v>23.5758440323</v>
      </c>
    </row>
    <row r="21" customFormat="false" ht="15.75" hidden="false" customHeight="false" outlineLevel="0" collapsed="false">
      <c r="A21" s="97" t="s">
        <v>346</v>
      </c>
      <c r="B21" s="50" t="n">
        <v>804</v>
      </c>
      <c r="C21" s="55" t="n">
        <v>9116.172</v>
      </c>
      <c r="D21" s="93" t="n">
        <v>57.7117884866</v>
      </c>
      <c r="E21" s="55" t="n">
        <v>6126.918</v>
      </c>
      <c r="F21" s="55" t="n">
        <v>67.2093286524</v>
      </c>
      <c r="G21" s="55" t="n">
        <v>0</v>
      </c>
      <c r="H21" s="55" t="n">
        <v>0</v>
      </c>
      <c r="I21" s="55" t="n">
        <v>2989.254</v>
      </c>
      <c r="J21" s="55" t="n">
        <v>32.7906713476</v>
      </c>
    </row>
    <row r="22" customFormat="false" ht="15.75" hidden="false" customHeight="false" outlineLevel="0" collapsed="false">
      <c r="A22" s="79" t="s">
        <v>127</v>
      </c>
      <c r="B22" s="50" t="s">
        <v>117</v>
      </c>
      <c r="C22" s="56" t="s">
        <v>117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7</v>
      </c>
      <c r="B23" s="50" t="n">
        <v>805</v>
      </c>
      <c r="C23" s="55" t="n">
        <v>9110.167</v>
      </c>
      <c r="D23" s="93" t="n">
        <v>57.6737726078</v>
      </c>
      <c r="E23" s="55" t="n">
        <v>6122.167</v>
      </c>
      <c r="F23" s="55" t="n">
        <v>67.2014794021</v>
      </c>
      <c r="G23" s="55" t="n">
        <v>0</v>
      </c>
      <c r="H23" s="55" t="n">
        <v>0</v>
      </c>
      <c r="I23" s="55" t="n">
        <v>2988</v>
      </c>
      <c r="J23" s="55" t="n">
        <v>32.7985205979</v>
      </c>
    </row>
    <row r="24" customFormat="false" ht="15.75" hidden="false" customHeight="false" outlineLevel="0" collapsed="false">
      <c r="A24" s="107" t="s">
        <v>127</v>
      </c>
      <c r="B24" s="50" t="s">
        <v>117</v>
      </c>
      <c r="C24" s="56" t="s">
        <v>117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6</v>
      </c>
      <c r="B25" s="50" t="n">
        <v>806</v>
      </c>
      <c r="C25" s="55" t="n">
        <v>9110.019</v>
      </c>
      <c r="D25" s="93" t="n">
        <v>57.6728356636</v>
      </c>
      <c r="E25" s="55" t="n">
        <v>6122.167</v>
      </c>
      <c r="F25" s="55" t="n">
        <v>67.2025711472</v>
      </c>
      <c r="G25" s="55" t="n">
        <v>0</v>
      </c>
      <c r="H25" s="55" t="n">
        <v>0</v>
      </c>
      <c r="I25" s="55" t="n">
        <v>2987.852</v>
      </c>
      <c r="J25" s="55" t="n">
        <v>32.7974288528</v>
      </c>
    </row>
    <row r="26" customFormat="false" ht="31.5" hidden="false" customHeight="false" outlineLevel="0" collapsed="false">
      <c r="A26" s="99" t="s">
        <v>349</v>
      </c>
      <c r="B26" s="50" t="n">
        <v>807</v>
      </c>
      <c r="C26" s="55" t="n">
        <v>6.004</v>
      </c>
      <c r="D26" s="93" t="n">
        <v>0.0380095481</v>
      </c>
      <c r="E26" s="55" t="n">
        <v>4.751</v>
      </c>
      <c r="F26" s="55" t="n">
        <v>79.1305796136</v>
      </c>
      <c r="G26" s="55" t="n">
        <v>0</v>
      </c>
      <c r="H26" s="55" t="n">
        <v>0</v>
      </c>
      <c r="I26" s="55" t="n">
        <v>1.253</v>
      </c>
      <c r="J26" s="55" t="n">
        <v>20.8694203864</v>
      </c>
    </row>
    <row r="27" customFormat="false" ht="15.75" hidden="false" customHeight="false" outlineLevel="0" collapsed="false">
      <c r="A27" s="107" t="s">
        <v>397</v>
      </c>
      <c r="B27" s="50" t="s">
        <v>117</v>
      </c>
      <c r="C27" s="56" t="s">
        <v>117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0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1</v>
      </c>
      <c r="B29" s="50" t="n">
        <v>809</v>
      </c>
      <c r="C29" s="55" t="n">
        <v>370.431</v>
      </c>
      <c r="D29" s="93" t="n">
        <v>2.3450890923</v>
      </c>
      <c r="E29" s="55" t="n">
        <v>122.645</v>
      </c>
      <c r="F29" s="55" t="n">
        <v>33.1087301009</v>
      </c>
      <c r="G29" s="55" t="n">
        <v>0</v>
      </c>
      <c r="H29" s="55" t="n">
        <v>0</v>
      </c>
      <c r="I29" s="55" t="n">
        <v>247.449</v>
      </c>
      <c r="J29" s="55" t="n">
        <v>66.8002947917</v>
      </c>
    </row>
    <row r="30" customFormat="false" ht="15.75" hidden="false" customHeight="false" outlineLevel="0" collapsed="false">
      <c r="A30" s="79" t="s">
        <v>127</v>
      </c>
      <c r="B30" s="50" t="s">
        <v>117</v>
      </c>
      <c r="C30" s="56" t="s">
        <v>117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2</v>
      </c>
      <c r="B31" s="50" t="n">
        <v>810</v>
      </c>
      <c r="C31" s="55" t="n">
        <v>4.609</v>
      </c>
      <c r="D31" s="93" t="n">
        <v>0.0291782157</v>
      </c>
      <c r="E31" s="55" t="n">
        <v>2.657</v>
      </c>
      <c r="F31" s="55" t="n">
        <v>57.6480798438</v>
      </c>
      <c r="G31" s="55" t="n">
        <v>0</v>
      </c>
      <c r="H31" s="55" t="n">
        <v>0</v>
      </c>
      <c r="I31" s="55" t="n">
        <v>1.945</v>
      </c>
      <c r="J31" s="55" t="n">
        <v>42.2000433934</v>
      </c>
    </row>
    <row r="32" customFormat="false" ht="47.25" hidden="false" customHeight="false" outlineLevel="0" collapsed="false">
      <c r="A32" s="99" t="s">
        <v>353</v>
      </c>
      <c r="B32" s="50" t="n">
        <v>811</v>
      </c>
      <c r="C32" s="55" t="n">
        <v>12.029</v>
      </c>
      <c r="D32" s="93" t="n">
        <v>0.076152041</v>
      </c>
      <c r="E32" s="55" t="n">
        <v>10.606</v>
      </c>
      <c r="F32" s="55" t="n">
        <v>88.1702552166</v>
      </c>
      <c r="G32" s="55" t="n">
        <v>0</v>
      </c>
      <c r="H32" s="55" t="n">
        <v>0</v>
      </c>
      <c r="I32" s="55" t="n">
        <v>1.092</v>
      </c>
      <c r="J32" s="55" t="n">
        <v>9.0780613517</v>
      </c>
    </row>
    <row r="33" customFormat="false" ht="15.75" hidden="false" customHeight="false" outlineLevel="0" collapsed="false">
      <c r="A33" s="99" t="s">
        <v>354</v>
      </c>
      <c r="B33" s="50" t="n">
        <v>812</v>
      </c>
      <c r="C33" s="55" t="n">
        <v>0.026</v>
      </c>
      <c r="D33" s="93" t="n">
        <v>0.0001645983</v>
      </c>
      <c r="E33" s="55" t="n">
        <v>0.015</v>
      </c>
      <c r="F33" s="55" t="n">
        <v>57.6923076923</v>
      </c>
      <c r="G33" s="55" t="n">
        <v>0</v>
      </c>
      <c r="H33" s="55" t="n">
        <v>0</v>
      </c>
      <c r="I33" s="55" t="n">
        <v>0.011</v>
      </c>
      <c r="J33" s="55" t="n">
        <v>42.3076923077</v>
      </c>
    </row>
    <row r="34" customFormat="false" ht="47.25" hidden="false" customHeight="false" outlineLevel="0" collapsed="false">
      <c r="A34" s="99" t="s">
        <v>355</v>
      </c>
      <c r="B34" s="50" t="n">
        <v>813</v>
      </c>
      <c r="C34" s="55" t="n">
        <v>137.928</v>
      </c>
      <c r="D34" s="93" t="n">
        <v>0.8731813707</v>
      </c>
      <c r="E34" s="55" t="n">
        <v>35.139</v>
      </c>
      <c r="F34" s="55" t="n">
        <v>25.4763354794</v>
      </c>
      <c r="G34" s="55" t="n">
        <v>0</v>
      </c>
      <c r="H34" s="55" t="n">
        <v>0</v>
      </c>
      <c r="I34" s="55" t="n">
        <v>102.789</v>
      </c>
      <c r="J34" s="55" t="n">
        <v>74.5236645206</v>
      </c>
    </row>
    <row r="35" customFormat="false" ht="15.75" hidden="false" customHeight="false" outlineLevel="0" collapsed="false">
      <c r="A35" s="99" t="s">
        <v>356</v>
      </c>
      <c r="B35" s="50" t="n">
        <v>814</v>
      </c>
      <c r="C35" s="55" t="n">
        <v>42.54</v>
      </c>
      <c r="D35" s="93" t="n">
        <v>0.2693081572</v>
      </c>
      <c r="E35" s="55" t="n">
        <v>24.702</v>
      </c>
      <c r="F35" s="55" t="n">
        <v>58.0677009873</v>
      </c>
      <c r="G35" s="55" t="n">
        <v>0</v>
      </c>
      <c r="H35" s="55" t="n">
        <v>0</v>
      </c>
      <c r="I35" s="55" t="n">
        <v>17.839</v>
      </c>
      <c r="J35" s="55" t="n">
        <v>41.9346497414</v>
      </c>
    </row>
    <row r="36" customFormat="false" ht="31.5" hidden="false" customHeight="false" outlineLevel="0" collapsed="false">
      <c r="A36" s="97" t="s">
        <v>357</v>
      </c>
      <c r="B36" s="50" t="n">
        <v>815</v>
      </c>
      <c r="C36" s="55" t="n">
        <v>197.171</v>
      </c>
      <c r="D36" s="93" t="n">
        <v>1.2482312804</v>
      </c>
      <c r="E36" s="55" t="n">
        <v>78.037</v>
      </c>
      <c r="F36" s="55" t="n">
        <v>39.5783355564</v>
      </c>
      <c r="G36" s="55" t="n">
        <v>0</v>
      </c>
      <c r="H36" s="55" t="n">
        <v>0</v>
      </c>
      <c r="I36" s="55" t="n">
        <v>119.134</v>
      </c>
      <c r="J36" s="55" t="n">
        <v>60.4216644436</v>
      </c>
    </row>
    <row r="37" customFormat="false" ht="15.75" hidden="false" customHeight="false" outlineLevel="0" collapsed="false">
      <c r="A37" s="97" t="s">
        <v>358</v>
      </c>
      <c r="B37" s="50" t="n">
        <v>816</v>
      </c>
      <c r="C37" s="55" t="n">
        <v>2763.816</v>
      </c>
      <c r="D37" s="93" t="n">
        <v>17.4969015951</v>
      </c>
      <c r="E37" s="55" t="n">
        <v>1233.663</v>
      </c>
      <c r="F37" s="55" t="n">
        <v>44.6362203562</v>
      </c>
      <c r="G37" s="55" t="n">
        <v>0</v>
      </c>
      <c r="H37" s="55" t="n">
        <v>0</v>
      </c>
      <c r="I37" s="55" t="n">
        <v>1529.935</v>
      </c>
      <c r="J37" s="55" t="n">
        <v>55.3558919986</v>
      </c>
    </row>
    <row r="38" customFormat="false" ht="63" hidden="false" customHeight="false" outlineLevel="0" collapsed="false">
      <c r="A38" s="97" t="s">
        <v>359</v>
      </c>
      <c r="B38" s="50" t="n">
        <v>817</v>
      </c>
      <c r="C38" s="55" t="n">
        <v>908.447</v>
      </c>
      <c r="D38" s="93" t="n">
        <v>5.7511092502</v>
      </c>
      <c r="E38" s="55" t="n">
        <v>292.448</v>
      </c>
      <c r="F38" s="55" t="n">
        <v>32.1920816514</v>
      </c>
      <c r="G38" s="55" t="n">
        <v>0</v>
      </c>
      <c r="H38" s="55" t="n">
        <v>0</v>
      </c>
      <c r="I38" s="55" t="n">
        <v>613.735</v>
      </c>
      <c r="J38" s="55" t="n">
        <v>67.5587018285</v>
      </c>
    </row>
    <row r="39" customFormat="false" ht="15.75" hidden="false" customHeight="false" outlineLevel="0" collapsed="false">
      <c r="A39" s="97" t="s">
        <v>360</v>
      </c>
      <c r="B39" s="50" t="n">
        <v>818</v>
      </c>
      <c r="C39" s="55" t="n">
        <v>57.64</v>
      </c>
      <c r="D39" s="93" t="n">
        <v>0.3649017908</v>
      </c>
      <c r="E39" s="55" t="n">
        <v>24.955</v>
      </c>
      <c r="F39" s="55" t="n">
        <v>43.2945870923</v>
      </c>
      <c r="G39" s="55" t="n">
        <v>0</v>
      </c>
      <c r="H39" s="55" t="n">
        <v>0</v>
      </c>
      <c r="I39" s="55" t="n">
        <v>32.681</v>
      </c>
      <c r="J39" s="55" t="n">
        <v>56.6984732824</v>
      </c>
    </row>
    <row r="40" customFormat="false" ht="15.75" hidden="false" customHeight="false" outlineLevel="0" collapsed="false">
      <c r="A40" s="97" t="s">
        <v>361</v>
      </c>
      <c r="B40" s="50" t="n">
        <v>819</v>
      </c>
      <c r="C40" s="55" t="n">
        <v>894.318</v>
      </c>
      <c r="D40" s="93" t="n">
        <v>5.6616627303</v>
      </c>
      <c r="E40" s="55" t="n">
        <v>307.43</v>
      </c>
      <c r="F40" s="55" t="n">
        <v>34.3759155021</v>
      </c>
      <c r="G40" s="55" t="n">
        <v>0</v>
      </c>
      <c r="H40" s="55" t="n">
        <v>0</v>
      </c>
      <c r="I40" s="55" t="n">
        <v>585.775</v>
      </c>
      <c r="J40" s="55" t="n">
        <v>65.4996321219</v>
      </c>
    </row>
    <row r="41" customFormat="false" ht="15.75" hidden="false" customHeight="false" outlineLevel="0" collapsed="false">
      <c r="A41" s="97" t="s">
        <v>362</v>
      </c>
      <c r="B41" s="50" t="n">
        <v>820</v>
      </c>
      <c r="C41" s="55" t="n">
        <v>20.625</v>
      </c>
      <c r="D41" s="93" t="n">
        <v>0.1305707744</v>
      </c>
      <c r="E41" s="55" t="n">
        <v>4.202</v>
      </c>
      <c r="F41" s="55" t="n">
        <v>20.3733333333</v>
      </c>
      <c r="G41" s="55" t="n">
        <v>0</v>
      </c>
      <c r="H41" s="55" t="n">
        <v>0</v>
      </c>
      <c r="I41" s="55" t="n">
        <v>16.393</v>
      </c>
      <c r="J41" s="55" t="n">
        <v>79.4812121212</v>
      </c>
    </row>
    <row r="42" customFormat="false" ht="31.5" hidden="false" customHeight="false" outlineLevel="0" collapsed="false">
      <c r="A42" s="97" t="s">
        <v>363</v>
      </c>
      <c r="B42" s="50" t="n">
        <v>821</v>
      </c>
      <c r="C42" s="55" t="n">
        <v>857.477</v>
      </c>
      <c r="D42" s="93" t="n">
        <v>5.4284332564</v>
      </c>
      <c r="E42" s="55" t="n">
        <v>322.19</v>
      </c>
      <c r="F42" s="55" t="n">
        <v>37.5741856633</v>
      </c>
      <c r="G42" s="55" t="n">
        <v>0</v>
      </c>
      <c r="H42" s="55" t="n">
        <v>0</v>
      </c>
      <c r="I42" s="55" t="n">
        <v>535.113</v>
      </c>
      <c r="J42" s="55" t="n">
        <v>62.4055222472</v>
      </c>
    </row>
    <row r="43" customFormat="false" ht="47.25" hidden="false" customHeight="false" outlineLevel="0" collapsed="false">
      <c r="A43" s="97" t="s">
        <v>398</v>
      </c>
      <c r="B43" s="50" t="n">
        <v>822</v>
      </c>
      <c r="C43" s="55" t="n">
        <v>1.77</v>
      </c>
      <c r="D43" s="93" t="n">
        <v>0.0112053465</v>
      </c>
      <c r="E43" s="55" t="n">
        <v>0.693</v>
      </c>
      <c r="F43" s="55" t="n">
        <v>39.1525423729</v>
      </c>
      <c r="G43" s="55" t="n">
        <v>0</v>
      </c>
      <c r="H43" s="55" t="n">
        <v>0</v>
      </c>
      <c r="I43" s="55" t="n">
        <v>0.736</v>
      </c>
      <c r="J43" s="55" t="n">
        <v>41.581920904</v>
      </c>
    </row>
    <row r="44" customFormat="false" ht="15.75" hidden="false" customHeight="false" outlineLevel="0" collapsed="false">
      <c r="A44" s="97" t="s">
        <v>365</v>
      </c>
      <c r="B44" s="50" t="n">
        <v>823</v>
      </c>
      <c r="C44" s="55" t="n">
        <v>1.602</v>
      </c>
      <c r="D44" s="93" t="n">
        <v>0.0101417881</v>
      </c>
      <c r="E44" s="55" t="n">
        <v>1.578</v>
      </c>
      <c r="F44" s="55" t="n">
        <v>98.5018726592</v>
      </c>
      <c r="G44" s="55" t="n">
        <v>0</v>
      </c>
      <c r="H44" s="55" t="n">
        <v>0</v>
      </c>
      <c r="I44" s="55" t="n">
        <v>0.024</v>
      </c>
      <c r="J44" s="55" t="n">
        <v>1.4981273408</v>
      </c>
    </row>
    <row r="45" customFormat="false" ht="31.5" hidden="false" customHeight="false" outlineLevel="0" collapsed="false">
      <c r="A45" s="97" t="s">
        <v>366</v>
      </c>
      <c r="B45" s="50" t="n">
        <v>824</v>
      </c>
      <c r="C45" s="55" t="n">
        <v>8.5</v>
      </c>
      <c r="D45" s="93" t="n">
        <v>0.0538109858</v>
      </c>
      <c r="E45" s="55" t="n">
        <v>7.879</v>
      </c>
      <c r="F45" s="55" t="n">
        <v>92.6941176471</v>
      </c>
      <c r="G45" s="55" t="n">
        <v>0</v>
      </c>
      <c r="H45" s="55" t="n">
        <v>0</v>
      </c>
      <c r="I45" s="55" t="n">
        <v>0.621</v>
      </c>
      <c r="J45" s="55" t="n">
        <v>7.3058823529</v>
      </c>
    </row>
    <row r="46" customFormat="false" ht="31.5" hidden="false" customHeight="false" outlineLevel="0" collapsed="false">
      <c r="A46" s="97" t="s">
        <v>367</v>
      </c>
      <c r="B46" s="50" t="n">
        <v>825</v>
      </c>
      <c r="C46" s="55" t="n">
        <v>51.647</v>
      </c>
      <c r="D46" s="93" t="n">
        <v>0.3269618805</v>
      </c>
      <c r="E46" s="55" t="n">
        <v>39.036</v>
      </c>
      <c r="F46" s="55" t="n">
        <v>75.5823184309</v>
      </c>
      <c r="G46" s="55" t="n">
        <v>0</v>
      </c>
      <c r="H46" s="55" t="n">
        <v>0</v>
      </c>
      <c r="I46" s="55" t="n">
        <v>12.61</v>
      </c>
      <c r="J46" s="55" t="n">
        <v>24.4157453482</v>
      </c>
    </row>
    <row r="47" customFormat="false" ht="31.5" hidden="false" customHeight="false" outlineLevel="0" collapsed="false">
      <c r="A47" s="97" t="s">
        <v>368</v>
      </c>
      <c r="B47" s="50" t="n">
        <v>826</v>
      </c>
      <c r="C47" s="55" t="n">
        <v>0.125</v>
      </c>
      <c r="D47" s="93" t="n">
        <v>0.000791338</v>
      </c>
      <c r="E47" s="55" t="n">
        <v>0.032</v>
      </c>
      <c r="F47" s="55" t="n">
        <v>25.6</v>
      </c>
      <c r="G47" s="55" t="n">
        <v>0</v>
      </c>
      <c r="H47" s="55" t="n">
        <v>0</v>
      </c>
      <c r="I47" s="55" t="n">
        <v>0.093</v>
      </c>
      <c r="J47" s="55" t="n">
        <v>74.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7</v>
      </c>
      <c r="D8" s="42"/>
      <c r="E8" s="116"/>
    </row>
    <row r="9" customFormat="false" ht="12.75" hidden="false" customHeight="false" outlineLevel="0" collapsed="false">
      <c r="A9" s="117"/>
      <c r="B9" s="42" t="s">
        <v>401</v>
      </c>
      <c r="C9" s="42" t="s">
        <v>117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6</v>
      </c>
      <c r="B16" s="50" t="n">
        <v>901</v>
      </c>
      <c r="C16" s="93" t="n">
        <v>48.6475173469</v>
      </c>
      <c r="D16" s="93" t="n">
        <v>40.2489049391</v>
      </c>
      <c r="E16" s="93" t="n">
        <v>8.3986124078</v>
      </c>
    </row>
    <row r="17" customFormat="false" ht="15.75" hidden="false" customHeight="false" outlineLevel="0" collapsed="false">
      <c r="A17" s="118" t="s">
        <v>98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7</v>
      </c>
      <c r="B18" s="50" t="n">
        <v>902</v>
      </c>
      <c r="C18" s="93" t="n">
        <v>2.8148447629</v>
      </c>
      <c r="D18" s="93" t="n">
        <v>0.3413828713</v>
      </c>
      <c r="E18" s="93" t="n">
        <v>2.4734618916</v>
      </c>
    </row>
    <row r="19" customFormat="false" ht="15.75" hidden="false" customHeight="false" outlineLevel="0" collapsed="false">
      <c r="A19" s="119" t="s">
        <v>296</v>
      </c>
      <c r="B19" s="50" t="n">
        <v>903</v>
      </c>
      <c r="C19" s="93" t="n">
        <v>2.5744249247</v>
      </c>
      <c r="D19" s="56" t="s">
        <v>84</v>
      </c>
      <c r="E19" s="93" t="n">
        <v>2.5744249247</v>
      </c>
    </row>
    <row r="20" customFormat="false" ht="15.75" hidden="false" customHeight="false" outlineLevel="0" collapsed="false">
      <c r="A20" s="119" t="s">
        <v>408</v>
      </c>
      <c r="B20" s="50" t="n">
        <v>904</v>
      </c>
      <c r="C20" s="93" t="n">
        <v>8.9351398172</v>
      </c>
      <c r="D20" s="93" t="n">
        <v>8.9351398172</v>
      </c>
      <c r="E20" s="56" t="s">
        <v>84</v>
      </c>
    </row>
    <row r="21" customFormat="false" ht="15.75" hidden="false" customHeight="false" outlineLevel="0" collapsed="false">
      <c r="A21" s="119" t="s">
        <v>384</v>
      </c>
      <c r="B21" s="50" t="n">
        <v>905</v>
      </c>
      <c r="C21" s="93" t="n">
        <v>0.0496911615</v>
      </c>
      <c r="D21" s="93" t="n">
        <v>-5.585E-007</v>
      </c>
      <c r="E21" s="93" t="n">
        <v>0.04969172</v>
      </c>
    </row>
    <row r="22" customFormat="false" ht="15.75" hidden="false" customHeight="false" outlineLevel="0" collapsed="false">
      <c r="A22" s="120" t="s">
        <v>98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4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1</v>
      </c>
      <c r="B24" s="50" t="n">
        <v>907</v>
      </c>
      <c r="C24" s="93" t="n">
        <v>0</v>
      </c>
      <c r="D24" s="93" t="n">
        <v>0</v>
      </c>
      <c r="E24" s="56" t="s">
        <v>84</v>
      </c>
    </row>
    <row r="25" customFormat="false" ht="15.75" hidden="false" customHeight="false" outlineLevel="0" collapsed="false">
      <c r="A25" s="121" t="s">
        <v>302</v>
      </c>
      <c r="B25" s="50" t="n">
        <v>908</v>
      </c>
      <c r="C25" s="93" t="n">
        <v>0.0448059395</v>
      </c>
      <c r="D25" s="56" t="s">
        <v>84</v>
      </c>
      <c r="E25" s="93" t="n">
        <v>0.0448059395</v>
      </c>
    </row>
    <row r="26" customFormat="false" ht="15.75" hidden="false" customHeight="false" outlineLevel="0" collapsed="false">
      <c r="A26" s="119" t="s">
        <v>409</v>
      </c>
      <c r="B26" s="50" t="n">
        <v>909</v>
      </c>
      <c r="C26" s="93" t="n">
        <v>3.0630436134</v>
      </c>
      <c r="D26" s="56" t="s">
        <v>84</v>
      </c>
      <c r="E26" s="93" t="n">
        <v>3.0630436134</v>
      </c>
    </row>
    <row r="27" customFormat="false" ht="15.75" hidden="false" customHeight="false" outlineLevel="0" collapsed="false">
      <c r="A27" s="119" t="s">
        <v>313</v>
      </c>
      <c r="B27" s="50" t="n">
        <v>910</v>
      </c>
      <c r="C27" s="93" t="n">
        <v>30.9892321338</v>
      </c>
      <c r="D27" s="93" t="n">
        <v>30.9556267484</v>
      </c>
      <c r="E27" s="93" t="n">
        <v>0.0336053854</v>
      </c>
    </row>
    <row r="28" customFormat="false" ht="15.75" hidden="false" customHeight="false" outlineLevel="0" collapsed="false">
      <c r="A28" s="119" t="s">
        <v>312</v>
      </c>
      <c r="B28" s="50" t="n">
        <v>911</v>
      </c>
      <c r="C28" s="93" t="n">
        <v>0.0161302052</v>
      </c>
      <c r="D28" s="56" t="s">
        <v>84</v>
      </c>
      <c r="E28" s="93" t="n">
        <v>0.0161302052</v>
      </c>
    </row>
    <row r="29" customFormat="false" ht="15.75" hidden="false" customHeight="false" outlineLevel="0" collapsed="false">
      <c r="A29" s="119" t="s">
        <v>309</v>
      </c>
      <c r="B29" s="50" t="n">
        <v>912</v>
      </c>
      <c r="C29" s="93" t="n">
        <v>0.0538894069</v>
      </c>
      <c r="D29" s="56" t="s">
        <v>84</v>
      </c>
      <c r="E29" s="93" t="n">
        <v>0.0538894069</v>
      </c>
    </row>
    <row r="30" customFormat="false" ht="15" hidden="false" customHeight="false" outlineLevel="0" collapsed="false">
      <c r="A30" s="122" t="s">
        <v>410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1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2</v>
      </c>
      <c r="B32" s="50" t="n">
        <v>913</v>
      </c>
      <c r="C32" s="93" t="n">
        <v>1467854.53847594</v>
      </c>
      <c r="D32" s="124"/>
      <c r="E32" s="124"/>
    </row>
    <row r="33" customFormat="false" ht="12.75" hidden="true" customHeight="false" outlineLevel="0" collapsed="false">
      <c r="A33" s="1" t="s">
        <v>302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3</v>
      </c>
      <c r="B34" s="1" t="n">
        <v>-1101</v>
      </c>
      <c r="C34" s="112" t="n">
        <v>1611.5542</v>
      </c>
      <c r="D34" s="113"/>
      <c r="E34" s="113"/>
    </row>
    <row r="35" customFormat="false" ht="12.75" hidden="true" customHeight="false" outlineLevel="0" collapsed="false">
      <c r="A35" s="1" t="s">
        <v>414</v>
      </c>
      <c r="B35" s="1" t="n">
        <v>-1102</v>
      </c>
      <c r="C35" s="112" t="n">
        <v>534.1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6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3</v>
      </c>
      <c r="B16" s="50" t="n">
        <v>1001</v>
      </c>
      <c r="C16" s="93" t="n">
        <v>598.237574</v>
      </c>
      <c r="D16" s="93" t="n">
        <v>1463.6</v>
      </c>
      <c r="E16" s="93" t="n">
        <v>40.8743901339</v>
      </c>
      <c r="F16" s="93" t="n">
        <v>631.312378</v>
      </c>
      <c r="G16" s="93" t="n">
        <v>1683</v>
      </c>
      <c r="H16" s="93" t="n">
        <v>37.511133571</v>
      </c>
      <c r="I16" s="93" t="n">
        <v>711.450482</v>
      </c>
      <c r="J16" s="93" t="n">
        <v>1796</v>
      </c>
      <c r="K16" s="93" t="n">
        <v>39.6130557906</v>
      </c>
      <c r="L16" s="1"/>
    </row>
    <row r="17" customFormat="false" ht="15.75" hidden="false" customHeight="false" outlineLevel="0" collapsed="false">
      <c r="A17" s="57" t="s">
        <v>424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5</v>
      </c>
      <c r="B18" s="50" t="n">
        <v>1002</v>
      </c>
      <c r="C18" s="93" t="n">
        <v>0.196968</v>
      </c>
      <c r="D18" s="93" t="n">
        <v>0.5</v>
      </c>
      <c r="E18" s="93" t="n">
        <v>39.3936</v>
      </c>
      <c r="F18" s="93" t="n">
        <v>0.218789</v>
      </c>
      <c r="G18" s="93" t="n">
        <v>1</v>
      </c>
      <c r="H18" s="93" t="n">
        <v>21.8789</v>
      </c>
      <c r="I18" s="93" t="n">
        <v>0.209538</v>
      </c>
      <c r="J18" s="56"/>
      <c r="K18" s="56" t="s">
        <v>84</v>
      </c>
      <c r="L18" s="1"/>
    </row>
    <row r="19" customFormat="false" ht="15.75" hidden="false" customHeight="false" outlineLevel="0" collapsed="false">
      <c r="A19" s="97" t="s">
        <v>426</v>
      </c>
      <c r="B19" s="50" t="n">
        <v>1003</v>
      </c>
      <c r="C19" s="112" t="n">
        <v>0.072464</v>
      </c>
      <c r="D19" s="93" t="n">
        <v>0.3</v>
      </c>
      <c r="E19" s="93" t="n">
        <v>24.1546666667</v>
      </c>
      <c r="F19" s="93" t="n">
        <v>0.055385</v>
      </c>
      <c r="G19" s="56"/>
      <c r="H19" s="56" t="s">
        <v>84</v>
      </c>
      <c r="I19" s="93" t="n">
        <v>0.087212</v>
      </c>
      <c r="J19" s="56"/>
      <c r="K19" s="56" t="s">
        <v>84</v>
      </c>
      <c r="L19" s="1"/>
    </row>
    <row r="20" customFormat="false" ht="15.75" hidden="false" customHeight="false" outlineLevel="0" collapsed="false">
      <c r="A20" s="97" t="s">
        <v>427</v>
      </c>
      <c r="B20" s="50" t="n">
        <v>1004</v>
      </c>
      <c r="C20" s="93" t="n">
        <v>459.843607</v>
      </c>
      <c r="D20" s="93" t="n">
        <v>873</v>
      </c>
      <c r="E20" s="93" t="n">
        <v>52.6739526919</v>
      </c>
      <c r="F20" s="93" t="n">
        <v>515.948682</v>
      </c>
      <c r="G20" s="93" t="n">
        <v>1032</v>
      </c>
      <c r="H20" s="93" t="n">
        <v>49.9950273256</v>
      </c>
      <c r="I20" s="93" t="n">
        <v>568.670038</v>
      </c>
      <c r="J20" s="93" t="n">
        <v>1105</v>
      </c>
      <c r="K20" s="93" t="n">
        <v>51.4633518552</v>
      </c>
      <c r="L20" s="1"/>
    </row>
    <row r="21" customFormat="false" ht="15.75" hidden="false" customHeight="false" outlineLevel="0" collapsed="false">
      <c r="A21" s="97" t="s">
        <v>428</v>
      </c>
      <c r="B21" s="50" t="n">
        <v>1005</v>
      </c>
      <c r="C21" s="93" t="n">
        <v>4.42912</v>
      </c>
      <c r="D21" s="93" t="n">
        <v>15.5</v>
      </c>
      <c r="E21" s="93" t="n">
        <v>28.5749677419</v>
      </c>
      <c r="F21" s="93" t="n">
        <v>4.170644</v>
      </c>
      <c r="G21" s="93" t="n">
        <v>26</v>
      </c>
      <c r="H21" s="93" t="n">
        <v>16.0409384615</v>
      </c>
      <c r="I21" s="93" t="n">
        <v>4.02468</v>
      </c>
      <c r="J21" s="93" t="n">
        <v>42</v>
      </c>
      <c r="K21" s="93" t="n">
        <v>9.5825714286</v>
      </c>
      <c r="L21" s="1"/>
    </row>
    <row r="22" customFormat="false" ht="31.5" hidden="false" customHeight="false" outlineLevel="0" collapsed="false">
      <c r="A22" s="97" t="s">
        <v>429</v>
      </c>
      <c r="B22" s="50" t="n">
        <v>1006</v>
      </c>
      <c r="C22" s="93" t="n">
        <v>3.368823</v>
      </c>
      <c r="D22" s="93" t="n">
        <v>26.8</v>
      </c>
      <c r="E22" s="93" t="n">
        <v>12.5702350746</v>
      </c>
      <c r="F22" s="93" t="n">
        <v>2.999313</v>
      </c>
      <c r="G22" s="93" t="n">
        <v>29</v>
      </c>
      <c r="H22" s="93" t="n">
        <v>10.3424586207</v>
      </c>
      <c r="I22" s="93" t="n">
        <v>3.854359</v>
      </c>
      <c r="J22" s="93" t="n">
        <v>27</v>
      </c>
      <c r="K22" s="93" t="n">
        <v>14.2754037037</v>
      </c>
      <c r="L22" s="1"/>
    </row>
    <row r="23" customFormat="false" ht="15.75" hidden="false" customHeight="false" outlineLevel="0" collapsed="false">
      <c r="A23" s="97" t="s">
        <v>430</v>
      </c>
      <c r="B23" s="50" t="n">
        <v>1007</v>
      </c>
      <c r="C23" s="93" t="n">
        <v>26.247085</v>
      </c>
      <c r="D23" s="93" t="n">
        <v>117.6</v>
      </c>
      <c r="E23" s="93" t="n">
        <v>22.3189498299</v>
      </c>
      <c r="F23" s="93" t="n">
        <v>17.485735</v>
      </c>
      <c r="G23" s="93" t="n">
        <v>104</v>
      </c>
      <c r="H23" s="93" t="n">
        <v>16.8132067308</v>
      </c>
      <c r="I23" s="93" t="n">
        <v>17.214022</v>
      </c>
      <c r="J23" s="93" t="n">
        <v>75</v>
      </c>
      <c r="K23" s="93" t="n">
        <v>22.9520293333</v>
      </c>
      <c r="L23" s="1"/>
    </row>
    <row r="24" customFormat="false" ht="47.25" hidden="false" customHeight="false" outlineLevel="0" collapsed="false">
      <c r="A24" s="97" t="s">
        <v>431</v>
      </c>
      <c r="B24" s="50" t="n">
        <v>1008</v>
      </c>
      <c r="C24" s="93" t="n">
        <v>69.34387</v>
      </c>
      <c r="D24" s="93" t="n">
        <v>288.3</v>
      </c>
      <c r="E24" s="93" t="n">
        <v>24.0526777662</v>
      </c>
      <c r="F24" s="93" t="n">
        <v>54.002114</v>
      </c>
      <c r="G24" s="93" t="n">
        <v>370</v>
      </c>
      <c r="H24" s="93" t="n">
        <v>14.5951659459</v>
      </c>
      <c r="I24" s="93" t="n">
        <v>79.72006</v>
      </c>
      <c r="J24" s="93" t="n">
        <v>444</v>
      </c>
      <c r="K24" s="93" t="n">
        <v>17.9549684685</v>
      </c>
      <c r="L24" s="1"/>
    </row>
    <row r="25" customFormat="false" ht="15.75" hidden="false" customHeight="false" outlineLevel="0" collapsed="false">
      <c r="A25" s="97" t="s">
        <v>432</v>
      </c>
      <c r="B25" s="50" t="n">
        <v>1009</v>
      </c>
      <c r="C25" s="93" t="n">
        <v>0.621991</v>
      </c>
      <c r="D25" s="93" t="n">
        <v>2.5</v>
      </c>
      <c r="E25" s="93" t="n">
        <v>24.87964</v>
      </c>
      <c r="F25" s="93" t="n">
        <v>0.627337</v>
      </c>
      <c r="G25" s="93" t="n">
        <v>7</v>
      </c>
      <c r="H25" s="93" t="n">
        <v>8.9619571429</v>
      </c>
      <c r="I25" s="93" t="n">
        <v>0.656915</v>
      </c>
      <c r="J25" s="93" t="n">
        <v>6</v>
      </c>
      <c r="K25" s="93" t="n">
        <v>10.9485833333</v>
      </c>
      <c r="L25" s="1"/>
    </row>
    <row r="26" customFormat="false" ht="15.75" hidden="false" customHeight="false" outlineLevel="0" collapsed="false">
      <c r="A26" s="97" t="s">
        <v>433</v>
      </c>
      <c r="B26" s="50" t="n">
        <v>1010</v>
      </c>
      <c r="C26" s="93" t="n">
        <v>10.148416</v>
      </c>
      <c r="D26" s="93" t="n">
        <v>88.6</v>
      </c>
      <c r="E26" s="93" t="n">
        <v>11.4541941309</v>
      </c>
      <c r="F26" s="93" t="n">
        <v>9.674071</v>
      </c>
      <c r="G26" s="93" t="n">
        <v>75</v>
      </c>
      <c r="H26" s="93" t="n">
        <v>12.8987613333</v>
      </c>
      <c r="I26" s="93" t="n">
        <v>8.449635</v>
      </c>
      <c r="J26" s="93" t="n">
        <v>61</v>
      </c>
      <c r="K26" s="93" t="n">
        <v>13.8518606557</v>
      </c>
      <c r="L26" s="1"/>
    </row>
    <row r="27" customFormat="false" ht="31.5" hidden="false" customHeight="false" outlineLevel="0" collapsed="false">
      <c r="A27" s="58" t="s">
        <v>434</v>
      </c>
      <c r="B27" s="50" t="n">
        <v>1011</v>
      </c>
      <c r="C27" s="93" t="n">
        <v>11.488898</v>
      </c>
      <c r="D27" s="93" t="n">
        <v>46.6</v>
      </c>
      <c r="E27" s="93" t="n">
        <v>24.6542875536</v>
      </c>
      <c r="F27" s="93" t="n">
        <v>10.093265</v>
      </c>
      <c r="G27" s="93" t="n">
        <v>38</v>
      </c>
      <c r="H27" s="93" t="n">
        <v>26.5612236842</v>
      </c>
      <c r="I27" s="93" t="n">
        <v>12.438478</v>
      </c>
      <c r="J27" s="93" t="n">
        <v>32</v>
      </c>
      <c r="K27" s="93" t="n">
        <v>38.87024375</v>
      </c>
      <c r="L27" s="1"/>
    </row>
    <row r="28" customFormat="false" ht="31.5" hidden="false" customHeight="false" outlineLevel="0" collapsed="false">
      <c r="A28" s="97" t="s">
        <v>435</v>
      </c>
      <c r="B28" s="50" t="n">
        <v>1012</v>
      </c>
      <c r="C28" s="93" t="n">
        <v>0.91764</v>
      </c>
      <c r="D28" s="93" t="n">
        <v>3.3</v>
      </c>
      <c r="E28" s="93" t="n">
        <v>27.8072727273</v>
      </c>
      <c r="F28" s="93" t="n">
        <v>1.031174</v>
      </c>
      <c r="G28" s="93" t="n">
        <v>2</v>
      </c>
      <c r="H28" s="93" t="n">
        <v>51.5587</v>
      </c>
      <c r="I28" s="93" t="n">
        <v>1.018885</v>
      </c>
      <c r="J28" s="93" t="n">
        <v>1</v>
      </c>
      <c r="K28" s="93" t="n">
        <v>101.888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6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1</v>
      </c>
      <c r="B7" s="129" t="s">
        <v>442</v>
      </c>
      <c r="C7" s="74" t="n">
        <v>234953</v>
      </c>
      <c r="D7" s="130"/>
      <c r="E7" s="130"/>
    </row>
    <row r="8" customFormat="false" ht="15.75" hidden="false" customHeight="false" outlineLevel="0" collapsed="false">
      <c r="A8" s="59" t="s">
        <v>141</v>
      </c>
      <c r="B8" s="129" t="s">
        <v>443</v>
      </c>
      <c r="C8" s="74" t="n">
        <v>821833.586</v>
      </c>
      <c r="D8" s="130"/>
      <c r="E8" s="130"/>
    </row>
    <row r="9" customFormat="false" ht="15.75" hidden="false" customHeight="false" outlineLevel="0" collapsed="false">
      <c r="A9" s="131" t="s">
        <v>444</v>
      </c>
      <c r="B9" s="129" t="s">
        <v>445</v>
      </c>
      <c r="C9" s="74" t="n">
        <v>349.7863768498</v>
      </c>
      <c r="D9" s="130"/>
      <c r="E9" s="130"/>
    </row>
    <row r="10" customFormat="false" ht="31.5" hidden="false" customHeight="false" outlineLevel="0" collapsed="false">
      <c r="A10" s="59" t="s">
        <v>446</v>
      </c>
      <c r="B10" s="129" t="s">
        <v>447</v>
      </c>
      <c r="C10" s="74" t="n">
        <v>663431.075</v>
      </c>
      <c r="D10" s="130"/>
      <c r="E10" s="130"/>
    </row>
    <row r="11" customFormat="false" ht="15.75" hidden="false" customHeight="false" outlineLevel="0" collapsed="false">
      <c r="A11" s="131" t="s">
        <v>448</v>
      </c>
      <c r="B11" s="129" t="s">
        <v>449</v>
      </c>
      <c r="C11" s="74" t="n">
        <v>80.7257194524</v>
      </c>
      <c r="D11" s="130"/>
      <c r="E11" s="130"/>
    </row>
    <row r="12" customFormat="false" ht="15.75" hidden="false" customHeight="false" outlineLevel="0" collapsed="false">
      <c r="A12" s="59" t="s">
        <v>143</v>
      </c>
      <c r="B12" s="129" t="s">
        <v>450</v>
      </c>
      <c r="C12" s="74" t="n">
        <v>33037.99</v>
      </c>
      <c r="D12" s="130"/>
      <c r="E12" s="130"/>
    </row>
    <row r="13" customFormat="false" ht="15.75" hidden="false" customHeight="false" outlineLevel="0" collapsed="false">
      <c r="A13" s="131" t="s">
        <v>448</v>
      </c>
      <c r="B13" s="129" t="s">
        <v>451</v>
      </c>
      <c r="C13" s="74" t="n">
        <v>4.020034051</v>
      </c>
      <c r="D13" s="130"/>
      <c r="E13" s="130"/>
    </row>
    <row r="14" customFormat="false" ht="15.75" hidden="false" customHeight="false" outlineLevel="0" collapsed="false">
      <c r="A14" s="59" t="s">
        <v>452</v>
      </c>
      <c r="B14" s="129" t="s">
        <v>453</v>
      </c>
      <c r="C14" s="74" t="n">
        <v>124328.999</v>
      </c>
      <c r="D14" s="130"/>
      <c r="E14" s="130"/>
    </row>
    <row r="15" customFormat="false" ht="31.5" hidden="false" customHeight="false" outlineLevel="0" collapsed="false">
      <c r="A15" s="59" t="s">
        <v>144</v>
      </c>
      <c r="B15" s="129" t="s">
        <v>454</v>
      </c>
      <c r="C15" s="74" t="n">
        <v>1999.399</v>
      </c>
      <c r="D15" s="130"/>
      <c r="E15" s="130"/>
    </row>
    <row r="16" customFormat="false" ht="15.75" hidden="false" customHeight="false" outlineLevel="0" collapsed="false">
      <c r="A16" s="131" t="s">
        <v>455</v>
      </c>
      <c r="B16" s="129" t="s">
        <v>456</v>
      </c>
      <c r="C16" s="74" t="n">
        <v>1.6081517716</v>
      </c>
      <c r="D16" s="130"/>
      <c r="E16" s="130"/>
    </row>
    <row r="17" customFormat="false" ht="15.75" hidden="false" customHeight="false" outlineLevel="0" collapsed="false">
      <c r="A17" s="59" t="s">
        <v>145</v>
      </c>
      <c r="B17" s="129" t="s">
        <v>457</v>
      </c>
      <c r="C17" s="74" t="n">
        <v>124355.342</v>
      </c>
      <c r="D17" s="130"/>
      <c r="E17" s="130"/>
    </row>
    <row r="18" customFormat="false" ht="15.75" hidden="false" customHeight="false" outlineLevel="0" collapsed="false">
      <c r="A18" s="59" t="s">
        <v>458</v>
      </c>
      <c r="B18" s="129" t="s">
        <v>459</v>
      </c>
      <c r="C18" s="132" t="n">
        <f aca="false">(Раздел2!C22+Раздел11!C19)</f>
        <v>20485.524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29" t="s">
        <v>461</v>
      </c>
      <c r="C19" s="130"/>
      <c r="D19" s="130"/>
      <c r="E19" s="130"/>
    </row>
    <row r="20" customFormat="false" ht="15.75" hidden="false" customHeight="false" outlineLevel="0" collapsed="false">
      <c r="A20" s="54" t="s">
        <v>177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8</v>
      </c>
      <c r="B21" s="129" t="s">
        <v>462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3</v>
      </c>
      <c r="B22" s="129" t="s">
        <v>464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5</v>
      </c>
      <c r="B23" s="129" t="s">
        <v>466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9</v>
      </c>
      <c r="B24" s="129" t="s">
        <v>467</v>
      </c>
      <c r="C24" s="74" t="n">
        <v>20748</v>
      </c>
      <c r="D24" s="130"/>
      <c r="E24" s="130"/>
    </row>
    <row r="25" customFormat="false" ht="15.75" hidden="false" customHeight="false" outlineLevel="0" collapsed="false">
      <c r="A25" s="59" t="s">
        <v>468</v>
      </c>
      <c r="B25" s="129" t="s">
        <v>469</v>
      </c>
      <c r="C25" s="74" t="n">
        <v>117211.247</v>
      </c>
      <c r="D25" s="130"/>
      <c r="E25" s="130"/>
    </row>
    <row r="26" customFormat="false" ht="15.75" hidden="false" customHeight="false" outlineLevel="0" collapsed="false">
      <c r="A26" s="59" t="s">
        <v>470</v>
      </c>
      <c r="B26" s="129" t="s">
        <v>471</v>
      </c>
      <c r="C26" s="74" t="n">
        <v>495380</v>
      </c>
      <c r="D26" s="130"/>
      <c r="E26" s="130"/>
    </row>
    <row r="27" customFormat="false" ht="15.75" hidden="false" customHeight="false" outlineLevel="0" collapsed="false">
      <c r="A27" s="59" t="s">
        <v>472</v>
      </c>
      <c r="B27" s="129" t="s">
        <v>473</v>
      </c>
      <c r="C27" s="77" t="s">
        <v>84</v>
      </c>
      <c r="D27" s="130"/>
      <c r="E27" s="130"/>
    </row>
    <row r="28" customFormat="false" ht="15.75" hidden="false" customHeight="false" outlineLevel="0" collapsed="false">
      <c r="A28" s="59" t="s">
        <v>474</v>
      </c>
      <c r="B28" s="129" t="s">
        <v>475</v>
      </c>
      <c r="C28" s="74" t="n">
        <v>319156.34</v>
      </c>
      <c r="D28" s="130"/>
      <c r="E28" s="130"/>
    </row>
    <row r="29" customFormat="false" ht="15.75" hidden="false" customHeight="false" outlineLevel="0" collapsed="false">
      <c r="A29" s="59" t="s">
        <v>181</v>
      </c>
      <c r="B29" s="129" t="s">
        <v>476</v>
      </c>
      <c r="C29" s="74" t="n">
        <v>24341</v>
      </c>
      <c r="D29" s="130"/>
      <c r="E29" s="130"/>
    </row>
    <row r="30" customFormat="false" ht="15.75" hidden="false" customHeight="false" outlineLevel="0" collapsed="false">
      <c r="A30" s="59" t="s">
        <v>477</v>
      </c>
      <c r="B30" s="129" t="s">
        <v>478</v>
      </c>
      <c r="C30" s="74" t="n">
        <v>62468.772</v>
      </c>
      <c r="D30" s="130"/>
      <c r="E30" s="130"/>
    </row>
    <row r="31" customFormat="false" ht="15.75" hidden="false" customHeight="false" outlineLevel="0" collapsed="false">
      <c r="A31" s="54" t="s">
        <v>191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9</v>
      </c>
      <c r="B32" s="129" t="s">
        <v>480</v>
      </c>
      <c r="C32" s="74" t="n">
        <v>49362.608</v>
      </c>
      <c r="D32" s="130"/>
      <c r="E32" s="130"/>
    </row>
    <row r="33" customFormat="false" ht="15.75" hidden="false" customHeight="false" outlineLevel="0" collapsed="false">
      <c r="A33" s="131" t="s">
        <v>481</v>
      </c>
      <c r="B33" s="129" t="s">
        <v>482</v>
      </c>
      <c r="C33" s="74" t="n">
        <v>124.9985578825</v>
      </c>
      <c r="D33" s="130"/>
      <c r="E33" s="130"/>
    </row>
    <row r="34" customFormat="false" ht="15.75" hidden="false" customHeight="false" outlineLevel="0" collapsed="false">
      <c r="A34" s="54" t="s">
        <v>199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9</v>
      </c>
      <c r="B35" s="129" t="s">
        <v>483</v>
      </c>
      <c r="C35" s="74" t="n">
        <v>78.23</v>
      </c>
      <c r="D35" s="130"/>
      <c r="E35" s="130"/>
    </row>
    <row r="36" customFormat="false" ht="15.75" hidden="false" customHeight="false" outlineLevel="0" collapsed="false">
      <c r="A36" s="131" t="s">
        <v>481</v>
      </c>
      <c r="B36" s="129" t="s">
        <v>484</v>
      </c>
      <c r="C36" s="74" t="n">
        <v>108.4644714038</v>
      </c>
      <c r="D36" s="130"/>
      <c r="E36" s="130"/>
    </row>
    <row r="37" customFormat="false" ht="15.75" hidden="false" customHeight="false" outlineLevel="0" collapsed="false">
      <c r="A37" s="54" t="s">
        <v>485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6</v>
      </c>
      <c r="B38" s="129" t="s">
        <v>487</v>
      </c>
      <c r="C38" s="130"/>
      <c r="D38" s="130"/>
      <c r="E38" s="130"/>
    </row>
    <row r="39" customFormat="false" ht="15.75" hidden="false" customHeight="false" outlineLevel="0" collapsed="false">
      <c r="A39" s="131" t="s">
        <v>481</v>
      </c>
      <c r="B39" s="129" t="s">
        <v>488</v>
      </c>
      <c r="C39" s="130"/>
      <c r="D39" s="130"/>
      <c r="E39" s="130"/>
    </row>
    <row r="40" customFormat="false" ht="15.75" hidden="false" customHeight="false" outlineLevel="0" collapsed="false">
      <c r="A40" s="59" t="s">
        <v>479</v>
      </c>
      <c r="B40" s="129" t="s">
        <v>489</v>
      </c>
      <c r="C40" s="74" t="n">
        <v>41488.253</v>
      </c>
      <c r="D40" s="130"/>
      <c r="E40" s="130"/>
    </row>
    <row r="41" customFormat="false" ht="15.75" hidden="false" customHeight="false" outlineLevel="0" collapsed="false">
      <c r="A41" s="131" t="s">
        <v>481</v>
      </c>
      <c r="B41" s="129" t="s">
        <v>490</v>
      </c>
      <c r="C41" s="74" t="n">
        <v>101.772700468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1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2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47.2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47.2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56</v>
      </c>
      <c r="F19" s="46" t="s">
        <v>61</v>
      </c>
      <c r="G19" s="46" t="s">
        <v>62</v>
      </c>
      <c r="H19" s="1"/>
    </row>
    <row r="20" customFormat="false" ht="47.2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50" t="s">
        <v>64</v>
      </c>
      <c r="F20" s="46" t="s">
        <v>65</v>
      </c>
      <c r="G20" s="46" t="s">
        <v>66</v>
      </c>
      <c r="H20" s="1"/>
    </row>
    <row r="21" customFormat="false" ht="47.2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47.2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0</v>
      </c>
      <c r="F22" s="46" t="s">
        <v>75</v>
      </c>
      <c r="G22" s="46" t="s">
        <v>72</v>
      </c>
      <c r="H22" s="1"/>
    </row>
    <row r="23" customFormat="false" ht="47.2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50" t="s">
        <v>70</v>
      </c>
      <c r="F23" s="46" t="s">
        <v>77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1611.5542</v>
      </c>
      <c r="D15" s="55" t="n">
        <v>117.1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105.7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104.1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06.3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100.4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136.4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93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1286.668</v>
      </c>
      <c r="D22" s="56" t="s">
        <v>84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366.572</v>
      </c>
      <c r="D23" s="55" t="n">
        <v>221.5354193661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46.087</v>
      </c>
      <c r="D24" s="55" t="n">
        <v>105.1134678983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1.8158</v>
      </c>
      <c r="D25" s="55" t="n">
        <v>105.337046061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181.1079</v>
      </c>
      <c r="D26" s="55" t="n">
        <v>119.8162544731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131.8762</v>
      </c>
      <c r="D27" s="55" t="n">
        <v>103.728285099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434.3325</v>
      </c>
      <c r="D28" s="55" t="n">
        <v>95.9100081218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1388.95</v>
      </c>
      <c r="D29" s="55" t="n">
        <v>193.7979628854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669</v>
      </c>
      <c r="D31" s="55" t="n">
        <v>131.74478141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720</v>
      </c>
      <c r="D32" s="55" t="n">
        <v>344.6625179512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84701.22</v>
      </c>
      <c r="D34" s="55" t="n">
        <v>307.7552025197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40795.62</v>
      </c>
      <c r="D36" s="55" t="n">
        <v>209.213457562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43905.6</v>
      </c>
      <c r="D37" s="55" t="n">
        <v>547.3312589756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776.6855</v>
      </c>
      <c r="D38" s="55" t="n">
        <v>102.9832007092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32.676</v>
      </c>
      <c r="D39" s="56" t="s">
        <v>84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234.953</v>
      </c>
      <c r="D40" s="55" t="n">
        <v>130.4700081074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202.277</v>
      </c>
      <c r="D41" s="55" t="n">
        <v>87.8060320878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58.7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41.3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688.547</v>
      </c>
      <c r="D44" s="55" t="n">
        <v>89.4652590547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17.321</v>
      </c>
      <c r="D45" s="55" t="n">
        <v>92.963718334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603.879</v>
      </c>
      <c r="D46" s="55" t="n">
        <v>107.9365334706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58.94</v>
      </c>
      <c r="D47" s="55" t="n">
        <v>148.083010904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10.5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2.9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77539.8</v>
      </c>
      <c r="D51" s="55" t="n">
        <v>104.0956382822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94.5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41</v>
      </c>
      <c r="D53" s="55"/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315.7</v>
      </c>
      <c r="D54" s="55" t="n">
        <v>96.2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304.4</v>
      </c>
      <c r="D55" s="55" t="n">
        <v>95.7232704403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62" t="n">
        <v>11.3</v>
      </c>
      <c r="D56" s="55" t="n">
        <v>109.7087378641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3" t="n">
        <v>686495</v>
      </c>
      <c r="D57" s="55" t="n">
        <v>99.5295328675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3" t="n">
        <v>11413</v>
      </c>
      <c r="D58" s="55" t="n">
        <v>103.2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3" t="n">
        <v>675082</v>
      </c>
      <c r="D59" s="55" t="n">
        <v>99.469560118</v>
      </c>
    </row>
    <row r="60" customFormat="false" ht="15.75" hidden="false" customHeight="false" outlineLevel="0" collapsed="false">
      <c r="A60" s="57" t="s">
        <v>127</v>
      </c>
      <c r="B60" s="46"/>
      <c r="C60" s="63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3" t="n">
        <v>16996</v>
      </c>
      <c r="D61" s="55" t="n">
        <v>97.3</v>
      </c>
    </row>
    <row r="62" customFormat="false" ht="15.75" hidden="false" customHeight="false" outlineLevel="0" collapsed="false">
      <c r="A62" s="64" t="s">
        <v>129</v>
      </c>
      <c r="B62" s="46" t="n">
        <v>145</v>
      </c>
      <c r="C62" s="63" t="n">
        <v>16946</v>
      </c>
      <c r="D62" s="55" t="n">
        <v>97.2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3" t="n">
        <v>17965</v>
      </c>
      <c r="D63" s="56" t="s">
        <v>84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5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5" t="s">
        <v>117</v>
      </c>
      <c r="D65" s="66"/>
    </row>
    <row r="66" customFormat="false" ht="15.75" hidden="false" customHeight="false" outlineLevel="0" collapsed="false">
      <c r="A66" s="54" t="s">
        <v>133</v>
      </c>
      <c r="B66" s="46" t="n">
        <v>149</v>
      </c>
      <c r="C66" s="63" t="n">
        <v>55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63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3" t="n">
        <v>55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534.1</v>
      </c>
      <c r="D69" s="55" t="n">
        <v>98.9074074074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83.7</v>
      </c>
      <c r="D70" s="56" t="s">
        <v>84</v>
      </c>
    </row>
    <row r="71" customFormat="false" ht="12.75" hidden="true" customHeight="false" outlineLevel="0" collapsed="false">
      <c r="A71" s="67" t="s">
        <v>137</v>
      </c>
      <c r="B71" s="68" t="n">
        <v>-101</v>
      </c>
      <c r="C71" s="69" t="n">
        <v>769.3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0</v>
      </c>
      <c r="B15" s="46"/>
      <c r="C15" s="73"/>
      <c r="D15" s="73"/>
    </row>
    <row r="16" customFormat="false" ht="15.75" hidden="false" customHeight="false" outlineLevel="0" collapsed="false">
      <c r="A16" s="59" t="s">
        <v>141</v>
      </c>
      <c r="B16" s="46" t="n">
        <v>201</v>
      </c>
      <c r="C16" s="74" t="n">
        <v>821833.586</v>
      </c>
      <c r="D16" s="74" t="n">
        <v>131.0299898697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74" t="n">
        <v>663431.075</v>
      </c>
      <c r="D17" s="74" t="n">
        <v>119.2696670055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74" t="n">
        <v>33037.99</v>
      </c>
      <c r="D18" s="74" t="n">
        <v>1723.2524927133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74" t="n">
        <v>1999.399</v>
      </c>
      <c r="D19" s="74" t="n">
        <v>17.5871885263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74" t="n">
        <v>124355.342</v>
      </c>
      <c r="D20" s="74" t="n">
        <v>214.6689017282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74" t="n">
        <v>92438.946</v>
      </c>
      <c r="D21" s="74" t="n">
        <v>142.883572689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74" t="n">
        <v>20485.524</v>
      </c>
      <c r="D22" s="74" t="n">
        <v>193.31404363</v>
      </c>
    </row>
    <row r="23" customFormat="false" ht="15.75" hidden="false" customHeight="false" outlineLevel="0" collapsed="false">
      <c r="A23" s="58" t="s">
        <v>148</v>
      </c>
      <c r="B23" s="46"/>
      <c r="C23" s="74"/>
      <c r="D23" s="74"/>
    </row>
    <row r="24" customFormat="false" ht="15.75" hidden="false" customHeight="false" outlineLevel="0" collapsed="false">
      <c r="A24" s="64" t="s">
        <v>149</v>
      </c>
      <c r="B24" s="46" t="n">
        <v>208</v>
      </c>
      <c r="C24" s="74" t="n">
        <v>119718.16</v>
      </c>
      <c r="D24" s="74" t="n">
        <v>99.3684635357</v>
      </c>
    </row>
    <row r="25" customFormat="false" ht="15.75" hidden="false" customHeight="false" outlineLevel="0" collapsed="false">
      <c r="A25" s="64" t="s">
        <v>150</v>
      </c>
      <c r="B25" s="46" t="n">
        <v>209</v>
      </c>
      <c r="C25" s="74" t="n">
        <v>20854.513</v>
      </c>
      <c r="D25" s="74" t="n">
        <v>98.700885224</v>
      </c>
    </row>
    <row r="26" customFormat="false" ht="15.75" hidden="false" customHeight="false" outlineLevel="0" collapsed="false">
      <c r="A26" s="54" t="s">
        <v>151</v>
      </c>
      <c r="B26" s="46"/>
      <c r="C26" s="74"/>
      <c r="D26" s="74"/>
    </row>
    <row r="27" customFormat="false" ht="15.75" hidden="false" customHeight="false" outlineLevel="0" collapsed="false">
      <c r="A27" s="59" t="s">
        <v>152</v>
      </c>
      <c r="B27" s="46" t="n">
        <v>210</v>
      </c>
      <c r="C27" s="74" t="n">
        <v>451188.449</v>
      </c>
      <c r="D27" s="74" t="n">
        <v>116.2793835661</v>
      </c>
    </row>
    <row r="28" customFormat="false" ht="15.75" hidden="false" customHeight="false" outlineLevel="0" collapsed="false">
      <c r="A28" s="75" t="s">
        <v>98</v>
      </c>
      <c r="B28" s="46"/>
      <c r="C28" s="74"/>
      <c r="D28" s="74"/>
    </row>
    <row r="29" customFormat="false" ht="31.5" hidden="false" customHeight="false" outlineLevel="0" collapsed="false">
      <c r="A29" s="64" t="s">
        <v>153</v>
      </c>
      <c r="B29" s="46" t="n">
        <v>211</v>
      </c>
      <c r="C29" s="74" t="n">
        <v>629.409</v>
      </c>
      <c r="D29" s="74" t="n">
        <v>122.5670954701</v>
      </c>
    </row>
    <row r="30" customFormat="false" ht="31.5" hidden="false" customHeight="false" outlineLevel="0" collapsed="false">
      <c r="A30" s="64" t="s">
        <v>154</v>
      </c>
      <c r="B30" s="46" t="n">
        <v>212</v>
      </c>
      <c r="C30" s="74" t="n">
        <v>390282.657</v>
      </c>
      <c r="D30" s="74" t="n">
        <v>117.2586297353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74" t="n">
        <v>316182.067</v>
      </c>
      <c r="D31" s="74" t="n">
        <v>115.6799956471</v>
      </c>
    </row>
    <row r="32" customFormat="false" ht="15.75" hidden="false" customHeight="false" outlineLevel="0" collapsed="false">
      <c r="A32" s="75" t="s">
        <v>156</v>
      </c>
      <c r="B32" s="46"/>
      <c r="C32" s="74"/>
      <c r="D32" s="74"/>
    </row>
    <row r="33" customFormat="false" ht="31.5" hidden="false" customHeight="false" outlineLevel="0" collapsed="false">
      <c r="A33" s="76" t="s">
        <v>157</v>
      </c>
      <c r="B33" s="46" t="n">
        <v>214</v>
      </c>
      <c r="C33" s="74" t="n">
        <v>1333.885</v>
      </c>
      <c r="D33" s="74" t="n">
        <v>95.4370844391</v>
      </c>
    </row>
    <row r="34" customFormat="false" ht="47.25" hidden="false" customHeight="false" outlineLevel="0" collapsed="false">
      <c r="A34" s="64" t="s">
        <v>158</v>
      </c>
      <c r="B34" s="46" t="n">
        <v>215</v>
      </c>
      <c r="C34" s="74" t="n">
        <v>2544.162</v>
      </c>
      <c r="D34" s="74" t="n">
        <v>155.8267786947</v>
      </c>
    </row>
    <row r="35" customFormat="false" ht="15.75" hidden="false" customHeight="false" outlineLevel="0" collapsed="false">
      <c r="A35" s="59" t="s">
        <v>159</v>
      </c>
      <c r="B35" s="46" t="n">
        <v>216</v>
      </c>
      <c r="C35" s="74" t="n">
        <v>70.0776067519</v>
      </c>
      <c r="D35" s="77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74" t="n">
        <v>182504.61</v>
      </c>
      <c r="D36" s="74" t="n">
        <v>119.1627270233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74" t="n">
        <v>47470.794</v>
      </c>
      <c r="D37" s="74" t="n">
        <v>123.1690431425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74" t="n">
        <v>43139.911</v>
      </c>
      <c r="D38" s="74" t="n">
        <v>111.2869184924</v>
      </c>
    </row>
    <row r="39" customFormat="false" ht="15.75" hidden="false" customHeight="false" outlineLevel="0" collapsed="false">
      <c r="A39" s="75" t="s">
        <v>98</v>
      </c>
      <c r="B39" s="46"/>
      <c r="C39" s="74"/>
      <c r="D39" s="74"/>
    </row>
    <row r="40" customFormat="false" ht="15.75" hidden="false" customHeight="false" outlineLevel="0" collapsed="false">
      <c r="A40" s="64" t="s">
        <v>163</v>
      </c>
      <c r="B40" s="46" t="n">
        <v>220</v>
      </c>
      <c r="C40" s="74" t="n">
        <v>297.726</v>
      </c>
      <c r="D40" s="74" t="n">
        <v>139.3124359532</v>
      </c>
    </row>
    <row r="41" customFormat="false" ht="15.75" hidden="false" customHeight="false" outlineLevel="0" collapsed="false">
      <c r="A41" s="54" t="s">
        <v>164</v>
      </c>
      <c r="B41" s="46"/>
      <c r="C41" s="74"/>
      <c r="D41" s="74"/>
    </row>
    <row r="42" customFormat="false" ht="15.75" hidden="false" customHeight="false" outlineLevel="0" collapsed="false">
      <c r="A42" s="59" t="s">
        <v>165</v>
      </c>
      <c r="B42" s="46" t="n">
        <v>221</v>
      </c>
      <c r="C42" s="74" t="n">
        <v>326011.75112332</v>
      </c>
      <c r="D42" s="74" t="n">
        <v>103.2237302376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74" t="n">
        <v>42382.90311</v>
      </c>
      <c r="D43" s="74" t="n">
        <v>103.2265906989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74" t="n">
        <v>4184.57237819</v>
      </c>
      <c r="D44" s="74" t="n">
        <v>34.5417629539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74" t="n">
        <v>376.564284</v>
      </c>
      <c r="D45" s="74" t="n">
        <v>34.5372216737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74" t="n">
        <v>386.165</v>
      </c>
      <c r="D46" s="74" t="n">
        <v>53133.2717819446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74" t="n">
        <v>61.76475</v>
      </c>
      <c r="D47" s="74" t="n">
        <v>56652.9539638425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74" t="n">
        <v>1550.48193399</v>
      </c>
      <c r="D48" s="74" t="n">
        <v>100.559890195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74" t="n">
        <v>464.95966</v>
      </c>
      <c r="D49" s="74" t="n">
        <v>100.6192740407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74" t="n">
        <v>75.617736</v>
      </c>
      <c r="D50" s="74" t="n">
        <v>75.351979297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74" t="n">
        <v>26.449363</v>
      </c>
      <c r="D51" s="74" t="n">
        <v>75.2900158708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74" t="n">
        <v>438.02208918</v>
      </c>
      <c r="D52" s="74" t="n">
        <v>4209.9461021823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74" t="n">
        <v>68.513345</v>
      </c>
      <c r="D53" s="74" t="n">
        <v>5113.6459986237</v>
      </c>
    </row>
    <row r="54" customFormat="false" ht="15.75" hidden="false" customHeight="false" outlineLevel="0" collapsed="false">
      <c r="A54" s="54" t="s">
        <v>177</v>
      </c>
      <c r="B54" s="46"/>
      <c r="C54" s="74"/>
      <c r="D54" s="74"/>
    </row>
    <row r="55" customFormat="false" ht="15.75" hidden="false" customHeight="false" outlineLevel="0" collapsed="false">
      <c r="A55" s="59" t="s">
        <v>178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20748</v>
      </c>
      <c r="D56" s="74" t="n">
        <v>96.6686856451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495380</v>
      </c>
      <c r="D57" s="74" t="n">
        <v>97.8339007955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24341</v>
      </c>
      <c r="D58" s="74" t="n">
        <v>132.3671760291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74" t="n">
        <v>496428.473</v>
      </c>
      <c r="D59" s="74" t="n">
        <v>108.6316119782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74" t="n">
        <v>115935.873</v>
      </c>
      <c r="D60" s="74" t="n">
        <v>106.5545964187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74" t="n">
        <v>313324.273</v>
      </c>
      <c r="D61" s="74" t="n">
        <v>93.2605084024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74" t="n">
        <v>66805.155</v>
      </c>
      <c r="D62" s="74" t="n">
        <v>573.0351087302</v>
      </c>
    </row>
    <row r="63" customFormat="false" ht="31.5" hidden="false" customHeight="false" outlineLevel="0" collapsed="false">
      <c r="A63" s="54" t="s">
        <v>186</v>
      </c>
      <c r="B63" s="46"/>
      <c r="C63" s="74"/>
      <c r="D63" s="74"/>
    </row>
    <row r="64" customFormat="false" ht="15.75" hidden="false" customHeight="false" outlineLevel="0" collapsed="false">
      <c r="A64" s="59" t="s">
        <v>187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8" t="n">
        <v>1452</v>
      </c>
      <c r="D65" s="74" t="n">
        <v>47.5597772683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1</v>
      </c>
      <c r="B68" s="46"/>
      <c r="C68" s="74"/>
      <c r="D68" s="74"/>
    </row>
    <row r="69" customFormat="false" ht="15.75" hidden="false" customHeight="false" outlineLevel="0" collapsed="false">
      <c r="A69" s="59" t="s">
        <v>192</v>
      </c>
      <c r="B69" s="46" t="n">
        <v>245</v>
      </c>
      <c r="C69" s="78" t="n">
        <v>2683</v>
      </c>
      <c r="D69" s="74" t="n">
        <v>101.5134317064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74" t="n">
        <v>3246444.031</v>
      </c>
      <c r="D71" s="74" t="n">
        <v>118.0915475478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74" t="n">
        <v>2932288.276</v>
      </c>
      <c r="D73" s="74" t="n">
        <v>115.2734554848</v>
      </c>
    </row>
    <row r="74" customFormat="false" ht="15.75" hidden="false" customHeight="false" outlineLevel="0" collapsed="false">
      <c r="A74" s="75" t="s">
        <v>98</v>
      </c>
      <c r="B74" s="46"/>
      <c r="C74" s="78"/>
      <c r="D74" s="74"/>
    </row>
    <row r="75" customFormat="false" ht="15.75" hidden="false" customHeight="false" outlineLevel="0" collapsed="false">
      <c r="A75" s="64" t="s">
        <v>197</v>
      </c>
      <c r="B75" s="46" t="n">
        <v>250</v>
      </c>
      <c r="C75" s="74" t="n">
        <v>2932288.276</v>
      </c>
      <c r="D75" s="74" t="n">
        <v>115.2742383247</v>
      </c>
    </row>
    <row r="76" customFormat="false" ht="15.75" hidden="false" customHeight="false" outlineLevel="0" collapsed="false">
      <c r="A76" s="64" t="s">
        <v>198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4" t="n">
        <v>49874.583</v>
      </c>
      <c r="D77" s="74" t="n">
        <v>122.3334890548</v>
      </c>
    </row>
    <row r="78" customFormat="false" ht="15.75" hidden="false" customHeight="false" outlineLevel="0" collapsed="false">
      <c r="A78" s="54" t="s">
        <v>199</v>
      </c>
      <c r="B78" s="46"/>
      <c r="C78" s="78"/>
      <c r="D78" s="74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3" t="n">
        <v>0</v>
      </c>
      <c r="D82" s="77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5</v>
      </c>
      <c r="B84" s="46"/>
      <c r="C84" s="73"/>
      <c r="D84" s="74"/>
    </row>
    <row r="85" customFormat="false" ht="15.75" hidden="false" customHeight="false" outlineLevel="0" collapsed="false">
      <c r="A85" s="59" t="s">
        <v>192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7</v>
      </c>
      <c r="B86" s="46"/>
      <c r="C86" s="78"/>
      <c r="D86" s="74"/>
    </row>
    <row r="87" customFormat="false" ht="15.75" hidden="false" customHeight="false" outlineLevel="0" collapsed="false">
      <c r="A87" s="64" t="s">
        <v>206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7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3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4</v>
      </c>
      <c r="B97" s="46"/>
      <c r="C97" s="78"/>
      <c r="D97" s="74"/>
    </row>
    <row r="98" customFormat="false" ht="15.75" hidden="false" customHeight="false" outlineLevel="0" collapsed="false">
      <c r="A98" s="59" t="s">
        <v>192</v>
      </c>
      <c r="B98" s="46" t="n">
        <v>269</v>
      </c>
      <c r="C98" s="78" t="n">
        <v>139108</v>
      </c>
      <c r="D98" s="74" t="n">
        <v>80.9068490601</v>
      </c>
    </row>
    <row r="99" customFormat="false" ht="15.75" hidden="false" customHeight="false" outlineLevel="0" collapsed="false">
      <c r="A99" s="75" t="s">
        <v>127</v>
      </c>
      <c r="B99" s="46"/>
      <c r="C99" s="73"/>
      <c r="D99" s="73"/>
    </row>
    <row r="100" customFormat="false" ht="15.75" hidden="false" customHeight="false" outlineLevel="0" collapsed="false">
      <c r="A100" s="64" t="s">
        <v>206</v>
      </c>
      <c r="B100" s="46" t="n">
        <v>270</v>
      </c>
      <c r="C100" s="78" t="n">
        <v>2112</v>
      </c>
      <c r="D100" s="74" t="n">
        <v>100.0473709143</v>
      </c>
    </row>
    <row r="101" customFormat="false" ht="15.75" hidden="false" customHeight="false" outlineLevel="0" collapsed="false">
      <c r="A101" s="64" t="s">
        <v>207</v>
      </c>
      <c r="B101" s="46" t="n">
        <v>271</v>
      </c>
      <c r="C101" s="78" t="n">
        <v>136996</v>
      </c>
      <c r="D101" s="74" t="n">
        <v>80.6689238922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8" t="n">
        <v>259735</v>
      </c>
      <c r="D102" s="74" t="n">
        <v>98.7578041232</v>
      </c>
    </row>
    <row r="103" customFormat="false" ht="15.75" hidden="false" customHeight="false" outlineLevel="0" collapsed="false">
      <c r="A103" s="75" t="s">
        <v>127</v>
      </c>
      <c r="B103" s="46"/>
      <c r="C103" s="74"/>
      <c r="D103" s="74"/>
    </row>
    <row r="104" customFormat="false" ht="15.75" hidden="false" customHeight="false" outlineLevel="0" collapsed="false">
      <c r="A104" s="64" t="s">
        <v>216</v>
      </c>
      <c r="B104" s="46" t="n">
        <v>273</v>
      </c>
      <c r="C104" s="78" t="n">
        <v>56263</v>
      </c>
      <c r="D104" s="74" t="n">
        <v>101.8242692969</v>
      </c>
    </row>
    <row r="105" customFormat="false" ht="15.75" hidden="false" customHeight="false" outlineLevel="0" collapsed="false">
      <c r="A105" s="64" t="s">
        <v>217</v>
      </c>
      <c r="B105" s="46" t="n">
        <v>274</v>
      </c>
      <c r="C105" s="78" t="n">
        <v>203472</v>
      </c>
      <c r="D105" s="74" t="n">
        <v>97.9422085517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8" t="n">
        <v>252940</v>
      </c>
      <c r="D106" s="74" t="n">
        <v>98.6917317289</v>
      </c>
    </row>
    <row r="107" customFormat="false" ht="15.75" hidden="false" customHeight="false" outlineLevel="0" collapsed="false">
      <c r="A107" s="64" t="s">
        <v>219</v>
      </c>
      <c r="B107" s="46" t="n">
        <v>276</v>
      </c>
      <c r="C107" s="78" t="n">
        <v>55107</v>
      </c>
      <c r="D107" s="74" t="n">
        <v>101.6565514951</v>
      </c>
    </row>
    <row r="108" customFormat="false" ht="15.75" hidden="false" customHeight="false" outlineLevel="0" collapsed="false">
      <c r="A108" s="64" t="s">
        <v>220</v>
      </c>
      <c r="B108" s="46" t="n">
        <v>277</v>
      </c>
      <c r="C108" s="78" t="n">
        <v>197833</v>
      </c>
      <c r="D108" s="74" t="n">
        <v>97.8964193108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8" t="n">
        <v>111619</v>
      </c>
      <c r="D109" s="74" t="n">
        <v>108.8445523603</v>
      </c>
    </row>
    <row r="110" customFormat="false" ht="15.75" hidden="false" customHeight="false" outlineLevel="0" collapsed="false">
      <c r="A110" s="75" t="s">
        <v>127</v>
      </c>
      <c r="B110" s="46"/>
      <c r="C110" s="74"/>
      <c r="D110" s="74"/>
    </row>
    <row r="111" customFormat="false" ht="15.75" hidden="false" customHeight="false" outlineLevel="0" collapsed="false">
      <c r="A111" s="64" t="s">
        <v>216</v>
      </c>
      <c r="B111" s="46" t="n">
        <v>279</v>
      </c>
      <c r="C111" s="78" t="n">
        <v>54166</v>
      </c>
      <c r="D111" s="74" t="n">
        <v>100.7364701506</v>
      </c>
    </row>
    <row r="112" customFormat="false" ht="15.75" hidden="false" customHeight="false" outlineLevel="0" collapsed="false">
      <c r="A112" s="64" t="s">
        <v>217</v>
      </c>
      <c r="B112" s="46" t="n">
        <v>280</v>
      </c>
      <c r="C112" s="78" t="n">
        <v>57453</v>
      </c>
      <c r="D112" s="74" t="n">
        <v>117.7822423584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8" t="n">
        <v>108879</v>
      </c>
      <c r="D113" s="74" t="n">
        <v>107.2467051477</v>
      </c>
    </row>
    <row r="114" customFormat="false" ht="15.75" hidden="false" customHeight="false" outlineLevel="0" collapsed="false">
      <c r="A114" s="64" t="s">
        <v>216</v>
      </c>
      <c r="B114" s="46" t="n">
        <v>282</v>
      </c>
      <c r="C114" s="78" t="n">
        <v>53134</v>
      </c>
      <c r="D114" s="74" t="n">
        <v>100.5183503594</v>
      </c>
    </row>
    <row r="115" customFormat="false" ht="15.75" hidden="false" customHeight="false" outlineLevel="0" collapsed="false">
      <c r="A115" s="64" t="s">
        <v>217</v>
      </c>
      <c r="B115" s="46" t="n">
        <v>283</v>
      </c>
      <c r="C115" s="78" t="n">
        <v>55745</v>
      </c>
      <c r="D115" s="74" t="n">
        <v>114.5555053224</v>
      </c>
    </row>
    <row r="116" customFormat="false" ht="15.75" hidden="false" customHeight="false" outlineLevel="0" collapsed="false">
      <c r="A116" s="59" t="s">
        <v>213</v>
      </c>
      <c r="B116" s="46" t="n">
        <v>284</v>
      </c>
      <c r="C116" s="74" t="n">
        <v>898.476</v>
      </c>
      <c r="D116" s="74" t="n">
        <v>107.4849056536</v>
      </c>
    </row>
    <row r="117" customFormat="false" ht="15.75" hidden="false" customHeight="false" outlineLevel="0" collapsed="false">
      <c r="A117" s="75" t="s">
        <v>156</v>
      </c>
      <c r="B117" s="46"/>
      <c r="C117" s="74"/>
      <c r="D117" s="74"/>
    </row>
    <row r="118" customFormat="false" ht="15.75" hidden="false" customHeight="false" outlineLevel="0" collapsed="false">
      <c r="A118" s="64" t="s">
        <v>223</v>
      </c>
      <c r="B118" s="46" t="n">
        <v>285</v>
      </c>
      <c r="C118" s="74" t="n">
        <v>510.999</v>
      </c>
      <c r="D118" s="74" t="n">
        <v>107.7986460801</v>
      </c>
    </row>
    <row r="119" customFormat="false" ht="15.75" hidden="false" customHeight="false" outlineLevel="0" collapsed="false">
      <c r="A119" s="64" t="s">
        <v>224</v>
      </c>
      <c r="B119" s="46" t="n">
        <v>286</v>
      </c>
      <c r="C119" s="74" t="n">
        <v>387.477</v>
      </c>
      <c r="D119" s="74" t="n">
        <v>107.0739309933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74" t="n">
        <v>883.087</v>
      </c>
      <c r="D120" s="74" t="n">
        <v>106.6306114416</v>
      </c>
    </row>
    <row r="121" customFormat="false" ht="15.75" hidden="false" customHeight="false" outlineLevel="0" collapsed="false">
      <c r="A121" s="64" t="s">
        <v>226</v>
      </c>
      <c r="B121" s="46" t="n">
        <v>288</v>
      </c>
      <c r="C121" s="74" t="n">
        <v>497.474</v>
      </c>
      <c r="D121" s="74" t="n">
        <v>106.4557270825</v>
      </c>
    </row>
    <row r="122" customFormat="false" ht="15.75" hidden="false" customHeight="false" outlineLevel="0" collapsed="false">
      <c r="A122" s="64" t="s">
        <v>227</v>
      </c>
      <c r="B122" s="46" t="n">
        <v>289</v>
      </c>
      <c r="C122" s="74" t="n">
        <v>385.613</v>
      </c>
      <c r="D122" s="74" t="n">
        <v>106.8570779343</v>
      </c>
    </row>
    <row r="123" customFormat="false" ht="15.75" hidden="false" customHeight="false" outlineLevel="0" collapsed="false">
      <c r="A123" s="54" t="s">
        <v>228</v>
      </c>
      <c r="B123" s="46"/>
      <c r="C123" s="74"/>
      <c r="D123" s="74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8" t="n">
        <v>41</v>
      </c>
      <c r="D124" s="74" t="n">
        <v>102.5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74" t="n">
        <v>1.894</v>
      </c>
      <c r="D125" s="74" t="n">
        <v>84.4028520499</v>
      </c>
    </row>
    <row r="126" customFormat="false" ht="31.5" hidden="false" customHeight="false" outlineLevel="0" collapsed="false">
      <c r="A126" s="54" t="s">
        <v>231</v>
      </c>
      <c r="B126" s="46"/>
      <c r="C126" s="74"/>
      <c r="D126" s="74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8" t="n">
        <v>9989</v>
      </c>
      <c r="D127" s="74" t="n">
        <v>108.6233144846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7" t="s">
        <v>84</v>
      </c>
      <c r="D128" s="77" t="s">
        <v>84</v>
      </c>
    </row>
    <row r="129" customFormat="false" ht="15.75" hidden="false" customHeight="false" outlineLevel="0" collapsed="false">
      <c r="A129" s="79" t="s">
        <v>98</v>
      </c>
      <c r="B129" s="46"/>
      <c r="C129" s="74"/>
      <c r="D129" s="74"/>
    </row>
    <row r="130" customFormat="false" ht="15.75" hidden="false" customHeight="false" outlineLevel="0" collapsed="false">
      <c r="A130" s="80" t="s">
        <v>234</v>
      </c>
      <c r="B130" s="46" t="n">
        <v>294</v>
      </c>
      <c r="C130" s="74" t="n">
        <v>16642.331</v>
      </c>
      <c r="D130" s="74" t="n">
        <v>98.8914537248</v>
      </c>
    </row>
    <row r="131" customFormat="false" ht="15.75" hidden="false" customHeight="false" outlineLevel="0" collapsed="false">
      <c r="A131" s="80" t="s">
        <v>235</v>
      </c>
      <c r="B131" s="46" t="n">
        <v>295</v>
      </c>
      <c r="C131" s="74" t="n">
        <v>6893.413</v>
      </c>
      <c r="D131" s="74" t="n">
        <v>112.2084715983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74" t="n">
        <v>966.975</v>
      </c>
      <c r="D132" s="74" t="n">
        <v>102.9571944664</v>
      </c>
    </row>
    <row r="133" customFormat="false" ht="15.75" hidden="false" customHeight="false" outlineLevel="0" collapsed="false">
      <c r="A133" s="79" t="s">
        <v>98</v>
      </c>
      <c r="B133" s="46"/>
      <c r="C133" s="74"/>
      <c r="D133" s="74"/>
    </row>
    <row r="134" customFormat="false" ht="15.75" hidden="false" customHeight="false" outlineLevel="0" collapsed="false">
      <c r="A134" s="80" t="s">
        <v>237</v>
      </c>
      <c r="B134" s="46" t="n">
        <v>297</v>
      </c>
      <c r="C134" s="74" t="n">
        <v>669.869</v>
      </c>
      <c r="D134" s="74" t="n">
        <v>99.9570249956</v>
      </c>
    </row>
    <row r="135" customFormat="false" ht="15.75" hidden="false" customHeight="false" outlineLevel="0" collapsed="false">
      <c r="A135" s="80" t="s">
        <v>238</v>
      </c>
      <c r="B135" s="46" t="n">
        <v>298</v>
      </c>
      <c r="C135" s="74" t="n">
        <v>297.106</v>
      </c>
      <c r="D135" s="74" t="n">
        <v>110.4302641947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74" t="n">
        <v>121.043</v>
      </c>
      <c r="D136" s="74" t="n">
        <v>106.475079608</v>
      </c>
    </row>
    <row r="137" customFormat="false" ht="15.75" hidden="false" customHeight="false" outlineLevel="0" collapsed="false">
      <c r="A137" s="54" t="s">
        <v>240</v>
      </c>
      <c r="B137" s="46"/>
      <c r="C137" s="74"/>
      <c r="D137" s="74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8" t="n">
        <v>10654</v>
      </c>
      <c r="D138" s="74" t="n">
        <v>94.1748431009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74" t="n">
        <v>7576.483</v>
      </c>
      <c r="D139" s="74" t="n">
        <v>100.6907428366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74" t="n">
        <v>704.744</v>
      </c>
      <c r="D140" s="74" t="n">
        <v>100.564794388</v>
      </c>
    </row>
    <row r="141" customFormat="false" ht="15.75" hidden="false" customHeight="false" outlineLevel="0" collapsed="false">
      <c r="A141" s="54" t="s">
        <v>243</v>
      </c>
      <c r="B141" s="46"/>
      <c r="C141" s="74"/>
      <c r="D141" s="74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8" t="n">
        <v>60</v>
      </c>
      <c r="D142" s="74" t="n">
        <v>103.4482758621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74" t="n">
        <v>321.784</v>
      </c>
      <c r="D143" s="74" t="n">
        <v>232.5163304237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74" t="n">
        <v>18.178</v>
      </c>
      <c r="D144" s="74" t="n">
        <v>241.6323275289</v>
      </c>
    </row>
    <row r="145" customFormat="false" ht="15.75" hidden="false" customHeight="false" outlineLevel="0" collapsed="false">
      <c r="A145" s="54" t="s">
        <v>245</v>
      </c>
      <c r="B145" s="46"/>
      <c r="C145" s="74"/>
      <c r="D145" s="74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8" t="n">
        <v>571</v>
      </c>
      <c r="D146" s="74" t="n">
        <v>141.3366336634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8" t="n">
        <v>459</v>
      </c>
      <c r="D147" s="74" t="n">
        <v>96.6315789474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8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0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3"/>
      <c r="D15" s="74"/>
    </row>
    <row r="16" customFormat="false" ht="15.75" hidden="false" customHeight="false" outlineLevel="0" collapsed="false">
      <c r="A16" s="59" t="s">
        <v>252</v>
      </c>
      <c r="B16" s="46" t="n">
        <v>301</v>
      </c>
      <c r="C16" s="74" t="n">
        <v>4785.431</v>
      </c>
      <c r="D16" s="74" t="n">
        <v>146.6931865696</v>
      </c>
    </row>
    <row r="17" customFormat="false" ht="15.75" hidden="false" customHeight="false" outlineLevel="0" collapsed="false">
      <c r="A17" s="75" t="s">
        <v>127</v>
      </c>
      <c r="B17" s="46"/>
      <c r="C17" s="74"/>
      <c r="D17" s="74"/>
    </row>
    <row r="18" customFormat="false" ht="47.25" hidden="false" customHeight="false" outlineLevel="0" collapsed="false">
      <c r="A18" s="64" t="s">
        <v>253</v>
      </c>
      <c r="B18" s="46" t="n">
        <v>302</v>
      </c>
      <c r="C18" s="74" t="n">
        <v>4385.551</v>
      </c>
      <c r="D18" s="74" t="n">
        <v>443.6549132276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4" t="n">
        <v>7087.553</v>
      </c>
      <c r="D19" s="74" t="n">
        <v>156.9967298407</v>
      </c>
    </row>
    <row r="20" customFormat="false" ht="15.75" hidden="false" customHeight="false" outlineLevel="0" collapsed="false">
      <c r="A20" s="75" t="s">
        <v>98</v>
      </c>
      <c r="B20" s="46"/>
      <c r="C20" s="74"/>
      <c r="D20" s="74"/>
    </row>
    <row r="21" customFormat="false" ht="47.25" hidden="false" customHeight="false" outlineLevel="0" collapsed="false">
      <c r="A21" s="64" t="s">
        <v>255</v>
      </c>
      <c r="B21" s="46" t="n">
        <v>304</v>
      </c>
      <c r="C21" s="74" t="n">
        <v>805.854</v>
      </c>
      <c r="D21" s="74" t="n">
        <v>3329.4248884482</v>
      </c>
    </row>
    <row r="22" customFormat="false" ht="31.5" hidden="false" customHeight="false" outlineLevel="0" collapsed="false">
      <c r="A22" s="64" t="s">
        <v>256</v>
      </c>
      <c r="B22" s="46" t="n">
        <v>305</v>
      </c>
      <c r="C22" s="74" t="n">
        <v>6281.699</v>
      </c>
      <c r="D22" s="74" t="n">
        <v>139.8962642433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8</v>
      </c>
      <c r="B24" s="46"/>
      <c r="C24" s="74"/>
      <c r="D24" s="74"/>
    </row>
    <row r="25" customFormat="false" ht="15.75" hidden="false" customHeight="false" outlineLevel="0" collapsed="false">
      <c r="A25" s="64" t="s">
        <v>258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9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7</v>
      </c>
      <c r="B27" s="46"/>
      <c r="C27" s="74"/>
      <c r="D27" s="74"/>
    </row>
    <row r="28" customFormat="false" ht="47.25" hidden="false" customHeight="false" outlineLevel="0" collapsed="false">
      <c r="A28" s="64" t="s">
        <v>260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4" t="n">
        <v>276.317</v>
      </c>
      <c r="D29" s="74" t="n">
        <v>107.4410918423</v>
      </c>
    </row>
    <row r="30" customFormat="false" ht="15.75" hidden="false" customHeight="false" outlineLevel="0" collapsed="false">
      <c r="A30" s="75" t="s">
        <v>98</v>
      </c>
      <c r="B30" s="46"/>
      <c r="C30" s="74"/>
      <c r="D30" s="74"/>
    </row>
    <row r="31" customFormat="false" ht="15.75" hidden="false" customHeight="false" outlineLevel="0" collapsed="false">
      <c r="A31" s="64" t="s">
        <v>262</v>
      </c>
      <c r="B31" s="46" t="n">
        <v>311</v>
      </c>
      <c r="C31" s="74" t="n">
        <v>0.936</v>
      </c>
      <c r="D31" s="74" t="n">
        <v>108.8372093023</v>
      </c>
    </row>
    <row r="32" customFormat="false" ht="15.75" hidden="false" customHeight="false" outlineLevel="0" collapsed="false">
      <c r="A32" s="64" t="s">
        <v>263</v>
      </c>
      <c r="B32" s="46" t="n">
        <v>312</v>
      </c>
      <c r="C32" s="74" t="n">
        <v>275.381</v>
      </c>
      <c r="D32" s="74" t="n">
        <v>107.4364076155</v>
      </c>
    </row>
    <row r="33" customFormat="false" ht="15.75" hidden="false" customHeight="false" outlineLevel="0" collapsed="false">
      <c r="A33" s="75" t="s">
        <v>264</v>
      </c>
      <c r="B33" s="46"/>
      <c r="C33" s="74"/>
      <c r="D33" s="74"/>
    </row>
    <row r="34" customFormat="false" ht="15.75" hidden="false" customHeight="false" outlineLevel="0" collapsed="false">
      <c r="A34" s="64" t="s">
        <v>265</v>
      </c>
      <c r="B34" s="46" t="n">
        <v>313</v>
      </c>
      <c r="C34" s="74" t="n">
        <v>0.936</v>
      </c>
      <c r="D34" s="74" t="n">
        <v>107.2368958396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8" t="n">
        <v>112356</v>
      </c>
      <c r="D15" s="74" t="n">
        <v>95.7712863438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8" t="n">
        <v>11005</v>
      </c>
      <c r="D16" s="74" t="n">
        <v>110.3479394365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74" t="n">
        <v>16782.651</v>
      </c>
      <c r="D17" s="74" t="n">
        <v>144.4744663209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74" t="n">
        <v>1525.0023625625</v>
      </c>
      <c r="D18" s="74" t="n">
        <v>130.9262928322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8" t="n">
        <v>236</v>
      </c>
      <c r="D19" s="74" t="n">
        <v>88.7218045113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8" t="n">
        <v>234</v>
      </c>
      <c r="D20" s="74" t="n">
        <v>90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74" t="n">
        <v>11201.98</v>
      </c>
      <c r="D21" s="74" t="n">
        <v>110.6356703193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74" t="n">
        <v>47871.7094017094</v>
      </c>
      <c r="D22" s="74" t="n">
        <v>122.928522577</v>
      </c>
    </row>
    <row r="23" customFormat="false" ht="15.75" hidden="false" customHeight="false" outlineLevel="0" collapsed="false">
      <c r="A23" s="49" t="s">
        <v>275</v>
      </c>
      <c r="B23" s="46" t="n">
        <v>409</v>
      </c>
      <c r="C23" s="78" t="n">
        <v>206</v>
      </c>
      <c r="D23" s="73" t="n">
        <v>85.4771784232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8" t="n">
        <v>205</v>
      </c>
      <c r="D24" s="73" t="n">
        <v>86.4978902954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74" t="n">
        <v>11147.407</v>
      </c>
      <c r="D25" s="73" t="n">
        <v>112.5710182877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74" t="n">
        <v>54377.5951219512</v>
      </c>
      <c r="D26" s="74" t="n">
        <v>130.143079679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8" t="n">
        <v>112120</v>
      </c>
      <c r="D27" s="74" t="n">
        <v>95.7873063878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8" t="n">
        <v>10771</v>
      </c>
      <c r="D28" s="74" t="n">
        <v>110.8926181406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74" t="n">
        <v>5580.671</v>
      </c>
      <c r="D29" s="74" t="n">
        <v>374.2309907815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74" t="n">
        <v>518.1200445641</v>
      </c>
      <c r="D30" s="74" t="n">
        <v>337.4715080736</v>
      </c>
    </row>
    <row r="31" customFormat="false" ht="12.75" hidden="true" customHeight="false" outlineLevel="0" collapsed="false">
      <c r="A31" s="85" t="s">
        <v>282</v>
      </c>
      <c r="B31" s="68" t="n">
        <v>-401</v>
      </c>
      <c r="C31" s="86" t="n">
        <v>8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6</v>
      </c>
      <c r="D13" s="90"/>
      <c r="E13" s="90"/>
      <c r="F13" s="90" t="s">
        <v>98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7</v>
      </c>
      <c r="D14" s="90" t="s">
        <v>288</v>
      </c>
      <c r="E14" s="90" t="s">
        <v>289</v>
      </c>
      <c r="F14" s="90" t="s">
        <v>290</v>
      </c>
      <c r="G14" s="90"/>
      <c r="H14" s="90"/>
      <c r="I14" s="90" t="s">
        <v>291</v>
      </c>
      <c r="J14" s="90"/>
      <c r="K14" s="90"/>
      <c r="L14" s="90" t="s">
        <v>292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7</v>
      </c>
      <c r="G15" s="90" t="s">
        <v>288</v>
      </c>
      <c r="H15" s="90" t="s">
        <v>289</v>
      </c>
      <c r="I15" s="90" t="s">
        <v>287</v>
      </c>
      <c r="J15" s="90" t="s">
        <v>288</v>
      </c>
      <c r="K15" s="90" t="s">
        <v>289</v>
      </c>
      <c r="L15" s="90" t="s">
        <v>293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7</v>
      </c>
      <c r="M16" s="46" t="s">
        <v>288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4</v>
      </c>
      <c r="B18" s="50" t="n">
        <v>501</v>
      </c>
      <c r="C18" s="93" t="n">
        <v>783981.109</v>
      </c>
      <c r="D18" s="93" t="n">
        <v>110.1652138059</v>
      </c>
      <c r="E18" s="94" t="n">
        <v>100</v>
      </c>
      <c r="F18" s="93" t="n">
        <v>648632.918</v>
      </c>
      <c r="G18" s="93" t="n">
        <v>113.1138035922</v>
      </c>
      <c r="H18" s="94" t="n">
        <v>100</v>
      </c>
      <c r="I18" s="93" t="n">
        <v>135348.191</v>
      </c>
      <c r="J18" s="93" t="n">
        <v>97.9312653553</v>
      </c>
      <c r="K18" s="94" t="n">
        <v>100</v>
      </c>
      <c r="L18" s="93" t="n">
        <v>14746.625</v>
      </c>
      <c r="M18" s="93" t="n">
        <v>101.9272741775</v>
      </c>
    </row>
    <row r="19" customFormat="false" ht="15.75" hidden="false" customHeight="false" outlineLevel="0" collapsed="false">
      <c r="A19" s="95" t="s">
        <v>295</v>
      </c>
      <c r="B19" s="50" t="n">
        <v>502</v>
      </c>
      <c r="C19" s="93" t="n">
        <v>45362.749</v>
      </c>
      <c r="D19" s="93" t="n">
        <v>78.2929853184</v>
      </c>
      <c r="E19" s="93" t="n">
        <v>5.7862043459</v>
      </c>
      <c r="F19" s="93" t="n">
        <v>5501.57</v>
      </c>
      <c r="G19" s="93" t="n">
        <v>127.7721251522</v>
      </c>
      <c r="H19" s="93" t="n">
        <v>0.8481792779</v>
      </c>
      <c r="I19" s="93" t="n">
        <v>39861.179</v>
      </c>
      <c r="J19" s="93" t="n">
        <v>74.3207704804</v>
      </c>
      <c r="K19" s="93" t="n">
        <v>29.4508398712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6</v>
      </c>
      <c r="B20" s="50" t="n">
        <v>503</v>
      </c>
      <c r="C20" s="93" t="n">
        <v>41488.253</v>
      </c>
      <c r="D20" s="93" t="n">
        <v>101.7727004687</v>
      </c>
      <c r="E20" s="93" t="n">
        <v>5.2919965193</v>
      </c>
      <c r="F20" s="56" t="s">
        <v>84</v>
      </c>
      <c r="G20" s="56" t="s">
        <v>84</v>
      </c>
      <c r="H20" s="56" t="s">
        <v>84</v>
      </c>
      <c r="I20" s="93" t="n">
        <v>41488.253</v>
      </c>
      <c r="J20" s="93" t="n">
        <v>101.8306355383</v>
      </c>
      <c r="K20" s="93" t="n">
        <v>30.6529793221</v>
      </c>
      <c r="L20" s="93" t="n">
        <v>12492.504</v>
      </c>
      <c r="M20" s="93" t="n">
        <v>102.1103340529</v>
      </c>
    </row>
    <row r="21" customFormat="false" ht="63" hidden="false" customHeight="false" outlineLevel="0" collapsed="false">
      <c r="A21" s="95" t="s">
        <v>297</v>
      </c>
      <c r="B21" s="50" t="n">
        <v>504</v>
      </c>
      <c r="C21" s="93" t="n">
        <v>143994.621</v>
      </c>
      <c r="D21" s="93" t="n">
        <v>123.2760493221</v>
      </c>
      <c r="E21" s="93" t="n">
        <v>18.3671034094</v>
      </c>
      <c r="F21" s="93" t="n">
        <v>143994.621</v>
      </c>
      <c r="G21" s="93" t="n">
        <v>123.2760493221</v>
      </c>
      <c r="H21" s="93" t="n">
        <v>22.1997091119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95" t="s">
        <v>298</v>
      </c>
      <c r="B22" s="50" t="n">
        <v>505</v>
      </c>
      <c r="C22" s="93" t="n">
        <v>13.01</v>
      </c>
      <c r="D22" s="93" t="n">
        <v>37.6152889814</v>
      </c>
      <c r="E22" s="93" t="n">
        <v>0.0016594788</v>
      </c>
      <c r="F22" s="93" t="n">
        <v>13.01</v>
      </c>
      <c r="G22" s="93" t="n">
        <v>37.6152889814</v>
      </c>
      <c r="H22" s="93" t="n">
        <v>0.002005757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59" t="s">
        <v>299</v>
      </c>
      <c r="B23" s="50" t="n">
        <v>506</v>
      </c>
      <c r="C23" s="93" t="n">
        <v>800.8</v>
      </c>
      <c r="D23" s="93" t="n">
        <v>92.1454305279</v>
      </c>
      <c r="E23" s="93" t="n">
        <v>0.1021453184</v>
      </c>
      <c r="F23" s="93" t="n">
        <v>-0.009</v>
      </c>
      <c r="G23" s="56" t="s">
        <v>84</v>
      </c>
      <c r="H23" s="56" t="s">
        <v>84</v>
      </c>
      <c r="I23" s="93" t="n">
        <v>800.809</v>
      </c>
      <c r="J23" s="93" t="n">
        <v>127.9811865935</v>
      </c>
      <c r="K23" s="93" t="n">
        <v>0.5916658317</v>
      </c>
      <c r="L23" s="93" t="n">
        <v>0.026</v>
      </c>
      <c r="M23" s="93" t="n">
        <v>50</v>
      </c>
    </row>
    <row r="24" customFormat="false" ht="15.75" hidden="false" customHeight="false" outlineLevel="0" collapsed="false">
      <c r="A24" s="75" t="s">
        <v>98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0</v>
      </c>
      <c r="B25" s="50" t="n">
        <v>507</v>
      </c>
      <c r="C25" s="93" t="n">
        <v>0</v>
      </c>
      <c r="D25" s="56" t="s">
        <v>84</v>
      </c>
      <c r="E25" s="56" t="s">
        <v>84</v>
      </c>
      <c r="F25" s="93" t="n">
        <v>0</v>
      </c>
      <c r="G25" s="56" t="s">
        <v>84</v>
      </c>
      <c r="H25" s="56" t="s">
        <v>84</v>
      </c>
      <c r="I25" s="93" t="n">
        <v>0</v>
      </c>
      <c r="J25" s="56" t="s">
        <v>84</v>
      </c>
      <c r="K25" s="56" t="s">
        <v>84</v>
      </c>
      <c r="L25" s="93" t="n">
        <v>0</v>
      </c>
      <c r="M25" s="56" t="s">
        <v>84</v>
      </c>
    </row>
    <row r="26" customFormat="false" ht="15.75" hidden="false" customHeight="false" outlineLevel="0" collapsed="false">
      <c r="A26" s="96" t="s">
        <v>301</v>
      </c>
      <c r="B26" s="50" t="n">
        <v>508</v>
      </c>
      <c r="C26" s="93" t="n">
        <v>0</v>
      </c>
      <c r="D26" s="93" t="n">
        <v>0</v>
      </c>
      <c r="E26" s="56" t="s">
        <v>84</v>
      </c>
      <c r="F26" s="93" t="n">
        <v>0</v>
      </c>
      <c r="G26" s="93" t="n">
        <v>0</v>
      </c>
      <c r="H26" s="56" t="s">
        <v>84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96" t="s">
        <v>302</v>
      </c>
      <c r="B27" s="50" t="n">
        <v>509</v>
      </c>
      <c r="C27" s="93" t="n">
        <v>722.072</v>
      </c>
      <c r="D27" s="93" t="n">
        <v>83.0932461823</v>
      </c>
      <c r="E27" s="93" t="n">
        <v>0.0921032397</v>
      </c>
      <c r="F27" s="56" t="s">
        <v>84</v>
      </c>
      <c r="G27" s="56" t="s">
        <v>84</v>
      </c>
      <c r="H27" s="56" t="s">
        <v>84</v>
      </c>
      <c r="I27" s="93" t="n">
        <v>722.072</v>
      </c>
      <c r="J27" s="93" t="n">
        <v>115.407433927</v>
      </c>
      <c r="K27" s="93" t="n">
        <v>0.5334921691</v>
      </c>
      <c r="L27" s="93" t="n">
        <v>0</v>
      </c>
      <c r="M27" s="56" t="s">
        <v>84</v>
      </c>
    </row>
    <row r="28" customFormat="false" ht="15.75" hidden="false" customHeight="false" outlineLevel="0" collapsed="false">
      <c r="A28" s="96" t="s">
        <v>303</v>
      </c>
      <c r="B28" s="50" t="n">
        <v>510</v>
      </c>
      <c r="C28" s="93" t="n">
        <v>0.026</v>
      </c>
      <c r="D28" s="93" t="n">
        <v>50</v>
      </c>
      <c r="E28" s="93" t="n">
        <v>3.3164E-006</v>
      </c>
      <c r="F28" s="56" t="s">
        <v>84</v>
      </c>
      <c r="G28" s="56" t="s">
        <v>84</v>
      </c>
      <c r="H28" s="56" t="s">
        <v>84</v>
      </c>
      <c r="I28" s="93" t="n">
        <v>0.026</v>
      </c>
      <c r="J28" s="93" t="n">
        <v>50</v>
      </c>
      <c r="K28" s="93" t="n">
        <v>1.92097E-005</v>
      </c>
      <c r="L28" s="93" t="n">
        <v>0.026</v>
      </c>
      <c r="M28" s="93" t="n">
        <v>50</v>
      </c>
    </row>
    <row r="29" customFormat="false" ht="15.75" hidden="false" customHeight="false" outlineLevel="0" collapsed="false">
      <c r="A29" s="96" t="s">
        <v>304</v>
      </c>
      <c r="B29" s="50" t="n">
        <v>511</v>
      </c>
      <c r="C29" s="93" t="n">
        <v>-0.015</v>
      </c>
      <c r="D29" s="93" t="n">
        <v>0</v>
      </c>
      <c r="E29" s="56" t="s">
        <v>84</v>
      </c>
      <c r="F29" s="93" t="n">
        <v>-0.009</v>
      </c>
      <c r="G29" s="93" t="n">
        <v>0</v>
      </c>
      <c r="H29" s="56" t="s">
        <v>84</v>
      </c>
      <c r="I29" s="93" t="n">
        <v>-0.006</v>
      </c>
      <c r="J29" s="93" t="n">
        <v>0</v>
      </c>
      <c r="K29" s="56" t="s">
        <v>84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5</v>
      </c>
      <c r="B30" s="50" t="n">
        <v>512</v>
      </c>
      <c r="C30" s="93" t="n">
        <v>0</v>
      </c>
      <c r="D30" s="93" t="n">
        <v>0</v>
      </c>
      <c r="E30" s="56" t="s">
        <v>84</v>
      </c>
      <c r="F30" s="93" t="n">
        <v>0</v>
      </c>
      <c r="G30" s="93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95" t="s">
        <v>306</v>
      </c>
      <c r="B31" s="50" t="n">
        <v>513</v>
      </c>
      <c r="C31" s="93" t="n">
        <v>50569.915</v>
      </c>
      <c r="D31" s="93" t="n">
        <v>124.8955322568</v>
      </c>
      <c r="E31" s="93" t="n">
        <v>6.4503996869</v>
      </c>
      <c r="F31" s="56" t="s">
        <v>84</v>
      </c>
      <c r="G31" s="56" t="s">
        <v>84</v>
      </c>
      <c r="H31" s="56" t="s">
        <v>84</v>
      </c>
      <c r="I31" s="93" t="n">
        <v>50569.915</v>
      </c>
      <c r="J31" s="93" t="n">
        <v>124.8955322568</v>
      </c>
      <c r="K31" s="93" t="n">
        <v>37.362830361</v>
      </c>
      <c r="L31" s="93" t="n">
        <v>338.85</v>
      </c>
      <c r="M31" s="93" t="n">
        <v>105.9850179066</v>
      </c>
    </row>
    <row r="32" customFormat="false" ht="31.5" hidden="false" customHeight="false" outlineLevel="0" collapsed="false">
      <c r="A32" s="97" t="s">
        <v>307</v>
      </c>
      <c r="B32" s="50" t="n">
        <v>514</v>
      </c>
      <c r="C32" s="93" t="n">
        <v>78.23</v>
      </c>
      <c r="D32" s="93" t="n">
        <v>108.4644714038</v>
      </c>
      <c r="E32" s="93" t="n">
        <v>0.0099785568</v>
      </c>
      <c r="F32" s="56" t="s">
        <v>84</v>
      </c>
      <c r="G32" s="56" t="s">
        <v>84</v>
      </c>
      <c r="H32" s="56" t="s">
        <v>84</v>
      </c>
      <c r="I32" s="93" t="n">
        <v>78.23</v>
      </c>
      <c r="J32" s="93" t="n">
        <v>108.4644714038</v>
      </c>
      <c r="K32" s="93" t="n">
        <v>0.0577990732</v>
      </c>
      <c r="L32" s="93" t="n">
        <v>78.23</v>
      </c>
      <c r="M32" s="93" t="n">
        <v>108.4644714038</v>
      </c>
    </row>
    <row r="33" customFormat="false" ht="31.5" hidden="false" customHeight="false" outlineLevel="0" collapsed="false">
      <c r="A33" s="97" t="s">
        <v>308</v>
      </c>
      <c r="B33" s="50" t="n">
        <v>515</v>
      </c>
      <c r="C33" s="93" t="n">
        <v>49362.608</v>
      </c>
      <c r="D33" s="93" t="n">
        <v>124.9985578825</v>
      </c>
      <c r="E33" s="93" t="n">
        <v>6.2964027364</v>
      </c>
      <c r="F33" s="56" t="s">
        <v>84</v>
      </c>
      <c r="G33" s="56" t="s">
        <v>84</v>
      </c>
      <c r="H33" s="56" t="s">
        <v>84</v>
      </c>
      <c r="I33" s="93" t="n">
        <v>49362.608</v>
      </c>
      <c r="J33" s="93" t="n">
        <v>124.9985578825</v>
      </c>
      <c r="K33" s="93" t="n">
        <v>36.4708295215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9</v>
      </c>
      <c r="B34" s="50" t="n">
        <v>516</v>
      </c>
      <c r="C34" s="93" t="n">
        <v>868.457</v>
      </c>
      <c r="D34" s="93" t="n">
        <v>127.8056081258</v>
      </c>
      <c r="E34" s="93" t="n">
        <v>0.1107752457</v>
      </c>
      <c r="F34" s="56" t="s">
        <v>84</v>
      </c>
      <c r="G34" s="56" t="s">
        <v>84</v>
      </c>
      <c r="H34" s="56" t="s">
        <v>84</v>
      </c>
      <c r="I34" s="93" t="n">
        <v>868.457</v>
      </c>
      <c r="J34" s="93" t="n">
        <v>127.8056081258</v>
      </c>
      <c r="K34" s="93" t="n">
        <v>0.6416465514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2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0</v>
      </c>
      <c r="B36" s="50" t="n">
        <v>517</v>
      </c>
      <c r="C36" s="98" t="n">
        <v>541.802</v>
      </c>
      <c r="D36" s="93" t="n">
        <v>125.6486488994</v>
      </c>
      <c r="E36" s="93" t="n">
        <v>0.0691090632</v>
      </c>
      <c r="F36" s="56" t="s">
        <v>84</v>
      </c>
      <c r="G36" s="56" t="s">
        <v>84</v>
      </c>
      <c r="H36" s="56" t="s">
        <v>84</v>
      </c>
      <c r="I36" s="98" t="n">
        <v>541.802</v>
      </c>
      <c r="J36" s="93" t="n">
        <v>125.6486488994</v>
      </c>
      <c r="K36" s="98" t="n">
        <v>0.4003023579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1</v>
      </c>
      <c r="B37" s="50" t="n">
        <v>518</v>
      </c>
      <c r="C37" s="93" t="n">
        <v>326.655</v>
      </c>
      <c r="D37" s="93" t="n">
        <v>131.5512866981</v>
      </c>
      <c r="E37" s="93" t="n">
        <v>0.0416661825</v>
      </c>
      <c r="F37" s="56" t="s">
        <v>84</v>
      </c>
      <c r="G37" s="56" t="s">
        <v>84</v>
      </c>
      <c r="H37" s="56" t="s">
        <v>84</v>
      </c>
      <c r="I37" s="93" t="n">
        <v>326.655</v>
      </c>
      <c r="J37" s="93" t="n">
        <v>131.5512866981</v>
      </c>
      <c r="K37" s="93" t="n">
        <v>0.2413441935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2</v>
      </c>
      <c r="B38" s="50" t="n">
        <v>519</v>
      </c>
      <c r="C38" s="93" t="n">
        <v>259.947</v>
      </c>
      <c r="D38" s="93" t="n">
        <v>105.4115538398</v>
      </c>
      <c r="E38" s="93" t="n">
        <v>0.033157304</v>
      </c>
      <c r="F38" s="56" t="s">
        <v>84</v>
      </c>
      <c r="G38" s="56" t="s">
        <v>84</v>
      </c>
      <c r="H38" s="56" t="s">
        <v>84</v>
      </c>
      <c r="I38" s="93" t="n">
        <v>259.947</v>
      </c>
      <c r="J38" s="93" t="n">
        <v>105.4115538398</v>
      </c>
      <c r="K38" s="93" t="n">
        <v>0.1920579788</v>
      </c>
      <c r="L38" s="93" t="n">
        <v>259.947</v>
      </c>
      <c r="M38" s="93" t="n">
        <v>105.4115538398</v>
      </c>
    </row>
    <row r="39" customFormat="false" ht="31.5" hidden="false" customHeight="false" outlineLevel="0" collapsed="false">
      <c r="A39" s="95" t="s">
        <v>313</v>
      </c>
      <c r="B39" s="50" t="n">
        <v>520</v>
      </c>
      <c r="C39" s="93" t="n">
        <v>499408.272</v>
      </c>
      <c r="D39" s="93" t="n">
        <v>110.3819721897</v>
      </c>
      <c r="E39" s="93" t="n">
        <v>63.7015696254</v>
      </c>
      <c r="F39" s="93" t="n">
        <v>498866.703</v>
      </c>
      <c r="G39" s="93" t="n">
        <v>110.4190237412</v>
      </c>
      <c r="H39" s="93" t="n">
        <v>76.9104819006</v>
      </c>
      <c r="I39" s="93" t="n">
        <v>541.569</v>
      </c>
      <c r="J39" s="93" t="n">
        <v>84.3192419553</v>
      </c>
      <c r="K39" s="93" t="n">
        <v>0.4001302094</v>
      </c>
      <c r="L39" s="93" t="n">
        <v>0</v>
      </c>
      <c r="M39" s="56" t="s">
        <v>84</v>
      </c>
    </row>
    <row r="40" customFormat="false" ht="15.75" hidden="false" customHeight="false" outlineLevel="0" collapsed="false">
      <c r="A40" s="75" t="s">
        <v>98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4</v>
      </c>
      <c r="B41" s="50" t="n">
        <v>521</v>
      </c>
      <c r="C41" s="93" t="n">
        <v>117211.247</v>
      </c>
      <c r="D41" s="93" t="n">
        <v>105.6866637725</v>
      </c>
      <c r="E41" s="93" t="n">
        <v>14.950774407</v>
      </c>
      <c r="F41" s="93" t="n">
        <v>117211.247</v>
      </c>
      <c r="G41" s="93" t="n">
        <v>105.6866637725</v>
      </c>
      <c r="H41" s="93" t="n">
        <v>18.0705054812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96" t="s">
        <v>315</v>
      </c>
      <c r="B42" s="50" t="n">
        <v>522</v>
      </c>
      <c r="C42" s="93" t="n">
        <v>319156.34</v>
      </c>
      <c r="D42" s="93" t="n">
        <v>96.9108757546</v>
      </c>
      <c r="E42" s="93" t="n">
        <v>40.7096977639</v>
      </c>
      <c r="F42" s="93" t="n">
        <v>319156.34</v>
      </c>
      <c r="G42" s="93" t="n">
        <v>96.9108757546</v>
      </c>
      <c r="H42" s="93" t="n">
        <v>49.2044623613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96" t="s">
        <v>316</v>
      </c>
      <c r="B43" s="50" t="n">
        <v>523</v>
      </c>
      <c r="C43" s="93" t="n">
        <v>62468.772</v>
      </c>
      <c r="D43" s="93" t="n">
        <v>541.1057171754</v>
      </c>
      <c r="E43" s="93" t="n">
        <v>7.96814761</v>
      </c>
      <c r="F43" s="93" t="n">
        <v>62468.772</v>
      </c>
      <c r="G43" s="93" t="n">
        <v>541.1057171754</v>
      </c>
      <c r="H43" s="93" t="n">
        <v>9.6308359114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96" t="s">
        <v>317</v>
      </c>
      <c r="B44" s="50" t="n">
        <v>524</v>
      </c>
      <c r="C44" s="93" t="n">
        <v>75.86</v>
      </c>
      <c r="D44" s="93" t="n">
        <v>198.550003926</v>
      </c>
      <c r="E44" s="93" t="n">
        <v>0.0096762536</v>
      </c>
      <c r="F44" s="93" t="n">
        <v>30.344</v>
      </c>
      <c r="G44" s="93" t="n">
        <v>198.5474056141</v>
      </c>
      <c r="H44" s="93" t="n">
        <v>0.0046781468</v>
      </c>
      <c r="I44" s="93" t="n">
        <v>45.516</v>
      </c>
      <c r="J44" s="93" t="n">
        <v>198.5517361717</v>
      </c>
      <c r="K44" s="93" t="n">
        <v>0.0336288204</v>
      </c>
      <c r="L44" s="93" t="n">
        <v>0</v>
      </c>
      <c r="M44" s="56" t="s">
        <v>84</v>
      </c>
    </row>
    <row r="45" customFormat="false" ht="15.75" hidden="false" customHeight="false" outlineLevel="0" collapsed="false">
      <c r="A45" s="95" t="s">
        <v>318</v>
      </c>
      <c r="B45" s="50" t="n">
        <v>525</v>
      </c>
      <c r="C45" s="93" t="n">
        <v>30.773</v>
      </c>
      <c r="D45" s="93" t="n">
        <v>103.8786119363</v>
      </c>
      <c r="E45" s="93" t="n">
        <v>0.0039252221</v>
      </c>
      <c r="F45" s="93" t="n">
        <v>30.773</v>
      </c>
      <c r="G45" s="93" t="n">
        <v>103.8786119363</v>
      </c>
      <c r="H45" s="93" t="n">
        <v>0.0047442859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47.25" hidden="false" customHeight="false" outlineLevel="0" collapsed="false">
      <c r="A46" s="95" t="s">
        <v>319</v>
      </c>
      <c r="B46" s="50" t="n">
        <v>526</v>
      </c>
      <c r="C46" s="93" t="n">
        <v>2.563</v>
      </c>
      <c r="D46" s="93" t="n">
        <v>102.2337455126</v>
      </c>
      <c r="E46" s="93" t="n">
        <v>0.0003269211</v>
      </c>
      <c r="F46" s="93" t="n">
        <v>0.512</v>
      </c>
      <c r="G46" s="93" t="n">
        <v>102.1956087824</v>
      </c>
      <c r="H46" s="93" t="n">
        <v>7.89352E-005</v>
      </c>
      <c r="I46" s="93" t="n">
        <v>2.051</v>
      </c>
      <c r="J46" s="93" t="n">
        <v>102.2432701894</v>
      </c>
      <c r="K46" s="93" t="n">
        <v>0.0015153509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0</v>
      </c>
      <c r="B47" s="50" t="n">
        <v>527</v>
      </c>
      <c r="C47" s="55" t="n">
        <v>1101.76</v>
      </c>
      <c r="D47" s="55" t="n">
        <v>99.1891188701</v>
      </c>
      <c r="E47" s="55" t="n">
        <v>0.1405339985</v>
      </c>
      <c r="F47" s="56" t="s">
        <v>84</v>
      </c>
      <c r="G47" s="50" t="s">
        <v>84</v>
      </c>
      <c r="H47" s="50" t="s">
        <v>84</v>
      </c>
      <c r="I47" s="55" t="n">
        <v>1101.76</v>
      </c>
      <c r="J47" s="55" t="n">
        <v>99.1891188701</v>
      </c>
      <c r="K47" s="55" t="n">
        <v>0.8140190067</v>
      </c>
      <c r="L47" s="93" t="n">
        <v>1101.76</v>
      </c>
      <c r="M47" s="55" t="n">
        <v>99.1891188701</v>
      </c>
    </row>
    <row r="48" customFormat="false" ht="47.25" hidden="false" customHeight="false" outlineLevel="0" collapsed="false">
      <c r="A48" s="95" t="s">
        <v>321</v>
      </c>
      <c r="B48" s="50" t="n">
        <v>528</v>
      </c>
      <c r="C48" s="55" t="n">
        <v>691.976</v>
      </c>
      <c r="D48" s="55" t="n">
        <v>98.6201254742</v>
      </c>
      <c r="E48" s="55" t="n">
        <v>0.0882643717</v>
      </c>
      <c r="F48" s="56" t="s">
        <v>84</v>
      </c>
      <c r="G48" s="50" t="s">
        <v>84</v>
      </c>
      <c r="H48" s="50" t="s">
        <v>84</v>
      </c>
      <c r="I48" s="55" t="n">
        <v>691.976</v>
      </c>
      <c r="J48" s="55" t="n">
        <v>98.6201254742</v>
      </c>
      <c r="K48" s="55" t="n">
        <v>0.5112561866</v>
      </c>
      <c r="L48" s="93" t="n">
        <v>691.976</v>
      </c>
      <c r="M48" s="55" t="n">
        <v>98.6201254742</v>
      </c>
    </row>
    <row r="49" customFormat="false" ht="31.5" hidden="false" customHeight="false" outlineLevel="0" collapsed="false">
      <c r="A49" s="95" t="s">
        <v>322</v>
      </c>
      <c r="B49" s="50" t="n">
        <v>529</v>
      </c>
      <c r="C49" s="93" t="n">
        <v>5.584</v>
      </c>
      <c r="D49" s="55" t="n">
        <v>39.7013864202</v>
      </c>
      <c r="E49" s="55" t="n">
        <v>0.0007122621</v>
      </c>
      <c r="F49" s="56" t="s">
        <v>84</v>
      </c>
      <c r="G49" s="56" t="s">
        <v>84</v>
      </c>
      <c r="H49" s="50" t="s">
        <v>84</v>
      </c>
      <c r="I49" s="93" t="n">
        <v>5.584</v>
      </c>
      <c r="J49" s="55" t="n">
        <v>39.7013864202</v>
      </c>
      <c r="K49" s="55" t="n">
        <v>0.0041256554</v>
      </c>
      <c r="L49" s="93" t="n">
        <v>5.584</v>
      </c>
      <c r="M49" s="55" t="n">
        <v>39.7013864202</v>
      </c>
    </row>
    <row r="50" customFormat="false" ht="31.5" hidden="false" customHeight="false" outlineLevel="0" collapsed="false">
      <c r="A50" s="95" t="s">
        <v>323</v>
      </c>
      <c r="B50" s="50" t="n">
        <v>530</v>
      </c>
      <c r="C50" s="93" t="n">
        <v>0.435</v>
      </c>
      <c r="D50" s="93" t="n">
        <v>145</v>
      </c>
      <c r="E50" s="93" t="n">
        <v>5.5486E-005</v>
      </c>
      <c r="F50" s="93" t="n">
        <v>0.435</v>
      </c>
      <c r="G50" s="93" t="n">
        <v>145</v>
      </c>
      <c r="H50" s="93" t="n">
        <v>6.70641E-005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95" t="s">
        <v>324</v>
      </c>
      <c r="B51" s="50" t="n">
        <v>531</v>
      </c>
      <c r="C51" s="93" t="n">
        <v>511.071</v>
      </c>
      <c r="D51" s="93" t="n">
        <v>109.9872165694</v>
      </c>
      <c r="E51" s="93" t="n">
        <v>0.0651891983</v>
      </c>
      <c r="F51" s="93" t="n">
        <v>225.303</v>
      </c>
      <c r="G51" s="93" t="n">
        <v>102.8809008466</v>
      </c>
      <c r="H51" s="93" t="n">
        <v>0.0347350549</v>
      </c>
      <c r="I51" s="93" t="n">
        <v>285.768</v>
      </c>
      <c r="J51" s="93" t="n">
        <v>116.3218952253</v>
      </c>
      <c r="K51" s="93" t="n">
        <v>0.211135441</v>
      </c>
      <c r="L51" s="93" t="n">
        <v>116.598</v>
      </c>
      <c r="M51" s="93" t="n">
        <v>132.1927825584</v>
      </c>
    </row>
    <row r="52" customFormat="false" ht="24" hidden="true" customHeight="false" outlineLevel="0" collapsed="false">
      <c r="A52" s="100" t="s">
        <v>325</v>
      </c>
      <c r="B52" s="101" t="n">
        <v>-501</v>
      </c>
      <c r="C52" s="102" t="n">
        <v>464.664</v>
      </c>
      <c r="D52" s="103"/>
      <c r="E52" s="103"/>
      <c r="F52" s="102" t="n">
        <v>218.994</v>
      </c>
      <c r="G52" s="103"/>
      <c r="H52" s="103"/>
      <c r="I52" s="102" t="n">
        <v>245.67</v>
      </c>
      <c r="J52" s="103"/>
      <c r="K52" s="103"/>
      <c r="L52" s="102" t="n">
        <v>88.203</v>
      </c>
      <c r="M52" s="103"/>
    </row>
    <row r="53" customFormat="false" ht="24" hidden="true" customHeight="false" outlineLevel="0" collapsed="false">
      <c r="A53" s="100" t="s">
        <v>326</v>
      </c>
      <c r="B53" s="101" t="n">
        <v>-502</v>
      </c>
      <c r="C53" s="102" t="n">
        <v>722.072</v>
      </c>
      <c r="D53" s="104" t="n">
        <v>868.99</v>
      </c>
      <c r="E53" s="103"/>
      <c r="F53" s="102" t="n">
        <v>0</v>
      </c>
      <c r="G53" s="104" t="n">
        <v>243.318</v>
      </c>
      <c r="H53" s="103"/>
      <c r="I53" s="102" t="n">
        <v>722.072</v>
      </c>
      <c r="J53" s="104" t="n">
        <v>625.672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8</v>
      </c>
      <c r="D13" s="90" t="s">
        <v>329</v>
      </c>
      <c r="E13" s="90" t="s">
        <v>330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1</v>
      </c>
      <c r="F14" s="90" t="s">
        <v>332</v>
      </c>
      <c r="G14" s="90"/>
      <c r="H14" s="90"/>
      <c r="I14" s="90"/>
      <c r="J14" s="90"/>
      <c r="K14" s="90"/>
      <c r="L14" s="90"/>
      <c r="M14" s="90" t="s">
        <v>333</v>
      </c>
      <c r="N14" s="90" t="s">
        <v>334</v>
      </c>
      <c r="O14" s="90" t="s">
        <v>335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6</v>
      </c>
      <c r="G15" s="90"/>
      <c r="H15" s="90" t="s">
        <v>337</v>
      </c>
      <c r="I15" s="90" t="s">
        <v>338</v>
      </c>
      <c r="J15" s="90" t="s">
        <v>339</v>
      </c>
      <c r="K15" s="90" t="s">
        <v>340</v>
      </c>
      <c r="L15" s="90" t="s">
        <v>341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7</v>
      </c>
      <c r="G16" s="46" t="s">
        <v>342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3</v>
      </c>
      <c r="B18" s="50" t="n">
        <v>601</v>
      </c>
      <c r="C18" s="93" t="n">
        <v>783672.018</v>
      </c>
      <c r="D18" s="94" t="n">
        <v>100</v>
      </c>
      <c r="E18" s="93" t="n">
        <v>731309.636</v>
      </c>
      <c r="F18" s="93" t="n">
        <v>45404.247</v>
      </c>
      <c r="G18" s="93" t="n">
        <v>5543.068</v>
      </c>
      <c r="H18" s="93" t="n">
        <v>41460.585</v>
      </c>
      <c r="I18" s="93" t="n">
        <v>144007.631</v>
      </c>
      <c r="J18" s="93" t="n">
        <v>800.807</v>
      </c>
      <c r="K18" s="93" t="n">
        <v>499408.272</v>
      </c>
      <c r="L18" s="93" t="n">
        <v>228.094</v>
      </c>
      <c r="M18" s="93" t="n">
        <v>50223.451</v>
      </c>
      <c r="N18" s="93" t="n">
        <v>328.263</v>
      </c>
      <c r="O18" s="93" t="n">
        <v>1810.668</v>
      </c>
    </row>
    <row r="19" customFormat="false" ht="15.75" hidden="false" customHeight="false" outlineLevel="0" collapsed="false">
      <c r="A19" s="57" t="s">
        <v>98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4</v>
      </c>
      <c r="B20" s="50" t="n">
        <v>602</v>
      </c>
      <c r="C20" s="93" t="n">
        <v>216.783</v>
      </c>
      <c r="D20" s="93" t="n">
        <v>0.0276624653</v>
      </c>
      <c r="E20" s="93" t="n">
        <v>201.74</v>
      </c>
      <c r="F20" s="93" t="n">
        <v>2.723</v>
      </c>
      <c r="G20" s="93" t="n">
        <v>0.508</v>
      </c>
      <c r="H20" s="93" t="n">
        <v>155.27</v>
      </c>
      <c r="I20" s="93" t="n">
        <v>41.495</v>
      </c>
      <c r="J20" s="93" t="n">
        <v>0</v>
      </c>
      <c r="K20" s="93" t="n">
        <v>0</v>
      </c>
      <c r="L20" s="93" t="n">
        <v>2.252</v>
      </c>
      <c r="M20" s="93" t="n">
        <v>5.56</v>
      </c>
      <c r="N20" s="93" t="n">
        <v>1.337</v>
      </c>
      <c r="O20" s="93" t="n">
        <v>8.146</v>
      </c>
    </row>
    <row r="21" customFormat="false" ht="31.5" hidden="false" customHeight="false" outlineLevel="0" collapsed="false">
      <c r="A21" s="97" t="s">
        <v>345</v>
      </c>
      <c r="B21" s="50" t="n">
        <v>603</v>
      </c>
      <c r="C21" s="93" t="n">
        <v>81.318</v>
      </c>
      <c r="D21" s="93" t="n">
        <v>0.0103765348</v>
      </c>
      <c r="E21" s="93" t="n">
        <v>77.178</v>
      </c>
      <c r="F21" s="93" t="n">
        <v>3.245</v>
      </c>
      <c r="G21" s="93" t="n">
        <v>0.325</v>
      </c>
      <c r="H21" s="93" t="n">
        <v>51.936</v>
      </c>
      <c r="I21" s="93" t="n">
        <v>20.974</v>
      </c>
      <c r="J21" s="93" t="n">
        <v>0</v>
      </c>
      <c r="K21" s="93" t="n">
        <v>0</v>
      </c>
      <c r="L21" s="93" t="n">
        <v>1.023</v>
      </c>
      <c r="M21" s="93" t="n">
        <v>0.304</v>
      </c>
      <c r="N21" s="93" t="n">
        <v>0.041</v>
      </c>
      <c r="O21" s="93" t="n">
        <v>3.795</v>
      </c>
    </row>
    <row r="22" customFormat="false" ht="31.5" hidden="false" customHeight="false" outlineLevel="0" collapsed="false">
      <c r="A22" s="97" t="s">
        <v>346</v>
      </c>
      <c r="B22" s="50" t="n">
        <v>604</v>
      </c>
      <c r="C22" s="93" t="n">
        <v>648084.987</v>
      </c>
      <c r="D22" s="93" t="n">
        <v>82.6984978555</v>
      </c>
      <c r="E22" s="93" t="n">
        <v>636394.555</v>
      </c>
      <c r="F22" s="93" t="n">
        <v>16476.929</v>
      </c>
      <c r="G22" s="93" t="n">
        <v>3574.046</v>
      </c>
      <c r="H22" s="93" t="n">
        <v>13331.789</v>
      </c>
      <c r="I22" s="93" t="n">
        <v>112727.447</v>
      </c>
      <c r="J22" s="93" t="n">
        <v>80.657</v>
      </c>
      <c r="K22" s="93" t="n">
        <v>493759.47</v>
      </c>
      <c r="L22" s="93" t="n">
        <v>18.263</v>
      </c>
      <c r="M22" s="93" t="n">
        <v>11664.129</v>
      </c>
      <c r="N22" s="93" t="n">
        <v>23.335</v>
      </c>
      <c r="O22" s="93" t="n">
        <v>2.968</v>
      </c>
    </row>
    <row r="23" customFormat="false" ht="15.75" hidden="false" customHeight="false" outlineLevel="0" collapsed="false">
      <c r="A23" s="79" t="s">
        <v>127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7</v>
      </c>
      <c r="B24" s="50" t="n">
        <v>605</v>
      </c>
      <c r="C24" s="93" t="n">
        <v>647938.933</v>
      </c>
      <c r="D24" s="93" t="n">
        <v>82.679860722</v>
      </c>
      <c r="E24" s="93" t="n">
        <v>636251.088</v>
      </c>
      <c r="F24" s="93" t="n">
        <v>16473.036</v>
      </c>
      <c r="G24" s="93" t="n">
        <v>3574.07</v>
      </c>
      <c r="H24" s="93" t="n">
        <v>13250.164</v>
      </c>
      <c r="I24" s="93" t="n">
        <v>112681.627</v>
      </c>
      <c r="J24" s="93" t="n">
        <v>80.657</v>
      </c>
      <c r="K24" s="93" t="n">
        <v>493750.896</v>
      </c>
      <c r="L24" s="93" t="n">
        <v>14.708</v>
      </c>
      <c r="M24" s="93" t="n">
        <v>11661.437</v>
      </c>
      <c r="N24" s="93" t="n">
        <v>23.335</v>
      </c>
      <c r="O24" s="93" t="n">
        <v>3.073</v>
      </c>
    </row>
    <row r="25" customFormat="false" ht="15.75" hidden="false" customHeight="false" outlineLevel="0" collapsed="false">
      <c r="A25" s="107" t="s">
        <v>127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8</v>
      </c>
      <c r="B26" s="50" t="n">
        <v>606</v>
      </c>
      <c r="C26" s="93" t="n">
        <v>647939.038</v>
      </c>
      <c r="D26" s="93" t="n">
        <v>82.6798741205</v>
      </c>
      <c r="E26" s="93" t="n">
        <v>636251.193</v>
      </c>
      <c r="F26" s="93" t="n">
        <v>16473.036</v>
      </c>
      <c r="G26" s="93" t="n">
        <v>3574.07</v>
      </c>
      <c r="H26" s="93" t="n">
        <v>13250.164</v>
      </c>
      <c r="I26" s="93" t="n">
        <v>112681.732</v>
      </c>
      <c r="J26" s="93" t="n">
        <v>80.657</v>
      </c>
      <c r="K26" s="93" t="n">
        <v>493750.896</v>
      </c>
      <c r="L26" s="93" t="n">
        <v>14.708</v>
      </c>
      <c r="M26" s="93" t="n">
        <v>11661.437</v>
      </c>
      <c r="N26" s="93" t="n">
        <v>23.335</v>
      </c>
      <c r="O26" s="93" t="n">
        <v>3.073</v>
      </c>
    </row>
    <row r="27" customFormat="false" ht="63" hidden="false" customHeight="false" outlineLevel="0" collapsed="false">
      <c r="A27" s="99" t="s">
        <v>349</v>
      </c>
      <c r="B27" s="50" t="n">
        <v>607</v>
      </c>
      <c r="C27" s="93" t="n">
        <v>143.206</v>
      </c>
      <c r="D27" s="93" t="n">
        <v>0.0182737161</v>
      </c>
      <c r="E27" s="93" t="n">
        <v>140.619</v>
      </c>
      <c r="F27" s="93" t="n">
        <v>3.893</v>
      </c>
      <c r="G27" s="93" t="n">
        <v>-0.024</v>
      </c>
      <c r="H27" s="93" t="n">
        <v>81.624</v>
      </c>
      <c r="I27" s="93" t="n">
        <v>45.82</v>
      </c>
      <c r="J27" s="93" t="n">
        <v>0</v>
      </c>
      <c r="K27" s="93" t="n">
        <v>5.846</v>
      </c>
      <c r="L27" s="93" t="n">
        <v>3.436</v>
      </c>
      <c r="M27" s="93" t="n">
        <v>2.692</v>
      </c>
      <c r="N27" s="93" t="n">
        <v>0</v>
      </c>
      <c r="O27" s="93" t="n">
        <v>-0.105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0</v>
      </c>
      <c r="B29" s="50" t="n">
        <v>608</v>
      </c>
      <c r="C29" s="93" t="n">
        <v>-0.069</v>
      </c>
      <c r="D29" s="56" t="s">
        <v>84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-0.069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1</v>
      </c>
      <c r="B30" s="50" t="n">
        <v>609</v>
      </c>
      <c r="C30" s="93" t="n">
        <v>15382.595</v>
      </c>
      <c r="D30" s="93" t="n">
        <v>1.9628868515</v>
      </c>
      <c r="E30" s="93" t="n">
        <v>14993.384</v>
      </c>
      <c r="F30" s="93" t="n">
        <v>10776.654</v>
      </c>
      <c r="G30" s="93" t="n">
        <v>4.576</v>
      </c>
      <c r="H30" s="93" t="n">
        <v>1127.654</v>
      </c>
      <c r="I30" s="93" t="n">
        <v>2760.147</v>
      </c>
      <c r="J30" s="93" t="n">
        <v>251.193</v>
      </c>
      <c r="K30" s="93" t="n">
        <v>76.824</v>
      </c>
      <c r="L30" s="93" t="n">
        <v>0.912</v>
      </c>
      <c r="M30" s="93" t="n">
        <v>307.684</v>
      </c>
      <c r="N30" s="93" t="n">
        <v>2.631</v>
      </c>
      <c r="O30" s="93" t="n">
        <v>78.896</v>
      </c>
    </row>
    <row r="31" customFormat="false" ht="15.75" hidden="false" customHeight="false" outlineLevel="0" collapsed="false">
      <c r="A31" s="79" t="s">
        <v>127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2</v>
      </c>
      <c r="B32" s="50" t="n">
        <v>610</v>
      </c>
      <c r="C32" s="93" t="n">
        <v>71.78</v>
      </c>
      <c r="D32" s="93" t="n">
        <v>0.009159444</v>
      </c>
      <c r="E32" s="93" t="n">
        <v>43.112</v>
      </c>
      <c r="F32" s="93" t="n">
        <v>0.068</v>
      </c>
      <c r="G32" s="93" t="n">
        <v>-0.008</v>
      </c>
      <c r="H32" s="93" t="n">
        <v>38.926</v>
      </c>
      <c r="I32" s="93" t="n">
        <v>4.022</v>
      </c>
      <c r="J32" s="93" t="n">
        <v>0</v>
      </c>
      <c r="K32" s="93" t="n">
        <v>0</v>
      </c>
      <c r="L32" s="93" t="n">
        <v>0.096</v>
      </c>
      <c r="M32" s="93" t="n">
        <v>2.006</v>
      </c>
      <c r="N32" s="93" t="n">
        <v>0.863</v>
      </c>
      <c r="O32" s="93" t="n">
        <v>25.799</v>
      </c>
    </row>
    <row r="33" customFormat="false" ht="63" hidden="false" customHeight="false" outlineLevel="0" collapsed="false">
      <c r="A33" s="99" t="s">
        <v>353</v>
      </c>
      <c r="B33" s="50" t="n">
        <v>611</v>
      </c>
      <c r="C33" s="93" t="n">
        <v>-22.682</v>
      </c>
      <c r="D33" s="56" t="s">
        <v>84</v>
      </c>
      <c r="E33" s="93" t="n">
        <v>-28.795</v>
      </c>
      <c r="F33" s="93" t="n">
        <v>0.113</v>
      </c>
      <c r="G33" s="93" t="n">
        <v>0.104</v>
      </c>
      <c r="H33" s="93" t="n">
        <v>7.645</v>
      </c>
      <c r="I33" s="93" t="n">
        <v>-36.553</v>
      </c>
      <c r="J33" s="93" t="n">
        <v>0</v>
      </c>
      <c r="K33" s="93" t="n">
        <v>0</v>
      </c>
      <c r="L33" s="93" t="n">
        <v>0</v>
      </c>
      <c r="M33" s="93" t="n">
        <v>5.328</v>
      </c>
      <c r="N33" s="93" t="n">
        <v>0.034</v>
      </c>
      <c r="O33" s="93" t="n">
        <v>0.751</v>
      </c>
    </row>
    <row r="34" customFormat="false" ht="31.5" hidden="false" customHeight="false" outlineLevel="0" collapsed="false">
      <c r="A34" s="99" t="s">
        <v>354</v>
      </c>
      <c r="B34" s="50" t="n">
        <v>612</v>
      </c>
      <c r="C34" s="93" t="n">
        <v>13566.23</v>
      </c>
      <c r="D34" s="93" t="n">
        <v>1.73111068</v>
      </c>
      <c r="E34" s="93" t="n">
        <v>13294.836</v>
      </c>
      <c r="F34" s="93" t="n">
        <v>10453.75</v>
      </c>
      <c r="G34" s="93" t="n">
        <v>0.006</v>
      </c>
      <c r="H34" s="93" t="n">
        <v>216.859</v>
      </c>
      <c r="I34" s="93" t="n">
        <v>2372.049</v>
      </c>
      <c r="J34" s="93" t="n">
        <v>251.193</v>
      </c>
      <c r="K34" s="93" t="n">
        <v>0.934</v>
      </c>
      <c r="L34" s="93" t="n">
        <v>0.051</v>
      </c>
      <c r="M34" s="93" t="n">
        <v>271.395</v>
      </c>
      <c r="N34" s="93" t="n">
        <v>-0.001</v>
      </c>
      <c r="O34" s="93" t="n">
        <v>0</v>
      </c>
    </row>
    <row r="35" customFormat="false" ht="94.5" hidden="false" customHeight="false" outlineLevel="0" collapsed="false">
      <c r="A35" s="99" t="s">
        <v>355</v>
      </c>
      <c r="B35" s="50" t="n">
        <v>613</v>
      </c>
      <c r="C35" s="93" t="n">
        <v>274.669</v>
      </c>
      <c r="D35" s="93" t="n">
        <v>0.0350489738</v>
      </c>
      <c r="E35" s="93" t="n">
        <v>258.021</v>
      </c>
      <c r="F35" s="93" t="n">
        <v>98.301</v>
      </c>
      <c r="G35" s="93" t="n">
        <v>0.185</v>
      </c>
      <c r="H35" s="93" t="n">
        <v>73.255</v>
      </c>
      <c r="I35" s="93" t="n">
        <v>9.842</v>
      </c>
      <c r="J35" s="93" t="n">
        <v>0</v>
      </c>
      <c r="K35" s="93" t="n">
        <v>75.861</v>
      </c>
      <c r="L35" s="93" t="n">
        <v>0.762</v>
      </c>
      <c r="M35" s="93" t="n">
        <v>12.962</v>
      </c>
      <c r="N35" s="93" t="n">
        <v>0.33</v>
      </c>
      <c r="O35" s="93" t="n">
        <v>3.356</v>
      </c>
    </row>
    <row r="36" customFormat="false" ht="31.5" hidden="false" customHeight="false" outlineLevel="0" collapsed="false">
      <c r="A36" s="99" t="s">
        <v>356</v>
      </c>
      <c r="B36" s="50" t="n">
        <v>614</v>
      </c>
      <c r="C36" s="93" t="n">
        <v>643.632</v>
      </c>
      <c r="D36" s="93" t="n">
        <v>0.0821302771</v>
      </c>
      <c r="E36" s="93" t="n">
        <v>625.257</v>
      </c>
      <c r="F36" s="93" t="n">
        <v>99.413</v>
      </c>
      <c r="G36" s="93" t="n">
        <v>0.621</v>
      </c>
      <c r="H36" s="93" t="n">
        <v>424.238</v>
      </c>
      <c r="I36" s="93" t="n">
        <v>101.606</v>
      </c>
      <c r="J36" s="93" t="n">
        <v>0</v>
      </c>
      <c r="K36" s="93" t="n">
        <v>0</v>
      </c>
      <c r="L36" s="93" t="n">
        <v>0</v>
      </c>
      <c r="M36" s="93" t="n">
        <v>5.511</v>
      </c>
      <c r="N36" s="93" t="n">
        <v>0.604</v>
      </c>
      <c r="O36" s="93" t="n">
        <v>12.26</v>
      </c>
    </row>
    <row r="37" customFormat="false" ht="63" hidden="false" customHeight="false" outlineLevel="0" collapsed="false">
      <c r="A37" s="97" t="s">
        <v>357</v>
      </c>
      <c r="B37" s="50" t="n">
        <v>615</v>
      </c>
      <c r="C37" s="93" t="n">
        <v>4867.929</v>
      </c>
      <c r="D37" s="93" t="n">
        <v>0.6211691739</v>
      </c>
      <c r="E37" s="93" t="n">
        <v>3877.004</v>
      </c>
      <c r="F37" s="93" t="n">
        <v>417.737</v>
      </c>
      <c r="G37" s="93" t="n">
        <v>17.615</v>
      </c>
      <c r="H37" s="93" t="n">
        <v>2142.701</v>
      </c>
      <c r="I37" s="93" t="n">
        <v>1306.638</v>
      </c>
      <c r="J37" s="93" t="n">
        <v>0</v>
      </c>
      <c r="K37" s="93" t="n">
        <v>0</v>
      </c>
      <c r="L37" s="93" t="n">
        <v>9.928</v>
      </c>
      <c r="M37" s="93" t="n">
        <v>977.514</v>
      </c>
      <c r="N37" s="93" t="n">
        <v>2.908</v>
      </c>
      <c r="O37" s="93" t="n">
        <v>10.503</v>
      </c>
    </row>
    <row r="38" customFormat="false" ht="15.75" hidden="false" customHeight="false" outlineLevel="0" collapsed="false">
      <c r="A38" s="97" t="s">
        <v>358</v>
      </c>
      <c r="B38" s="50" t="n">
        <v>616</v>
      </c>
      <c r="C38" s="93" t="n">
        <v>15147.824</v>
      </c>
      <c r="D38" s="93" t="n">
        <v>1.9329290382</v>
      </c>
      <c r="E38" s="93" t="n">
        <v>14017.204</v>
      </c>
      <c r="F38" s="93" t="n">
        <v>2328.193</v>
      </c>
      <c r="G38" s="93" t="n">
        <v>59.141</v>
      </c>
      <c r="H38" s="93" t="n">
        <v>5347.091</v>
      </c>
      <c r="I38" s="93" t="n">
        <v>6165.95</v>
      </c>
      <c r="J38" s="93" t="n">
        <v>0</v>
      </c>
      <c r="K38" s="93" t="n">
        <v>175.706</v>
      </c>
      <c r="L38" s="93" t="n">
        <v>0.264</v>
      </c>
      <c r="M38" s="93" t="n">
        <v>917.44</v>
      </c>
      <c r="N38" s="93" t="n">
        <v>29.594</v>
      </c>
      <c r="O38" s="93" t="n">
        <v>183.586</v>
      </c>
    </row>
    <row r="39" customFormat="false" ht="110.25" hidden="false" customHeight="false" outlineLevel="0" collapsed="false">
      <c r="A39" s="97" t="s">
        <v>359</v>
      </c>
      <c r="B39" s="50" t="n">
        <v>617</v>
      </c>
      <c r="C39" s="93" t="n">
        <v>61051.739</v>
      </c>
      <c r="D39" s="93" t="n">
        <v>7.7904707068</v>
      </c>
      <c r="E39" s="93" t="n">
        <v>30374.763</v>
      </c>
      <c r="F39" s="93" t="n">
        <v>9874.471</v>
      </c>
      <c r="G39" s="93" t="n">
        <v>1556.254</v>
      </c>
      <c r="H39" s="93" t="n">
        <v>1490.239</v>
      </c>
      <c r="I39" s="93" t="n">
        <v>18986.086</v>
      </c>
      <c r="J39" s="93" t="n">
        <v>0.026</v>
      </c>
      <c r="K39" s="93" t="n">
        <v>23.904</v>
      </c>
      <c r="L39" s="93" t="n">
        <v>0.037</v>
      </c>
      <c r="M39" s="93" t="n">
        <v>29792.411</v>
      </c>
      <c r="N39" s="93" t="n">
        <v>57.328</v>
      </c>
      <c r="O39" s="93" t="n">
        <v>827.237</v>
      </c>
    </row>
    <row r="40" customFormat="false" ht="15.75" hidden="false" customHeight="false" outlineLevel="0" collapsed="false">
      <c r="A40" s="97" t="s">
        <v>360</v>
      </c>
      <c r="B40" s="50" t="n">
        <v>618</v>
      </c>
      <c r="C40" s="93" t="n">
        <v>1100.409</v>
      </c>
      <c r="D40" s="93" t="n">
        <v>0.1404170335</v>
      </c>
      <c r="E40" s="93" t="n">
        <v>987.119</v>
      </c>
      <c r="F40" s="93" t="n">
        <v>107.996</v>
      </c>
      <c r="G40" s="93" t="n">
        <v>9.408</v>
      </c>
      <c r="H40" s="93" t="n">
        <v>439.788</v>
      </c>
      <c r="I40" s="93" t="n">
        <v>439.325</v>
      </c>
      <c r="J40" s="93" t="n">
        <v>0</v>
      </c>
      <c r="K40" s="93" t="n">
        <v>0</v>
      </c>
      <c r="L40" s="93" t="n">
        <v>0.01</v>
      </c>
      <c r="M40" s="93" t="n">
        <v>42.597</v>
      </c>
      <c r="N40" s="93" t="n">
        <v>7.189</v>
      </c>
      <c r="O40" s="93" t="n">
        <v>63.504</v>
      </c>
    </row>
    <row r="41" customFormat="false" ht="15.75" hidden="false" customHeight="false" outlineLevel="0" collapsed="false">
      <c r="A41" s="97" t="s">
        <v>361</v>
      </c>
      <c r="B41" s="50" t="n">
        <v>619</v>
      </c>
      <c r="C41" s="93" t="n">
        <v>11310.511</v>
      </c>
      <c r="D41" s="93" t="n">
        <v>1.4432710037</v>
      </c>
      <c r="E41" s="93" t="n">
        <v>9358.011</v>
      </c>
      <c r="F41" s="93" t="n">
        <v>1417.469</v>
      </c>
      <c r="G41" s="93" t="n">
        <v>47.735</v>
      </c>
      <c r="H41" s="93" t="n">
        <v>4667.929</v>
      </c>
      <c r="I41" s="93" t="n">
        <v>2801.523</v>
      </c>
      <c r="J41" s="93" t="n">
        <v>468.946</v>
      </c>
      <c r="K41" s="93" t="n">
        <v>1.526</v>
      </c>
      <c r="L41" s="93" t="n">
        <v>0.618</v>
      </c>
      <c r="M41" s="93" t="n">
        <v>1706.612</v>
      </c>
      <c r="N41" s="93" t="n">
        <v>25.9</v>
      </c>
      <c r="O41" s="93" t="n">
        <v>219.988</v>
      </c>
    </row>
    <row r="42" customFormat="false" ht="31.5" hidden="false" customHeight="false" outlineLevel="0" collapsed="false">
      <c r="A42" s="97" t="s">
        <v>362</v>
      </c>
      <c r="B42" s="50" t="n">
        <v>620</v>
      </c>
      <c r="C42" s="93" t="n">
        <v>3637.983</v>
      </c>
      <c r="D42" s="93" t="n">
        <v>0.4642226488</v>
      </c>
      <c r="E42" s="93" t="n">
        <v>3246.382</v>
      </c>
      <c r="F42" s="93" t="n">
        <v>259.415</v>
      </c>
      <c r="G42" s="93" t="n">
        <v>62.309</v>
      </c>
      <c r="H42" s="93" t="n">
        <v>753.573</v>
      </c>
      <c r="I42" s="93" t="n">
        <v>2232.666</v>
      </c>
      <c r="J42" s="93" t="n">
        <v>0</v>
      </c>
      <c r="K42" s="93" t="n">
        <v>0</v>
      </c>
      <c r="L42" s="93" t="n">
        <v>0.728</v>
      </c>
      <c r="M42" s="93" t="n">
        <v>378.633</v>
      </c>
      <c r="N42" s="93" t="n">
        <v>8.141</v>
      </c>
      <c r="O42" s="93" t="n">
        <v>4.827</v>
      </c>
    </row>
    <row r="43" customFormat="false" ht="63" hidden="false" customHeight="false" outlineLevel="0" collapsed="false">
      <c r="A43" s="97" t="s">
        <v>363</v>
      </c>
      <c r="B43" s="50" t="n">
        <v>621</v>
      </c>
      <c r="C43" s="93" t="n">
        <v>12192.763</v>
      </c>
      <c r="D43" s="93" t="n">
        <v>1.5558502435</v>
      </c>
      <c r="E43" s="93" t="n">
        <v>7897.216</v>
      </c>
      <c r="F43" s="93" t="n">
        <v>3236.026</v>
      </c>
      <c r="G43" s="93" t="n">
        <v>180.316</v>
      </c>
      <c r="H43" s="93" t="n">
        <v>4500.724</v>
      </c>
      <c r="I43" s="93" t="n">
        <v>-5210.662</v>
      </c>
      <c r="J43" s="93" t="n">
        <v>-0.015</v>
      </c>
      <c r="K43" s="93" t="n">
        <v>5370.842</v>
      </c>
      <c r="L43" s="93" t="n">
        <v>0.301</v>
      </c>
      <c r="M43" s="93" t="n">
        <v>3973.341</v>
      </c>
      <c r="N43" s="93" t="n">
        <v>45.982</v>
      </c>
      <c r="O43" s="93" t="n">
        <v>276.224</v>
      </c>
    </row>
    <row r="44" customFormat="false" ht="94.5" hidden="false" customHeight="false" outlineLevel="0" collapsed="false">
      <c r="A44" s="97" t="s">
        <v>364</v>
      </c>
      <c r="B44" s="50" t="n">
        <v>622</v>
      </c>
      <c r="C44" s="93" t="n">
        <v>4135.922</v>
      </c>
      <c r="D44" s="93" t="n">
        <v>0.5277618576</v>
      </c>
      <c r="E44" s="93" t="n">
        <v>3999.311</v>
      </c>
      <c r="F44" s="93" t="n">
        <v>24.009</v>
      </c>
      <c r="G44" s="93" t="n">
        <v>2.071</v>
      </c>
      <c r="H44" s="93" t="n">
        <v>3897.043</v>
      </c>
      <c r="I44" s="93" t="n">
        <v>78.259</v>
      </c>
      <c r="J44" s="93" t="n">
        <v>0</v>
      </c>
      <c r="K44" s="93" t="n">
        <v>0</v>
      </c>
      <c r="L44" s="93" t="n">
        <v>0</v>
      </c>
      <c r="M44" s="93" t="n">
        <v>112.378</v>
      </c>
      <c r="N44" s="93" t="n">
        <v>17.069</v>
      </c>
      <c r="O44" s="93" t="n">
        <v>7.164</v>
      </c>
    </row>
    <row r="45" customFormat="false" ht="15.75" hidden="false" customHeight="false" outlineLevel="0" collapsed="false">
      <c r="A45" s="97" t="s">
        <v>365</v>
      </c>
      <c r="B45" s="50" t="n">
        <v>623</v>
      </c>
      <c r="C45" s="93" t="n">
        <v>2329.42</v>
      </c>
      <c r="D45" s="93" t="n">
        <v>0.2972442484</v>
      </c>
      <c r="E45" s="93" t="n">
        <v>2290.496</v>
      </c>
      <c r="F45" s="93" t="n">
        <v>66.808</v>
      </c>
      <c r="G45" s="93" t="n">
        <v>1.095</v>
      </c>
      <c r="H45" s="93" t="n">
        <v>2218.831</v>
      </c>
      <c r="I45" s="93" t="n">
        <v>4.857</v>
      </c>
      <c r="J45" s="93" t="n">
        <v>0</v>
      </c>
      <c r="K45" s="93" t="n">
        <v>0</v>
      </c>
      <c r="L45" s="93" t="n">
        <v>0</v>
      </c>
      <c r="M45" s="93" t="n">
        <v>9.16</v>
      </c>
      <c r="N45" s="93" t="n">
        <v>18.693</v>
      </c>
      <c r="O45" s="93" t="n">
        <v>11.071</v>
      </c>
    </row>
    <row r="46" customFormat="false" ht="47.25" hidden="false" customHeight="false" outlineLevel="0" collapsed="false">
      <c r="A46" s="97" t="s">
        <v>366</v>
      </c>
      <c r="B46" s="50" t="n">
        <v>624</v>
      </c>
      <c r="C46" s="93" t="n">
        <v>1839.951</v>
      </c>
      <c r="D46" s="93" t="n">
        <v>0.2347858489</v>
      </c>
      <c r="E46" s="93" t="n">
        <v>1786.948</v>
      </c>
      <c r="F46" s="93" t="n">
        <v>8.334</v>
      </c>
      <c r="G46" s="93" t="n">
        <v>0.64</v>
      </c>
      <c r="H46" s="93" t="n">
        <v>1744.538</v>
      </c>
      <c r="I46" s="93" t="n">
        <v>34.033</v>
      </c>
      <c r="J46" s="93" t="n">
        <v>0</v>
      </c>
      <c r="K46" s="93" t="n">
        <v>0</v>
      </c>
      <c r="L46" s="93" t="n">
        <v>0.043</v>
      </c>
      <c r="M46" s="93" t="n">
        <v>6.076</v>
      </c>
      <c r="N46" s="93" t="n">
        <v>13.082</v>
      </c>
      <c r="O46" s="93" t="n">
        <v>33.845</v>
      </c>
    </row>
    <row r="47" customFormat="false" ht="63" hidden="false" customHeight="false" outlineLevel="0" collapsed="false">
      <c r="A47" s="97" t="s">
        <v>367</v>
      </c>
      <c r="B47" s="50" t="n">
        <v>625</v>
      </c>
      <c r="C47" s="93" t="n">
        <v>1657.746</v>
      </c>
      <c r="D47" s="93" t="n">
        <v>0.2115356886</v>
      </c>
      <c r="E47" s="93" t="n">
        <v>1544.946</v>
      </c>
      <c r="F47" s="93" t="n">
        <v>95.838</v>
      </c>
      <c r="G47" s="93" t="n">
        <v>9.238</v>
      </c>
      <c r="H47" s="93" t="n">
        <v>858.835</v>
      </c>
      <c r="I47" s="93" t="n">
        <v>590.262</v>
      </c>
      <c r="J47" s="93" t="n">
        <v>0</v>
      </c>
      <c r="K47" s="93" t="n">
        <v>0</v>
      </c>
      <c r="L47" s="93" t="n">
        <v>0.011</v>
      </c>
      <c r="M47" s="93" t="n">
        <v>60.929</v>
      </c>
      <c r="N47" s="93" t="n">
        <v>6.689</v>
      </c>
      <c r="O47" s="93" t="n">
        <v>45.182</v>
      </c>
    </row>
    <row r="48" customFormat="false" ht="47.25" hidden="false" customHeight="false" outlineLevel="0" collapsed="false">
      <c r="A48" s="97" t="s">
        <v>368</v>
      </c>
      <c r="B48" s="50" t="n">
        <v>626</v>
      </c>
      <c r="C48" s="93" t="n">
        <v>0.04</v>
      </c>
      <c r="D48" s="93" t="n">
        <v>5.1042E-006</v>
      </c>
      <c r="E48" s="93" t="n">
        <v>-0.053</v>
      </c>
      <c r="F48" s="93" t="n">
        <v>0</v>
      </c>
      <c r="G48" s="93" t="n">
        <v>0</v>
      </c>
      <c r="H48" s="93" t="n">
        <v>-0.054</v>
      </c>
      <c r="I48" s="93" t="n">
        <v>0.001</v>
      </c>
      <c r="J48" s="93" t="n">
        <v>0</v>
      </c>
      <c r="K48" s="93" t="n">
        <v>0</v>
      </c>
      <c r="L48" s="93" t="n">
        <v>0</v>
      </c>
      <c r="M48" s="93" t="n">
        <v>0.004</v>
      </c>
      <c r="N48" s="93" t="n">
        <v>0.004</v>
      </c>
      <c r="O48" s="93" t="n">
        <v>0.085</v>
      </c>
    </row>
    <row r="49" customFormat="false" ht="47.25" hidden="false" customHeight="false" outlineLevel="0" collapsed="false">
      <c r="A49" s="97" t="s">
        <v>369</v>
      </c>
      <c r="B49" s="50" t="n">
        <v>627</v>
      </c>
      <c r="C49" s="93" t="n">
        <v>3099.72</v>
      </c>
      <c r="D49" s="93" t="n">
        <v>0.39553792</v>
      </c>
      <c r="E49" s="93" t="n">
        <v>2978.857</v>
      </c>
      <c r="F49" s="93" t="n">
        <v>308.4</v>
      </c>
      <c r="G49" s="93" t="n">
        <v>17.791</v>
      </c>
      <c r="H49" s="93" t="n">
        <v>1448.137</v>
      </c>
      <c r="I49" s="93" t="n">
        <v>1028.63</v>
      </c>
      <c r="J49" s="93" t="n">
        <v>0</v>
      </c>
      <c r="K49" s="93" t="n">
        <v>0</v>
      </c>
      <c r="L49" s="93" t="n">
        <v>193.69</v>
      </c>
      <c r="M49" s="93" t="n">
        <v>82.658</v>
      </c>
      <c r="N49" s="93" t="n">
        <v>4.558</v>
      </c>
      <c r="O49" s="93" t="n">
        <v>33.64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8:24Z</dcterms:modified>
  <cp:revision>0</cp:revision>
  <dc:subject/>
  <dc:title/>
</cp:coreProperties>
</file>