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расноярский край</t>
  </si>
  <si>
    <t xml:space="preserve">ОБЛАСТНОЙ (РЕСПУБЛИКАНСКИЙ, КРАЕВОЙ) ЦЕНТР</t>
  </si>
  <si>
    <t xml:space="preserve">г. Краснояр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18</t>
  </si>
  <si>
    <t xml:space="preserve">orgdep@sfo.rsnet.ru</t>
  </si>
  <si>
    <t xml:space="preserve">8(383)-221-56-22</t>
  </si>
  <si>
    <t xml:space="preserve">8(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atlas-nsk.ru</t>
  </si>
  <si>
    <t xml:space="preserve">8(383)220-18-89</t>
  </si>
  <si>
    <t xml:space="preserve">Глава администрации субъекта Российской Федерации</t>
  </si>
  <si>
    <t xml:space="preserve">ВрИО- Усс Александр Викторович</t>
  </si>
  <si>
    <t xml:space="preserve">660009, г. Красноярск, пр. Мира, 110</t>
  </si>
  <si>
    <t xml:space="preserve">8(391)249-33-73 8(391)211-02-20</t>
  </si>
  <si>
    <t xml:space="preserve">8(391)211-00-82</t>
  </si>
  <si>
    <t xml:space="preserve">Заместитель главы администрации субъекта Российской Федерации</t>
  </si>
  <si>
    <t xml:space="preserve">Томенко Виктор Петрович</t>
  </si>
  <si>
    <t xml:space="preserve">pr_tomenko_2@krskstate.ru</t>
  </si>
  <si>
    <t xml:space="preserve">8(391)249-31-11</t>
  </si>
  <si>
    <t xml:space="preserve">8(391)249-36-21</t>
  </si>
  <si>
    <t xml:space="preserve">Пономаренко Сергей Александрович</t>
  </si>
  <si>
    <t xml:space="preserve">pr_ponomarenko@krskstate.ru</t>
  </si>
  <si>
    <t xml:space="preserve">8(391)249-32-60</t>
  </si>
  <si>
    <t xml:space="preserve">8(391)249-38-23</t>
  </si>
  <si>
    <t xml:space="preserve">Руководитель Управления ФНС России по субъекту Российской Федерации</t>
  </si>
  <si>
    <t xml:space="preserve">Бураков Дмитрий Сергеевич</t>
  </si>
  <si>
    <t xml:space="preserve">660133, г. Красноярск, ул. Партизана Железняка, 46</t>
  </si>
  <si>
    <t xml:space="preserve">u240001@r24.nalog.ru</t>
  </si>
  <si>
    <t xml:space="preserve">8(391)263-91-01</t>
  </si>
  <si>
    <t xml:space="preserve">8(391)262-94-70 8(391)262-94-69</t>
  </si>
  <si>
    <t xml:space="preserve">Заместитель Руководителя Управления ФНС России по субъекту Российской Федерации</t>
  </si>
  <si>
    <t xml:space="preserve">Черкашина Татьяна Анатольевна</t>
  </si>
  <si>
    <t xml:space="preserve">8(391)263-91-06</t>
  </si>
  <si>
    <t xml:space="preserve">Бучацкая Ольга Валентиновна</t>
  </si>
  <si>
    <t xml:space="preserve">ol_buch@mail.ru</t>
  </si>
  <si>
    <t xml:space="preserve">8(391)263-91-02</t>
  </si>
  <si>
    <t xml:space="preserve">Раздел 1.Социально-экономическая характеристика региона</t>
  </si>
  <si>
    <t xml:space="preserve">ПЛОЩАДЬ ТЕРРИТОРИИ РЕГИОНА   2 36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618.17 млрд. руб.</t>
  </si>
  <si>
    <t xml:space="preserve">- Численность населения региона  2 875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19213.252</v>
      </c>
      <c r="D17" s="84" t="n">
        <v>8027.638</v>
      </c>
      <c r="E17" s="84" t="n">
        <v>6.17</v>
      </c>
      <c r="F17" s="84" t="n">
        <v>11073.517</v>
      </c>
      <c r="G17" s="84" t="n">
        <v>2027.645</v>
      </c>
      <c r="H17" s="84" t="n">
        <v>1881.728</v>
      </c>
      <c r="I17" s="84" t="n">
        <v>-6.127</v>
      </c>
      <c r="J17" s="84" t="n">
        <v>123.674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14557.765</v>
      </c>
      <c r="D19" s="84" t="n">
        <v>4294.053</v>
      </c>
      <c r="E19" s="84" t="n">
        <v>5.255</v>
      </c>
      <c r="F19" s="84" t="n">
        <v>10203.221</v>
      </c>
      <c r="G19" s="84" t="n">
        <v>1263.803</v>
      </c>
      <c r="H19" s="84" t="n">
        <v>831.01</v>
      </c>
      <c r="I19" s="84" t="n">
        <v>-3.022</v>
      </c>
      <c r="J19" s="84" t="n">
        <v>413.517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5.7693960398</v>
      </c>
      <c r="D20" s="84" t="n">
        <v>53.4908649344</v>
      </c>
      <c r="E20" s="84" t="n">
        <v>85.170178282</v>
      </c>
      <c r="F20" s="84" t="n">
        <v>92.1407444446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1407.866</v>
      </c>
      <c r="D22" s="84" t="n">
        <v>510.261</v>
      </c>
      <c r="E22" s="84" t="n">
        <v>0.325</v>
      </c>
      <c r="F22" s="84" t="n">
        <v>871.641</v>
      </c>
      <c r="G22" s="84" t="n">
        <v>84.379</v>
      </c>
      <c r="H22" s="84" t="n">
        <v>88.598</v>
      </c>
      <c r="I22" s="84" t="n">
        <v>-0.06</v>
      </c>
      <c r="J22" s="84" t="n">
        <v>-17.601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221.577</v>
      </c>
      <c r="D23" s="84" t="n">
        <v>62.405</v>
      </c>
      <c r="E23" s="84" t="n">
        <v>0.31</v>
      </c>
      <c r="F23" s="84" t="n">
        <v>156.325</v>
      </c>
      <c r="G23" s="84" t="n">
        <v>2.333</v>
      </c>
      <c r="H23" s="84" t="n">
        <v>8.524</v>
      </c>
      <c r="I23" s="84" t="n">
        <v>-0.046</v>
      </c>
      <c r="J23" s="84" t="n">
        <v>-4.28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7633.759</v>
      </c>
      <c r="D24" s="84" t="n">
        <v>3142.093</v>
      </c>
      <c r="E24" s="84" t="n">
        <v>4.407</v>
      </c>
      <c r="F24" s="84" t="n">
        <v>4458.538</v>
      </c>
      <c r="G24" s="84" t="n">
        <v>964.351</v>
      </c>
      <c r="H24" s="84" t="n">
        <v>730.996</v>
      </c>
      <c r="I24" s="84" t="n">
        <v>-1.092</v>
      </c>
      <c r="J24" s="84" t="n">
        <v>219.383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20.847</v>
      </c>
      <c r="D25" s="84" t="n">
        <v>14.913</v>
      </c>
      <c r="E25" s="84" t="n">
        <v>0</v>
      </c>
      <c r="F25" s="84" t="n">
        <v>5.934</v>
      </c>
      <c r="G25" s="84" t="n">
        <v>-1.168</v>
      </c>
      <c r="H25" s="84" t="n">
        <v>-0.084</v>
      </c>
      <c r="I25" s="84" t="n">
        <v>0</v>
      </c>
      <c r="J25" s="84" t="n">
        <v>-1.084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1425.135</v>
      </c>
      <c r="D26" s="56" t="s">
        <v>85</v>
      </c>
      <c r="E26" s="56" t="s">
        <v>85</v>
      </c>
      <c r="F26" s="56" t="s">
        <v>85</v>
      </c>
      <c r="G26" s="84" t="n">
        <v>228.03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4054.826</v>
      </c>
      <c r="D27" s="84" t="n">
        <v>7.376</v>
      </c>
      <c r="E27" s="84" t="n">
        <v>0</v>
      </c>
      <c r="F27" s="84" t="n">
        <v>4047.45</v>
      </c>
      <c r="G27" s="84" t="n">
        <v>-10.562</v>
      </c>
      <c r="H27" s="84" t="n">
        <v>2.25</v>
      </c>
      <c r="I27" s="84" t="n">
        <v>0</v>
      </c>
      <c r="J27" s="84" t="n">
        <v>-12.812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902.211</v>
      </c>
      <c r="D29" s="84" t="n">
        <v>7.363</v>
      </c>
      <c r="E29" s="84" t="n">
        <v>0</v>
      </c>
      <c r="F29" s="84" t="n">
        <v>1894.848</v>
      </c>
      <c r="G29" s="84" t="n">
        <v>-94.915</v>
      </c>
      <c r="H29" s="84" t="n">
        <v>2.351</v>
      </c>
      <c r="I29" s="84" t="n">
        <v>0</v>
      </c>
      <c r="J29" s="84" t="n">
        <v>-97.266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118.325</v>
      </c>
      <c r="D30" s="84" t="n">
        <v>0.013</v>
      </c>
      <c r="E30" s="84" t="n">
        <v>0</v>
      </c>
      <c r="F30" s="84" t="n">
        <v>118.312</v>
      </c>
      <c r="G30" s="84" t="n">
        <v>84.365</v>
      </c>
      <c r="H30" s="84" t="n">
        <v>-0.089</v>
      </c>
      <c r="I30" s="84" t="n">
        <v>0</v>
      </c>
      <c r="J30" s="84" t="n">
        <v>84.454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2950.738</v>
      </c>
      <c r="D31" s="84" t="n">
        <v>2353.035</v>
      </c>
      <c r="E31" s="84" t="n">
        <v>0.083</v>
      </c>
      <c r="F31" s="84" t="n">
        <v>573.794</v>
      </c>
      <c r="G31" s="84" t="n">
        <v>544.05</v>
      </c>
      <c r="H31" s="84" t="n">
        <v>721.29</v>
      </c>
      <c r="I31" s="84" t="n">
        <v>-0.522</v>
      </c>
      <c r="J31" s="84" t="n">
        <v>-178.42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5.3578269832</v>
      </c>
      <c r="D32" s="84" t="n">
        <v>29.3116729977</v>
      </c>
      <c r="E32" s="84" t="n">
        <v>1.3452188006</v>
      </c>
      <c r="F32" s="84" t="n">
        <v>5.1816780522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1213.661</v>
      </c>
      <c r="D33" s="84" t="n">
        <v>1083.125</v>
      </c>
      <c r="E33" s="84" t="n">
        <v>0.832</v>
      </c>
      <c r="F33" s="84" t="n">
        <v>103.154</v>
      </c>
      <c r="G33" s="84" t="n">
        <v>165.022</v>
      </c>
      <c r="H33" s="84" t="n">
        <v>300.944</v>
      </c>
      <c r="I33" s="84" t="n">
        <v>-2.515</v>
      </c>
      <c r="J33" s="84" t="n">
        <v>-137.607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6.3167911398</v>
      </c>
      <c r="D34" s="84" t="n">
        <v>13.4924494602</v>
      </c>
      <c r="E34" s="84" t="n">
        <v>13.4846029173</v>
      </c>
      <c r="F34" s="84" t="n">
        <v>0.9315378303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677.657</v>
      </c>
      <c r="D36" s="56" t="s">
        <v>85</v>
      </c>
      <c r="E36" s="56" t="s">
        <v>85</v>
      </c>
      <c r="F36" s="56" t="s">
        <v>85</v>
      </c>
      <c r="G36" s="84" t="n">
        <v>13.335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7145.27</v>
      </c>
      <c r="D37" s="56" t="s">
        <v>85</v>
      </c>
      <c r="E37" s="84" t="n">
        <v>3.508</v>
      </c>
      <c r="F37" s="84" t="n">
        <v>4229.03</v>
      </c>
      <c r="G37" s="84" t="n">
        <v>488.796</v>
      </c>
      <c r="H37" s="56" t="s">
        <v>85</v>
      </c>
      <c r="I37" s="84" t="n">
        <v>-3.959</v>
      </c>
      <c r="J37" s="84" t="n">
        <v>56.068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26358.522</v>
      </c>
      <c r="D38" s="84" t="n">
        <v>8027.638</v>
      </c>
      <c r="E38" s="84" t="n">
        <v>9.678</v>
      </c>
      <c r="F38" s="84" t="n">
        <v>15302.547</v>
      </c>
      <c r="G38" s="84" t="n">
        <v>2516.441</v>
      </c>
      <c r="H38" s="84" t="n">
        <v>1881.728</v>
      </c>
      <c r="I38" s="84" t="n">
        <v>-10.086</v>
      </c>
      <c r="J38" s="84" t="n">
        <v>179.742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8027.63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19213.252</v>
      </c>
      <c r="D17" s="86" t="n">
        <v>100</v>
      </c>
      <c r="E17" s="84" t="n">
        <v>8027.638</v>
      </c>
      <c r="F17" s="84" t="n">
        <v>41.781776453</v>
      </c>
      <c r="G17" s="84" t="n">
        <v>6.17</v>
      </c>
      <c r="H17" s="84" t="n">
        <v>0.0321132518</v>
      </c>
      <c r="I17" s="84" t="n">
        <v>11073.517</v>
      </c>
      <c r="J17" s="84" t="n">
        <v>57.634787697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813.458</v>
      </c>
      <c r="D19" s="84" t="n">
        <v>4.2338381863</v>
      </c>
      <c r="E19" s="84" t="n">
        <v>377.878</v>
      </c>
      <c r="F19" s="84" t="n">
        <v>46.4532895368</v>
      </c>
      <c r="G19" s="84" t="n">
        <v>2.976</v>
      </c>
      <c r="H19" s="84" t="n">
        <v>0.365845563</v>
      </c>
      <c r="I19" s="84" t="n">
        <v>431.975</v>
      </c>
      <c r="J19" s="84" t="n">
        <v>53.1035406868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591</v>
      </c>
      <c r="D20" s="84" t="n">
        <v>0.0030760019</v>
      </c>
      <c r="E20" s="84" t="n">
        <v>0.356</v>
      </c>
      <c r="F20" s="84" t="n">
        <v>60.2368866328</v>
      </c>
      <c r="G20" s="84" t="n">
        <v>0</v>
      </c>
      <c r="H20" s="84" t="n">
        <v>0</v>
      </c>
      <c r="I20" s="84" t="n">
        <v>0.235</v>
      </c>
      <c r="J20" s="84" t="n">
        <v>39.7631133672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188.749</v>
      </c>
      <c r="D21" s="84" t="n">
        <v>0.9823896548</v>
      </c>
      <c r="E21" s="84" t="n">
        <v>91.64</v>
      </c>
      <c r="F21" s="84" t="n">
        <v>48.5512506027</v>
      </c>
      <c r="G21" s="84" t="n">
        <v>0</v>
      </c>
      <c r="H21" s="84" t="n">
        <v>0</v>
      </c>
      <c r="I21" s="84" t="n">
        <v>97.098</v>
      </c>
      <c r="J21" s="84" t="n">
        <v>51.4429215519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107.157</v>
      </c>
      <c r="D23" s="84" t="n">
        <v>0.557724429</v>
      </c>
      <c r="E23" s="84" t="n">
        <v>51.733</v>
      </c>
      <c r="F23" s="84" t="n">
        <v>48.2777606689</v>
      </c>
      <c r="G23" s="84" t="n">
        <v>0</v>
      </c>
      <c r="H23" s="84" t="n">
        <v>0</v>
      </c>
      <c r="I23" s="84" t="n">
        <v>55.425</v>
      </c>
      <c r="J23" s="84" t="n">
        <v>51.7231725412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64.681</v>
      </c>
      <c r="D25" s="84" t="n">
        <v>0.3366478512</v>
      </c>
      <c r="E25" s="84" t="n">
        <v>27.325</v>
      </c>
      <c r="F25" s="84" t="n">
        <v>42.2457908814</v>
      </c>
      <c r="G25" s="84" t="n">
        <v>0</v>
      </c>
      <c r="H25" s="84" t="n">
        <v>0</v>
      </c>
      <c r="I25" s="84" t="n">
        <v>37.358</v>
      </c>
      <c r="J25" s="84" t="n">
        <v>57.7573012167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81.589</v>
      </c>
      <c r="D26" s="84" t="n">
        <v>0.4246496116</v>
      </c>
      <c r="E26" s="84" t="n">
        <v>39.905</v>
      </c>
      <c r="F26" s="84" t="n">
        <v>48.9097795046</v>
      </c>
      <c r="G26" s="84" t="n">
        <v>0</v>
      </c>
      <c r="H26" s="84" t="n">
        <v>0</v>
      </c>
      <c r="I26" s="84" t="n">
        <v>41.673</v>
      </c>
      <c r="J26" s="84" t="n">
        <v>51.0767382858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35.728</v>
      </c>
      <c r="D28" s="84" t="n">
        <v>0.1859549857</v>
      </c>
      <c r="E28" s="84" t="n">
        <v>9.19</v>
      </c>
      <c r="F28" s="84" t="n">
        <v>25.7221227049</v>
      </c>
      <c r="G28" s="84" t="n">
        <v>0</v>
      </c>
      <c r="H28" s="84" t="n">
        <v>0</v>
      </c>
      <c r="I28" s="84" t="n">
        <v>26.538</v>
      </c>
      <c r="J28" s="84" t="n">
        <v>74.2778772951</v>
      </c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7931.835</v>
      </c>
      <c r="D29" s="84" t="n">
        <v>41.2831466532</v>
      </c>
      <c r="E29" s="84" t="n">
        <v>918.485</v>
      </c>
      <c r="F29" s="84" t="n">
        <v>11.5797290287</v>
      </c>
      <c r="G29" s="84" t="n">
        <v>1.473</v>
      </c>
      <c r="H29" s="84" t="n">
        <v>0.0185707343</v>
      </c>
      <c r="I29" s="84" t="n">
        <v>7010.072</v>
      </c>
      <c r="J29" s="84" t="n">
        <v>88.3789438383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6040.427</v>
      </c>
      <c r="D31" s="84" t="n">
        <v>31.4388579299</v>
      </c>
      <c r="E31" s="84" t="n">
        <v>90.952</v>
      </c>
      <c r="F31" s="84" t="n">
        <v>1.505721367</v>
      </c>
      <c r="G31" s="84" t="n">
        <v>0.018</v>
      </c>
      <c r="H31" s="84" t="n">
        <v>0.0002979922</v>
      </c>
      <c r="I31" s="84" t="n">
        <v>5949.452</v>
      </c>
      <c r="J31" s="84" t="n">
        <v>98.4938978652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731.436</v>
      </c>
      <c r="D32" s="84" t="n">
        <v>3.8069349218</v>
      </c>
      <c r="E32" s="84" t="n">
        <v>363.489</v>
      </c>
      <c r="F32" s="84" t="n">
        <v>49.6952570013</v>
      </c>
      <c r="G32" s="84" t="n">
        <v>0</v>
      </c>
      <c r="H32" s="84" t="n">
        <v>0</v>
      </c>
      <c r="I32" s="84" t="n">
        <v>367.75</v>
      </c>
      <c r="J32" s="84" t="n">
        <v>50.2778096785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34.07</v>
      </c>
      <c r="D33" s="84" t="n">
        <v>0.1773255251</v>
      </c>
      <c r="E33" s="84" t="n">
        <v>0.041</v>
      </c>
      <c r="F33" s="84" t="n">
        <v>0.1203404755</v>
      </c>
      <c r="G33" s="84" t="n">
        <v>0</v>
      </c>
      <c r="H33" s="84" t="n">
        <v>0</v>
      </c>
      <c r="I33" s="84" t="n">
        <v>34.029</v>
      </c>
      <c r="J33" s="84" t="n">
        <v>99.8796595245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55.919</v>
      </c>
      <c r="D34" s="84" t="n">
        <v>0.8115180085</v>
      </c>
      <c r="E34" s="84" t="n">
        <v>85.034</v>
      </c>
      <c r="F34" s="84" t="n">
        <v>54.5372917989</v>
      </c>
      <c r="G34" s="84" t="n">
        <v>0</v>
      </c>
      <c r="H34" s="84" t="n">
        <v>0</v>
      </c>
      <c r="I34" s="84" t="n">
        <v>70.885</v>
      </c>
      <c r="J34" s="84" t="n">
        <v>45.4627082011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243.042</v>
      </c>
      <c r="D35" s="84" t="n">
        <v>1.2649706567</v>
      </c>
      <c r="E35" s="84" t="n">
        <v>84.624</v>
      </c>
      <c r="F35" s="84" t="n">
        <v>34.8186733157</v>
      </c>
      <c r="G35" s="84" t="n">
        <v>0</v>
      </c>
      <c r="H35" s="84" t="n">
        <v>0</v>
      </c>
      <c r="I35" s="84" t="n">
        <v>156.052</v>
      </c>
      <c r="J35" s="84" t="n">
        <v>64.2078323911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378.285</v>
      </c>
      <c r="D36" s="84" t="n">
        <v>1.9688754408</v>
      </c>
      <c r="E36" s="84" t="n">
        <v>195.998</v>
      </c>
      <c r="F36" s="84" t="n">
        <v>51.8122579537</v>
      </c>
      <c r="G36" s="84" t="n">
        <v>0</v>
      </c>
      <c r="H36" s="84" t="n">
        <v>0</v>
      </c>
      <c r="I36" s="84" t="n">
        <v>181.516</v>
      </c>
      <c r="J36" s="84" t="n">
        <v>47.9839274621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2408.167</v>
      </c>
      <c r="D37" s="84" t="n">
        <v>12.5338854661</v>
      </c>
      <c r="E37" s="84" t="n">
        <v>924.194</v>
      </c>
      <c r="F37" s="84" t="n">
        <v>38.37748794</v>
      </c>
      <c r="G37" s="84" t="n">
        <v>0.606</v>
      </c>
      <c r="H37" s="84" t="n">
        <v>0.0251643678</v>
      </c>
      <c r="I37" s="84" t="n">
        <v>1429.517</v>
      </c>
      <c r="J37" s="84" t="n">
        <v>59.3612070924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2151.076</v>
      </c>
      <c r="D38" s="84" t="n">
        <v>11.1957934034</v>
      </c>
      <c r="E38" s="84" t="n">
        <v>1376.576</v>
      </c>
      <c r="F38" s="84" t="n">
        <v>63.9947635509</v>
      </c>
      <c r="G38" s="84" t="n">
        <v>0.093</v>
      </c>
      <c r="H38" s="84" t="n">
        <v>0.0043234177</v>
      </c>
      <c r="I38" s="84" t="n">
        <v>771.678</v>
      </c>
      <c r="J38" s="84" t="n">
        <v>35.8740462913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24.986</v>
      </c>
      <c r="D39" s="84" t="n">
        <v>0.1300456581</v>
      </c>
      <c r="E39" s="84" t="n">
        <v>18.693</v>
      </c>
      <c r="F39" s="84" t="n">
        <v>74.8138957816</v>
      </c>
      <c r="G39" s="84" t="n">
        <v>0</v>
      </c>
      <c r="H39" s="84" t="n">
        <v>0</v>
      </c>
      <c r="I39" s="84" t="n">
        <v>6.293</v>
      </c>
      <c r="J39" s="84" t="n">
        <v>25.1861042184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670.692</v>
      </c>
      <c r="D40" s="84" t="n">
        <v>3.4907781358</v>
      </c>
      <c r="E40" s="84" t="n">
        <v>325.05</v>
      </c>
      <c r="F40" s="84" t="n">
        <v>48.4648691203</v>
      </c>
      <c r="G40" s="84" t="n">
        <v>0.002</v>
      </c>
      <c r="H40" s="84" t="n">
        <v>0.0002981995</v>
      </c>
      <c r="I40" s="84" t="n">
        <v>345.619</v>
      </c>
      <c r="J40" s="84" t="n">
        <v>51.5317015858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225.7</v>
      </c>
      <c r="D41" s="84" t="n">
        <v>1.1747100387</v>
      </c>
      <c r="E41" s="84" t="n">
        <v>198.989</v>
      </c>
      <c r="F41" s="84" t="n">
        <v>88.1652636243</v>
      </c>
      <c r="G41" s="84" t="n">
        <v>0</v>
      </c>
      <c r="H41" s="84" t="n">
        <v>0</v>
      </c>
      <c r="I41" s="84" t="n">
        <v>26.71</v>
      </c>
      <c r="J41" s="84" t="n">
        <v>11.8342933097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285.998</v>
      </c>
      <c r="D42" s="84" t="n">
        <v>6.6932864879</v>
      </c>
      <c r="E42" s="84" t="n">
        <v>665.799</v>
      </c>
      <c r="F42" s="84" t="n">
        <v>51.7729421041</v>
      </c>
      <c r="G42" s="84" t="n">
        <v>0.99</v>
      </c>
      <c r="H42" s="84" t="n">
        <v>0.0769830124</v>
      </c>
      <c r="I42" s="84" t="n">
        <v>619.952</v>
      </c>
      <c r="J42" s="84" t="n">
        <v>48.2078510231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54.495</v>
      </c>
      <c r="D43" s="84" t="n">
        <v>0.2836323596</v>
      </c>
      <c r="E43" s="84" t="n">
        <v>36.127</v>
      </c>
      <c r="F43" s="84" t="n">
        <v>66.2941554271</v>
      </c>
      <c r="G43" s="84" t="n">
        <v>0.03</v>
      </c>
      <c r="H43" s="84" t="n">
        <v>0.0550509221</v>
      </c>
      <c r="I43" s="84" t="n">
        <v>18.341</v>
      </c>
      <c r="J43" s="84" t="n">
        <v>33.656298743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9.797</v>
      </c>
      <c r="D44" s="84" t="n">
        <v>0.0509908474</v>
      </c>
      <c r="E44" s="84" t="n">
        <v>4.942</v>
      </c>
      <c r="F44" s="84" t="n">
        <v>50.4440134735</v>
      </c>
      <c r="G44" s="84" t="n">
        <v>0</v>
      </c>
      <c r="H44" s="84" t="n">
        <v>0</v>
      </c>
      <c r="I44" s="84" t="n">
        <v>4.855</v>
      </c>
      <c r="J44" s="84" t="n">
        <v>49.5559865265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9.907</v>
      </c>
      <c r="D45" s="84" t="n">
        <v>0.0515633689</v>
      </c>
      <c r="E45" s="84" t="n">
        <v>8.107</v>
      </c>
      <c r="F45" s="84" t="n">
        <v>81.8310285657</v>
      </c>
      <c r="G45" s="84" t="n">
        <v>0</v>
      </c>
      <c r="H45" s="84" t="n">
        <v>0</v>
      </c>
      <c r="I45" s="84" t="n">
        <v>1.8</v>
      </c>
      <c r="J45" s="84" t="n">
        <v>18.1689714343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187.108</v>
      </c>
      <c r="D46" s="84" t="n">
        <v>0.9738486749</v>
      </c>
      <c r="E46" s="84" t="n">
        <v>89.338</v>
      </c>
      <c r="F46" s="84" t="n">
        <v>47.7467558843</v>
      </c>
      <c r="G46" s="84" t="n">
        <v>0</v>
      </c>
      <c r="H46" s="84" t="n">
        <v>0</v>
      </c>
      <c r="I46" s="84" t="n">
        <v>97.752</v>
      </c>
      <c r="J46" s="84" t="n">
        <v>52.2436240032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11</v>
      </c>
      <c r="D47" s="84" t="n">
        <v>5.72522E-005</v>
      </c>
      <c r="E47" s="84" t="n">
        <v>0.01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22.9689748765</v>
      </c>
      <c r="D16" s="84" t="n">
        <v>10.9705788528</v>
      </c>
      <c r="E16" s="84" t="n">
        <v>11.9983960236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4.928816512</v>
      </c>
      <c r="D18" s="84" t="n">
        <v>0.4069614613</v>
      </c>
      <c r="E18" s="84" t="n">
        <v>4.5218550507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3.8090660044</v>
      </c>
      <c r="D19" s="56" t="s">
        <v>85</v>
      </c>
      <c r="E19" s="84" t="n">
        <v>3.8090660044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3.5036456087</v>
      </c>
      <c r="D20" s="84" t="n">
        <v>3.5036456087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1.2686958569</v>
      </c>
      <c r="D21" s="84" t="n">
        <v>0.086782073</v>
      </c>
      <c r="E21" s="84" t="n">
        <v>1.1819137839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0715639187</v>
      </c>
      <c r="D23" s="84" t="n">
        <v>0.0429383636</v>
      </c>
      <c r="E23" s="84" t="n">
        <v>0.0286255551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1.160664975</v>
      </c>
      <c r="D25" s="84" t="n">
        <v>0.0918847634</v>
      </c>
      <c r="E25" s="84" t="n">
        <v>1.0687802117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1857300796</v>
      </c>
      <c r="D26" s="56" t="s">
        <v>85</v>
      </c>
      <c r="E26" s="84" t="n">
        <v>1.1857300796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7.5013373782</v>
      </c>
      <c r="D27" s="84" t="n">
        <v>6.9085721119</v>
      </c>
      <c r="E27" s="84" t="n">
        <v>0.5927652664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0911514641</v>
      </c>
      <c r="D28" s="56" t="s">
        <v>85</v>
      </c>
      <c r="E28" s="84" t="n">
        <v>0.0911514641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1311898161</v>
      </c>
      <c r="D29" s="56" t="s">
        <v>85</v>
      </c>
      <c r="E29" s="84" t="n">
        <v>0.1311898161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129265.169547526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1618.166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2875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292.90308</v>
      </c>
      <c r="D16" s="84" t="n">
        <v>1689</v>
      </c>
      <c r="E16" s="84" t="n">
        <v>17.3418046181</v>
      </c>
      <c r="F16" s="84" t="n">
        <v>315.0922</v>
      </c>
      <c r="G16" s="84" t="n">
        <v>1848</v>
      </c>
      <c r="H16" s="84" t="n">
        <v>17.0504437229</v>
      </c>
      <c r="I16" s="84" t="n">
        <v>353.177621</v>
      </c>
      <c r="J16" s="84" t="n">
        <v>2010</v>
      </c>
      <c r="K16" s="84" t="n">
        <v>17.5710259204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1.017475</v>
      </c>
      <c r="D18" s="84" t="n">
        <v>23</v>
      </c>
      <c r="E18" s="84" t="n">
        <v>4.4238043478</v>
      </c>
      <c r="F18" s="84" t="n">
        <v>1.160872</v>
      </c>
      <c r="G18" s="84" t="n">
        <v>25</v>
      </c>
      <c r="H18" s="84" t="n">
        <v>4.643488</v>
      </c>
      <c r="I18" s="84" t="n">
        <v>1.178347</v>
      </c>
      <c r="J18" s="84" t="n">
        <v>29</v>
      </c>
      <c r="K18" s="84" t="n">
        <v>4.0632655172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10251</v>
      </c>
      <c r="D19" s="56"/>
      <c r="E19" s="56" t="s">
        <v>85</v>
      </c>
      <c r="F19" s="56" t="s">
        <v>85</v>
      </c>
      <c r="G19" s="56"/>
      <c r="H19" s="56" t="s">
        <v>85</v>
      </c>
      <c r="I19" s="84" t="n">
        <v>0.00353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44.343372</v>
      </c>
      <c r="D20" s="84" t="n">
        <v>304</v>
      </c>
      <c r="E20" s="84" t="n">
        <v>47.4813723684</v>
      </c>
      <c r="F20" s="84" t="n">
        <v>157.410908</v>
      </c>
      <c r="G20" s="84" t="n">
        <v>332</v>
      </c>
      <c r="H20" s="84" t="n">
        <v>47.4129240964</v>
      </c>
      <c r="I20" s="84" t="n">
        <v>188.337222</v>
      </c>
      <c r="J20" s="84" t="n">
        <v>397</v>
      </c>
      <c r="K20" s="84" t="n">
        <v>47.4401062972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51.456805</v>
      </c>
      <c r="D21" s="84" t="n">
        <v>593</v>
      </c>
      <c r="E21" s="84" t="n">
        <v>8.6773701518</v>
      </c>
      <c r="F21" s="84" t="n">
        <v>49.101857</v>
      </c>
      <c r="G21" s="84" t="n">
        <v>745</v>
      </c>
      <c r="H21" s="84" t="n">
        <v>6.5908532886</v>
      </c>
      <c r="I21" s="84" t="n">
        <v>47.926995</v>
      </c>
      <c r="J21" s="84" t="n">
        <v>829</v>
      </c>
      <c r="K21" s="84" t="n">
        <v>5.7813021713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8.782257</v>
      </c>
      <c r="D22" s="84" t="n">
        <v>198</v>
      </c>
      <c r="E22" s="84" t="n">
        <v>9.4859883838</v>
      </c>
      <c r="F22" s="84" t="n">
        <v>22.396468</v>
      </c>
      <c r="G22" s="84" t="n">
        <v>208</v>
      </c>
      <c r="H22" s="84" t="n">
        <v>10.7675326923</v>
      </c>
      <c r="I22" s="84" t="n">
        <v>32.827753</v>
      </c>
      <c r="J22" s="84" t="n">
        <v>222</v>
      </c>
      <c r="K22" s="84" t="n">
        <v>14.7872761261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11.520014</v>
      </c>
      <c r="D23" s="84" t="n">
        <v>78</v>
      </c>
      <c r="E23" s="84" t="n">
        <v>14.7692487179</v>
      </c>
      <c r="F23" s="84" t="n">
        <v>16.001086</v>
      </c>
      <c r="G23" s="84" t="n">
        <v>68</v>
      </c>
      <c r="H23" s="84" t="n">
        <v>23.5310088235</v>
      </c>
      <c r="I23" s="84" t="n">
        <v>13.276113</v>
      </c>
      <c r="J23" s="84" t="n">
        <v>71</v>
      </c>
      <c r="K23" s="84" t="n">
        <v>18.6987507042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12.339471</v>
      </c>
      <c r="D24" s="84" t="n">
        <v>247</v>
      </c>
      <c r="E24" s="84" t="n">
        <v>4.995737247</v>
      </c>
      <c r="F24" s="84" t="n">
        <v>13.888211</v>
      </c>
      <c r="G24" s="84" t="n">
        <v>238</v>
      </c>
      <c r="H24" s="84" t="n">
        <v>5.8353827731</v>
      </c>
      <c r="I24" s="84" t="n">
        <v>15.698467</v>
      </c>
      <c r="J24" s="84" t="n">
        <v>219</v>
      </c>
      <c r="K24" s="84" t="n">
        <v>7.1682497717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1.185244</v>
      </c>
      <c r="D25" s="84" t="n">
        <v>10</v>
      </c>
      <c r="E25" s="84" t="n">
        <v>11.85244</v>
      </c>
      <c r="F25" s="84" t="n">
        <v>1.291443</v>
      </c>
      <c r="G25" s="84" t="n">
        <v>10</v>
      </c>
      <c r="H25" s="84" t="n">
        <v>12.91443</v>
      </c>
      <c r="I25" s="84" t="n">
        <v>1.430766</v>
      </c>
      <c r="J25" s="84" t="n">
        <v>10</v>
      </c>
      <c r="K25" s="84" t="n">
        <v>14.30766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13.828397</v>
      </c>
      <c r="D26" s="84" t="n">
        <v>125</v>
      </c>
      <c r="E26" s="84" t="n">
        <v>11.0627176</v>
      </c>
      <c r="F26" s="84" t="n">
        <v>15.601789</v>
      </c>
      <c r="G26" s="84" t="n">
        <v>106</v>
      </c>
      <c r="H26" s="84" t="n">
        <v>14.7186688679</v>
      </c>
      <c r="I26" s="84" t="n">
        <v>13.858269</v>
      </c>
      <c r="J26" s="84" t="n">
        <v>105</v>
      </c>
      <c r="K26" s="84" t="n">
        <v>13.1983514286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11.445653</v>
      </c>
      <c r="D27" s="84" t="n">
        <v>102</v>
      </c>
      <c r="E27" s="84" t="n">
        <v>11.2212284314</v>
      </c>
      <c r="F27" s="84" t="n">
        <v>12.079991</v>
      </c>
      <c r="G27" s="84" t="n">
        <v>107</v>
      </c>
      <c r="H27" s="84" t="n">
        <v>11.289711215</v>
      </c>
      <c r="I27" s="84" t="n">
        <v>16.037206</v>
      </c>
      <c r="J27" s="84" t="n">
        <v>116</v>
      </c>
      <c r="K27" s="84" t="n">
        <v>13.8251775862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2.02981</v>
      </c>
      <c r="D28" s="84" t="n">
        <v>5</v>
      </c>
      <c r="E28" s="84" t="n">
        <v>40.5962</v>
      </c>
      <c r="F28" s="84" t="n">
        <v>2.266198</v>
      </c>
      <c r="G28" s="84" t="n">
        <v>6</v>
      </c>
      <c r="H28" s="84" t="n">
        <v>37.7699666667</v>
      </c>
      <c r="I28" s="84" t="n">
        <v>2.32731</v>
      </c>
      <c r="J28" s="84" t="n">
        <v>7</v>
      </c>
      <c r="K28" s="84" t="n">
        <v>33.247285714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664168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2894111.178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435.7498672023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2485529.206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85.8822986793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31515.205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1.0889424442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335685.635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41858.411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12.4695270323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335789.645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63334.72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22321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105538.186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3159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209.097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13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57.96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19187.081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8.7944029777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554.02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25.8710118619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61637.011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7.547833581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/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5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5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/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7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1618.166</v>
      </c>
      <c r="D15" s="55" t="n">
        <v>114.7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7.8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8.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9.2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1.7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5.3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1.1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365.273</v>
      </c>
      <c r="D22" s="55" t="n">
        <v>90.6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909.626</v>
      </c>
      <c r="D23" s="55" t="n">
        <v>101.7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64.936</v>
      </c>
      <c r="D24" s="55" t="n">
        <v>103.7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02.6381</v>
      </c>
      <c r="D25" s="55" t="n">
        <v>115.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95.1092</v>
      </c>
      <c r="D26" s="55" t="n">
        <v>102.6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502.0758</v>
      </c>
      <c r="D27" s="55" t="n">
        <v>99.5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583.4898</v>
      </c>
      <c r="D28" s="55" t="n">
        <v>113.7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136.5</v>
      </c>
      <c r="D29" s="55" t="n">
        <v>76.6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4898.7</v>
      </c>
      <c r="D31" s="55" t="n">
        <v>73.9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237.8</v>
      </c>
      <c r="D32" s="55" t="n">
        <v>89.1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11759.15</v>
      </c>
      <c r="D34" s="55" t="n">
        <v>84.2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328702.77</v>
      </c>
      <c r="D36" s="55" t="n">
        <v>81.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83056.38</v>
      </c>
      <c r="D37" s="55" t="n">
        <v>98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419.06</v>
      </c>
      <c r="D38" s="55" t="n">
        <v>100.9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629.296</v>
      </c>
      <c r="D39" s="55" t="n">
        <v>198.3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664.168</v>
      </c>
      <c r="D40" s="55" t="n">
        <v>166.2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34.872</v>
      </c>
      <c r="D41" s="55" t="n">
        <v>42.2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3.1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6.9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538.83</v>
      </c>
      <c r="D44" s="55" t="n">
        <v>115.2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50.541</v>
      </c>
      <c r="D45" s="55" t="n">
        <v>166.7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492.398</v>
      </c>
      <c r="D46" s="55" t="n">
        <v>96.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74.489</v>
      </c>
      <c r="D47" s="55" t="n">
        <v>81.7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4.7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7.9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8361.3</v>
      </c>
      <c r="D51" s="55" t="n">
        <v>107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9.6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80.1</v>
      </c>
      <c r="D53" s="55" t="n">
        <v>75.76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482</v>
      </c>
      <c r="D54" s="55" t="n">
        <v>99.7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1391.8</v>
      </c>
      <c r="D55" s="55" t="n">
        <v>100.3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90.2</v>
      </c>
      <c r="D56" s="55" t="n">
        <v>91.2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3380547</v>
      </c>
      <c r="D57" s="55" t="n">
        <v>102.5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76687</v>
      </c>
      <c r="D58" s="55" t="n">
        <v>98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3303860</v>
      </c>
      <c r="D59" s="55" t="n">
        <v>102.6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70072</v>
      </c>
      <c r="D61" s="55" t="n">
        <v>99.7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67889</v>
      </c>
      <c r="D62" s="55" t="n">
        <v>99.1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102715</v>
      </c>
      <c r="D63" s="55" t="n">
        <v>100.6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57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57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2875.3</v>
      </c>
      <c r="D69" s="55" t="n">
        <v>100.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7.2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2366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2894111.178</v>
      </c>
      <c r="D16" s="69" t="n">
        <v>125.839719605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2485529.206</v>
      </c>
      <c r="D17" s="69" t="n">
        <v>121.3113791559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31515.205</v>
      </c>
      <c r="D18" s="69" t="n">
        <v>113.1526994992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41858.411</v>
      </c>
      <c r="D19" s="69" t="n">
        <v>368.1574383995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335789.645</v>
      </c>
      <c r="D20" s="69" t="n">
        <v>157.9665981136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98236.959</v>
      </c>
      <c r="D21" s="69" t="n">
        <v>110.8062492644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63334.724</v>
      </c>
      <c r="D22" s="69" t="n">
        <v>149.2220686394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188974.535</v>
      </c>
      <c r="D24" s="69" t="n">
        <v>158.4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34015.415</v>
      </c>
      <c r="D25" s="69" t="n">
        <v>158.4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520958.243</v>
      </c>
      <c r="D27" s="69" t="n">
        <v>115.1127512386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7922.426</v>
      </c>
      <c r="D29" s="69" t="n">
        <v>124.4329486062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396298.513</v>
      </c>
      <c r="D30" s="69" t="n">
        <v>115.1783945354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462450.556</v>
      </c>
      <c r="D31" s="69" t="n">
        <v>112.5124375422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5940.361</v>
      </c>
      <c r="D33" s="69" t="n">
        <v>107.7463464146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49377.706</v>
      </c>
      <c r="D34" s="69" t="n">
        <v>93.6611484195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88.7692175359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23137.43</v>
      </c>
      <c r="D36" s="69" t="n">
        <v>123.0336572618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64660.729</v>
      </c>
      <c r="D37" s="69" t="n">
        <v>110.5351078263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68056.453</v>
      </c>
      <c r="D38" s="69" t="n">
        <v>120.9054606815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47964.412</v>
      </c>
      <c r="D40" s="69" t="n">
        <v>116.2006615367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475692.41614572</v>
      </c>
      <c r="D42" s="69" t="n">
        <v>107.002672699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61839.725171</v>
      </c>
      <c r="D43" s="69" t="n">
        <v>107.003877569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50.37657461</v>
      </c>
      <c r="D44" s="69" t="n">
        <v>0.2588005356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4.586293</v>
      </c>
      <c r="D45" s="69" t="n">
        <v>0.2620154847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122.99562298</v>
      </c>
      <c r="D46" s="69" t="n">
        <v>90.6286315248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18.0478</v>
      </c>
      <c r="D47" s="69" t="n">
        <v>89.4234447702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541.27116768</v>
      </c>
      <c r="D48" s="69" t="n">
        <v>100.0691759636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160.838944</v>
      </c>
      <c r="D49" s="69" t="n">
        <v>99.385385961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197.3832042</v>
      </c>
      <c r="D50" s="69" t="n">
        <v>260.3132903416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68.229093</v>
      </c>
      <c r="D51" s="69" t="n">
        <v>257.5583723061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331.47847256</v>
      </c>
      <c r="D52" s="69" t="n">
        <v>157.9256280213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45.170852</v>
      </c>
      <c r="D53" s="69" t="n">
        <v>155.53896091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2321</v>
      </c>
      <c r="D56" s="69" t="n">
        <v>100.963452144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3159</v>
      </c>
      <c r="D57" s="69" t="n">
        <v>97.1701015072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130</v>
      </c>
      <c r="D58" s="69" t="n">
        <v>97.7443609023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125820.941</v>
      </c>
      <c r="D59" s="69" t="n">
        <v>92.0293138455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110185.795</v>
      </c>
      <c r="D60" s="69" t="n">
        <v>89.2393782217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215.642</v>
      </c>
      <c r="D61" s="69" t="n">
        <v>101.6249281318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60.601</v>
      </c>
      <c r="D62" s="69" t="n">
        <v>126.2520833333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18968947</v>
      </c>
      <c r="D65" s="69" t="n">
        <v>110.9253760006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2436225</v>
      </c>
      <c r="D66" s="69" t="n">
        <v>161.4614089189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11512</v>
      </c>
      <c r="D69" s="69" t="n">
        <v>99.9305555556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1358642.146</v>
      </c>
      <c r="D71" s="69" t="n">
        <v>110.3226736032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31.727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948089.612</v>
      </c>
      <c r="D73" s="69" t="n">
        <v>104.1960686985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947970.162</v>
      </c>
      <c r="D75" s="69" t="n">
        <v>104.1829410149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19.45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19135.342</v>
      </c>
      <c r="D77" s="69" t="n">
        <v>105.8455163208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1426848</v>
      </c>
      <c r="D79" s="69" t="n">
        <v>103.5157009492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728683</v>
      </c>
      <c r="D80" s="69" t="n">
        <v>100.4261353848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331808.434</v>
      </c>
      <c r="D81" s="69" t="n">
        <v>108.4823293006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0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897.881</v>
      </c>
      <c r="D83" s="69" t="n">
        <v>128.0028341131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607248</v>
      </c>
      <c r="D85" s="69" t="n">
        <v>105.3374017093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10281</v>
      </c>
      <c r="D87" s="69" t="n">
        <v>100.2046783626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596967</v>
      </c>
      <c r="D88" s="69" t="n">
        <v>105.4304076691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659105</v>
      </c>
      <c r="D89" s="69" t="n">
        <v>104.4868278794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627666</v>
      </c>
      <c r="D90" s="69" t="n">
        <v>104.5216340029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617892</v>
      </c>
      <c r="D91" s="69" t="n">
        <v>105.622203001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599242</v>
      </c>
      <c r="D92" s="69" t="n">
        <v>105.7903443065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550402.778</v>
      </c>
      <c r="D93" s="69" t="n">
        <v>107.055999857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315801.719</v>
      </c>
      <c r="D94" s="69" t="n">
        <v>110.0127622819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777.515</v>
      </c>
      <c r="D95" s="69" t="n">
        <v>101.8358368601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596.644</v>
      </c>
      <c r="D96" s="69" t="n">
        <v>104.8054847555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742200</v>
      </c>
      <c r="D98" s="69" t="n">
        <v>99.7166499397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9286</v>
      </c>
      <c r="D100" s="69" t="n">
        <v>100.1078050884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732914</v>
      </c>
      <c r="D101" s="69" t="n">
        <v>99.7117136237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1205449</v>
      </c>
      <c r="D102" s="69" t="n">
        <v>101.2408087849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96824</v>
      </c>
      <c r="D104" s="69" t="n">
        <v>96.4171197546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1108625</v>
      </c>
      <c r="D105" s="69" t="n">
        <v>101.685113455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1182596</v>
      </c>
      <c r="D106" s="69" t="n">
        <v>101.3329448862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94747</v>
      </c>
      <c r="D107" s="69" t="n">
        <v>96.3248002277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1087849</v>
      </c>
      <c r="D108" s="69" t="n">
        <v>101.7938986299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1091640</v>
      </c>
      <c r="D109" s="69" t="n">
        <v>102.4441743814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68866</v>
      </c>
      <c r="D111" s="69" t="n">
        <v>95.3558571033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1022774</v>
      </c>
      <c r="D112" s="69" t="n">
        <v>102.9595067321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1071452</v>
      </c>
      <c r="D113" s="69" t="n">
        <v>102.5094166508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67293</v>
      </c>
      <c r="D114" s="69" t="n">
        <v>95.3563837325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1004159</v>
      </c>
      <c r="D115" s="69" t="n">
        <v>103.0273338306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2507.74</v>
      </c>
      <c r="D116" s="69" t="n">
        <v>101.8700867367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487.996</v>
      </c>
      <c r="D118" s="69" t="n">
        <v>95.4539675336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2019.744</v>
      </c>
      <c r="D119" s="69" t="n">
        <v>103.5518160523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2445.928</v>
      </c>
      <c r="D120" s="69" t="n">
        <v>102.2096914856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446.278</v>
      </c>
      <c r="D121" s="69" t="n">
        <v>96.3018108999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999.65</v>
      </c>
      <c r="D122" s="69" t="n">
        <v>103.6285138158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59</v>
      </c>
      <c r="D124" s="69" t="n">
        <v>104.6052631579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2.371</v>
      </c>
      <c r="D125" s="69" t="n">
        <v>101.716001716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53159</v>
      </c>
      <c r="D127" s="69" t="n">
        <v>102.5483236236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78338.887</v>
      </c>
      <c r="D130" s="69" t="n">
        <v>114.9681095448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7368.613</v>
      </c>
      <c r="D131" s="69" t="n">
        <v>117.8035086474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4101.06</v>
      </c>
      <c r="D132" s="69" t="n">
        <v>115.0664084234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3174.536</v>
      </c>
      <c r="D134" s="69" t="n">
        <v>115.4926472274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926.524</v>
      </c>
      <c r="D135" s="69" t="n">
        <v>113.629551503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436.765</v>
      </c>
      <c r="D136" s="69" t="n">
        <v>120.1941202533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44864</v>
      </c>
      <c r="D138" s="69" t="n">
        <v>96.7668183681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22164.017</v>
      </c>
      <c r="D139" s="69" t="n">
        <v>93.8811074031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1857.81</v>
      </c>
      <c r="D140" s="69" t="n">
        <v>92.7132322998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1458</v>
      </c>
      <c r="D142" s="69" t="n">
        <v>112.6738794436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1388.715</v>
      </c>
      <c r="D143" s="69" t="n">
        <v>97.5955916252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57.208</v>
      </c>
      <c r="D144" s="69" t="n">
        <v>107.8826280456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1853</v>
      </c>
      <c r="D146" s="69" t="n">
        <v>123.8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2171</v>
      </c>
      <c r="D147" s="69" t="n">
        <v>126.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2194.887</v>
      </c>
      <c r="D16" s="69" t="n">
        <v>520.1127923769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3823.205</v>
      </c>
      <c r="D18" s="69" t="n">
        <v>5406.0392245585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8053.87</v>
      </c>
      <c r="D19" s="70" t="n">
        <v>140.8065756019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3839.479</v>
      </c>
      <c r="D21" s="70" t="n">
        <v>137.8996399756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4214.391</v>
      </c>
      <c r="D22" s="70" t="n">
        <v>143.5636872755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1314.132</v>
      </c>
      <c r="D23" s="70" t="n">
        <v>106.0472322758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287.93</v>
      </c>
      <c r="D25" s="70" t="n">
        <v>105.8169628552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26.202</v>
      </c>
      <c r="D26" s="70" t="n">
        <v>118.7491502379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154.499</v>
      </c>
      <c r="D28" s="70" t="n">
        <v>105.1626766452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210.341</v>
      </c>
      <c r="D29" s="70" t="n">
        <v>101.6100827021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76.489</v>
      </c>
      <c r="D31" s="70" t="n">
        <v>118.701697756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133.852</v>
      </c>
      <c r="D32" s="70" t="n">
        <v>93.8851090692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188.537</v>
      </c>
      <c r="D34" s="70" t="n">
        <v>100.5911571849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436.535</v>
      </c>
      <c r="D35" s="70" t="n">
        <v>137.733836897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803568</v>
      </c>
      <c r="D15" s="69" t="n">
        <v>126.1567445365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46371</v>
      </c>
      <c r="D16" s="69" t="n">
        <v>115.431146071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5636.837</v>
      </c>
      <c r="D17" s="69" t="n">
        <v>161.0198676897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21.5595307412</v>
      </c>
      <c r="D18" s="69" t="n">
        <v>139.4942986959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420</v>
      </c>
      <c r="D19" s="69" t="n">
        <v>88.4210526316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411</v>
      </c>
      <c r="D20" s="69" t="n">
        <v>86.8921775899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5328.609</v>
      </c>
      <c r="D21" s="69" t="n">
        <v>170.2899423771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12964.9854014599</v>
      </c>
      <c r="D22" s="69" t="n">
        <v>195.9784494997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379</v>
      </c>
      <c r="D23" s="69" t="n">
        <v>90.6698564593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370</v>
      </c>
      <c r="D24" s="69" t="n">
        <v>88.9423076923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5225.301</v>
      </c>
      <c r="D25" s="69" t="n">
        <v>172.7905740152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4122.4351351351</v>
      </c>
      <c r="D26" s="69" t="n">
        <v>194.2726453793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803148</v>
      </c>
      <c r="D27" s="69" t="n">
        <v>126.1849061643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45960</v>
      </c>
      <c r="D28" s="69" t="n">
        <v>115.7711781153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308.228</v>
      </c>
      <c r="D29" s="69" t="n">
        <v>82.9528756358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6.7064403829</v>
      </c>
      <c r="D30" s="69" t="n">
        <v>71.6524414679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371676.142</v>
      </c>
      <c r="D18" s="84" t="n">
        <v>105.1072977132</v>
      </c>
      <c r="E18" s="85" t="n">
        <v>100</v>
      </c>
      <c r="F18" s="84" t="n">
        <v>177522.177</v>
      </c>
      <c r="G18" s="84" t="n">
        <v>96.8687341944</v>
      </c>
      <c r="H18" s="86" t="n">
        <v>100</v>
      </c>
      <c r="I18" s="84" t="n">
        <v>194153.965</v>
      </c>
      <c r="J18" s="84" t="n">
        <v>113.9699692006</v>
      </c>
      <c r="K18" s="86" t="n">
        <v>100</v>
      </c>
      <c r="L18" s="84" t="n">
        <v>26683.036</v>
      </c>
      <c r="M18" s="84" t="n">
        <v>93.105713207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79756.433</v>
      </c>
      <c r="D19" s="84" t="n">
        <v>106.1036640846</v>
      </c>
      <c r="E19" s="84" t="n">
        <v>21.4585828864</v>
      </c>
      <c r="F19" s="84" t="n">
        <v>6585.312</v>
      </c>
      <c r="G19" s="84" t="n">
        <v>76.0359537765</v>
      </c>
      <c r="H19" s="84" t="n">
        <v>3.7095714526</v>
      </c>
      <c r="I19" s="84" t="n">
        <v>73171.121</v>
      </c>
      <c r="J19" s="84" t="n">
        <v>110.0191558504</v>
      </c>
      <c r="K19" s="84" t="n">
        <v>37.6871628658</v>
      </c>
      <c r="L19" s="84" t="n">
        <v>3658.556</v>
      </c>
      <c r="M19" s="84" t="n">
        <v>55.0095680751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61637.011</v>
      </c>
      <c r="D20" s="84" t="n">
        <v>107.5478335817</v>
      </c>
      <c r="E20" s="84" t="n">
        <v>16.5835263647</v>
      </c>
      <c r="F20" s="56" t="s">
        <v>85</v>
      </c>
      <c r="G20" s="56" t="s">
        <v>85</v>
      </c>
      <c r="H20" s="56" t="s">
        <v>85</v>
      </c>
      <c r="I20" s="84" t="n">
        <v>61637.011</v>
      </c>
      <c r="J20" s="84" t="n">
        <v>107.5478335817</v>
      </c>
      <c r="K20" s="84" t="n">
        <v>31.7464600839</v>
      </c>
      <c r="L20" s="84" t="n">
        <v>18435.033</v>
      </c>
      <c r="M20" s="84" t="n">
        <v>107.4296987953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56694.802</v>
      </c>
      <c r="D21" s="84" t="n">
        <v>131.3221505629</v>
      </c>
      <c r="E21" s="84" t="n">
        <v>15.2538179327</v>
      </c>
      <c r="F21" s="84" t="n">
        <v>56694.802</v>
      </c>
      <c r="G21" s="84" t="n">
        <v>131.3221505629</v>
      </c>
      <c r="H21" s="84" t="n">
        <v>31.9367433174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476.421</v>
      </c>
      <c r="D22" s="84" t="n">
        <v>29.4600587691</v>
      </c>
      <c r="E22" s="84" t="n">
        <v>0.1281817545</v>
      </c>
      <c r="F22" s="84" t="n">
        <v>476.421</v>
      </c>
      <c r="G22" s="84" t="n">
        <v>29.4600587691</v>
      </c>
      <c r="H22" s="84" t="n">
        <v>0.2683726665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20529.605</v>
      </c>
      <c r="D23" s="84" t="n">
        <v>203.9842274334</v>
      </c>
      <c r="E23" s="84" t="n">
        <v>5.5235197206</v>
      </c>
      <c r="F23" s="84" t="n">
        <v>1404.278</v>
      </c>
      <c r="G23" s="84" t="n">
        <v>1283.6413828406</v>
      </c>
      <c r="H23" s="84" t="n">
        <v>0.7910437015</v>
      </c>
      <c r="I23" s="84" t="n">
        <v>19125.327</v>
      </c>
      <c r="J23" s="84" t="n">
        <v>192.1194983944</v>
      </c>
      <c r="K23" s="84" t="n">
        <v>9.8505982095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2.435</v>
      </c>
      <c r="D25" s="84" t="n">
        <v>1790.4411764706</v>
      </c>
      <c r="E25" s="84" t="n">
        <v>0.0006551402</v>
      </c>
      <c r="F25" s="84" t="n">
        <v>-1.166</v>
      </c>
      <c r="G25" s="56" t="s">
        <v>85</v>
      </c>
      <c r="H25" s="56" t="s">
        <v>85</v>
      </c>
      <c r="I25" s="84" t="n">
        <v>3.601</v>
      </c>
      <c r="J25" s="84" t="n">
        <v>5295.5882352941</v>
      </c>
      <c r="K25" s="84" t="n">
        <v>0.0018547136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18781.486</v>
      </c>
      <c r="D27" s="84" t="n">
        <v>202.5542900689</v>
      </c>
      <c r="E27" s="84" t="n">
        <v>5.0531857921</v>
      </c>
      <c r="F27" s="84" t="n">
        <v>1486.848</v>
      </c>
      <c r="G27" s="56" t="s">
        <v>85</v>
      </c>
      <c r="H27" s="84" t="n">
        <v>0.8375562001</v>
      </c>
      <c r="I27" s="84" t="n">
        <v>17294.638</v>
      </c>
      <c r="J27" s="84" t="n">
        <v>186.5189539362</v>
      </c>
      <c r="K27" s="84" t="n">
        <v>8.9076924079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375.007</v>
      </c>
      <c r="D28" s="84" t="n">
        <v>125.5648639237</v>
      </c>
      <c r="E28" s="84" t="n">
        <v>0.1008961721</v>
      </c>
      <c r="F28" s="56" t="s">
        <v>85</v>
      </c>
      <c r="G28" s="56" t="s">
        <v>85</v>
      </c>
      <c r="H28" s="56" t="s">
        <v>85</v>
      </c>
      <c r="I28" s="84" t="n">
        <v>375.007</v>
      </c>
      <c r="J28" s="84" t="n">
        <v>125.5648639237</v>
      </c>
      <c r="K28" s="84" t="n">
        <v>0.193149287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1158.023</v>
      </c>
      <c r="D29" s="84" t="n">
        <v>157.9172519126</v>
      </c>
      <c r="E29" s="84" t="n">
        <v>0.3115677519</v>
      </c>
      <c r="F29" s="84" t="n">
        <v>694.814</v>
      </c>
      <c r="G29" s="84" t="n">
        <v>157.9172973686</v>
      </c>
      <c r="H29" s="84" t="n">
        <v>0.3913956057</v>
      </c>
      <c r="I29" s="84" t="n">
        <v>463.209</v>
      </c>
      <c r="J29" s="84" t="n">
        <v>157.9171837286</v>
      </c>
      <c r="K29" s="84" t="n">
        <v>0.2385781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23343.617</v>
      </c>
      <c r="D31" s="84" t="n">
        <v>106.5866556559</v>
      </c>
      <c r="E31" s="84" t="n">
        <v>6.2806336921</v>
      </c>
      <c r="F31" s="56" t="s">
        <v>85</v>
      </c>
      <c r="G31" s="56" t="s">
        <v>85</v>
      </c>
      <c r="H31" s="56" t="s">
        <v>85</v>
      </c>
      <c r="I31" s="84" t="n">
        <v>23343.617</v>
      </c>
      <c r="J31" s="84" t="n">
        <v>106.5866556559</v>
      </c>
      <c r="K31" s="84" t="n">
        <v>12.0232502076</v>
      </c>
      <c r="L31" s="84" t="n">
        <v>2029.002</v>
      </c>
      <c r="M31" s="84" t="n">
        <v>92.1549382326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554.02</v>
      </c>
      <c r="D32" s="84" t="n">
        <v>125.8710118619</v>
      </c>
      <c r="E32" s="84" t="n">
        <v>0.149059877</v>
      </c>
      <c r="F32" s="56" t="s">
        <v>85</v>
      </c>
      <c r="G32" s="56" t="s">
        <v>85</v>
      </c>
      <c r="H32" s="56" t="s">
        <v>85</v>
      </c>
      <c r="I32" s="84" t="n">
        <v>554.02</v>
      </c>
      <c r="J32" s="84" t="n">
        <v>125.8710118619</v>
      </c>
      <c r="K32" s="84" t="n">
        <v>0.2853508554</v>
      </c>
      <c r="L32" s="84" t="n">
        <v>554.02</v>
      </c>
      <c r="M32" s="84" t="n">
        <v>125.8710118619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19187.081</v>
      </c>
      <c r="D33" s="84" t="n">
        <v>108.7944029777</v>
      </c>
      <c r="E33" s="84" t="n">
        <v>5.1623117095</v>
      </c>
      <c r="F33" s="56" t="s">
        <v>85</v>
      </c>
      <c r="G33" s="56" t="s">
        <v>85</v>
      </c>
      <c r="H33" s="56" t="s">
        <v>85</v>
      </c>
      <c r="I33" s="84" t="n">
        <v>19187.081</v>
      </c>
      <c r="J33" s="84" t="n">
        <v>108.7944029777</v>
      </c>
      <c r="K33" s="84" t="n">
        <v>9.882404925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2122.869</v>
      </c>
      <c r="D34" s="84" t="n">
        <v>103.1312441855</v>
      </c>
      <c r="E34" s="84" t="n">
        <v>0.5711609544</v>
      </c>
      <c r="F34" s="56" t="s">
        <v>85</v>
      </c>
      <c r="G34" s="56" t="s">
        <v>85</v>
      </c>
      <c r="H34" s="56" t="s">
        <v>85</v>
      </c>
      <c r="I34" s="84" t="n">
        <v>2122.869</v>
      </c>
      <c r="J34" s="84" t="n">
        <v>103.1312441855</v>
      </c>
      <c r="K34" s="84" t="n">
        <v>1.09339461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515.375</v>
      </c>
      <c r="D36" s="84" t="n">
        <v>104.8757160445</v>
      </c>
      <c r="E36" s="84" t="n">
        <v>0.1386623842</v>
      </c>
      <c r="F36" s="56" t="s">
        <v>85</v>
      </c>
      <c r="G36" s="56" t="s">
        <v>85</v>
      </c>
      <c r="H36" s="56" t="s">
        <v>85</v>
      </c>
      <c r="I36" s="84" t="n">
        <v>515.375</v>
      </c>
      <c r="J36" s="84" t="n">
        <v>104.8757160445</v>
      </c>
      <c r="K36" s="84" t="n">
        <v>0.265446549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1607.494</v>
      </c>
      <c r="D37" s="84" t="n">
        <v>102.5841735801</v>
      </c>
      <c r="E37" s="84" t="n">
        <v>0.4324985702</v>
      </c>
      <c r="F37" s="56" t="s">
        <v>85</v>
      </c>
      <c r="G37" s="56" t="s">
        <v>85</v>
      </c>
      <c r="H37" s="56" t="s">
        <v>85</v>
      </c>
      <c r="I37" s="84" t="n">
        <v>1607.494</v>
      </c>
      <c r="J37" s="84" t="n">
        <v>102.5841735801</v>
      </c>
      <c r="K37" s="84" t="n">
        <v>0.827948066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474.982</v>
      </c>
      <c r="D38" s="84" t="n">
        <v>83.7306281861</v>
      </c>
      <c r="E38" s="84" t="n">
        <v>0.3968460262</v>
      </c>
      <c r="F38" s="56" t="s">
        <v>85</v>
      </c>
      <c r="G38" s="56" t="s">
        <v>85</v>
      </c>
      <c r="H38" s="56" t="s">
        <v>85</v>
      </c>
      <c r="I38" s="84" t="n">
        <v>1474.982</v>
      </c>
      <c r="J38" s="84" t="n">
        <v>83.7306281861</v>
      </c>
      <c r="K38" s="84" t="n">
        <v>0.7596970786</v>
      </c>
      <c r="L38" s="84" t="n">
        <v>1474.982</v>
      </c>
      <c r="M38" s="84" t="n">
        <v>83.7306281861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121384.091</v>
      </c>
      <c r="D39" s="84" t="n">
        <v>88.4872317767</v>
      </c>
      <c r="E39" s="84" t="n">
        <v>32.6585640786</v>
      </c>
      <c r="F39" s="84" t="n">
        <v>111792.165</v>
      </c>
      <c r="G39" s="84" t="n">
        <v>86.5362176705</v>
      </c>
      <c r="H39" s="84" t="n">
        <v>62.9736334295</v>
      </c>
      <c r="I39" s="84" t="n">
        <v>9591.926</v>
      </c>
      <c r="J39" s="84" t="n">
        <v>120.0258673256</v>
      </c>
      <c r="K39" s="84" t="n">
        <v>4.9403709062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105538.186</v>
      </c>
      <c r="D41" s="84" t="n">
        <v>85.1555508979</v>
      </c>
      <c r="E41" s="84" t="n">
        <v>28.3952005722</v>
      </c>
      <c r="F41" s="84" t="n">
        <v>105538.186</v>
      </c>
      <c r="G41" s="84" t="n">
        <v>85.1555508979</v>
      </c>
      <c r="H41" s="84" t="n">
        <v>59.4507051364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209.097</v>
      </c>
      <c r="D42" s="84" t="n">
        <v>102.2999471614</v>
      </c>
      <c r="E42" s="84" t="n">
        <v>0.0562578483</v>
      </c>
      <c r="F42" s="84" t="n">
        <v>209.097</v>
      </c>
      <c r="G42" s="84" t="n">
        <v>102.2999471614</v>
      </c>
      <c r="H42" s="84" t="n">
        <v>0.1177864104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57.96</v>
      </c>
      <c r="D43" s="84" t="n">
        <v>135.2215197256</v>
      </c>
      <c r="E43" s="84" t="n">
        <v>0.0155942213</v>
      </c>
      <c r="F43" s="84" t="n">
        <v>57.96</v>
      </c>
      <c r="G43" s="84" t="n">
        <v>135.2215197256</v>
      </c>
      <c r="H43" s="84" t="n">
        <v>0.0326494419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14409.787</v>
      </c>
      <c r="D44" s="84" t="n">
        <v>120.3730517091</v>
      </c>
      <c r="E44" s="84" t="n">
        <v>3.8769738952</v>
      </c>
      <c r="F44" s="84" t="n">
        <v>5763.915</v>
      </c>
      <c r="G44" s="84" t="n">
        <v>120.3729905256</v>
      </c>
      <c r="H44" s="84" t="n">
        <v>3.2468703896</v>
      </c>
      <c r="I44" s="84" t="n">
        <v>8645.872</v>
      </c>
      <c r="J44" s="84" t="n">
        <v>120.3730924982</v>
      </c>
      <c r="K44" s="84" t="n">
        <v>4.4531009192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94.08</v>
      </c>
      <c r="D45" s="84" t="n">
        <v>132.811948558</v>
      </c>
      <c r="E45" s="84" t="n">
        <v>0.0253123592</v>
      </c>
      <c r="F45" s="84" t="n">
        <v>94.08</v>
      </c>
      <c r="G45" s="84" t="n">
        <v>132.811948558</v>
      </c>
      <c r="H45" s="84" t="n">
        <v>0.052996195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2.526</v>
      </c>
      <c r="D46" s="84" t="n">
        <v>105.8675607712</v>
      </c>
      <c r="E46" s="84" t="n">
        <v>0.0006796239</v>
      </c>
      <c r="F46" s="84" t="n">
        <v>0.505</v>
      </c>
      <c r="G46" s="84" t="n">
        <v>105.6485355649</v>
      </c>
      <c r="H46" s="84" t="n">
        <v>0.0002844715</v>
      </c>
      <c r="I46" s="84" t="n">
        <v>2.021</v>
      </c>
      <c r="J46" s="84" t="n">
        <v>105.9224318658</v>
      </c>
      <c r="K46" s="84" t="n">
        <v>0.001040926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4507.725</v>
      </c>
      <c r="D47" s="84" t="n">
        <v>115.8482819202</v>
      </c>
      <c r="E47" s="84" t="n">
        <v>1.2128098876</v>
      </c>
      <c r="F47" s="56" t="s">
        <v>85</v>
      </c>
      <c r="G47" s="56" t="s">
        <v>85</v>
      </c>
      <c r="H47" s="56" t="s">
        <v>85</v>
      </c>
      <c r="I47" s="84" t="n">
        <v>4507.725</v>
      </c>
      <c r="J47" s="84" t="n">
        <v>115.8482819202</v>
      </c>
      <c r="K47" s="84" t="n">
        <v>2.321726986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1878.532</v>
      </c>
      <c r="D48" s="84" t="n">
        <v>93.6848929761</v>
      </c>
      <c r="E48" s="84" t="n">
        <v>0.5054217335</v>
      </c>
      <c r="F48" s="56" t="s">
        <v>85</v>
      </c>
      <c r="G48" s="56" t="s">
        <v>85</v>
      </c>
      <c r="H48" s="56" t="s">
        <v>85</v>
      </c>
      <c r="I48" s="84" t="n">
        <v>1878.532</v>
      </c>
      <c r="J48" s="84" t="n">
        <v>93.6848929761</v>
      </c>
      <c r="K48" s="84" t="n">
        <v>0.9675475852</v>
      </c>
      <c r="L48" s="84" t="n">
        <v>1878.532</v>
      </c>
      <c r="M48" s="84" t="n">
        <v>93.6848929761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74.468</v>
      </c>
      <c r="D49" s="84" t="n">
        <v>158.0356953375</v>
      </c>
      <c r="E49" s="84" t="n">
        <v>0.0200357224</v>
      </c>
      <c r="F49" s="56" t="s">
        <v>85</v>
      </c>
      <c r="G49" s="56" t="s">
        <v>85</v>
      </c>
      <c r="H49" s="56" t="s">
        <v>85</v>
      </c>
      <c r="I49" s="84" t="n">
        <v>74.468</v>
      </c>
      <c r="J49" s="84" t="n">
        <v>158.0356953375</v>
      </c>
      <c r="K49" s="84" t="n">
        <v>0.0383551271</v>
      </c>
      <c r="L49" s="84" t="n">
        <v>74.484</v>
      </c>
      <c r="M49" s="84" t="n">
        <v>158.0897803247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1.709</v>
      </c>
      <c r="D50" s="84" t="n">
        <v>260.1217656012</v>
      </c>
      <c r="E50" s="84" t="n">
        <v>0.0004598089</v>
      </c>
      <c r="F50" s="84" t="n">
        <v>1.709</v>
      </c>
      <c r="G50" s="84" t="n">
        <v>260.1217656012</v>
      </c>
      <c r="H50" s="84" t="n">
        <v>0.0009626966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1299.787</v>
      </c>
      <c r="D51" s="84" t="n">
        <v>109.0370451152</v>
      </c>
      <c r="E51" s="84" t="n">
        <v>0.3497095598</v>
      </c>
      <c r="F51" s="84" t="n">
        <v>472.905</v>
      </c>
      <c r="G51" s="84" t="n">
        <v>106.6290120743</v>
      </c>
      <c r="H51" s="84" t="n">
        <v>0.2663920689</v>
      </c>
      <c r="I51" s="84" t="n">
        <v>826.882</v>
      </c>
      <c r="J51" s="84" t="n">
        <v>110.4637601779</v>
      </c>
      <c r="K51" s="84" t="n">
        <v>0.4258898344</v>
      </c>
      <c r="L51" s="84" t="n">
        <v>607.429</v>
      </c>
      <c r="M51" s="84" t="n">
        <v>102.2602579448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1192.06</v>
      </c>
      <c r="D52" s="94"/>
      <c r="E52" s="94"/>
      <c r="F52" s="93" t="n">
        <v>443.505</v>
      </c>
      <c r="G52" s="94"/>
      <c r="H52" s="94"/>
      <c r="I52" s="93" t="n">
        <v>748.555</v>
      </c>
      <c r="J52" s="94"/>
      <c r="K52" s="94"/>
      <c r="L52" s="93" t="n">
        <v>594.003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18781.486</v>
      </c>
      <c r="D53" s="93" t="n">
        <v>9272.322</v>
      </c>
      <c r="E53" s="94"/>
      <c r="F53" s="93" t="n">
        <v>1486.848</v>
      </c>
      <c r="G53" s="93" t="n">
        <v>0</v>
      </c>
      <c r="H53" s="94"/>
      <c r="I53" s="93" t="n">
        <v>17294.638</v>
      </c>
      <c r="J53" s="93" t="n">
        <v>9272.322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371415.056</v>
      </c>
      <c r="D18" s="86" t="n">
        <v>100</v>
      </c>
      <c r="E18" s="84" t="n">
        <v>341498.629</v>
      </c>
      <c r="F18" s="84" t="n">
        <v>79929.083</v>
      </c>
      <c r="G18" s="84" t="n">
        <v>6760.575</v>
      </c>
      <c r="H18" s="84" t="n">
        <v>61576.646</v>
      </c>
      <c r="I18" s="84" t="n">
        <v>57150.319</v>
      </c>
      <c r="J18" s="84" t="n">
        <v>20530.217</v>
      </c>
      <c r="K18" s="84" t="n">
        <v>121384.173</v>
      </c>
      <c r="L18" s="84" t="n">
        <v>928.191</v>
      </c>
      <c r="M18" s="84" t="n">
        <v>21332.391</v>
      </c>
      <c r="N18" s="84" t="n">
        <v>2048.353</v>
      </c>
      <c r="O18" s="84" t="n">
        <v>6535.683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2002.127</v>
      </c>
      <c r="D20" s="84" t="n">
        <v>0.5390538072</v>
      </c>
      <c r="E20" s="84" t="n">
        <v>1614.456</v>
      </c>
      <c r="F20" s="84" t="n">
        <v>210.422</v>
      </c>
      <c r="G20" s="84" t="n">
        <v>20.805</v>
      </c>
      <c r="H20" s="84" t="n">
        <v>1445.628</v>
      </c>
      <c r="I20" s="84" t="n">
        <v>-50.965</v>
      </c>
      <c r="J20" s="84" t="n">
        <v>0</v>
      </c>
      <c r="K20" s="84" t="n">
        <v>0.447</v>
      </c>
      <c r="L20" s="84" t="n">
        <v>8.924</v>
      </c>
      <c r="M20" s="84" t="n">
        <v>66.784</v>
      </c>
      <c r="N20" s="84" t="n">
        <v>61.478</v>
      </c>
      <c r="O20" s="84" t="n">
        <v>259.409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-14.552</v>
      </c>
      <c r="D21" s="56" t="s">
        <v>85</v>
      </c>
      <c r="E21" s="84" t="n">
        <v>-20.77</v>
      </c>
      <c r="F21" s="84" t="n">
        <v>0.197</v>
      </c>
      <c r="G21" s="84" t="n">
        <v>0.023</v>
      </c>
      <c r="H21" s="84" t="n">
        <v>17.615</v>
      </c>
      <c r="I21" s="84" t="n">
        <v>-40.355</v>
      </c>
      <c r="J21" s="84" t="n">
        <v>0</v>
      </c>
      <c r="K21" s="84" t="n">
        <v>0</v>
      </c>
      <c r="L21" s="84" t="n">
        <v>1.773</v>
      </c>
      <c r="M21" s="84" t="n">
        <v>1.523</v>
      </c>
      <c r="N21" s="84" t="n">
        <v>0.79</v>
      </c>
      <c r="O21" s="84" t="n">
        <v>3.905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89469.461</v>
      </c>
      <c r="D22" s="84" t="n">
        <v>51.0128649712</v>
      </c>
      <c r="E22" s="84" t="n">
        <v>183042.606</v>
      </c>
      <c r="F22" s="84" t="n">
        <v>31877.89</v>
      </c>
      <c r="G22" s="84" t="n">
        <v>3599.385</v>
      </c>
      <c r="H22" s="84" t="n">
        <v>3653.285</v>
      </c>
      <c r="I22" s="84" t="n">
        <v>34710.779</v>
      </c>
      <c r="J22" s="84" t="n">
        <v>170.735</v>
      </c>
      <c r="K22" s="84" t="n">
        <v>112619.265</v>
      </c>
      <c r="L22" s="84" t="n">
        <v>10.652</v>
      </c>
      <c r="M22" s="84" t="n">
        <v>6397.836</v>
      </c>
      <c r="N22" s="84" t="n">
        <v>23.957</v>
      </c>
      <c r="O22" s="84" t="n">
        <v>5.062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70808.938</v>
      </c>
      <c r="D24" s="84" t="n">
        <v>45.9886951917</v>
      </c>
      <c r="E24" s="84" t="n">
        <v>164882.042</v>
      </c>
      <c r="F24" s="84" t="n">
        <v>15507.519</v>
      </c>
      <c r="G24" s="84" t="n">
        <v>1875.58</v>
      </c>
      <c r="H24" s="84" t="n">
        <v>1982.457</v>
      </c>
      <c r="I24" s="84" t="n">
        <v>43125.186</v>
      </c>
      <c r="J24" s="84" t="n">
        <v>170.735</v>
      </c>
      <c r="K24" s="84" t="n">
        <v>104087.839</v>
      </c>
      <c r="L24" s="84" t="n">
        <v>8.306</v>
      </c>
      <c r="M24" s="84" t="n">
        <v>5909.547</v>
      </c>
      <c r="N24" s="84" t="n">
        <v>15.798</v>
      </c>
      <c r="O24" s="84" t="n">
        <v>1.551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66112.104</v>
      </c>
      <c r="D26" s="84" t="n">
        <v>44.7241169459</v>
      </c>
      <c r="E26" s="84" t="n">
        <v>160308.142</v>
      </c>
      <c r="F26" s="84" t="n">
        <v>14378.841</v>
      </c>
      <c r="G26" s="84" t="n">
        <v>1690.473</v>
      </c>
      <c r="H26" s="84" t="n">
        <v>1630.893</v>
      </c>
      <c r="I26" s="84" t="n">
        <v>40571.344</v>
      </c>
      <c r="J26" s="84" t="n">
        <v>170.735</v>
      </c>
      <c r="K26" s="84" t="n">
        <v>103548.027</v>
      </c>
      <c r="L26" s="84" t="n">
        <v>8.302</v>
      </c>
      <c r="M26" s="84" t="n">
        <v>5801.923</v>
      </c>
      <c r="N26" s="84" t="n">
        <v>0.723</v>
      </c>
      <c r="O26" s="84" t="n">
        <v>1.316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18660.522</v>
      </c>
      <c r="D27" s="84" t="n">
        <v>5.0241695102</v>
      </c>
      <c r="E27" s="84" t="n">
        <v>18160.563</v>
      </c>
      <c r="F27" s="84" t="n">
        <v>16370.37</v>
      </c>
      <c r="G27" s="84" t="n">
        <v>1723.805</v>
      </c>
      <c r="H27" s="84" t="n">
        <v>1670.828</v>
      </c>
      <c r="I27" s="84" t="n">
        <v>-8414.407</v>
      </c>
      <c r="J27" s="84" t="n">
        <v>0</v>
      </c>
      <c r="K27" s="84" t="n">
        <v>8531.426</v>
      </c>
      <c r="L27" s="84" t="n">
        <v>2.346</v>
      </c>
      <c r="M27" s="84" t="n">
        <v>488.289</v>
      </c>
      <c r="N27" s="84" t="n">
        <v>8.159</v>
      </c>
      <c r="O27" s="84" t="n">
        <v>3.511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18441.091</v>
      </c>
      <c r="D29" s="84" t="n">
        <v>4.9650897835</v>
      </c>
      <c r="E29" s="84" t="n">
        <v>17957.678</v>
      </c>
      <c r="F29" s="84" t="n">
        <v>16351.332</v>
      </c>
      <c r="G29" s="84" t="n">
        <v>1722.288</v>
      </c>
      <c r="H29" s="84" t="n">
        <v>1614.452</v>
      </c>
      <c r="I29" s="84" t="n">
        <v>-8512.615</v>
      </c>
      <c r="J29" s="84" t="n">
        <v>0</v>
      </c>
      <c r="K29" s="84" t="n">
        <v>8502.515</v>
      </c>
      <c r="L29" s="84" t="n">
        <v>1.994</v>
      </c>
      <c r="M29" s="84" t="n">
        <v>479.378</v>
      </c>
      <c r="N29" s="84" t="n">
        <v>3.631</v>
      </c>
      <c r="O29" s="84" t="n">
        <v>0.404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56045.011</v>
      </c>
      <c r="D30" s="84" t="n">
        <v>15.0895904985</v>
      </c>
      <c r="E30" s="84" t="n">
        <v>51690.482</v>
      </c>
      <c r="F30" s="84" t="n">
        <v>26564.199</v>
      </c>
      <c r="G30" s="84" t="n">
        <v>703.382</v>
      </c>
      <c r="H30" s="84" t="n">
        <v>12541.598</v>
      </c>
      <c r="I30" s="84" t="n">
        <v>-14695.127</v>
      </c>
      <c r="J30" s="84" t="n">
        <v>21136.243</v>
      </c>
      <c r="K30" s="84" t="n">
        <v>6136.836</v>
      </c>
      <c r="L30" s="84" t="n">
        <v>6.733</v>
      </c>
      <c r="M30" s="84" t="n">
        <v>3850.369</v>
      </c>
      <c r="N30" s="84" t="n">
        <v>88.542</v>
      </c>
      <c r="O30" s="84" t="n">
        <v>415.618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3613.819</v>
      </c>
      <c r="D32" s="84" t="n">
        <v>0.972986674</v>
      </c>
      <c r="E32" s="84" t="n">
        <v>3437.786</v>
      </c>
      <c r="F32" s="84" t="n">
        <v>252.384</v>
      </c>
      <c r="G32" s="84" t="n">
        <v>27.834</v>
      </c>
      <c r="H32" s="84" t="n">
        <v>526.067</v>
      </c>
      <c r="I32" s="84" t="n">
        <v>1129.189</v>
      </c>
      <c r="J32" s="84" t="n">
        <v>1528.661</v>
      </c>
      <c r="K32" s="84" t="n">
        <v>0.001</v>
      </c>
      <c r="L32" s="84" t="n">
        <v>1.484</v>
      </c>
      <c r="M32" s="84" t="n">
        <v>51.043</v>
      </c>
      <c r="N32" s="84" t="n">
        <v>6.878</v>
      </c>
      <c r="O32" s="84" t="n">
        <v>118.112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-2.056</v>
      </c>
      <c r="D33" s="56" t="s">
        <v>85</v>
      </c>
      <c r="E33" s="84" t="n">
        <v>-169.579</v>
      </c>
      <c r="F33" s="84" t="n">
        <v>109.773</v>
      </c>
      <c r="G33" s="84" t="n">
        <v>7.119</v>
      </c>
      <c r="H33" s="84" t="n">
        <v>425.676</v>
      </c>
      <c r="I33" s="84" t="n">
        <v>-707.885</v>
      </c>
      <c r="J33" s="84" t="n">
        <v>0</v>
      </c>
      <c r="K33" s="84" t="n">
        <v>0</v>
      </c>
      <c r="L33" s="84" t="n">
        <v>2.857</v>
      </c>
      <c r="M33" s="84" t="n">
        <v>101.663</v>
      </c>
      <c r="N33" s="84" t="n">
        <v>11.122</v>
      </c>
      <c r="O33" s="84" t="n">
        <v>54.738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23657.111</v>
      </c>
      <c r="D34" s="84" t="n">
        <v>6.369453962</v>
      </c>
      <c r="E34" s="84" t="n">
        <v>23501.129</v>
      </c>
      <c r="F34" s="84" t="n">
        <v>2.656</v>
      </c>
      <c r="G34" s="84" t="n">
        <v>1.278</v>
      </c>
      <c r="H34" s="84" t="n">
        <v>225.485</v>
      </c>
      <c r="I34" s="84" t="n">
        <v>3667.512</v>
      </c>
      <c r="J34" s="84" t="n">
        <v>19605.146</v>
      </c>
      <c r="K34" s="84" t="n">
        <v>0</v>
      </c>
      <c r="L34" s="84" t="n">
        <v>0.33</v>
      </c>
      <c r="M34" s="84" t="n">
        <v>118.161</v>
      </c>
      <c r="N34" s="84" t="n">
        <v>37.821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3392.973</v>
      </c>
      <c r="D35" s="84" t="n">
        <v>3.6059316346</v>
      </c>
      <c r="E35" s="84" t="n">
        <v>10756.058</v>
      </c>
      <c r="F35" s="84" t="n">
        <v>24893.148</v>
      </c>
      <c r="G35" s="84" t="n">
        <v>554.653</v>
      </c>
      <c r="H35" s="84" t="n">
        <v>6131.251</v>
      </c>
      <c r="I35" s="84" t="n">
        <v>-26395.457</v>
      </c>
      <c r="J35" s="84" t="n">
        <v>0</v>
      </c>
      <c r="K35" s="84" t="n">
        <v>6126.948</v>
      </c>
      <c r="L35" s="84" t="n">
        <v>0.168</v>
      </c>
      <c r="M35" s="84" t="n">
        <v>2547.359</v>
      </c>
      <c r="N35" s="84" t="n">
        <v>62.51</v>
      </c>
      <c r="O35" s="84" t="n">
        <v>27.046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6519.816</v>
      </c>
      <c r="D36" s="84" t="n">
        <v>1.7553989518</v>
      </c>
      <c r="E36" s="84" t="n">
        <v>6436.439</v>
      </c>
      <c r="F36" s="84" t="n">
        <v>490.555</v>
      </c>
      <c r="G36" s="84" t="n">
        <v>35.708</v>
      </c>
      <c r="H36" s="84" t="n">
        <v>2547.26</v>
      </c>
      <c r="I36" s="84" t="n">
        <v>3398.063</v>
      </c>
      <c r="J36" s="84" t="n">
        <v>0</v>
      </c>
      <c r="K36" s="84" t="n">
        <v>0</v>
      </c>
      <c r="L36" s="84" t="n">
        <v>0.561</v>
      </c>
      <c r="M36" s="84" t="n">
        <v>104.474</v>
      </c>
      <c r="N36" s="84" t="n">
        <v>-75.456</v>
      </c>
      <c r="O36" s="84" t="n">
        <v>54.359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39457.735</v>
      </c>
      <c r="D37" s="84" t="n">
        <v>10.6236229153</v>
      </c>
      <c r="E37" s="84" t="n">
        <v>35714.573</v>
      </c>
      <c r="F37" s="84" t="n">
        <v>6314.82</v>
      </c>
      <c r="G37" s="84" t="n">
        <v>1658.837</v>
      </c>
      <c r="H37" s="84" t="n">
        <v>3073.459</v>
      </c>
      <c r="I37" s="84" t="n">
        <v>26256.182</v>
      </c>
      <c r="J37" s="84" t="n">
        <v>0</v>
      </c>
      <c r="K37" s="84" t="n">
        <v>0.045</v>
      </c>
      <c r="L37" s="84" t="n">
        <v>70.067</v>
      </c>
      <c r="M37" s="84" t="n">
        <v>3648.802</v>
      </c>
      <c r="N37" s="84" t="n">
        <v>31.459</v>
      </c>
      <c r="O37" s="84" t="n">
        <v>62.901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4373.152</v>
      </c>
      <c r="D38" s="84" t="n">
        <v>3.8698355836</v>
      </c>
      <c r="E38" s="84" t="n">
        <v>13474.963</v>
      </c>
      <c r="F38" s="84" t="n">
        <v>1913.258</v>
      </c>
      <c r="G38" s="84" t="n">
        <v>157.375</v>
      </c>
      <c r="H38" s="84" t="n">
        <v>4559.015</v>
      </c>
      <c r="I38" s="84" t="n">
        <v>6996.567</v>
      </c>
      <c r="J38" s="84" t="n">
        <v>0</v>
      </c>
      <c r="K38" s="84" t="n">
        <v>5.76</v>
      </c>
      <c r="L38" s="84" t="n">
        <v>0.363</v>
      </c>
      <c r="M38" s="84" t="n">
        <v>346.196</v>
      </c>
      <c r="N38" s="84" t="n">
        <v>82.51</v>
      </c>
      <c r="O38" s="84" t="n">
        <v>469.483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5984.348</v>
      </c>
      <c r="D39" s="84" t="n">
        <v>4.303634907</v>
      </c>
      <c r="E39" s="84" t="n">
        <v>12720.433</v>
      </c>
      <c r="F39" s="84" t="n">
        <v>3591.883</v>
      </c>
      <c r="G39" s="84" t="n">
        <v>245.639</v>
      </c>
      <c r="H39" s="84" t="n">
        <v>4505.4</v>
      </c>
      <c r="I39" s="84" t="n">
        <v>4580.747</v>
      </c>
      <c r="J39" s="84" t="n">
        <v>6.819</v>
      </c>
      <c r="K39" s="84" t="n">
        <v>30.774</v>
      </c>
      <c r="L39" s="84" t="n">
        <v>4.81</v>
      </c>
      <c r="M39" s="84" t="n">
        <v>448.216</v>
      </c>
      <c r="N39" s="84" t="n">
        <v>107.367</v>
      </c>
      <c r="O39" s="84" t="n">
        <v>2708.332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602.142</v>
      </c>
      <c r="D40" s="84" t="n">
        <v>0.4313616193</v>
      </c>
      <c r="E40" s="84" t="n">
        <v>1364.24</v>
      </c>
      <c r="F40" s="84" t="n">
        <v>137.8</v>
      </c>
      <c r="G40" s="84" t="n">
        <v>9.465</v>
      </c>
      <c r="H40" s="84" t="n">
        <v>503.368</v>
      </c>
      <c r="I40" s="84" t="n">
        <v>722.003</v>
      </c>
      <c r="J40" s="84" t="n">
        <v>1.022</v>
      </c>
      <c r="K40" s="84" t="n">
        <v>0</v>
      </c>
      <c r="L40" s="84" t="n">
        <v>0.047</v>
      </c>
      <c r="M40" s="84" t="n">
        <v>28.385</v>
      </c>
      <c r="N40" s="84" t="n">
        <v>6.78</v>
      </c>
      <c r="O40" s="84" t="n">
        <v>202.737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15430.014</v>
      </c>
      <c r="D41" s="84" t="n">
        <v>4.154385707</v>
      </c>
      <c r="E41" s="84" t="n">
        <v>12493.858</v>
      </c>
      <c r="F41" s="84" t="n">
        <v>3063.116</v>
      </c>
      <c r="G41" s="84" t="n">
        <v>139.033</v>
      </c>
      <c r="H41" s="84" t="n">
        <v>6816.762</v>
      </c>
      <c r="I41" s="84" t="n">
        <v>3366.402</v>
      </c>
      <c r="J41" s="84" t="n">
        <v>-785.768</v>
      </c>
      <c r="K41" s="84" t="n">
        <v>30.896</v>
      </c>
      <c r="L41" s="84" t="n">
        <v>2.45</v>
      </c>
      <c r="M41" s="84" t="n">
        <v>2471.479</v>
      </c>
      <c r="N41" s="84" t="n">
        <v>109.786</v>
      </c>
      <c r="O41" s="84" t="n">
        <v>354.89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6646.19</v>
      </c>
      <c r="D42" s="84" t="n">
        <v>1.7894239592</v>
      </c>
      <c r="E42" s="84" t="n">
        <v>6180.277</v>
      </c>
      <c r="F42" s="84" t="n">
        <v>4260.399</v>
      </c>
      <c r="G42" s="84" t="n">
        <v>45.471</v>
      </c>
      <c r="H42" s="84" t="n">
        <v>1694.065</v>
      </c>
      <c r="I42" s="84" t="n">
        <v>225.813</v>
      </c>
      <c r="J42" s="84" t="n">
        <v>0</v>
      </c>
      <c r="K42" s="84" t="n">
        <v>0</v>
      </c>
      <c r="L42" s="84" t="n">
        <v>0</v>
      </c>
      <c r="M42" s="84" t="n">
        <v>422.644</v>
      </c>
      <c r="N42" s="84" t="n">
        <v>10.503</v>
      </c>
      <c r="O42" s="84" t="n">
        <v>32.766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8822.389</v>
      </c>
      <c r="D43" s="84" t="n">
        <v>2.3753450102</v>
      </c>
      <c r="E43" s="84" t="n">
        <v>5407.927</v>
      </c>
      <c r="F43" s="84" t="n">
        <v>1665.864</v>
      </c>
      <c r="G43" s="84" t="n">
        <v>159.294</v>
      </c>
      <c r="H43" s="84" t="n">
        <v>6862.917</v>
      </c>
      <c r="I43" s="84" t="n">
        <v>-5684.704</v>
      </c>
      <c r="J43" s="84" t="n">
        <v>1.166</v>
      </c>
      <c r="K43" s="84" t="n">
        <v>2560.065</v>
      </c>
      <c r="L43" s="84" t="n">
        <v>2.619</v>
      </c>
      <c r="M43" s="84" t="n">
        <v>1502.346</v>
      </c>
      <c r="N43" s="84" t="n">
        <v>231.474</v>
      </c>
      <c r="O43" s="84" t="n">
        <v>1680.642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7910.577</v>
      </c>
      <c r="D44" s="84" t="n">
        <v>2.129848231</v>
      </c>
      <c r="E44" s="84" t="n">
        <v>7788.132</v>
      </c>
      <c r="F44" s="84" t="n">
        <v>103.048</v>
      </c>
      <c r="G44" s="84" t="n">
        <v>5.45</v>
      </c>
      <c r="H44" s="84" t="n">
        <v>7434.934</v>
      </c>
      <c r="I44" s="84" t="n">
        <v>249.297</v>
      </c>
      <c r="J44" s="84" t="n">
        <v>0</v>
      </c>
      <c r="K44" s="84" t="n">
        <v>0.075</v>
      </c>
      <c r="L44" s="84" t="n">
        <v>0.778</v>
      </c>
      <c r="M44" s="84" t="n">
        <v>101.269</v>
      </c>
      <c r="N44" s="84" t="n">
        <v>18.943</v>
      </c>
      <c r="O44" s="84" t="n">
        <v>2.233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6313.689</v>
      </c>
      <c r="D45" s="84" t="n">
        <v>1.6999012016</v>
      </c>
      <c r="E45" s="84" t="n">
        <v>5846.134</v>
      </c>
      <c r="F45" s="84" t="n">
        <v>73.264</v>
      </c>
      <c r="G45" s="84" t="n">
        <v>7.13</v>
      </c>
      <c r="H45" s="84" t="n">
        <v>5663.99</v>
      </c>
      <c r="I45" s="84" t="n">
        <v>108.833</v>
      </c>
      <c r="J45" s="84" t="n">
        <v>0</v>
      </c>
      <c r="K45" s="84" t="n">
        <v>0</v>
      </c>
      <c r="L45" s="84" t="n">
        <v>0.047</v>
      </c>
      <c r="M45" s="84" t="n">
        <v>247.508</v>
      </c>
      <c r="N45" s="84" t="n">
        <v>185.255</v>
      </c>
      <c r="O45" s="84" t="n">
        <v>34.792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5052.304</v>
      </c>
      <c r="D46" s="84" t="n">
        <v>1.3602851899</v>
      </c>
      <c r="E46" s="84" t="n">
        <v>4806.246</v>
      </c>
      <c r="F46" s="84" t="n">
        <v>48.447</v>
      </c>
      <c r="G46" s="84" t="n">
        <v>5.044</v>
      </c>
      <c r="H46" s="84" t="n">
        <v>4661.983</v>
      </c>
      <c r="I46" s="84" t="n">
        <v>95.42</v>
      </c>
      <c r="J46" s="84" t="n">
        <v>0</v>
      </c>
      <c r="K46" s="84" t="n">
        <v>0.01</v>
      </c>
      <c r="L46" s="84" t="n">
        <v>0.386</v>
      </c>
      <c r="M46" s="84" t="n">
        <v>112.764</v>
      </c>
      <c r="N46" s="84" t="n">
        <v>19.636</v>
      </c>
      <c r="O46" s="84" t="n">
        <v>113.658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2329.357</v>
      </c>
      <c r="D47" s="84" t="n">
        <v>0.6271573977</v>
      </c>
      <c r="E47" s="84" t="n">
        <v>2089.649</v>
      </c>
      <c r="F47" s="84" t="n">
        <v>53.072</v>
      </c>
      <c r="G47" s="84" t="n">
        <v>4.188</v>
      </c>
      <c r="H47" s="84" t="n">
        <v>1614.955</v>
      </c>
      <c r="I47" s="84" t="n">
        <v>417.465</v>
      </c>
      <c r="J47" s="84" t="n">
        <v>0</v>
      </c>
      <c r="K47" s="84" t="n">
        <v>0</v>
      </c>
      <c r="L47" s="84" t="n">
        <v>4.157</v>
      </c>
      <c r="M47" s="84" t="n">
        <v>40.846</v>
      </c>
      <c r="N47" s="84" t="n">
        <v>14.01</v>
      </c>
      <c r="O47" s="84" t="n">
        <v>184.852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299</v>
      </c>
      <c r="D48" s="84" t="n">
        <v>8.05029E-005</v>
      </c>
      <c r="E48" s="84" t="n">
        <v>0.054</v>
      </c>
      <c r="F48" s="84" t="n">
        <v>0</v>
      </c>
      <c r="G48" s="84" t="n">
        <v>0</v>
      </c>
      <c r="H48" s="84" t="n">
        <v>0.051</v>
      </c>
      <c r="I48" s="84" t="n">
        <v>0.003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45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1243.136</v>
      </c>
      <c r="D49" s="84" t="n">
        <v>0.3347026406</v>
      </c>
      <c r="E49" s="84" t="n">
        <v>1205.454</v>
      </c>
      <c r="F49" s="84" t="n">
        <v>51.404</v>
      </c>
      <c r="G49" s="84" t="n">
        <v>0.054</v>
      </c>
      <c r="H49" s="84" t="n">
        <v>450.113</v>
      </c>
      <c r="I49" s="84" t="n">
        <v>-108.041</v>
      </c>
      <c r="J49" s="84" t="n">
        <v>0</v>
      </c>
      <c r="K49" s="84" t="n">
        <v>0</v>
      </c>
      <c r="L49" s="84" t="n">
        <v>811.978</v>
      </c>
      <c r="M49" s="84" t="n">
        <v>20.712</v>
      </c>
      <c r="N49" s="84" t="n">
        <v>12.813</v>
      </c>
      <c r="O49" s="84" t="n">
        <v>4.15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53Z</dcterms:modified>
  <cp:revision>0</cp:revision>
  <dc:subject/>
  <dc:title/>
</cp:coreProperties>
</file>