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страханская область</t>
  </si>
  <si>
    <t xml:space="preserve">ОБЛАСТНОЙ (РЕСПУБЛИКАНСКИЙ, КРАЕВОЙ) ЦЕНТР</t>
  </si>
  <si>
    <t xml:space="preserve">г. Астрахан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.Садовая, 73</t>
  </si>
  <si>
    <t xml:space="preserve">apparat@ufo.gov.ru</t>
  </si>
  <si>
    <t xml:space="preserve">8(863)249-96-16</t>
  </si>
  <si>
    <t xml:space="preserve">8(863)249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(863)249-97-57</t>
  </si>
  <si>
    <t xml:space="preserve">8(863)249-97-41</t>
  </si>
  <si>
    <t xml:space="preserve">Глава администрации субъекта Российской Федерации</t>
  </si>
  <si>
    <t xml:space="preserve">Жилкин Александр Александрович</t>
  </si>
  <si>
    <t xml:space="preserve">414000, г.Астрахань, ул.Советская, д.15</t>
  </si>
  <si>
    <t xml:space="preserve">AZhilkin@astrobl.ru</t>
  </si>
  <si>
    <t xml:space="preserve">8(8512)51-17-67</t>
  </si>
  <si>
    <t xml:space="preserve">8(8512)51-05-29</t>
  </si>
  <si>
    <t xml:space="preserve">Заместитель главы администрации субъекта Российской Федерации</t>
  </si>
  <si>
    <t xml:space="preserve">Султанов Расул Джанбекович</t>
  </si>
  <si>
    <t xml:space="preserve">RSultanov@astrobl.ru</t>
  </si>
  <si>
    <t xml:space="preserve">8(8512)51-15-74</t>
  </si>
  <si>
    <t xml:space="preserve">8(8512)51-71-52</t>
  </si>
  <si>
    <t xml:space="preserve">Руководитель Управления ФНС России по субъекту Российской Федерации</t>
  </si>
  <si>
    <t xml:space="preserve">Гаджиев Мансур Салихович</t>
  </si>
  <si>
    <t xml:space="preserve">414014, г.Астрахань, пр.Губернатора Анатолия Гужвина, д.10</t>
  </si>
  <si>
    <t xml:space="preserve">w30@kr30.nalog.ru</t>
  </si>
  <si>
    <t xml:space="preserve">8(8512)32-17-00</t>
  </si>
  <si>
    <t xml:space="preserve">8(8512)32-17-22</t>
  </si>
  <si>
    <t xml:space="preserve">Заместитель Руководителя Управления ФНС России по субъекту Российской Федерации</t>
  </si>
  <si>
    <t xml:space="preserve">Чайкина Марина Геннадьевна</t>
  </si>
  <si>
    <t xml:space="preserve">8(8512)32-17-14</t>
  </si>
  <si>
    <t xml:space="preserve">Перепечкина Татьяна Евгеньевна</t>
  </si>
  <si>
    <t xml:space="preserve">8(8512)32-17-02</t>
  </si>
  <si>
    <t xml:space="preserve">Раздел 1.Социально-экономическая характеристика региона</t>
  </si>
  <si>
    <t xml:space="preserve">ПЛОЩАДЬ ТЕРРИТОРИИ РЕГИОНА   4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20.74 млрд. руб.</t>
  </si>
  <si>
    <t xml:space="preserve">- Численность населения региона  1 018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3703.177</v>
      </c>
      <c r="D17" s="84" t="n">
        <v>2142.809</v>
      </c>
      <c r="E17" s="84" t="n">
        <v>19.779</v>
      </c>
      <c r="F17" s="84" t="n">
        <v>1513.818</v>
      </c>
      <c r="G17" s="84" t="n">
        <v>491.346</v>
      </c>
      <c r="H17" s="84" t="n">
        <v>458.599</v>
      </c>
      <c r="I17" s="84" t="n">
        <v>9.592</v>
      </c>
      <c r="J17" s="84" t="n">
        <v>17.619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2247.517</v>
      </c>
      <c r="D19" s="84" t="n">
        <v>981.257</v>
      </c>
      <c r="E19" s="84" t="n">
        <v>18.81</v>
      </c>
      <c r="F19" s="84" t="n">
        <v>1237.78</v>
      </c>
      <c r="G19" s="84" t="n">
        <v>252.177</v>
      </c>
      <c r="H19" s="84" t="n">
        <v>142.951</v>
      </c>
      <c r="I19" s="84" t="n">
        <v>9.624</v>
      </c>
      <c r="J19" s="84" t="n">
        <v>97.13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60.691589951</v>
      </c>
      <c r="D20" s="84" t="n">
        <v>45.7930221499</v>
      </c>
      <c r="E20" s="84" t="n">
        <v>95.1008645533</v>
      </c>
      <c r="F20" s="84" t="n">
        <v>81.765443402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390.258</v>
      </c>
      <c r="D22" s="84" t="n">
        <v>75.92</v>
      </c>
      <c r="E22" s="84" t="n">
        <v>10.416</v>
      </c>
      <c r="F22" s="84" t="n">
        <v>301.693</v>
      </c>
      <c r="G22" s="84" t="n">
        <v>-109.819</v>
      </c>
      <c r="H22" s="84" t="n">
        <v>-12.633</v>
      </c>
      <c r="I22" s="84" t="n">
        <v>10.281</v>
      </c>
      <c r="J22" s="84" t="n">
        <v>-107.549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28.83</v>
      </c>
      <c r="D23" s="84" t="n">
        <v>8.134</v>
      </c>
      <c r="E23" s="84" t="n">
        <v>0.03</v>
      </c>
      <c r="F23" s="84" t="n">
        <v>20.102</v>
      </c>
      <c r="G23" s="84" t="n">
        <v>-4.421</v>
      </c>
      <c r="H23" s="84" t="n">
        <v>-0.25</v>
      </c>
      <c r="I23" s="84" t="n">
        <v>-0.003</v>
      </c>
      <c r="J23" s="84" t="n">
        <v>-4.191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1392.596</v>
      </c>
      <c r="D24" s="84" t="n">
        <v>618.649</v>
      </c>
      <c r="E24" s="84" t="n">
        <v>5.565</v>
      </c>
      <c r="F24" s="84" t="n">
        <v>761.929</v>
      </c>
      <c r="G24" s="84" t="n">
        <v>250.836</v>
      </c>
      <c r="H24" s="84" t="n">
        <v>77.976</v>
      </c>
      <c r="I24" s="84" t="n">
        <v>-0.162</v>
      </c>
      <c r="J24" s="84" t="n">
        <v>171.216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22.821</v>
      </c>
      <c r="D25" s="84" t="n">
        <v>22.389</v>
      </c>
      <c r="E25" s="84" t="n">
        <v>0.03</v>
      </c>
      <c r="F25" s="84" t="n">
        <v>0.402</v>
      </c>
      <c r="G25" s="84" t="n">
        <v>22.686</v>
      </c>
      <c r="H25" s="84" t="n">
        <v>22.347</v>
      </c>
      <c r="I25" s="84" t="n">
        <v>0</v>
      </c>
      <c r="J25" s="84" t="n">
        <v>0.339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422.839</v>
      </c>
      <c r="D26" s="56" t="s">
        <v>82</v>
      </c>
      <c r="E26" s="56" t="s">
        <v>82</v>
      </c>
      <c r="F26" s="56" t="s">
        <v>82</v>
      </c>
      <c r="G26" s="84" t="n">
        <v>88.305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0.131</v>
      </c>
      <c r="D27" s="84" t="n">
        <v>0.131</v>
      </c>
      <c r="E27" s="84" t="n">
        <v>0</v>
      </c>
      <c r="F27" s="84" t="n">
        <v>0</v>
      </c>
      <c r="G27" s="84" t="n">
        <v>0.052</v>
      </c>
      <c r="H27" s="84" t="n">
        <v>0.052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0.128</v>
      </c>
      <c r="D29" s="84" t="n">
        <v>0.128</v>
      </c>
      <c r="E29" s="84" t="n">
        <v>0</v>
      </c>
      <c r="F29" s="84" t="n">
        <v>0</v>
      </c>
      <c r="G29" s="84" t="n">
        <v>0.052</v>
      </c>
      <c r="H29" s="84" t="n">
        <v>0.052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935.527</v>
      </c>
      <c r="D31" s="84" t="n">
        <v>790.521</v>
      </c>
      <c r="E31" s="84" t="n">
        <v>0.5</v>
      </c>
      <c r="F31" s="84" t="n">
        <v>134.853</v>
      </c>
      <c r="G31" s="84" t="n">
        <v>102.172</v>
      </c>
      <c r="H31" s="84" t="n">
        <v>183.314</v>
      </c>
      <c r="I31" s="84" t="n">
        <v>-0.008</v>
      </c>
      <c r="J31" s="84" t="n">
        <v>-82.506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25.2628216259</v>
      </c>
      <c r="D32" s="84" t="n">
        <v>36.891808836</v>
      </c>
      <c r="E32" s="84" t="n">
        <v>2.527933667</v>
      </c>
      <c r="F32" s="84" t="n">
        <v>8.9081382306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301.38</v>
      </c>
      <c r="D33" s="84" t="n">
        <v>268.867</v>
      </c>
      <c r="E33" s="84" t="n">
        <v>0.44</v>
      </c>
      <c r="F33" s="84" t="n">
        <v>28.347</v>
      </c>
      <c r="G33" s="84" t="n">
        <v>101.27</v>
      </c>
      <c r="H33" s="84" t="n">
        <v>102.273</v>
      </c>
      <c r="I33" s="84" t="n">
        <v>-0.024</v>
      </c>
      <c r="J33" s="84" t="n">
        <v>-1.677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8.1384173643</v>
      </c>
      <c r="D34" s="84" t="n">
        <v>12.5474085651</v>
      </c>
      <c r="E34" s="84" t="n">
        <v>2.224581627</v>
      </c>
      <c r="F34" s="84" t="n">
        <v>1.8725500688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184.308</v>
      </c>
      <c r="D36" s="56" t="s">
        <v>82</v>
      </c>
      <c r="E36" s="56" t="s">
        <v>82</v>
      </c>
      <c r="F36" s="56" t="s">
        <v>82</v>
      </c>
      <c r="G36" s="84" t="n">
        <v>74.869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1237.676</v>
      </c>
      <c r="D37" s="56" t="s">
        <v>82</v>
      </c>
      <c r="E37" s="84" t="n">
        <v>5.406</v>
      </c>
      <c r="F37" s="84" t="n">
        <v>532.157</v>
      </c>
      <c r="G37" s="84" t="n">
        <v>171.698</v>
      </c>
      <c r="H37" s="56" t="s">
        <v>82</v>
      </c>
      <c r="I37" s="84" t="n">
        <v>2.307</v>
      </c>
      <c r="J37" s="84" t="n">
        <v>12.273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4940.853</v>
      </c>
      <c r="D38" s="84" t="n">
        <v>2142.809</v>
      </c>
      <c r="E38" s="84" t="n">
        <v>25.185</v>
      </c>
      <c r="F38" s="84" t="n">
        <v>2045.975</v>
      </c>
      <c r="G38" s="84" t="n">
        <v>663.044</v>
      </c>
      <c r="H38" s="84" t="n">
        <v>458.599</v>
      </c>
      <c r="I38" s="84" t="n">
        <v>11.899</v>
      </c>
      <c r="J38" s="84" t="n">
        <v>29.892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2142.80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05</v>
      </c>
      <c r="C1" s="51" t="s">
        <v>10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05</v>
      </c>
      <c r="C2" s="42" t="s">
        <v>10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5</v>
      </c>
      <c r="C11" s="42" t="s">
        <v>10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3703.177</v>
      </c>
      <c r="D17" s="86" t="n">
        <v>100</v>
      </c>
      <c r="E17" s="84" t="n">
        <v>2142.809</v>
      </c>
      <c r="F17" s="84" t="n">
        <v>57.8640718497</v>
      </c>
      <c r="G17" s="84" t="n">
        <v>19.779</v>
      </c>
      <c r="H17" s="84" t="n">
        <v>0.5341089556</v>
      </c>
      <c r="I17" s="84" t="n">
        <v>1513.818</v>
      </c>
      <c r="J17" s="84" t="n">
        <v>40.8788993883</v>
      </c>
    </row>
    <row r="18" customFormat="false" ht="15.75" hidden="false" customHeight="false" outlineLevel="0" collapsed="false">
      <c r="A18" s="57" t="s">
        <v>96</v>
      </c>
      <c r="B18" s="50" t="s">
        <v>105</v>
      </c>
      <c r="C18" s="56" t="s">
        <v>10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68.071</v>
      </c>
      <c r="D19" s="84" t="n">
        <v>1.8381784074</v>
      </c>
      <c r="E19" s="84" t="n">
        <v>24.654</v>
      </c>
      <c r="F19" s="84" t="n">
        <v>36.2180664306</v>
      </c>
      <c r="G19" s="84" t="n">
        <v>0.76</v>
      </c>
      <c r="H19" s="84" t="n">
        <v>1.116481321</v>
      </c>
      <c r="I19" s="84" t="n">
        <v>41.123</v>
      </c>
      <c r="J19" s="84" t="n">
        <v>60.4119228453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16.006</v>
      </c>
      <c r="D20" s="84" t="n">
        <v>0.4322234665</v>
      </c>
      <c r="E20" s="84" t="n">
        <v>9.645</v>
      </c>
      <c r="F20" s="84" t="n">
        <v>60.2586530051</v>
      </c>
      <c r="G20" s="84" t="n">
        <v>1.089</v>
      </c>
      <c r="H20" s="84" t="n">
        <v>6.803698613</v>
      </c>
      <c r="I20" s="84" t="n">
        <v>5.066</v>
      </c>
      <c r="J20" s="84" t="n">
        <v>31.6506310134</v>
      </c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36.205</v>
      </c>
      <c r="D21" s="84" t="n">
        <v>0.977674035</v>
      </c>
      <c r="E21" s="84" t="n">
        <v>28.428</v>
      </c>
      <c r="F21" s="84" t="n">
        <v>78.5195414998</v>
      </c>
      <c r="G21" s="84" t="n">
        <v>0</v>
      </c>
      <c r="H21" s="84" t="n">
        <v>0</v>
      </c>
      <c r="I21" s="84" t="n">
        <v>7.773</v>
      </c>
      <c r="J21" s="84" t="n">
        <v>21.4694103024</v>
      </c>
    </row>
    <row r="22" customFormat="false" ht="15.75" hidden="false" customHeight="false" outlineLevel="0" collapsed="false">
      <c r="A22" s="76" t="s">
        <v>125</v>
      </c>
      <c r="B22" s="50" t="s">
        <v>105</v>
      </c>
      <c r="C22" s="56" t="s">
        <v>10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36.116</v>
      </c>
      <c r="D23" s="84" t="n">
        <v>0.9752706932</v>
      </c>
      <c r="E23" s="84" t="n">
        <v>28.427</v>
      </c>
      <c r="F23" s="84" t="n">
        <v>78.7102669177</v>
      </c>
      <c r="G23" s="84" t="n">
        <v>0</v>
      </c>
      <c r="H23" s="84" t="n">
        <v>0</v>
      </c>
      <c r="I23" s="84" t="n">
        <v>7.685</v>
      </c>
      <c r="J23" s="84" t="n">
        <v>21.2786576587</v>
      </c>
    </row>
    <row r="24" customFormat="false" ht="15.75" hidden="false" customHeight="false" outlineLevel="0" collapsed="false">
      <c r="A24" s="96" t="s">
        <v>125</v>
      </c>
      <c r="B24" s="50" t="s">
        <v>105</v>
      </c>
      <c r="C24" s="56" t="s">
        <v>10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36.116</v>
      </c>
      <c r="D25" s="84" t="n">
        <v>0.9752706932</v>
      </c>
      <c r="E25" s="84" t="n">
        <v>28.427</v>
      </c>
      <c r="F25" s="84" t="n">
        <v>78.7102669177</v>
      </c>
      <c r="G25" s="84" t="n">
        <v>0</v>
      </c>
      <c r="H25" s="84" t="n">
        <v>0</v>
      </c>
      <c r="I25" s="84" t="n">
        <v>7.685</v>
      </c>
      <c r="J25" s="84" t="n">
        <v>21.2786576587</v>
      </c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0.089</v>
      </c>
      <c r="D26" s="84" t="n">
        <v>0.0024033418</v>
      </c>
      <c r="E26" s="84" t="n">
        <v>0.001</v>
      </c>
      <c r="F26" s="84" t="n">
        <v>1.1235955056</v>
      </c>
      <c r="G26" s="84" t="n">
        <v>0</v>
      </c>
      <c r="H26" s="84" t="n">
        <v>0</v>
      </c>
      <c r="I26" s="84" t="n">
        <v>0.088</v>
      </c>
      <c r="J26" s="84" t="n">
        <v>98.8764044944</v>
      </c>
    </row>
    <row r="27" customFormat="false" ht="15.75" hidden="false" customHeight="false" outlineLevel="0" collapsed="false">
      <c r="A27" s="96" t="s">
        <v>394</v>
      </c>
      <c r="B27" s="50" t="s">
        <v>105</v>
      </c>
      <c r="C27" s="56" t="s">
        <v>10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331.68</v>
      </c>
      <c r="D29" s="84" t="n">
        <v>8.9566337229</v>
      </c>
      <c r="E29" s="84" t="n">
        <v>136.127</v>
      </c>
      <c r="F29" s="84" t="n">
        <v>41.0416666667</v>
      </c>
      <c r="G29" s="84" t="n">
        <v>0.041</v>
      </c>
      <c r="H29" s="84" t="n">
        <v>0.0123613121</v>
      </c>
      <c r="I29" s="84" t="n">
        <v>192.967</v>
      </c>
      <c r="J29" s="84" t="n">
        <v>58.1786661843</v>
      </c>
    </row>
    <row r="30" customFormat="false" ht="15.75" hidden="false" customHeight="false" outlineLevel="0" collapsed="false">
      <c r="A30" s="76" t="s">
        <v>125</v>
      </c>
      <c r="B30" s="50" t="s">
        <v>105</v>
      </c>
      <c r="C30" s="56" t="s">
        <v>10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43.562</v>
      </c>
      <c r="D31" s="84" t="n">
        <v>1.1763412875</v>
      </c>
      <c r="E31" s="84" t="n">
        <v>21.827</v>
      </c>
      <c r="F31" s="84" t="n">
        <v>50.1055966209</v>
      </c>
      <c r="G31" s="84" t="n">
        <v>0.03</v>
      </c>
      <c r="H31" s="84" t="n">
        <v>0.0688673615</v>
      </c>
      <c r="I31" s="84" t="n">
        <v>19.225</v>
      </c>
      <c r="J31" s="84" t="n">
        <v>44.1325008035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0.919</v>
      </c>
      <c r="D32" s="84" t="n">
        <v>0.0248165292</v>
      </c>
      <c r="E32" s="84" t="n">
        <v>0.831</v>
      </c>
      <c r="F32" s="84" t="n">
        <v>90.4243743199</v>
      </c>
      <c r="G32" s="84" t="n">
        <v>0</v>
      </c>
      <c r="H32" s="84" t="n">
        <v>0</v>
      </c>
      <c r="I32" s="84" t="n">
        <v>0.079</v>
      </c>
      <c r="J32" s="84" t="n">
        <v>8.5963003264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2.279</v>
      </c>
      <c r="D33" s="84" t="n">
        <v>0.0615417519</v>
      </c>
      <c r="E33" s="84" t="n">
        <v>0.327</v>
      </c>
      <c r="F33" s="84" t="n">
        <v>14.3483984204</v>
      </c>
      <c r="G33" s="84" t="n">
        <v>0</v>
      </c>
      <c r="H33" s="84" t="n">
        <v>0</v>
      </c>
      <c r="I33" s="84" t="n">
        <v>1.952</v>
      </c>
      <c r="J33" s="84" t="n">
        <v>85.6516015796</v>
      </c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7.045</v>
      </c>
      <c r="D34" s="84" t="n">
        <v>0.1902420543</v>
      </c>
      <c r="E34" s="84" t="n">
        <v>6.014</v>
      </c>
      <c r="F34" s="84" t="n">
        <v>85.3655074521</v>
      </c>
      <c r="G34" s="84" t="n">
        <v>0</v>
      </c>
      <c r="H34" s="84" t="n">
        <v>0</v>
      </c>
      <c r="I34" s="84" t="n">
        <v>1.031</v>
      </c>
      <c r="J34" s="84" t="n">
        <v>14.6344925479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2.423</v>
      </c>
      <c r="D35" s="84" t="n">
        <v>0.0654303048</v>
      </c>
      <c r="E35" s="84" t="n">
        <v>1.415</v>
      </c>
      <c r="F35" s="84" t="n">
        <v>58.3986793232</v>
      </c>
      <c r="G35" s="84" t="n">
        <v>0</v>
      </c>
      <c r="H35" s="84" t="n">
        <v>0</v>
      </c>
      <c r="I35" s="84" t="n">
        <v>1.008</v>
      </c>
      <c r="J35" s="84" t="n">
        <v>41.6013206768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170.975</v>
      </c>
      <c r="D36" s="84" t="n">
        <v>4.616981581</v>
      </c>
      <c r="E36" s="84" t="n">
        <v>94.785</v>
      </c>
      <c r="F36" s="84" t="n">
        <v>55.4379295219</v>
      </c>
      <c r="G36" s="84" t="n">
        <v>0.235</v>
      </c>
      <c r="H36" s="84" t="n">
        <v>0.1374469952</v>
      </c>
      <c r="I36" s="84" t="n">
        <v>75.824</v>
      </c>
      <c r="J36" s="84" t="n">
        <v>44.3480040942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425.597</v>
      </c>
      <c r="D37" s="84" t="n">
        <v>11.4927533845</v>
      </c>
      <c r="E37" s="84" t="n">
        <v>154.273</v>
      </c>
      <c r="F37" s="84" t="n">
        <v>36.248610775</v>
      </c>
      <c r="G37" s="84" t="n">
        <v>0.004</v>
      </c>
      <c r="H37" s="84" t="n">
        <v>0.0009398562</v>
      </c>
      <c r="I37" s="84" t="n">
        <v>264.051</v>
      </c>
      <c r="J37" s="84" t="n">
        <v>62.0424956003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813.65</v>
      </c>
      <c r="D38" s="84" t="n">
        <v>21.9716745918</v>
      </c>
      <c r="E38" s="84" t="n">
        <v>296.871</v>
      </c>
      <c r="F38" s="84" t="n">
        <v>36.4863270448</v>
      </c>
      <c r="G38" s="84" t="n">
        <v>0.003</v>
      </c>
      <c r="H38" s="84" t="n">
        <v>0.0003687089</v>
      </c>
      <c r="I38" s="84" t="n">
        <v>515.308</v>
      </c>
      <c r="J38" s="84" t="n">
        <v>63.3328826891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110.676</v>
      </c>
      <c r="D39" s="84" t="n">
        <v>2.9886770198</v>
      </c>
      <c r="E39" s="84" t="n">
        <v>101.684</v>
      </c>
      <c r="F39" s="84" t="n">
        <v>91.8753840038</v>
      </c>
      <c r="G39" s="84" t="n">
        <v>0.001</v>
      </c>
      <c r="H39" s="84" t="n">
        <v>0.0009035383</v>
      </c>
      <c r="I39" s="84" t="n">
        <v>8.867</v>
      </c>
      <c r="J39" s="84" t="n">
        <v>8.0116737143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398.44</v>
      </c>
      <c r="D40" s="84" t="n">
        <v>10.7594100957</v>
      </c>
      <c r="E40" s="84" t="n">
        <v>186.782</v>
      </c>
      <c r="F40" s="84" t="n">
        <v>46.8783254693</v>
      </c>
      <c r="G40" s="84" t="n">
        <v>10.2</v>
      </c>
      <c r="H40" s="84" t="n">
        <v>2.5599839374</v>
      </c>
      <c r="I40" s="84" t="n">
        <v>201.388</v>
      </c>
      <c r="J40" s="84" t="n">
        <v>50.5441220761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28.048</v>
      </c>
      <c r="D41" s="84" t="n">
        <v>0.7574037104</v>
      </c>
      <c r="E41" s="84" t="n">
        <v>10.057</v>
      </c>
      <c r="F41" s="84" t="n">
        <v>35.8563890473</v>
      </c>
      <c r="G41" s="84" t="n">
        <v>0</v>
      </c>
      <c r="H41" s="84" t="n">
        <v>0</v>
      </c>
      <c r="I41" s="84" t="n">
        <v>17.991</v>
      </c>
      <c r="J41" s="84" t="n">
        <v>64.1436109527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178.272</v>
      </c>
      <c r="D42" s="84" t="n">
        <v>4.814028603</v>
      </c>
      <c r="E42" s="84" t="n">
        <v>108.698</v>
      </c>
      <c r="F42" s="84" t="n">
        <v>60.9731197272</v>
      </c>
      <c r="G42" s="84" t="n">
        <v>4.827</v>
      </c>
      <c r="H42" s="84" t="n">
        <v>2.7076602046</v>
      </c>
      <c r="I42" s="84" t="n">
        <v>63.893</v>
      </c>
      <c r="J42" s="84" t="n">
        <v>35.8401768085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2.985</v>
      </c>
      <c r="D43" s="84" t="n">
        <v>0.080606463</v>
      </c>
      <c r="E43" s="84" t="n">
        <v>2.909</v>
      </c>
      <c r="F43" s="84" t="n">
        <v>97.4539363484</v>
      </c>
      <c r="G43" s="84" t="n">
        <v>0</v>
      </c>
      <c r="H43" s="84" t="n">
        <v>0</v>
      </c>
      <c r="I43" s="84" t="n">
        <v>0.076</v>
      </c>
      <c r="J43" s="84" t="n">
        <v>2.5460636516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2.228</v>
      </c>
      <c r="D44" s="84" t="n">
        <v>0.060164556</v>
      </c>
      <c r="E44" s="84" t="n">
        <v>1.813</v>
      </c>
      <c r="F44" s="84" t="n">
        <v>81.3734290844</v>
      </c>
      <c r="G44" s="84" t="n">
        <v>0</v>
      </c>
      <c r="H44" s="84" t="n">
        <v>0</v>
      </c>
      <c r="I44" s="84" t="n">
        <v>0.401</v>
      </c>
      <c r="J44" s="84" t="n">
        <v>17.9982046679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2.725</v>
      </c>
      <c r="D45" s="84" t="n">
        <v>0.0735854646</v>
      </c>
      <c r="E45" s="84" t="n">
        <v>2.265</v>
      </c>
      <c r="F45" s="84" t="n">
        <v>83.119266055</v>
      </c>
      <c r="G45" s="84" t="n">
        <v>0</v>
      </c>
      <c r="H45" s="84" t="n">
        <v>0</v>
      </c>
      <c r="I45" s="84" t="n">
        <v>0.459</v>
      </c>
      <c r="J45" s="84" t="n">
        <v>16.8440366972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96.313</v>
      </c>
      <c r="D46" s="84" t="n">
        <v>2.6008208627</v>
      </c>
      <c r="E46" s="84" t="n">
        <v>41.737</v>
      </c>
      <c r="F46" s="84" t="n">
        <v>43.334752318</v>
      </c>
      <c r="G46" s="84" t="n">
        <v>0.003</v>
      </c>
      <c r="H46" s="84" t="n">
        <v>0.0031148443</v>
      </c>
      <c r="I46" s="84" t="n">
        <v>54.523</v>
      </c>
      <c r="J46" s="84" t="n">
        <v>56.6102187659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0.009</v>
      </c>
      <c r="D47" s="84" t="n">
        <v>0.0002430346</v>
      </c>
      <c r="E47" s="84" t="n">
        <v>0.009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0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0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26.7174748624</v>
      </c>
      <c r="D16" s="84" t="n">
        <v>15.3678993562</v>
      </c>
      <c r="E16" s="84" t="n">
        <v>11.3495755063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1.9988722777</v>
      </c>
      <c r="D18" s="84" t="n">
        <v>0.110903082</v>
      </c>
      <c r="E18" s="84" t="n">
        <v>1.8879691958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3.692140864</v>
      </c>
      <c r="D19" s="56" t="s">
        <v>82</v>
      </c>
      <c r="E19" s="84" t="n">
        <v>3.692140864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2.9344003617</v>
      </c>
      <c r="D20" s="84" t="n">
        <v>2.9344003617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3.7261240588</v>
      </c>
      <c r="D21" s="84" t="n">
        <v>0.3148583722</v>
      </c>
      <c r="E21" s="84" t="n">
        <v>3.4112656866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.0229036432</v>
      </c>
      <c r="D23" s="84" t="n">
        <v>0.0137421859</v>
      </c>
      <c r="E23" s="84" t="n">
        <v>0.0091614573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3.7027558576</v>
      </c>
      <c r="D25" s="84" t="n">
        <v>0.3011161863</v>
      </c>
      <c r="E25" s="84" t="n">
        <v>3.4016396714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1.2103318939</v>
      </c>
      <c r="D26" s="56" t="s">
        <v>82</v>
      </c>
      <c r="E26" s="84" t="n">
        <v>1.2103318939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11.950917424</v>
      </c>
      <c r="D27" s="84" t="n">
        <v>11.9454693127</v>
      </c>
      <c r="E27" s="84" t="n">
        <v>0.0054481114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2405565342</v>
      </c>
      <c r="D28" s="56" t="s">
        <v>82</v>
      </c>
      <c r="E28" s="84" t="n">
        <v>0.2405565342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2180064539</v>
      </c>
      <c r="D29" s="56" t="s">
        <v>82</v>
      </c>
      <c r="E29" s="84" t="n">
        <v>0.2180064539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84102.7510059868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320.735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1018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46.939859</v>
      </c>
      <c r="D16" s="84" t="n">
        <v>212</v>
      </c>
      <c r="E16" s="84" t="n">
        <v>22.1414429245</v>
      </c>
      <c r="F16" s="84" t="n">
        <v>56.677514</v>
      </c>
      <c r="G16" s="84" t="n">
        <v>216</v>
      </c>
      <c r="H16" s="84" t="n">
        <v>26.2395898148</v>
      </c>
      <c r="I16" s="84" t="n">
        <v>68.115626</v>
      </c>
      <c r="J16" s="84" t="n">
        <v>224</v>
      </c>
      <c r="K16" s="84" t="n">
        <v>30.4087616071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221288</v>
      </c>
      <c r="D18" s="84" t="n">
        <v>1</v>
      </c>
      <c r="E18" s="84" t="n">
        <v>22.1288</v>
      </c>
      <c r="F18" s="84" t="n">
        <v>0.213835</v>
      </c>
      <c r="G18" s="84" t="n">
        <v>1</v>
      </c>
      <c r="H18" s="84" t="n">
        <v>21.3835</v>
      </c>
      <c r="I18" s="84" t="n">
        <v>0.229695</v>
      </c>
      <c r="J18" s="84" t="n">
        <v>1</v>
      </c>
      <c r="K18" s="84" t="n">
        <v>22.9695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84" t="n">
        <v>0.273887</v>
      </c>
      <c r="D19" s="56"/>
      <c r="E19" s="56" t="s">
        <v>82</v>
      </c>
      <c r="F19" s="84" t="n">
        <v>0.198192</v>
      </c>
      <c r="G19" s="56"/>
      <c r="H19" s="56" t="s">
        <v>82</v>
      </c>
      <c r="I19" s="84" t="n">
        <v>0.216353</v>
      </c>
      <c r="J19" s="84" t="n">
        <v>1</v>
      </c>
      <c r="K19" s="84" t="n">
        <v>21.6353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21.465536</v>
      </c>
      <c r="D20" s="84" t="n">
        <v>47</v>
      </c>
      <c r="E20" s="84" t="n">
        <v>45.6713531915</v>
      </c>
      <c r="F20" s="84" t="n">
        <v>26.660108</v>
      </c>
      <c r="G20" s="84" t="n">
        <v>111</v>
      </c>
      <c r="H20" s="84" t="n">
        <v>24.0181153153</v>
      </c>
      <c r="I20" s="84" t="n">
        <v>37.963687</v>
      </c>
      <c r="J20" s="84" t="n">
        <v>144</v>
      </c>
      <c r="K20" s="84" t="n">
        <v>26.3636715278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1.620149</v>
      </c>
      <c r="D21" s="84" t="n">
        <v>75</v>
      </c>
      <c r="E21" s="84" t="n">
        <v>2.1601986667</v>
      </c>
      <c r="F21" s="84" t="n">
        <v>2.184769</v>
      </c>
      <c r="G21" s="84" t="n">
        <v>15</v>
      </c>
      <c r="H21" s="84" t="n">
        <v>14.5651266667</v>
      </c>
      <c r="I21" s="84" t="n">
        <v>2.083162</v>
      </c>
      <c r="J21" s="84" t="n">
        <v>13</v>
      </c>
      <c r="K21" s="84" t="n">
        <v>16.0243230769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-0.175746</v>
      </c>
      <c r="D22" s="84" t="n">
        <v>26</v>
      </c>
      <c r="E22" s="56" t="s">
        <v>82</v>
      </c>
      <c r="F22" s="84" t="n">
        <v>1.519924</v>
      </c>
      <c r="G22" s="84" t="n">
        <v>31</v>
      </c>
      <c r="H22" s="84" t="n">
        <v>4.9029806452</v>
      </c>
      <c r="I22" s="84" t="n">
        <v>1.474027</v>
      </c>
      <c r="J22" s="84" t="n">
        <v>33</v>
      </c>
      <c r="K22" s="84" t="n">
        <v>4.4667484848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2.776633</v>
      </c>
      <c r="D23" s="84" t="n">
        <v>26</v>
      </c>
      <c r="E23" s="84" t="n">
        <v>10.6793576923</v>
      </c>
      <c r="F23" s="84" t="n">
        <v>2.701737</v>
      </c>
      <c r="G23" s="84" t="n">
        <v>22</v>
      </c>
      <c r="H23" s="84" t="n">
        <v>12.2806227273</v>
      </c>
      <c r="I23" s="84" t="n">
        <v>4.747335</v>
      </c>
      <c r="J23" s="84" t="n">
        <v>5</v>
      </c>
      <c r="K23" s="84" t="n">
        <v>94.9467</v>
      </c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3.705171</v>
      </c>
      <c r="D24" s="84" t="n">
        <v>20</v>
      </c>
      <c r="E24" s="84" t="n">
        <v>18.525855</v>
      </c>
      <c r="F24" s="84" t="n">
        <v>4.695453</v>
      </c>
      <c r="G24" s="84" t="n">
        <v>23</v>
      </c>
      <c r="H24" s="84" t="n">
        <v>20.4150130435</v>
      </c>
      <c r="I24" s="84" t="n">
        <v>5.396621</v>
      </c>
      <c r="J24" s="84" t="n">
        <v>15</v>
      </c>
      <c r="K24" s="84" t="n">
        <v>35.9774733333</v>
      </c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257421</v>
      </c>
      <c r="D25" s="56"/>
      <c r="E25" s="56"/>
      <c r="F25" s="84" t="n">
        <v>0.322904</v>
      </c>
      <c r="G25" s="56"/>
      <c r="H25" s="56"/>
      <c r="I25" s="84" t="n">
        <v>0.288182</v>
      </c>
      <c r="J25" s="56"/>
      <c r="K25" s="56"/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2.672641</v>
      </c>
      <c r="D26" s="84" t="n">
        <v>5</v>
      </c>
      <c r="E26" s="84" t="n">
        <v>53.45282</v>
      </c>
      <c r="F26" s="84" t="n">
        <v>2.919635</v>
      </c>
      <c r="G26" s="84" t="n">
        <v>4</v>
      </c>
      <c r="H26" s="84" t="n">
        <v>72.990875</v>
      </c>
      <c r="I26" s="84" t="n">
        <v>2.856712</v>
      </c>
      <c r="J26" s="84" t="n">
        <v>4</v>
      </c>
      <c r="K26" s="84" t="n">
        <v>71.4178</v>
      </c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5.766099</v>
      </c>
      <c r="D27" s="84" t="n">
        <v>9</v>
      </c>
      <c r="E27" s="84" t="n">
        <v>64.0677666667</v>
      </c>
      <c r="F27" s="84" t="n">
        <v>6.773237</v>
      </c>
      <c r="G27" s="84" t="n">
        <v>6</v>
      </c>
      <c r="H27" s="84" t="n">
        <v>112.8872833333</v>
      </c>
      <c r="I27" s="84" t="n">
        <v>5.311992</v>
      </c>
      <c r="J27" s="84" t="n">
        <v>5</v>
      </c>
      <c r="K27" s="84" t="n">
        <v>106.23984</v>
      </c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0.425962</v>
      </c>
      <c r="D28" s="84" t="n">
        <v>1</v>
      </c>
      <c r="E28" s="84" t="n">
        <v>42.5962</v>
      </c>
      <c r="F28" s="84" t="n">
        <v>0.497602</v>
      </c>
      <c r="G28" s="84" t="n">
        <v>1</v>
      </c>
      <c r="H28" s="84" t="n">
        <v>49.7602</v>
      </c>
      <c r="I28" s="84" t="n">
        <v>0.477349</v>
      </c>
      <c r="J28" s="84" t="n">
        <v>1</v>
      </c>
      <c r="K28" s="84" t="n">
        <v>47.7349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12191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163700.643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1342.7991387089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150327.011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91.8304340442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136.596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0.0834425556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7421.236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5836.387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78.6444064035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7437.134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1477.64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2313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4628.95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10381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10458.919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3539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23218.143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3881.958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96.5130612275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142.857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32.7173913043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11841.988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1.617506580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47.2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47.2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0</v>
      </c>
      <c r="H22" s="1"/>
    </row>
    <row r="23" customFormat="false" ht="47.2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46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320.735</v>
      </c>
      <c r="D15" s="55" t="n">
        <v>108.2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9.1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12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7.2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17.9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8.6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00.5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37.637</v>
      </c>
      <c r="D22" s="55" t="n">
        <v>115.3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57.364</v>
      </c>
      <c r="D23" s="55" t="n">
        <v>105.2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27.166</v>
      </c>
      <c r="D24" s="55" t="n">
        <v>107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39.3881</v>
      </c>
      <c r="D25" s="55" t="n">
        <v>104.7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19.5856</v>
      </c>
      <c r="D26" s="55" t="n">
        <v>66.7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167.3203</v>
      </c>
      <c r="D27" s="55" t="n">
        <v>90.4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78.7602</v>
      </c>
      <c r="D28" s="55" t="n">
        <v>99.3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678.3</v>
      </c>
      <c r="D29" s="55" t="n">
        <v>99.5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320.7</v>
      </c>
      <c r="D31" s="55" t="n">
        <v>76.9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357.6</v>
      </c>
      <c r="D32" s="55" t="n">
        <v>135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45513.93</v>
      </c>
      <c r="D34" s="55" t="n">
        <v>109.5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1518.97</v>
      </c>
      <c r="D36" s="55" t="n">
        <v>84.6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23994.96</v>
      </c>
      <c r="D37" s="55" t="n">
        <v>148.5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18.63</v>
      </c>
      <c r="D38" s="55" t="n">
        <v>104.1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6" t="s">
        <v>105</v>
      </c>
      <c r="D39" s="55" t="n">
        <v>0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2.191</v>
      </c>
      <c r="D40" s="55" t="n">
        <v>64.3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3.042</v>
      </c>
      <c r="D41" s="55" t="n">
        <v>123.2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56.5</v>
      </c>
      <c r="D42" s="56" t="s">
        <v>82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43.5</v>
      </c>
      <c r="D43" s="56" t="s">
        <v>82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96.666</v>
      </c>
      <c r="D44" s="55" t="n">
        <v>113.9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2.974</v>
      </c>
      <c r="D45" s="55" t="n">
        <v>95.1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133.627</v>
      </c>
      <c r="D46" s="55" t="n">
        <v>211.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41.732</v>
      </c>
      <c r="D47" s="55" t="n">
        <v>14.8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4.7</v>
      </c>
      <c r="D48" s="56" t="s">
        <v>82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88.6</v>
      </c>
      <c r="D49" s="56" t="s">
        <v>82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0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7423.1</v>
      </c>
      <c r="D51" s="55" t="n">
        <v>107.7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100.7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11</v>
      </c>
      <c r="D53" s="55" t="n">
        <v>80.09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523</v>
      </c>
      <c r="D54" s="55" t="n">
        <v>98.6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483</v>
      </c>
      <c r="D55" s="55" t="n">
        <v>98.8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40</v>
      </c>
      <c r="D56" s="55" t="n">
        <v>95.3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1123295</v>
      </c>
      <c r="D57" s="55" t="n">
        <v>103.6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17004</v>
      </c>
      <c r="D58" s="55" t="n">
        <v>98.3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1106291</v>
      </c>
      <c r="D59" s="55" t="n">
        <v>103.7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28081</v>
      </c>
      <c r="D61" s="55" t="n">
        <v>98.5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25148</v>
      </c>
      <c r="D62" s="55" t="n">
        <v>98.5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30772</v>
      </c>
      <c r="D63" s="55" t="n">
        <v>96.3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0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0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154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154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1018.9</v>
      </c>
      <c r="D69" s="55" t="n">
        <v>100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66.5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4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163700.643</v>
      </c>
      <c r="D16" s="69" t="n">
        <v>90.6654026287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150327.011</v>
      </c>
      <c r="D17" s="69" t="n">
        <v>87.5245291016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136.596</v>
      </c>
      <c r="D18" s="69" t="n">
        <v>122.0010181935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5836.387</v>
      </c>
      <c r="D19" s="69" t="n">
        <v>855.8818914381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7437.134</v>
      </c>
      <c r="D20" s="69" t="n">
        <v>91.4974142635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5456.282</v>
      </c>
      <c r="D21" s="69" t="n">
        <v>102.450902248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1477.646</v>
      </c>
      <c r="D22" s="69" t="n">
        <v>91.6843243673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25884.725</v>
      </c>
      <c r="D24" s="69" t="n">
        <v>108.1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4630.219</v>
      </c>
      <c r="D25" s="69" t="n">
        <v>130.6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54892.073</v>
      </c>
      <c r="D27" s="69" t="n">
        <v>101.9737425207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1598.253</v>
      </c>
      <c r="D29" s="69" t="n">
        <v>101.5955864405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46476.831</v>
      </c>
      <c r="D30" s="69" t="n">
        <v>106.7425222603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45729.315</v>
      </c>
      <c r="D31" s="69" t="n">
        <v>98.534356523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841.389</v>
      </c>
      <c r="D33" s="69" t="n">
        <v>135.9912915301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3970.192</v>
      </c>
      <c r="D34" s="69" t="n">
        <v>90.3758268874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83.3076845176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17798.277</v>
      </c>
      <c r="D36" s="69" t="n">
        <v>106.204348594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8615.054</v>
      </c>
      <c r="D37" s="69" t="n">
        <v>92.5512353552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8126.278</v>
      </c>
      <c r="D38" s="69" t="n">
        <v>84.3184730308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5758.913</v>
      </c>
      <c r="D40" s="69" t="n">
        <v>77.0137137031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88780.40715562</v>
      </c>
      <c r="D42" s="69" t="n">
        <v>99.0327443318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11541.527381</v>
      </c>
      <c r="D43" s="69" t="n">
        <v>99.0341224735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2.52748662</v>
      </c>
      <c r="D44" s="69" t="n">
        <v>0.1169966958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0.227473</v>
      </c>
      <c r="D45" s="69" t="n">
        <v>0.1170231327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16.94788936</v>
      </c>
      <c r="D46" s="69" t="n">
        <v>128.7668803471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2.542184</v>
      </c>
      <c r="D47" s="69" t="n">
        <v>128.7668804353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110.77790514</v>
      </c>
      <c r="D48" s="69" t="n">
        <v>47.3928345344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33.193003</v>
      </c>
      <c r="D49" s="69" t="n">
        <v>47.3985450891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48.80229461</v>
      </c>
      <c r="D50" s="69" t="n">
        <v>191.4734175623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17.080771</v>
      </c>
      <c r="D51" s="69" t="n">
        <v>191.4725152378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88.12256017</v>
      </c>
      <c r="D52" s="69" t="n">
        <v>354.7329055281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9.691963</v>
      </c>
      <c r="D53" s="69" t="n">
        <v>277.4931098873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2313</v>
      </c>
      <c r="D56" s="69" t="n">
        <v>134.3986054619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10381</v>
      </c>
      <c r="D57" s="69" t="n">
        <v>101.2978142077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3539</v>
      </c>
      <c r="D58" s="69" t="n">
        <v>99.270687237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40949.187</v>
      </c>
      <c r="D59" s="69" t="n">
        <v>150.6522876903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5751.149</v>
      </c>
      <c r="D60" s="69" t="n">
        <v>171.0693805045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10822.228</v>
      </c>
      <c r="D61" s="69" t="n">
        <v>126.6278390037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24351.282</v>
      </c>
      <c r="D62" s="69" t="n">
        <v>159.6857837756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91646</v>
      </c>
      <c r="D65" s="69" t="n">
        <v>74.5859546035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152961</v>
      </c>
      <c r="D66" s="69" t="n">
        <v>57.571879693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2567</v>
      </c>
      <c r="D69" s="69" t="n">
        <v>95.4275092937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379036.438</v>
      </c>
      <c r="D71" s="69" t="n">
        <v>115.3178799452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106.501</v>
      </c>
      <c r="D72" s="69" t="n">
        <v>58.0725545686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215618.981</v>
      </c>
      <c r="D73" s="69" t="n">
        <v>94.9515076985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215512.48</v>
      </c>
      <c r="D75" s="69" t="n">
        <v>94.9707178385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106.501</v>
      </c>
      <c r="D76" s="69" t="n">
        <v>67.374141225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3931.705</v>
      </c>
      <c r="D77" s="69" t="n">
        <v>94.4501111289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409795</v>
      </c>
      <c r="D79" s="69" t="n">
        <v>103.6547732872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203799</v>
      </c>
      <c r="D80" s="69" t="n">
        <v>98.423668159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63196.992</v>
      </c>
      <c r="D81" s="69" t="n">
        <v>100.3627619533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0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200.159</v>
      </c>
      <c r="D83" s="69" t="n">
        <v>126.9045928331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250280</v>
      </c>
      <c r="D85" s="69" t="n">
        <v>103.8368349431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3212</v>
      </c>
      <c r="D87" s="69" t="n">
        <v>99.0746452807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247068</v>
      </c>
      <c r="D88" s="69" t="n">
        <v>103.901762059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240117</v>
      </c>
      <c r="D89" s="69" t="n">
        <v>104.1166752666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232655</v>
      </c>
      <c r="D90" s="69" t="n">
        <v>104.3483135989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217387</v>
      </c>
      <c r="D91" s="69" t="n">
        <v>104.7426087962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211538</v>
      </c>
      <c r="D92" s="69" t="n">
        <v>104.8895015297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195764.914</v>
      </c>
      <c r="D93" s="69" t="n">
        <v>80.1382408903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87146.166</v>
      </c>
      <c r="D94" s="69" t="n">
        <v>112.0080509505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792.628</v>
      </c>
      <c r="D95" s="69" t="n">
        <v>97.5698265569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240.564</v>
      </c>
      <c r="D96" s="69" t="n">
        <v>112.6589332796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220979</v>
      </c>
      <c r="D98" s="69" t="n">
        <v>100.5464605193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2745</v>
      </c>
      <c r="D100" s="69" t="n">
        <v>96.8253968254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218234</v>
      </c>
      <c r="D101" s="69" t="n">
        <v>100.595087188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337138</v>
      </c>
      <c r="D102" s="69" t="n">
        <v>98.2394078909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23794</v>
      </c>
      <c r="D104" s="69" t="n">
        <v>94.7288796879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313344</v>
      </c>
      <c r="D105" s="69" t="n">
        <v>98.5166414095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317803</v>
      </c>
      <c r="D106" s="69" t="n">
        <v>98.3474808367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19961</v>
      </c>
      <c r="D107" s="69" t="n">
        <v>94.3158193158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297842</v>
      </c>
      <c r="D108" s="69" t="n">
        <v>98.630037188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300272</v>
      </c>
      <c r="D109" s="69" t="n">
        <v>98.99609979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21538</v>
      </c>
      <c r="D111" s="69" t="n">
        <v>88.7433044911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278734</v>
      </c>
      <c r="D112" s="69" t="n">
        <v>99.8878325157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284846</v>
      </c>
      <c r="D113" s="69" t="n">
        <v>98.906921672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18167</v>
      </c>
      <c r="D114" s="69" t="n">
        <v>88.0738837446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266679</v>
      </c>
      <c r="D115" s="69" t="n">
        <v>99.7426757977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836.293</v>
      </c>
      <c r="D116" s="69" t="n">
        <v>105.3208705322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113.332</v>
      </c>
      <c r="D118" s="69" t="n">
        <v>92.4751538097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722.961</v>
      </c>
      <c r="D119" s="69" t="n">
        <v>107.6653526715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798.982</v>
      </c>
      <c r="D120" s="69" t="n">
        <v>105.1859555813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90.297</v>
      </c>
      <c r="D121" s="69" t="n">
        <v>88.1264456438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708.685</v>
      </c>
      <c r="D122" s="69" t="n">
        <v>107.8459719354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82</v>
      </c>
      <c r="D124" s="69" t="n">
        <v>94.2528735632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4.308</v>
      </c>
      <c r="D125" s="69" t="n">
        <v>103.9073806078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16372</v>
      </c>
      <c r="D127" s="69" t="n">
        <v>100.1161866324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22328.04</v>
      </c>
      <c r="D130" s="69" t="n">
        <v>101.6683126419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2972.447</v>
      </c>
      <c r="D131" s="69" t="n">
        <v>119.3742309311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1257.8</v>
      </c>
      <c r="D132" s="69" t="n">
        <v>107.0188469906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891.658</v>
      </c>
      <c r="D134" s="69" t="n">
        <v>100.0277088795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366.142</v>
      </c>
      <c r="D135" s="69" t="n">
        <v>128.9704680587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111.59</v>
      </c>
      <c r="D136" s="69" t="n">
        <v>100.1319059968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18005</v>
      </c>
      <c r="D138" s="69" t="n">
        <v>98.2055197993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5751.213</v>
      </c>
      <c r="D139" s="69" t="n">
        <v>99.7849956754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458.993</v>
      </c>
      <c r="D140" s="69" t="n">
        <v>106.7083122161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1794</v>
      </c>
      <c r="D142" s="69" t="n">
        <v>91.6241062308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824.699</v>
      </c>
      <c r="D143" s="69" t="n">
        <v>100.7051936443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48.254</v>
      </c>
      <c r="D144" s="69" t="n">
        <v>102.2720529015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244</v>
      </c>
      <c r="D146" s="69" t="n">
        <v>141.9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312</v>
      </c>
      <c r="D147" s="69" t="n">
        <v>136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1177.068</v>
      </c>
      <c r="D16" s="69" t="n">
        <v>782.7186764373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9.791</v>
      </c>
      <c r="D18" s="69" t="n">
        <v>69.9407100507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3682.493</v>
      </c>
      <c r="D19" s="70" t="n">
        <v>152.9059239584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2929.162</v>
      </c>
      <c r="D21" s="70" t="n">
        <v>187.7221506936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753.331</v>
      </c>
      <c r="D22" s="70" t="n">
        <v>88.8395552662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172.692</v>
      </c>
      <c r="D23" s="70" t="n">
        <v>141.3955164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154.024</v>
      </c>
      <c r="D25" s="70" t="n">
        <v>147.4252459895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18.668</v>
      </c>
      <c r="D26" s="70" t="n">
        <v>105.7197870654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131.375</v>
      </c>
      <c r="D28" s="70" t="n">
        <v>126.8086215384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33.202</v>
      </c>
      <c r="D29" s="70" t="n">
        <v>109.563093981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2.207</v>
      </c>
      <c r="D31" s="70" t="n">
        <v>3678.3333333333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30.995</v>
      </c>
      <c r="D32" s="70" t="n">
        <v>102.4831371512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28.043</v>
      </c>
      <c r="D34" s="70" t="n">
        <v>99.9679167261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128.172</v>
      </c>
      <c r="D35" s="70" t="n">
        <v>139.163101778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208838</v>
      </c>
      <c r="D15" s="69" t="n">
        <v>123.5435399905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18190</v>
      </c>
      <c r="D16" s="69" t="n">
        <v>118.3705342617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577.858</v>
      </c>
      <c r="D17" s="69" t="n">
        <v>63.0842458052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31.7678944475</v>
      </c>
      <c r="D18" s="69" t="n">
        <v>53.2938760466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89</v>
      </c>
      <c r="D19" s="69" t="n">
        <v>54.2682926829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86</v>
      </c>
      <c r="D20" s="69" t="n">
        <v>53.0864197531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411.481</v>
      </c>
      <c r="D21" s="69" t="n">
        <v>54.5275890537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4784.6627906977</v>
      </c>
      <c r="D22" s="69" t="n">
        <v>102.7147607756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77</v>
      </c>
      <c r="D23" s="69" t="n">
        <v>55.7971014493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75</v>
      </c>
      <c r="D24" s="69" t="n">
        <v>55.1470588235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377.899</v>
      </c>
      <c r="D25" s="69" t="n">
        <v>66.2783029623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5038.6533333333</v>
      </c>
      <c r="D26" s="69" t="n">
        <v>120.1846560383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208749</v>
      </c>
      <c r="D27" s="69" t="n">
        <v>123.6108150359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18104</v>
      </c>
      <c r="D28" s="69" t="n">
        <v>119.0660966787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166.377</v>
      </c>
      <c r="D29" s="69" t="n">
        <v>103.0957795527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9.1900684932</v>
      </c>
      <c r="D30" s="69" t="n">
        <v>86.5870154717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85692.293</v>
      </c>
      <c r="D18" s="84" t="n">
        <v>125.5413016168</v>
      </c>
      <c r="E18" s="85" t="n">
        <v>100</v>
      </c>
      <c r="F18" s="84" t="n">
        <v>49290.232</v>
      </c>
      <c r="G18" s="84" t="n">
        <v>146.654667759</v>
      </c>
      <c r="H18" s="86" t="n">
        <v>100</v>
      </c>
      <c r="I18" s="84" t="n">
        <v>36402.061</v>
      </c>
      <c r="J18" s="84" t="n">
        <v>105.0609344895</v>
      </c>
      <c r="K18" s="86" t="n">
        <v>100</v>
      </c>
      <c r="L18" s="84" t="n">
        <v>6459.732</v>
      </c>
      <c r="M18" s="84" t="n">
        <v>104.3163740062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6411.083</v>
      </c>
      <c r="D19" s="84" t="n">
        <v>76.4319235953</v>
      </c>
      <c r="E19" s="84" t="n">
        <v>7.4815164533</v>
      </c>
      <c r="F19" s="84" t="n">
        <v>355.705</v>
      </c>
      <c r="G19" s="84" t="n">
        <v>88.2576979381</v>
      </c>
      <c r="H19" s="84" t="n">
        <v>0.7216541403</v>
      </c>
      <c r="I19" s="84" t="n">
        <v>6055.378</v>
      </c>
      <c r="J19" s="84" t="n">
        <v>75.8350318443</v>
      </c>
      <c r="K19" s="84" t="n">
        <v>16.634711974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11841.988</v>
      </c>
      <c r="D20" s="84" t="n">
        <v>101.6175065809</v>
      </c>
      <c r="E20" s="84" t="n">
        <v>13.8191984196</v>
      </c>
      <c r="F20" s="56" t="s">
        <v>82</v>
      </c>
      <c r="G20" s="56" t="s">
        <v>82</v>
      </c>
      <c r="H20" s="56" t="s">
        <v>82</v>
      </c>
      <c r="I20" s="84" t="n">
        <v>11841.988</v>
      </c>
      <c r="J20" s="84" t="n">
        <v>101.6175065809</v>
      </c>
      <c r="K20" s="84" t="n">
        <v>32.5310921269</v>
      </c>
      <c r="L20" s="84" t="n">
        <v>4302.12</v>
      </c>
      <c r="M20" s="84" t="n">
        <v>102.8614137718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9411.649</v>
      </c>
      <c r="D21" s="84" t="n">
        <v>137.4577000944</v>
      </c>
      <c r="E21" s="84" t="n">
        <v>10.9830752224</v>
      </c>
      <c r="F21" s="84" t="n">
        <v>9411.649</v>
      </c>
      <c r="G21" s="84" t="n">
        <v>137.4577000944</v>
      </c>
      <c r="H21" s="84" t="n">
        <v>19.0943491603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81.742</v>
      </c>
      <c r="D22" s="84" t="n">
        <v>111.3772618269</v>
      </c>
      <c r="E22" s="84" t="n">
        <v>0.095390142</v>
      </c>
      <c r="F22" s="84" t="n">
        <v>81.742</v>
      </c>
      <c r="G22" s="84" t="n">
        <v>111.3772618269</v>
      </c>
      <c r="H22" s="84" t="n">
        <v>0.165838132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11950.984</v>
      </c>
      <c r="D23" s="84" t="n">
        <v>158.6940093628</v>
      </c>
      <c r="E23" s="84" t="n">
        <v>13.9463930554</v>
      </c>
      <c r="F23" s="84" t="n">
        <v>1009.861</v>
      </c>
      <c r="G23" s="84" t="n">
        <v>1270.9848341829</v>
      </c>
      <c r="H23" s="84" t="n">
        <v>2.0488055321</v>
      </c>
      <c r="I23" s="84" t="n">
        <v>10941.123</v>
      </c>
      <c r="J23" s="84" t="n">
        <v>146.8335127184</v>
      </c>
      <c r="K23" s="84" t="n">
        <v>30.056328404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0</v>
      </c>
      <c r="D25" s="56" t="s">
        <v>82</v>
      </c>
      <c r="E25" s="56" t="s">
        <v>82</v>
      </c>
      <c r="F25" s="84" t="n">
        <v>0</v>
      </c>
      <c r="G25" s="56" t="s">
        <v>82</v>
      </c>
      <c r="H25" s="56" t="s">
        <v>82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11876.034</v>
      </c>
      <c r="D27" s="84" t="n">
        <v>160.6880666044</v>
      </c>
      <c r="E27" s="84" t="n">
        <v>13.8589289471</v>
      </c>
      <c r="F27" s="84" t="n">
        <v>965.785</v>
      </c>
      <c r="G27" s="56" t="s">
        <v>82</v>
      </c>
      <c r="H27" s="84" t="n">
        <v>1.9593841636</v>
      </c>
      <c r="I27" s="84" t="n">
        <v>10910.249</v>
      </c>
      <c r="J27" s="84" t="n">
        <v>147.620562385</v>
      </c>
      <c r="K27" s="84" t="n">
        <v>29.971514525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1.697</v>
      </c>
      <c r="D28" s="84" t="n">
        <v>22.1136304404</v>
      </c>
      <c r="E28" s="84" t="n">
        <v>0.0019803415</v>
      </c>
      <c r="F28" s="56" t="s">
        <v>82</v>
      </c>
      <c r="G28" s="56" t="s">
        <v>82</v>
      </c>
      <c r="H28" s="56" t="s">
        <v>82</v>
      </c>
      <c r="I28" s="84" t="n">
        <v>1.697</v>
      </c>
      <c r="J28" s="84" t="n">
        <v>22.1136304404</v>
      </c>
      <c r="K28" s="84" t="n">
        <v>0.00466182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73.46</v>
      </c>
      <c r="D29" s="84" t="n">
        <v>55.4745848468</v>
      </c>
      <c r="E29" s="84" t="n">
        <v>0.0857253289</v>
      </c>
      <c r="F29" s="84" t="n">
        <v>44.076</v>
      </c>
      <c r="G29" s="84" t="n">
        <v>55.4743055643</v>
      </c>
      <c r="H29" s="84" t="n">
        <v>0.0894213685</v>
      </c>
      <c r="I29" s="84" t="n">
        <v>29.384</v>
      </c>
      <c r="J29" s="84" t="n">
        <v>55.4750037759</v>
      </c>
      <c r="K29" s="84" t="n">
        <v>0.080720704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0</v>
      </c>
      <c r="D30" s="84" t="n">
        <v>0</v>
      </c>
      <c r="E30" s="56" t="s">
        <v>82</v>
      </c>
      <c r="F30" s="84" t="n">
        <v>0</v>
      </c>
      <c r="G30" s="8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5499.589</v>
      </c>
      <c r="D31" s="84" t="n">
        <v>99.737507533</v>
      </c>
      <c r="E31" s="84" t="n">
        <v>6.4178338652</v>
      </c>
      <c r="F31" s="56" t="s">
        <v>82</v>
      </c>
      <c r="G31" s="56" t="s">
        <v>82</v>
      </c>
      <c r="H31" s="56" t="s">
        <v>82</v>
      </c>
      <c r="I31" s="84" t="n">
        <v>5499.589</v>
      </c>
      <c r="J31" s="84" t="n">
        <v>99.737507533</v>
      </c>
      <c r="K31" s="84" t="n">
        <v>15.1079055661</v>
      </c>
      <c r="L31" s="84" t="n">
        <v>914.406</v>
      </c>
      <c r="M31" s="84" t="n">
        <v>114.3625057531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142.857</v>
      </c>
      <c r="D32" s="84" t="n">
        <v>132.7173913043</v>
      </c>
      <c r="E32" s="84" t="n">
        <v>0.1667092745</v>
      </c>
      <c r="F32" s="56" t="s">
        <v>82</v>
      </c>
      <c r="G32" s="56" t="s">
        <v>82</v>
      </c>
      <c r="H32" s="56" t="s">
        <v>82</v>
      </c>
      <c r="I32" s="84" t="n">
        <v>142.857</v>
      </c>
      <c r="J32" s="84" t="n">
        <v>132.7173913043</v>
      </c>
      <c r="K32" s="84" t="n">
        <v>0.3924420653</v>
      </c>
      <c r="L32" s="84" t="n">
        <v>142.857</v>
      </c>
      <c r="M32" s="84" t="n">
        <v>132.7173913043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3881.958</v>
      </c>
      <c r="D33" s="84" t="n">
        <v>96.5130612275</v>
      </c>
      <c r="E33" s="84" t="n">
        <v>4.530113344</v>
      </c>
      <c r="F33" s="56" t="s">
        <v>82</v>
      </c>
      <c r="G33" s="56" t="s">
        <v>82</v>
      </c>
      <c r="H33" s="56" t="s">
        <v>82</v>
      </c>
      <c r="I33" s="84" t="n">
        <v>3881.958</v>
      </c>
      <c r="J33" s="84" t="n">
        <v>96.5130612275</v>
      </c>
      <c r="K33" s="84" t="n">
        <v>10.6641159686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699.223</v>
      </c>
      <c r="D34" s="84" t="n">
        <v>101.5515438464</v>
      </c>
      <c r="E34" s="84" t="n">
        <v>0.8159695295</v>
      </c>
      <c r="F34" s="56" t="s">
        <v>82</v>
      </c>
      <c r="G34" s="56" t="s">
        <v>82</v>
      </c>
      <c r="H34" s="56" t="s">
        <v>82</v>
      </c>
      <c r="I34" s="84" t="n">
        <v>699.223</v>
      </c>
      <c r="J34" s="84" t="n">
        <v>101.5515438464</v>
      </c>
      <c r="K34" s="84" t="n">
        <v>1.9208335484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119.471</v>
      </c>
      <c r="D36" s="84" t="n">
        <v>102.3218568003</v>
      </c>
      <c r="E36" s="84" t="n">
        <v>0.1394186056</v>
      </c>
      <c r="F36" s="56" t="s">
        <v>82</v>
      </c>
      <c r="G36" s="56" t="s">
        <v>82</v>
      </c>
      <c r="H36" s="56" t="s">
        <v>82</v>
      </c>
      <c r="I36" s="84" t="n">
        <v>119.471</v>
      </c>
      <c r="J36" s="84" t="n">
        <v>102.3218568003</v>
      </c>
      <c r="K36" s="84" t="n">
        <v>0.328198450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579.752</v>
      </c>
      <c r="D37" s="84" t="n">
        <v>101.3942425408</v>
      </c>
      <c r="E37" s="84" t="n">
        <v>0.6765509239</v>
      </c>
      <c r="F37" s="56" t="s">
        <v>82</v>
      </c>
      <c r="G37" s="56" t="s">
        <v>82</v>
      </c>
      <c r="H37" s="56" t="s">
        <v>82</v>
      </c>
      <c r="I37" s="84" t="n">
        <v>579.752</v>
      </c>
      <c r="J37" s="84" t="n">
        <v>101.3942425408</v>
      </c>
      <c r="K37" s="84" t="n">
        <v>1.592635098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771.549</v>
      </c>
      <c r="D38" s="84" t="n">
        <v>111.5071221283</v>
      </c>
      <c r="E38" s="84" t="n">
        <v>0.9003715188</v>
      </c>
      <c r="F38" s="56" t="s">
        <v>82</v>
      </c>
      <c r="G38" s="56" t="s">
        <v>82</v>
      </c>
      <c r="H38" s="56" t="s">
        <v>82</v>
      </c>
      <c r="I38" s="84" t="n">
        <v>771.549</v>
      </c>
      <c r="J38" s="84" t="n">
        <v>111.5071221283</v>
      </c>
      <c r="K38" s="84" t="n">
        <v>2.1195201008</v>
      </c>
      <c r="L38" s="84" t="n">
        <v>771.549</v>
      </c>
      <c r="M38" s="84" t="n">
        <v>111.5071221283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38330.775</v>
      </c>
      <c r="D39" s="84" t="n">
        <v>146.8426237093</v>
      </c>
      <c r="E39" s="84" t="n">
        <v>44.7307145813</v>
      </c>
      <c r="F39" s="84" t="n">
        <v>38313.301</v>
      </c>
      <c r="G39" s="84" t="n">
        <v>146.8732869135</v>
      </c>
      <c r="H39" s="84" t="n">
        <v>77.7300074384</v>
      </c>
      <c r="I39" s="84" t="n">
        <v>17.474</v>
      </c>
      <c r="J39" s="84" t="n">
        <v>100.7321150631</v>
      </c>
      <c r="K39" s="84" t="n">
        <v>0.0480027765</v>
      </c>
      <c r="L39" s="84" t="n">
        <v>0</v>
      </c>
      <c r="M39" s="56" t="s">
        <v>82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4628.95</v>
      </c>
      <c r="D41" s="84" t="n">
        <v>147.0471445417</v>
      </c>
      <c r="E41" s="84" t="n">
        <v>5.4018276766</v>
      </c>
      <c r="F41" s="84" t="n">
        <v>4628.95</v>
      </c>
      <c r="G41" s="84" t="n">
        <v>147.0471445417</v>
      </c>
      <c r="H41" s="84" t="n">
        <v>9.3912116299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10458.919</v>
      </c>
      <c r="D42" s="84" t="n">
        <v>121.6772794336</v>
      </c>
      <c r="E42" s="84" t="n">
        <v>12.2052037982</v>
      </c>
      <c r="F42" s="84" t="n">
        <v>10458.919</v>
      </c>
      <c r="G42" s="84" t="n">
        <v>121.6772794336</v>
      </c>
      <c r="H42" s="84" t="n">
        <v>21.2190500544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23218.143</v>
      </c>
      <c r="D43" s="84" t="n">
        <v>161.9571047203</v>
      </c>
      <c r="E43" s="84" t="n">
        <v>27.0947855252</v>
      </c>
      <c r="F43" s="84" t="n">
        <v>23218.143</v>
      </c>
      <c r="G43" s="84" t="n">
        <v>161.9571047203</v>
      </c>
      <c r="H43" s="84" t="n">
        <v>47.104957834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18.222</v>
      </c>
      <c r="D44" s="84" t="n">
        <v>113.6176580621</v>
      </c>
      <c r="E44" s="84" t="n">
        <v>0.0212644561</v>
      </c>
      <c r="F44" s="84" t="n">
        <v>7.289</v>
      </c>
      <c r="G44" s="84" t="n">
        <v>113.6243180047</v>
      </c>
      <c r="H44" s="84" t="n">
        <v>0.0147879198</v>
      </c>
      <c r="I44" s="84" t="n">
        <v>10.933</v>
      </c>
      <c r="J44" s="84" t="n">
        <v>113.6132183311</v>
      </c>
      <c r="K44" s="84" t="n">
        <v>0.0300340137</v>
      </c>
      <c r="L44" s="84" t="n">
        <v>0</v>
      </c>
      <c r="M44" s="56" t="s">
        <v>82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0.387</v>
      </c>
      <c r="D45" s="84" t="n">
        <v>146.0377358491</v>
      </c>
      <c r="E45" s="84" t="n">
        <v>0.0004516159</v>
      </c>
      <c r="F45" s="84" t="n">
        <v>0.387</v>
      </c>
      <c r="G45" s="84" t="n">
        <v>146.0377358491</v>
      </c>
      <c r="H45" s="84" t="n">
        <v>0.0007851454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4.68</v>
      </c>
      <c r="D46" s="84" t="n">
        <v>98.5885822625</v>
      </c>
      <c r="E46" s="84" t="n">
        <v>0.0054614013</v>
      </c>
      <c r="F46" s="84" t="n">
        <v>0.936</v>
      </c>
      <c r="G46" s="84" t="n">
        <v>98.6301369863</v>
      </c>
      <c r="H46" s="84" t="n">
        <v>0.0018989564</v>
      </c>
      <c r="I46" s="84" t="n">
        <v>3.744</v>
      </c>
      <c r="J46" s="84" t="n">
        <v>98.5781990521</v>
      </c>
      <c r="K46" s="84" t="n">
        <v>0.0102851319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1369.098</v>
      </c>
      <c r="D47" s="84" t="n">
        <v>101.4848039423</v>
      </c>
      <c r="E47" s="84" t="n">
        <v>1.5976909382</v>
      </c>
      <c r="F47" s="56" t="s">
        <v>82</v>
      </c>
      <c r="G47" s="56" t="s">
        <v>82</v>
      </c>
      <c r="H47" s="56" t="s">
        <v>82</v>
      </c>
      <c r="I47" s="84" t="n">
        <v>1369.098</v>
      </c>
      <c r="J47" s="84" t="n">
        <v>101.4848039423</v>
      </c>
      <c r="K47" s="84" t="n">
        <v>3.7610452881</v>
      </c>
      <c r="L47" s="84" t="n">
        <v>572.023</v>
      </c>
      <c r="M47" s="84" t="n">
        <v>101.2541199211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447.745</v>
      </c>
      <c r="D48" s="84" t="n">
        <v>105.1624722558</v>
      </c>
      <c r="E48" s="84" t="n">
        <v>0.5225032314</v>
      </c>
      <c r="F48" s="56" t="s">
        <v>82</v>
      </c>
      <c r="G48" s="56" t="s">
        <v>82</v>
      </c>
      <c r="H48" s="56" t="s">
        <v>82</v>
      </c>
      <c r="I48" s="84" t="n">
        <v>447.745</v>
      </c>
      <c r="J48" s="84" t="n">
        <v>105.1624722558</v>
      </c>
      <c r="K48" s="84" t="n">
        <v>1.2299990377</v>
      </c>
      <c r="L48" s="84" t="n">
        <v>447.745</v>
      </c>
      <c r="M48" s="84" t="n">
        <v>105.1624722558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53.121</v>
      </c>
      <c r="D49" s="84" t="n">
        <v>120.1207516451</v>
      </c>
      <c r="E49" s="84" t="n">
        <v>0.0619904056</v>
      </c>
      <c r="F49" s="56" t="s">
        <v>82</v>
      </c>
      <c r="G49" s="56" t="s">
        <v>82</v>
      </c>
      <c r="H49" s="56" t="s">
        <v>82</v>
      </c>
      <c r="I49" s="84" t="n">
        <v>53.121</v>
      </c>
      <c r="J49" s="84" t="n">
        <v>120.1207516451</v>
      </c>
      <c r="K49" s="84" t="n">
        <v>0.1459285506</v>
      </c>
      <c r="L49" s="84" t="n">
        <v>53.117</v>
      </c>
      <c r="M49" s="84" t="n">
        <v>119.7596554912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0</v>
      </c>
      <c r="D50" s="56" t="s">
        <v>82</v>
      </c>
      <c r="E50" s="56" t="s">
        <v>82</v>
      </c>
      <c r="F50" s="84" t="n">
        <v>0</v>
      </c>
      <c r="G50" s="56" t="s">
        <v>82</v>
      </c>
      <c r="H50" s="56" t="s">
        <v>8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293.454</v>
      </c>
      <c r="D51" s="84" t="n">
        <v>89.4856891936</v>
      </c>
      <c r="E51" s="84" t="n">
        <v>0.3424508666</v>
      </c>
      <c r="F51" s="84" t="n">
        <v>116.651</v>
      </c>
      <c r="G51" s="84" t="n">
        <v>97.4226847173</v>
      </c>
      <c r="H51" s="84" t="n">
        <v>0.2366614951</v>
      </c>
      <c r="I51" s="84" t="n">
        <v>176.803</v>
      </c>
      <c r="J51" s="84" t="n">
        <v>84.9210123105</v>
      </c>
      <c r="K51" s="84" t="n">
        <v>0.485695027</v>
      </c>
      <c r="L51" s="84" t="n">
        <v>170.321</v>
      </c>
      <c r="M51" s="84" t="n">
        <v>97.1176215674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327.934</v>
      </c>
      <c r="D52" s="94"/>
      <c r="E52" s="94"/>
      <c r="F52" s="93" t="n">
        <v>119.737</v>
      </c>
      <c r="G52" s="94"/>
      <c r="H52" s="94"/>
      <c r="I52" s="93" t="n">
        <v>208.197</v>
      </c>
      <c r="J52" s="94"/>
      <c r="K52" s="94"/>
      <c r="L52" s="93" t="n">
        <v>175.376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11876.034</v>
      </c>
      <c r="D53" s="93" t="n">
        <v>7390.738</v>
      </c>
      <c r="E53" s="94"/>
      <c r="F53" s="93" t="n">
        <v>965.785</v>
      </c>
      <c r="G53" s="93" t="n">
        <v>0</v>
      </c>
      <c r="H53" s="94"/>
      <c r="I53" s="93" t="n">
        <v>10910.249</v>
      </c>
      <c r="J53" s="93" t="n">
        <v>7390.738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85660.962</v>
      </c>
      <c r="D18" s="86" t="n">
        <v>100</v>
      </c>
      <c r="E18" s="84" t="n">
        <v>78271.442</v>
      </c>
      <c r="F18" s="84" t="n">
        <v>6411.083</v>
      </c>
      <c r="G18" s="84" t="n">
        <v>355.705</v>
      </c>
      <c r="H18" s="84" t="n">
        <v>11846.753</v>
      </c>
      <c r="I18" s="84" t="n">
        <v>9490.299</v>
      </c>
      <c r="J18" s="84" t="n">
        <v>11950.984</v>
      </c>
      <c r="K18" s="84" t="n">
        <v>38330.775</v>
      </c>
      <c r="L18" s="84" t="n">
        <v>241.548</v>
      </c>
      <c r="M18" s="84" t="n">
        <v>4588.947</v>
      </c>
      <c r="N18" s="84" t="n">
        <v>917.033</v>
      </c>
      <c r="O18" s="84" t="n">
        <v>1883.54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-25.388</v>
      </c>
      <c r="D20" s="56" t="s">
        <v>82</v>
      </c>
      <c r="E20" s="84" t="n">
        <v>-107.9</v>
      </c>
      <c r="F20" s="84" t="n">
        <v>3.799</v>
      </c>
      <c r="G20" s="84" t="n">
        <v>0.204</v>
      </c>
      <c r="H20" s="84" t="n">
        <v>110.663</v>
      </c>
      <c r="I20" s="84" t="n">
        <v>-222.481</v>
      </c>
      <c r="J20" s="84" t="n">
        <v>0</v>
      </c>
      <c r="K20" s="84" t="n">
        <v>0.049</v>
      </c>
      <c r="L20" s="84" t="n">
        <v>0.07</v>
      </c>
      <c r="M20" s="84" t="n">
        <v>22.377</v>
      </c>
      <c r="N20" s="84" t="n">
        <v>8.523</v>
      </c>
      <c r="O20" s="84" t="n">
        <v>51.612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234.092</v>
      </c>
      <c r="D21" s="84" t="n">
        <v>0.2732773419</v>
      </c>
      <c r="E21" s="84" t="n">
        <v>88.877</v>
      </c>
      <c r="F21" s="84" t="n">
        <v>0.376</v>
      </c>
      <c r="G21" s="84" t="n">
        <v>0.046</v>
      </c>
      <c r="H21" s="84" t="n">
        <v>83.183</v>
      </c>
      <c r="I21" s="84" t="n">
        <v>0.747</v>
      </c>
      <c r="J21" s="84" t="n">
        <v>0</v>
      </c>
      <c r="K21" s="84" t="n">
        <v>0.241</v>
      </c>
      <c r="L21" s="84" t="n">
        <v>4.33</v>
      </c>
      <c r="M21" s="84" t="n">
        <v>20.297</v>
      </c>
      <c r="N21" s="84" t="n">
        <v>105.783</v>
      </c>
      <c r="O21" s="84" t="n">
        <v>19.135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59056.862</v>
      </c>
      <c r="D22" s="84" t="n">
        <v>68.9425621907</v>
      </c>
      <c r="E22" s="84" t="n">
        <v>58592.247</v>
      </c>
      <c r="F22" s="84" t="n">
        <v>384.117</v>
      </c>
      <c r="G22" s="84" t="n">
        <v>96.298</v>
      </c>
      <c r="H22" s="84" t="n">
        <v>1575.932</v>
      </c>
      <c r="I22" s="84" t="n">
        <v>6474.395</v>
      </c>
      <c r="J22" s="84" t="n">
        <v>11876.034</v>
      </c>
      <c r="K22" s="84" t="n">
        <v>38281.764</v>
      </c>
      <c r="L22" s="84" t="n">
        <v>0.005</v>
      </c>
      <c r="M22" s="84" t="n">
        <v>334.987</v>
      </c>
      <c r="N22" s="84" t="n">
        <v>127.421</v>
      </c>
      <c r="O22" s="84" t="n">
        <v>2.207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58728.889</v>
      </c>
      <c r="D24" s="84" t="n">
        <v>68.5596888347</v>
      </c>
      <c r="E24" s="84" t="n">
        <v>58279.385</v>
      </c>
      <c r="F24" s="84" t="n">
        <v>152.569</v>
      </c>
      <c r="G24" s="84" t="n">
        <v>29.521</v>
      </c>
      <c r="H24" s="84" t="n">
        <v>1552.394</v>
      </c>
      <c r="I24" s="84" t="n">
        <v>6440.012</v>
      </c>
      <c r="J24" s="84" t="n">
        <v>11876.034</v>
      </c>
      <c r="K24" s="84" t="n">
        <v>38258.371</v>
      </c>
      <c r="L24" s="84" t="n">
        <v>0.005</v>
      </c>
      <c r="M24" s="84" t="n">
        <v>323.664</v>
      </c>
      <c r="N24" s="84" t="n">
        <v>124.726</v>
      </c>
      <c r="O24" s="84" t="n">
        <v>1.114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58728.889</v>
      </c>
      <c r="D26" s="84" t="n">
        <v>68.5596888347</v>
      </c>
      <c r="E26" s="84" t="n">
        <v>58279.385</v>
      </c>
      <c r="F26" s="84" t="n">
        <v>152.569</v>
      </c>
      <c r="G26" s="84" t="n">
        <v>29.521</v>
      </c>
      <c r="H26" s="84" t="n">
        <v>1552.394</v>
      </c>
      <c r="I26" s="84" t="n">
        <v>6440.012</v>
      </c>
      <c r="J26" s="84" t="n">
        <v>11876.034</v>
      </c>
      <c r="K26" s="84" t="n">
        <v>38258.371</v>
      </c>
      <c r="L26" s="84" t="n">
        <v>0.005</v>
      </c>
      <c r="M26" s="84" t="n">
        <v>323.664</v>
      </c>
      <c r="N26" s="84" t="n">
        <v>124.726</v>
      </c>
      <c r="O26" s="84" t="n">
        <v>1.114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327.971</v>
      </c>
      <c r="D27" s="84" t="n">
        <v>0.3828710212</v>
      </c>
      <c r="E27" s="84" t="n">
        <v>312.861</v>
      </c>
      <c r="F27" s="84" t="n">
        <v>231.548</v>
      </c>
      <c r="G27" s="84" t="n">
        <v>66.777</v>
      </c>
      <c r="H27" s="84" t="n">
        <v>23.538</v>
      </c>
      <c r="I27" s="84" t="n">
        <v>34.382</v>
      </c>
      <c r="J27" s="84" t="n">
        <v>0</v>
      </c>
      <c r="K27" s="84" t="n">
        <v>23.393</v>
      </c>
      <c r="L27" s="84" t="n">
        <v>0</v>
      </c>
      <c r="M27" s="84" t="n">
        <v>11.323</v>
      </c>
      <c r="N27" s="84" t="n">
        <v>2.695</v>
      </c>
      <c r="O27" s="84" t="n">
        <v>1.092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0</v>
      </c>
      <c r="D29" s="56" t="s">
        <v>82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1968.451</v>
      </c>
      <c r="D30" s="84" t="n">
        <v>2.2979557479</v>
      </c>
      <c r="E30" s="84" t="n">
        <v>1649.084</v>
      </c>
      <c r="F30" s="84" t="n">
        <v>409.087</v>
      </c>
      <c r="G30" s="84" t="n">
        <v>27.598</v>
      </c>
      <c r="H30" s="84" t="n">
        <v>793.984</v>
      </c>
      <c r="I30" s="84" t="n">
        <v>370.768</v>
      </c>
      <c r="J30" s="84" t="n">
        <v>74.633</v>
      </c>
      <c r="K30" s="84" t="n">
        <v>0.382</v>
      </c>
      <c r="L30" s="84" t="n">
        <v>0.23</v>
      </c>
      <c r="M30" s="84" t="n">
        <v>95.52</v>
      </c>
      <c r="N30" s="84" t="n">
        <v>32.437</v>
      </c>
      <c r="O30" s="84" t="n">
        <v>191.41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361.746</v>
      </c>
      <c r="D32" s="84" t="n">
        <v>0.4222997169</v>
      </c>
      <c r="E32" s="84" t="n">
        <v>293.434</v>
      </c>
      <c r="F32" s="84" t="n">
        <v>37.471</v>
      </c>
      <c r="G32" s="84" t="n">
        <v>3.064</v>
      </c>
      <c r="H32" s="84" t="n">
        <v>102.287</v>
      </c>
      <c r="I32" s="84" t="n">
        <v>78.847</v>
      </c>
      <c r="J32" s="84" t="n">
        <v>74.633</v>
      </c>
      <c r="K32" s="84" t="n">
        <v>0</v>
      </c>
      <c r="L32" s="84" t="n">
        <v>0.196</v>
      </c>
      <c r="M32" s="84" t="n">
        <v>13.574</v>
      </c>
      <c r="N32" s="84" t="n">
        <v>2.984</v>
      </c>
      <c r="O32" s="84" t="n">
        <v>51.754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10.498</v>
      </c>
      <c r="D33" s="84" t="n">
        <v>0.0122552908</v>
      </c>
      <c r="E33" s="84" t="n">
        <v>3.054</v>
      </c>
      <c r="F33" s="84" t="n">
        <v>0.045</v>
      </c>
      <c r="G33" s="84" t="n">
        <v>0.004</v>
      </c>
      <c r="H33" s="84" t="n">
        <v>2.978</v>
      </c>
      <c r="I33" s="84" t="n">
        <v>0.031</v>
      </c>
      <c r="J33" s="84" t="n">
        <v>0</v>
      </c>
      <c r="K33" s="84" t="n">
        <v>0</v>
      </c>
      <c r="L33" s="84" t="n">
        <v>0</v>
      </c>
      <c r="M33" s="84" t="n">
        <v>0.055</v>
      </c>
      <c r="N33" s="84" t="n">
        <v>1.956</v>
      </c>
      <c r="O33" s="84" t="n">
        <v>5.433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0.317</v>
      </c>
      <c r="D34" s="84" t="n">
        <v>0.0003700636</v>
      </c>
      <c r="E34" s="84" t="n">
        <v>0.317</v>
      </c>
      <c r="F34" s="84" t="n">
        <v>0.024</v>
      </c>
      <c r="G34" s="84" t="n">
        <v>0.002</v>
      </c>
      <c r="H34" s="84" t="n">
        <v>0.21</v>
      </c>
      <c r="I34" s="84" t="n">
        <v>0.083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51.214</v>
      </c>
      <c r="D35" s="84" t="n">
        <v>0.0597868607</v>
      </c>
      <c r="E35" s="84" t="n">
        <v>37.127</v>
      </c>
      <c r="F35" s="84" t="n">
        <v>1.854</v>
      </c>
      <c r="G35" s="84" t="n">
        <v>0.148</v>
      </c>
      <c r="H35" s="84" t="n">
        <v>14.154</v>
      </c>
      <c r="I35" s="84" t="n">
        <v>21.119</v>
      </c>
      <c r="J35" s="84" t="n">
        <v>0</v>
      </c>
      <c r="K35" s="84" t="n">
        <v>0</v>
      </c>
      <c r="L35" s="84" t="n">
        <v>0</v>
      </c>
      <c r="M35" s="84" t="n">
        <v>5.514</v>
      </c>
      <c r="N35" s="84" t="n">
        <v>2.147</v>
      </c>
      <c r="O35" s="84" t="n">
        <v>6.426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260.248</v>
      </c>
      <c r="D36" s="84" t="n">
        <v>0.3038116709</v>
      </c>
      <c r="E36" s="84" t="n">
        <v>241.618</v>
      </c>
      <c r="F36" s="84" t="n">
        <v>64.985</v>
      </c>
      <c r="G36" s="84" t="n">
        <v>1.242</v>
      </c>
      <c r="H36" s="84" t="n">
        <v>139.221</v>
      </c>
      <c r="I36" s="84" t="n">
        <v>37.412</v>
      </c>
      <c r="J36" s="84" t="n">
        <v>0</v>
      </c>
      <c r="K36" s="84" t="n">
        <v>0</v>
      </c>
      <c r="L36" s="84" t="n">
        <v>0</v>
      </c>
      <c r="M36" s="84" t="n">
        <v>4.251</v>
      </c>
      <c r="N36" s="84" t="n">
        <v>1.671</v>
      </c>
      <c r="O36" s="84" t="n">
        <v>12.708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1674.457</v>
      </c>
      <c r="D37" s="84" t="n">
        <v>1.9547492357</v>
      </c>
      <c r="E37" s="84" t="n">
        <v>1486.266</v>
      </c>
      <c r="F37" s="84" t="n">
        <v>32.553</v>
      </c>
      <c r="G37" s="84" t="n">
        <v>0.177</v>
      </c>
      <c r="H37" s="84" t="n">
        <v>445.01</v>
      </c>
      <c r="I37" s="84" t="n">
        <v>1008.6</v>
      </c>
      <c r="J37" s="84" t="n">
        <v>0</v>
      </c>
      <c r="K37" s="84" t="n">
        <v>0</v>
      </c>
      <c r="L37" s="84" t="n">
        <v>0.103</v>
      </c>
      <c r="M37" s="84" t="n">
        <v>165.723</v>
      </c>
      <c r="N37" s="84" t="n">
        <v>7.175</v>
      </c>
      <c r="O37" s="84" t="n">
        <v>15.293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2299.17</v>
      </c>
      <c r="D38" s="84" t="n">
        <v>2.6840347649</v>
      </c>
      <c r="E38" s="84" t="n">
        <v>2041.593</v>
      </c>
      <c r="F38" s="84" t="n">
        <v>363.434</v>
      </c>
      <c r="G38" s="84" t="n">
        <v>73.82</v>
      </c>
      <c r="H38" s="84" t="n">
        <v>533.534</v>
      </c>
      <c r="I38" s="84" t="n">
        <v>1144.61</v>
      </c>
      <c r="J38" s="84" t="n">
        <v>0</v>
      </c>
      <c r="K38" s="84" t="n">
        <v>0.014</v>
      </c>
      <c r="L38" s="84" t="n">
        <v>0.001</v>
      </c>
      <c r="M38" s="84" t="n">
        <v>58.864</v>
      </c>
      <c r="N38" s="84" t="n">
        <v>12.874</v>
      </c>
      <c r="O38" s="84" t="n">
        <v>185.839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4469.541</v>
      </c>
      <c r="D39" s="84" t="n">
        <v>5.2177104899</v>
      </c>
      <c r="E39" s="84" t="n">
        <v>1961.295</v>
      </c>
      <c r="F39" s="84" t="n">
        <v>1453.206</v>
      </c>
      <c r="G39" s="84" t="n">
        <v>23.564</v>
      </c>
      <c r="H39" s="84" t="n">
        <v>867.43</v>
      </c>
      <c r="I39" s="84" t="n">
        <v>-359.67</v>
      </c>
      <c r="J39" s="84" t="n">
        <v>0</v>
      </c>
      <c r="K39" s="84" t="n">
        <v>0.208</v>
      </c>
      <c r="L39" s="84" t="n">
        <v>0.121</v>
      </c>
      <c r="M39" s="84" t="n">
        <v>1826.107</v>
      </c>
      <c r="N39" s="84" t="n">
        <v>43.313</v>
      </c>
      <c r="O39" s="84" t="n">
        <v>638.826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357.647</v>
      </c>
      <c r="D40" s="84" t="n">
        <v>0.4175145733</v>
      </c>
      <c r="E40" s="84" t="n">
        <v>249.136</v>
      </c>
      <c r="F40" s="84" t="n">
        <v>39.146</v>
      </c>
      <c r="G40" s="84" t="n">
        <v>2.845</v>
      </c>
      <c r="H40" s="84" t="n">
        <v>108.321</v>
      </c>
      <c r="I40" s="84" t="n">
        <v>101.144</v>
      </c>
      <c r="J40" s="84" t="n">
        <v>0.524</v>
      </c>
      <c r="K40" s="84" t="n">
        <v>0</v>
      </c>
      <c r="L40" s="84" t="n">
        <v>0.001</v>
      </c>
      <c r="M40" s="84" t="n">
        <v>27.46</v>
      </c>
      <c r="N40" s="84" t="n">
        <v>6.133</v>
      </c>
      <c r="O40" s="84" t="n">
        <v>74.918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2866.238</v>
      </c>
      <c r="D41" s="84" t="n">
        <v>3.3460259295</v>
      </c>
      <c r="E41" s="84" t="n">
        <v>1969.233</v>
      </c>
      <c r="F41" s="84" t="n">
        <v>352.724</v>
      </c>
      <c r="G41" s="84" t="n">
        <v>63.042</v>
      </c>
      <c r="H41" s="84" t="n">
        <v>1217.582</v>
      </c>
      <c r="I41" s="84" t="n">
        <v>398.762</v>
      </c>
      <c r="J41" s="84" t="n">
        <v>-0.208</v>
      </c>
      <c r="K41" s="84" t="n">
        <v>0.325</v>
      </c>
      <c r="L41" s="84" t="n">
        <v>0.048</v>
      </c>
      <c r="M41" s="84" t="n">
        <v>720.548</v>
      </c>
      <c r="N41" s="84" t="n">
        <v>31.544</v>
      </c>
      <c r="O41" s="84" t="n">
        <v>144.913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1587.888</v>
      </c>
      <c r="D42" s="84" t="n">
        <v>1.8536891986</v>
      </c>
      <c r="E42" s="84" t="n">
        <v>1439.447</v>
      </c>
      <c r="F42" s="84" t="n">
        <v>933.08</v>
      </c>
      <c r="G42" s="84" t="n">
        <v>25.399</v>
      </c>
      <c r="H42" s="84" t="n">
        <v>514.441</v>
      </c>
      <c r="I42" s="84" t="n">
        <v>-8.074</v>
      </c>
      <c r="J42" s="84" t="n">
        <v>0</v>
      </c>
      <c r="K42" s="84" t="n">
        <v>0</v>
      </c>
      <c r="L42" s="84" t="n">
        <v>0</v>
      </c>
      <c r="M42" s="84" t="n">
        <v>105.125</v>
      </c>
      <c r="N42" s="84" t="n">
        <v>9.632</v>
      </c>
      <c r="O42" s="84" t="n">
        <v>33.684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4097.724</v>
      </c>
      <c r="D43" s="84" t="n">
        <v>4.783653959</v>
      </c>
      <c r="E43" s="84" t="n">
        <v>3369.827</v>
      </c>
      <c r="F43" s="84" t="n">
        <v>2034.647</v>
      </c>
      <c r="G43" s="84" t="n">
        <v>3.892</v>
      </c>
      <c r="H43" s="84" t="n">
        <v>878.486</v>
      </c>
      <c r="I43" s="84" t="n">
        <v>408.828</v>
      </c>
      <c r="J43" s="84" t="n">
        <v>0</v>
      </c>
      <c r="K43" s="84" t="n">
        <v>47.736</v>
      </c>
      <c r="L43" s="84" t="n">
        <v>0.13</v>
      </c>
      <c r="M43" s="84" t="n">
        <v>246.839</v>
      </c>
      <c r="N43" s="84" t="n">
        <v>60.159</v>
      </c>
      <c r="O43" s="84" t="n">
        <v>420.899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3072.444</v>
      </c>
      <c r="D44" s="84" t="n">
        <v>3.5867493526</v>
      </c>
      <c r="E44" s="84" t="n">
        <v>2768.544</v>
      </c>
      <c r="F44" s="84" t="n">
        <v>30.747</v>
      </c>
      <c r="G44" s="84" t="n">
        <v>0.57</v>
      </c>
      <c r="H44" s="84" t="n">
        <v>2693.454</v>
      </c>
      <c r="I44" s="84" t="n">
        <v>44.215</v>
      </c>
      <c r="J44" s="84" t="n">
        <v>0.001</v>
      </c>
      <c r="K44" s="84" t="n">
        <v>0</v>
      </c>
      <c r="L44" s="84" t="n">
        <v>0.127</v>
      </c>
      <c r="M44" s="84" t="n">
        <v>252.776</v>
      </c>
      <c r="N44" s="84" t="n">
        <v>49.889</v>
      </c>
      <c r="O44" s="84" t="n">
        <v>1.235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1170.54</v>
      </c>
      <c r="D45" s="84" t="n">
        <v>1.3664801009</v>
      </c>
      <c r="E45" s="84" t="n">
        <v>1089.049</v>
      </c>
      <c r="F45" s="84" t="n">
        <v>5.935</v>
      </c>
      <c r="G45" s="84" t="n">
        <v>0.502</v>
      </c>
      <c r="H45" s="84" t="n">
        <v>1053.276</v>
      </c>
      <c r="I45" s="84" t="n">
        <v>29.838</v>
      </c>
      <c r="J45" s="84" t="n">
        <v>0</v>
      </c>
      <c r="K45" s="84" t="n">
        <v>0</v>
      </c>
      <c r="L45" s="84" t="n">
        <v>0</v>
      </c>
      <c r="M45" s="84" t="n">
        <v>3.952</v>
      </c>
      <c r="N45" s="84" t="n">
        <v>62.203</v>
      </c>
      <c r="O45" s="84" t="n">
        <v>15.336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1287.321</v>
      </c>
      <c r="D46" s="84" t="n">
        <v>1.5028094128</v>
      </c>
      <c r="E46" s="84" t="n">
        <v>1170.814</v>
      </c>
      <c r="F46" s="84" t="n">
        <v>13.568</v>
      </c>
      <c r="G46" s="84" t="n">
        <v>0.985</v>
      </c>
      <c r="H46" s="84" t="n">
        <v>1138.851</v>
      </c>
      <c r="I46" s="84" t="n">
        <v>18.308</v>
      </c>
      <c r="J46" s="84" t="n">
        <v>0</v>
      </c>
      <c r="K46" s="84" t="n">
        <v>0.056</v>
      </c>
      <c r="L46" s="84" t="n">
        <v>0.031</v>
      </c>
      <c r="M46" s="84" t="n">
        <v>47.382</v>
      </c>
      <c r="N46" s="84" t="n">
        <v>38.41</v>
      </c>
      <c r="O46" s="84" t="n">
        <v>30.715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448.444</v>
      </c>
      <c r="D47" s="84" t="n">
        <v>0.5235103477</v>
      </c>
      <c r="E47" s="84" t="n">
        <v>363.76</v>
      </c>
      <c r="F47" s="84" t="n">
        <v>13.202</v>
      </c>
      <c r="G47" s="84" t="n">
        <v>2.007</v>
      </c>
      <c r="H47" s="84" t="n">
        <v>272.645</v>
      </c>
      <c r="I47" s="84" t="n">
        <v>77.901</v>
      </c>
      <c r="J47" s="84" t="n">
        <v>0</v>
      </c>
      <c r="K47" s="84" t="n">
        <v>0</v>
      </c>
      <c r="L47" s="84" t="n">
        <v>0.012</v>
      </c>
      <c r="M47" s="84" t="n">
        <v>18.9</v>
      </c>
      <c r="N47" s="84" t="n">
        <v>15.314</v>
      </c>
      <c r="O47" s="84" t="n">
        <v>50.47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0.003</v>
      </c>
      <c r="D48" s="84" t="n">
        <v>3.5022E-006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3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998.506</v>
      </c>
      <c r="D49" s="84" t="n">
        <v>1.1656488285</v>
      </c>
      <c r="E49" s="84" t="n">
        <v>931.777</v>
      </c>
      <c r="F49" s="84" t="n">
        <v>341.462</v>
      </c>
      <c r="G49" s="84" t="n">
        <v>34.756</v>
      </c>
      <c r="H49" s="84" t="n">
        <v>351.57</v>
      </c>
      <c r="I49" s="84" t="n">
        <v>2.408</v>
      </c>
      <c r="J49" s="84" t="n">
        <v>0</v>
      </c>
      <c r="K49" s="84" t="n">
        <v>0</v>
      </c>
      <c r="L49" s="84" t="n">
        <v>236.337</v>
      </c>
      <c r="M49" s="84" t="n">
        <v>58.324</v>
      </c>
      <c r="N49" s="84" t="n">
        <v>1.36</v>
      </c>
      <c r="O49" s="84" t="n">
        <v>7.04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11Z</dcterms:modified>
  <cp:revision>0</cp:revision>
  <dc:subject/>
  <dc:title/>
</cp:coreProperties>
</file>