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02,г.Москва, Никольский пер.,д.6</t>
  </si>
  <si>
    <t xml:space="preserve">prm.beglova@gov.ru</t>
  </si>
  <si>
    <t xml:space="preserve">8.495.606-60-29</t>
  </si>
  <si>
    <t xml:space="preserve">8/495/606-71-13</t>
  </si>
  <si>
    <t xml:space="preserve">Заместитель полномочного представителя Президента Российской Федерации в федеральном округе</t>
  </si>
  <si>
    <t xml:space="preserve">Ярин Андрей Вениаминович</t>
  </si>
  <si>
    <t xml:space="preserve">yarin_av@gov.ru</t>
  </si>
  <si>
    <t xml:space="preserve">8.495.606-63-56</t>
  </si>
  <si>
    <t xml:space="preserve">8.495.606-06-4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7407, Московская обл., г.Красногорск, б-р Строителей, д.1</t>
  </si>
  <si>
    <t xml:space="preserve">amo@moreg.ru</t>
  </si>
  <si>
    <t xml:space="preserve">8.495.668-00-07</t>
  </si>
  <si>
    <t xml:space="preserve">8.495.602-29-70</t>
  </si>
  <si>
    <t xml:space="preserve">Заместитель главы администрации субъекта Российской Федерации</t>
  </si>
  <si>
    <t xml:space="preserve">Габдрахманов Ильдар Нуруллович</t>
  </si>
  <si>
    <t xml:space="preserve">143407, Московская обл., г.Красногорск, б-р Строителей, д.1</t>
  </si>
  <si>
    <t xml:space="preserve">pvg@mosreg.ru</t>
  </si>
  <si>
    <t xml:space="preserve">8.495.668-00-33</t>
  </si>
  <si>
    <t xml:space="preserve">8.495/668-01-33</t>
  </si>
  <si>
    <t xml:space="preserve">Олейников Юрий Павлович</t>
  </si>
  <si>
    <t xml:space="preserve">t6680134@mosreg.ru</t>
  </si>
  <si>
    <t xml:space="preserve">8.495.668-01-34</t>
  </si>
  <si>
    <t xml:space="preserve">8.495668-01-30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Григорьев Владимир Владимирович</t>
  </si>
  <si>
    <t xml:space="preserve">8.495.536-14-50</t>
  </si>
  <si>
    <t xml:space="preserve">Воронцова Ольга Владимировна</t>
  </si>
  <si>
    <t xml:space="preserve">8.495.536-14-70</t>
  </si>
  <si>
    <t xml:space="preserve">8/495.536-11-80</t>
  </si>
  <si>
    <t xml:space="preserve">Раздел 1.Социально-экономическая характеристика региона</t>
  </si>
  <si>
    <t xml:space="preserve">ПЛОЩАДЬ ТЕРРИТОРИИ РЕГИОНА   44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7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 705.58 млрд. руб.</t>
  </si>
  <si>
    <t xml:space="preserve">- Численность населения региона  7 312.4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5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1</v>
      </c>
      <c r="D14" s="46" t="s">
        <v>378</v>
      </c>
      <c r="E14" s="46"/>
      <c r="F14" s="46"/>
      <c r="G14" s="45" t="s">
        <v>291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2</v>
      </c>
      <c r="B17" s="50" t="n">
        <v>701</v>
      </c>
      <c r="C17" s="93" t="n">
        <v>62732.777</v>
      </c>
      <c r="D17" s="93" t="n">
        <v>40845.978</v>
      </c>
      <c r="E17" s="93" t="n">
        <v>576.197</v>
      </c>
      <c r="F17" s="93" t="n">
        <v>20914.682</v>
      </c>
      <c r="G17" s="93" t="n">
        <v>8860.571</v>
      </c>
      <c r="H17" s="93" t="n">
        <v>8965.223</v>
      </c>
      <c r="I17" s="93" t="n">
        <v>-37.58</v>
      </c>
      <c r="J17" s="93" t="n">
        <v>568.676</v>
      </c>
    </row>
    <row r="18" customFormat="false" ht="15.75" hidden="false" customHeight="false" outlineLevel="0" collapsed="false">
      <c r="A18" s="57" t="s">
        <v>102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3</v>
      </c>
      <c r="B19" s="50" t="n">
        <v>702</v>
      </c>
      <c r="C19" s="93" t="n">
        <v>33349.823</v>
      </c>
      <c r="D19" s="93" t="n">
        <v>16212.014</v>
      </c>
      <c r="E19" s="93" t="n">
        <v>504.428</v>
      </c>
      <c r="F19" s="93" t="n">
        <v>16507.272</v>
      </c>
      <c r="G19" s="93" t="n">
        <v>1113.08</v>
      </c>
      <c r="H19" s="93" t="n">
        <v>2731.506</v>
      </c>
      <c r="I19" s="93" t="n">
        <v>-17.788</v>
      </c>
      <c r="J19" s="93" t="n">
        <v>-880.784</v>
      </c>
    </row>
    <row r="20" customFormat="false" ht="31.5" hidden="false" customHeight="false" outlineLevel="0" collapsed="false">
      <c r="A20" s="110" t="s">
        <v>384</v>
      </c>
      <c r="B20" s="50" t="n">
        <v>703</v>
      </c>
      <c r="C20" s="93" t="n">
        <v>53.1617195904</v>
      </c>
      <c r="D20" s="93" t="n">
        <v>39.6906006266</v>
      </c>
      <c r="E20" s="93" t="n">
        <v>87.5443641671</v>
      </c>
      <c r="F20" s="93" t="n">
        <v>78.9267176044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9" t="s">
        <v>102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5</v>
      </c>
      <c r="B22" s="50" t="n">
        <v>704</v>
      </c>
      <c r="C22" s="93" t="n">
        <v>6440.257</v>
      </c>
      <c r="D22" s="93" t="n">
        <v>3228.887</v>
      </c>
      <c r="E22" s="93" t="n">
        <v>39.033</v>
      </c>
      <c r="F22" s="93" t="n">
        <v>3148.292</v>
      </c>
      <c r="G22" s="93" t="n">
        <v>-2526.054</v>
      </c>
      <c r="H22" s="93" t="n">
        <v>68.935</v>
      </c>
      <c r="I22" s="93" t="n">
        <v>-0.897</v>
      </c>
      <c r="J22" s="93" t="n">
        <v>-2130.311</v>
      </c>
    </row>
    <row r="23" customFormat="false" ht="15.75" hidden="false" customHeight="false" outlineLevel="0" collapsed="false">
      <c r="A23" s="111" t="s">
        <v>386</v>
      </c>
      <c r="B23" s="50" t="n">
        <v>705</v>
      </c>
      <c r="C23" s="93" t="n">
        <v>826.129</v>
      </c>
      <c r="D23" s="93" t="n">
        <v>374.043</v>
      </c>
      <c r="E23" s="93" t="n">
        <v>4.075</v>
      </c>
      <c r="F23" s="93" t="n">
        <v>443.296</v>
      </c>
      <c r="G23" s="93" t="n">
        <v>-836.211</v>
      </c>
      <c r="H23" s="93" t="n">
        <v>-44.988</v>
      </c>
      <c r="I23" s="93" t="n">
        <v>-0.259</v>
      </c>
      <c r="J23" s="93" t="n">
        <v>-648.051</v>
      </c>
    </row>
    <row r="24" customFormat="false" ht="15.75" hidden="false" customHeight="false" outlineLevel="0" collapsed="false">
      <c r="A24" s="99" t="s">
        <v>342</v>
      </c>
      <c r="B24" s="50" t="n">
        <v>706</v>
      </c>
      <c r="C24" s="93" t="n">
        <v>21475.979</v>
      </c>
      <c r="D24" s="93" t="n">
        <v>10808.246</v>
      </c>
      <c r="E24" s="93" t="n">
        <v>317.56</v>
      </c>
      <c r="F24" s="93" t="n">
        <v>10278.833</v>
      </c>
      <c r="G24" s="93" t="n">
        <v>2889.483</v>
      </c>
      <c r="H24" s="93" t="n">
        <v>2561.517</v>
      </c>
      <c r="I24" s="93" t="n">
        <v>-151.65</v>
      </c>
      <c r="J24" s="93" t="n">
        <v>744.15</v>
      </c>
    </row>
    <row r="25" customFormat="false" ht="31.5" hidden="false" customHeight="false" outlineLevel="0" collapsed="false">
      <c r="A25" s="99" t="s">
        <v>317</v>
      </c>
      <c r="B25" s="50" t="n">
        <v>707</v>
      </c>
      <c r="C25" s="93" t="n">
        <v>20.718</v>
      </c>
      <c r="D25" s="93" t="n">
        <v>8.874</v>
      </c>
      <c r="E25" s="93" t="n">
        <v>0.168</v>
      </c>
      <c r="F25" s="93" t="n">
        <v>11.676</v>
      </c>
      <c r="G25" s="93" t="n">
        <v>-3.015</v>
      </c>
      <c r="H25" s="93" t="n">
        <v>-0.694</v>
      </c>
      <c r="I25" s="93" t="n">
        <v>-0.062</v>
      </c>
      <c r="J25" s="93" t="n">
        <v>-2.259</v>
      </c>
    </row>
    <row r="26" customFormat="false" ht="15.75" hidden="false" customHeight="false" outlineLevel="0" collapsed="false">
      <c r="A26" s="99" t="s">
        <v>387</v>
      </c>
      <c r="B26" s="50" t="n">
        <v>708</v>
      </c>
      <c r="C26" s="93" t="n">
        <v>2755.156</v>
      </c>
      <c r="D26" s="56" t="s">
        <v>88</v>
      </c>
      <c r="E26" s="56" t="s">
        <v>88</v>
      </c>
      <c r="F26" s="56" t="s">
        <v>88</v>
      </c>
      <c r="G26" s="93" t="n">
        <v>588.93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9" t="s">
        <v>388</v>
      </c>
      <c r="B27" s="50" t="n">
        <v>709</v>
      </c>
      <c r="C27" s="93" t="n">
        <v>2350.273</v>
      </c>
      <c r="D27" s="93" t="n">
        <v>360.826</v>
      </c>
      <c r="E27" s="93" t="n">
        <v>0</v>
      </c>
      <c r="F27" s="93" t="n">
        <v>1969.992</v>
      </c>
      <c r="G27" s="93" t="n">
        <v>363.015</v>
      </c>
      <c r="H27" s="93" t="n">
        <v>18.463</v>
      </c>
      <c r="I27" s="93" t="n">
        <v>0</v>
      </c>
      <c r="J27" s="93" t="n">
        <v>325.38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8</v>
      </c>
      <c r="B29" s="50" t="n">
        <v>710</v>
      </c>
      <c r="C29" s="93" t="n">
        <v>2313.982</v>
      </c>
      <c r="D29" s="93" t="n">
        <v>343.706</v>
      </c>
      <c r="E29" s="93" t="n">
        <v>0</v>
      </c>
      <c r="F29" s="93" t="n">
        <v>1969.992</v>
      </c>
      <c r="G29" s="93" t="n">
        <v>401.496</v>
      </c>
      <c r="H29" s="93" t="n">
        <v>2.269</v>
      </c>
      <c r="I29" s="93" t="n">
        <v>0</v>
      </c>
      <c r="J29" s="93" t="n">
        <v>395.499</v>
      </c>
    </row>
    <row r="30" customFormat="false" ht="15.75" hidden="false" customHeight="false" outlineLevel="0" collapsed="false">
      <c r="A30" s="108" t="s">
        <v>306</v>
      </c>
      <c r="B30" s="50" t="n">
        <v>711</v>
      </c>
      <c r="C30" s="93" t="n">
        <v>0.941</v>
      </c>
      <c r="D30" s="93" t="n">
        <v>0.941</v>
      </c>
      <c r="E30" s="93" t="n">
        <v>0</v>
      </c>
      <c r="F30" s="93" t="n">
        <v>0</v>
      </c>
      <c r="G30" s="93" t="n">
        <v>-0.001</v>
      </c>
      <c r="H30" s="93" t="n">
        <v>0.937</v>
      </c>
      <c r="I30" s="93" t="n">
        <v>0</v>
      </c>
      <c r="J30" s="93" t="n">
        <v>-0.938</v>
      </c>
    </row>
    <row r="31" customFormat="false" ht="31.5" hidden="false" customHeight="false" outlineLevel="0" collapsed="false">
      <c r="A31" s="97" t="s">
        <v>389</v>
      </c>
      <c r="B31" s="50" t="n">
        <v>712</v>
      </c>
      <c r="C31" s="93" t="n">
        <v>14528.309</v>
      </c>
      <c r="D31" s="93" t="n">
        <v>12366.701</v>
      </c>
      <c r="E31" s="93" t="n">
        <v>57.878</v>
      </c>
      <c r="F31" s="93" t="n">
        <v>1970.551</v>
      </c>
      <c r="G31" s="93" t="n">
        <v>2995.416</v>
      </c>
      <c r="H31" s="93" t="n">
        <v>2669.071</v>
      </c>
      <c r="I31" s="93" t="n">
        <v>-3.529</v>
      </c>
      <c r="J31" s="93" t="n">
        <v>309.212</v>
      </c>
    </row>
    <row r="32" customFormat="false" ht="31.5" hidden="false" customHeight="false" outlineLevel="0" collapsed="false">
      <c r="A32" s="110" t="s">
        <v>384</v>
      </c>
      <c r="B32" s="50" t="n">
        <v>713</v>
      </c>
      <c r="C32" s="93" t="n">
        <v>23.1590401299</v>
      </c>
      <c r="D32" s="93" t="n">
        <v>30.2764228096</v>
      </c>
      <c r="E32" s="93" t="n">
        <v>10.0448284181</v>
      </c>
      <c r="F32" s="93" t="n">
        <v>9.4218549438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7" t="s">
        <v>390</v>
      </c>
      <c r="B33" s="50" t="n">
        <v>714</v>
      </c>
      <c r="C33" s="93" t="n">
        <v>12438.598</v>
      </c>
      <c r="D33" s="93" t="n">
        <v>10416.465</v>
      </c>
      <c r="E33" s="93" t="n">
        <v>13.851</v>
      </c>
      <c r="F33" s="93" t="n">
        <v>1899.264</v>
      </c>
      <c r="G33" s="93" t="n">
        <v>4361.787</v>
      </c>
      <c r="H33" s="93" t="n">
        <v>3267.678</v>
      </c>
      <c r="I33" s="93" t="n">
        <v>-16.254</v>
      </c>
      <c r="J33" s="93" t="n">
        <v>1057.343</v>
      </c>
    </row>
    <row r="34" customFormat="false" ht="31.5" hidden="false" customHeight="false" outlineLevel="0" collapsed="false">
      <c r="A34" s="110" t="s">
        <v>384</v>
      </c>
      <c r="B34" s="50" t="n">
        <v>715</v>
      </c>
      <c r="C34" s="93" t="n">
        <v>19.8279091009</v>
      </c>
      <c r="D34" s="93" t="n">
        <v>25.5018131773</v>
      </c>
      <c r="E34" s="93" t="n">
        <v>2.4038653447</v>
      </c>
      <c r="F34" s="93" t="n">
        <v>9.0810082601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9" t="s">
        <v>131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6</v>
      </c>
      <c r="B36" s="50" t="n">
        <v>716</v>
      </c>
      <c r="C36" s="93" t="n">
        <v>9327.984</v>
      </c>
      <c r="D36" s="56" t="s">
        <v>88</v>
      </c>
      <c r="E36" s="56" t="s">
        <v>88</v>
      </c>
      <c r="F36" s="56" t="s">
        <v>88</v>
      </c>
      <c r="G36" s="93" t="n">
        <v>3871.389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92" t="s">
        <v>391</v>
      </c>
      <c r="B37" s="50" t="n">
        <v>717</v>
      </c>
      <c r="C37" s="93" t="n">
        <v>20145.803</v>
      </c>
      <c r="D37" s="56" t="s">
        <v>88</v>
      </c>
      <c r="E37" s="93" t="n">
        <v>281.298</v>
      </c>
      <c r="F37" s="93" t="n">
        <v>6776.578</v>
      </c>
      <c r="G37" s="93" t="n">
        <v>610.727</v>
      </c>
      <c r="H37" s="56" t="s">
        <v>88</v>
      </c>
      <c r="I37" s="93" t="n">
        <v>-35.645</v>
      </c>
      <c r="J37" s="93" t="n">
        <v>49.57</v>
      </c>
    </row>
    <row r="38" customFormat="false" ht="15.75" hidden="false" customHeight="false" outlineLevel="0" collapsed="false">
      <c r="A38" s="92" t="s">
        <v>392</v>
      </c>
      <c r="B38" s="50" t="n">
        <v>718</v>
      </c>
      <c r="C38" s="93" t="n">
        <v>82878.58</v>
      </c>
      <c r="D38" s="93" t="n">
        <v>40845.978</v>
      </c>
      <c r="E38" s="93" t="n">
        <v>857.495</v>
      </c>
      <c r="F38" s="93" t="n">
        <v>27691.26</v>
      </c>
      <c r="G38" s="93" t="n">
        <v>9471.298</v>
      </c>
      <c r="H38" s="93" t="n">
        <v>8965.223</v>
      </c>
      <c r="I38" s="93" t="n">
        <v>-73.225</v>
      </c>
      <c r="J38" s="93" t="n">
        <v>618.246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112" t="n">
        <v>100</v>
      </c>
      <c r="D39" s="112" t="n">
        <v>40845.978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5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7</v>
      </c>
      <c r="B17" s="50" t="n">
        <v>801</v>
      </c>
      <c r="C17" s="55" t="n">
        <v>62732.777</v>
      </c>
      <c r="D17" s="94" t="n">
        <v>100</v>
      </c>
      <c r="E17" s="55" t="n">
        <v>40845.978</v>
      </c>
      <c r="F17" s="55" t="n">
        <v>65.1110630731</v>
      </c>
      <c r="G17" s="55" t="n">
        <v>576.197</v>
      </c>
      <c r="H17" s="55" t="n">
        <v>0.9184943303</v>
      </c>
      <c r="I17" s="55" t="n">
        <v>20914.682</v>
      </c>
      <c r="J17" s="55" t="n">
        <v>33.3393211654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8</v>
      </c>
      <c r="B19" s="50" t="n">
        <v>802</v>
      </c>
      <c r="C19" s="55" t="n">
        <v>1297.882</v>
      </c>
      <c r="D19" s="93" t="n">
        <v>2.0689057014</v>
      </c>
      <c r="E19" s="55" t="n">
        <v>646.796</v>
      </c>
      <c r="F19" s="55" t="n">
        <v>49.8347307382</v>
      </c>
      <c r="G19" s="55" t="n">
        <v>56.569</v>
      </c>
      <c r="H19" s="55" t="n">
        <v>4.3585626428</v>
      </c>
      <c r="I19" s="55" t="n">
        <v>586.863</v>
      </c>
      <c r="J19" s="55" t="n">
        <v>45.2169765818</v>
      </c>
    </row>
    <row r="20" customFormat="false" ht="15.75" hidden="false" customHeight="false" outlineLevel="0" collapsed="false">
      <c r="A20" s="97" t="s">
        <v>349</v>
      </c>
      <c r="B20" s="50" t="n">
        <v>803</v>
      </c>
      <c r="C20" s="55" t="n">
        <v>5.636</v>
      </c>
      <c r="D20" s="93" t="n">
        <v>0.0089841392</v>
      </c>
      <c r="E20" s="55" t="n">
        <v>5.044</v>
      </c>
      <c r="F20" s="55" t="n">
        <v>89.4960965224</v>
      </c>
      <c r="G20" s="55" t="n">
        <v>0</v>
      </c>
      <c r="H20" s="55" t="n">
        <v>0</v>
      </c>
      <c r="I20" s="55" t="n">
        <v>0.573</v>
      </c>
      <c r="J20" s="55" t="n">
        <v>10.1667849539</v>
      </c>
    </row>
    <row r="21" customFormat="false" ht="15.75" hidden="false" customHeight="false" outlineLevel="0" collapsed="false">
      <c r="A21" s="97" t="s">
        <v>350</v>
      </c>
      <c r="B21" s="50" t="n">
        <v>804</v>
      </c>
      <c r="C21" s="55" t="n">
        <v>161.923</v>
      </c>
      <c r="D21" s="93" t="n">
        <v>0.2581154665</v>
      </c>
      <c r="E21" s="55" t="n">
        <v>73.709</v>
      </c>
      <c r="F21" s="55" t="n">
        <v>45.5210192499</v>
      </c>
      <c r="G21" s="55" t="n">
        <v>0</v>
      </c>
      <c r="H21" s="55" t="n">
        <v>0</v>
      </c>
      <c r="I21" s="55" t="n">
        <v>88.214</v>
      </c>
      <c r="J21" s="55" t="n">
        <v>54.4789807501</v>
      </c>
    </row>
    <row r="22" customFormat="false" ht="15.75" hidden="false" customHeight="false" outlineLevel="0" collapsed="false">
      <c r="A22" s="79" t="s">
        <v>131</v>
      </c>
      <c r="B22" s="50" t="s">
        <v>121</v>
      </c>
      <c r="C22" s="56" t="s">
        <v>121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1</v>
      </c>
      <c r="B23" s="50" t="n">
        <v>805</v>
      </c>
      <c r="C23" s="55" t="n">
        <v>48.785</v>
      </c>
      <c r="D23" s="93" t="n">
        <v>0.0777663645</v>
      </c>
      <c r="E23" s="55" t="n">
        <v>28.569</v>
      </c>
      <c r="F23" s="55" t="n">
        <v>58.5610331044</v>
      </c>
      <c r="G23" s="55" t="n">
        <v>0</v>
      </c>
      <c r="H23" s="55" t="n">
        <v>0</v>
      </c>
      <c r="I23" s="55" t="n">
        <v>20.216</v>
      </c>
      <c r="J23" s="55" t="n">
        <v>41.4389668956</v>
      </c>
    </row>
    <row r="24" customFormat="false" ht="15.75" hidden="false" customHeight="false" outlineLevel="0" collapsed="false">
      <c r="A24" s="107" t="s">
        <v>131</v>
      </c>
      <c r="B24" s="50" t="s">
        <v>121</v>
      </c>
      <c r="C24" s="56" t="s">
        <v>121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400</v>
      </c>
      <c r="B25" s="50" t="n">
        <v>806</v>
      </c>
      <c r="C25" s="55" t="n">
        <v>24.017</v>
      </c>
      <c r="D25" s="93" t="n">
        <v>0.0382846116</v>
      </c>
      <c r="E25" s="55" t="n">
        <v>22.7</v>
      </c>
      <c r="F25" s="55" t="n">
        <v>94.5163842278</v>
      </c>
      <c r="G25" s="55" t="n">
        <v>0</v>
      </c>
      <c r="H25" s="55" t="n">
        <v>0</v>
      </c>
      <c r="I25" s="55" t="n">
        <v>1.316</v>
      </c>
      <c r="J25" s="55" t="n">
        <v>5.4794520548</v>
      </c>
    </row>
    <row r="26" customFormat="false" ht="31.5" hidden="false" customHeight="false" outlineLevel="0" collapsed="false">
      <c r="A26" s="99" t="s">
        <v>353</v>
      </c>
      <c r="B26" s="50" t="n">
        <v>807</v>
      </c>
      <c r="C26" s="55" t="n">
        <v>113.138</v>
      </c>
      <c r="D26" s="93" t="n">
        <v>0.180349102</v>
      </c>
      <c r="E26" s="55" t="n">
        <v>45.14</v>
      </c>
      <c r="F26" s="55" t="n">
        <v>39.898177447</v>
      </c>
      <c r="G26" s="55" t="n">
        <v>0</v>
      </c>
      <c r="H26" s="55" t="n">
        <v>0</v>
      </c>
      <c r="I26" s="55" t="n">
        <v>67.998</v>
      </c>
      <c r="J26" s="55" t="n">
        <v>60.101822553</v>
      </c>
    </row>
    <row r="27" customFormat="false" ht="15.75" hidden="false" customHeight="false" outlineLevel="0" collapsed="false">
      <c r="A27" s="107" t="s">
        <v>401</v>
      </c>
      <c r="B27" s="50" t="s">
        <v>121</v>
      </c>
      <c r="C27" s="56" t="s">
        <v>121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4</v>
      </c>
      <c r="B28" s="50" t="n">
        <v>808</v>
      </c>
      <c r="C28" s="55" t="n">
        <v>12.309</v>
      </c>
      <c r="D28" s="93" t="n">
        <v>0.0196213217</v>
      </c>
      <c r="E28" s="55" t="n">
        <v>5.02</v>
      </c>
      <c r="F28" s="55" t="n">
        <v>40.7831667885</v>
      </c>
      <c r="G28" s="55" t="n">
        <v>0</v>
      </c>
      <c r="H28" s="55" t="n">
        <v>0</v>
      </c>
      <c r="I28" s="55" t="n">
        <v>7.289</v>
      </c>
      <c r="J28" s="55" t="n">
        <v>59.2168332115</v>
      </c>
    </row>
    <row r="29" customFormat="false" ht="15.75" hidden="false" customHeight="false" outlineLevel="0" collapsed="false">
      <c r="A29" s="97" t="s">
        <v>355</v>
      </c>
      <c r="B29" s="50" t="n">
        <v>809</v>
      </c>
      <c r="C29" s="55" t="n">
        <v>10017.236</v>
      </c>
      <c r="D29" s="93" t="n">
        <v>15.968105477</v>
      </c>
      <c r="E29" s="55" t="n">
        <v>4234.844</v>
      </c>
      <c r="F29" s="55" t="n">
        <v>42.275573821</v>
      </c>
      <c r="G29" s="55" t="n">
        <v>261.159</v>
      </c>
      <c r="H29" s="55" t="n">
        <v>2.6070964086</v>
      </c>
      <c r="I29" s="55" t="n">
        <v>5504.823</v>
      </c>
      <c r="J29" s="55" t="n">
        <v>54.9535121265</v>
      </c>
    </row>
    <row r="30" customFormat="false" ht="15.75" hidden="false" customHeight="false" outlineLevel="0" collapsed="false">
      <c r="A30" s="79" t="s">
        <v>131</v>
      </c>
      <c r="B30" s="50" t="s">
        <v>121</v>
      </c>
      <c r="C30" s="56" t="s">
        <v>121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6</v>
      </c>
      <c r="B31" s="50" t="n">
        <v>810</v>
      </c>
      <c r="C31" s="55" t="n">
        <v>3450.504</v>
      </c>
      <c r="D31" s="93" t="n">
        <v>5.5003208291</v>
      </c>
      <c r="E31" s="55" t="n">
        <v>872.828</v>
      </c>
      <c r="F31" s="55" t="n">
        <v>25.2956669518</v>
      </c>
      <c r="G31" s="55" t="n">
        <v>0.65</v>
      </c>
      <c r="H31" s="55" t="n">
        <v>0.0188378277</v>
      </c>
      <c r="I31" s="55" t="n">
        <v>2577.333</v>
      </c>
      <c r="J31" s="55" t="n">
        <v>74.6943924714</v>
      </c>
    </row>
    <row r="32" customFormat="false" ht="47.25" hidden="false" customHeight="false" outlineLevel="0" collapsed="false">
      <c r="A32" s="99" t="s">
        <v>357</v>
      </c>
      <c r="B32" s="50" t="n">
        <v>811</v>
      </c>
      <c r="C32" s="55" t="n">
        <v>682.304</v>
      </c>
      <c r="D32" s="93" t="n">
        <v>1.0876355753</v>
      </c>
      <c r="E32" s="55" t="n">
        <v>234.111</v>
      </c>
      <c r="F32" s="55" t="n">
        <v>34.3118316762</v>
      </c>
      <c r="G32" s="55" t="n">
        <v>0</v>
      </c>
      <c r="H32" s="55" t="n">
        <v>0</v>
      </c>
      <c r="I32" s="55" t="n">
        <v>448.121</v>
      </c>
      <c r="J32" s="55" t="n">
        <v>65.6776158428</v>
      </c>
    </row>
    <row r="33" customFormat="false" ht="15.75" hidden="false" customHeight="false" outlineLevel="0" collapsed="false">
      <c r="A33" s="99" t="s">
        <v>358</v>
      </c>
      <c r="B33" s="50" t="n">
        <v>812</v>
      </c>
      <c r="C33" s="55" t="n">
        <v>8.175</v>
      </c>
      <c r="D33" s="93" t="n">
        <v>0.0130314652</v>
      </c>
      <c r="E33" s="55" t="n">
        <v>3.707</v>
      </c>
      <c r="F33" s="55" t="n">
        <v>45.3455657492</v>
      </c>
      <c r="G33" s="55" t="n">
        <v>0</v>
      </c>
      <c r="H33" s="55" t="n">
        <v>0</v>
      </c>
      <c r="I33" s="55" t="n">
        <v>4.468</v>
      </c>
      <c r="J33" s="55" t="n">
        <v>54.6544342508</v>
      </c>
    </row>
    <row r="34" customFormat="false" ht="47.25" hidden="false" customHeight="false" outlineLevel="0" collapsed="false">
      <c r="A34" s="99" t="s">
        <v>359</v>
      </c>
      <c r="B34" s="50" t="n">
        <v>813</v>
      </c>
      <c r="C34" s="55" t="n">
        <v>1087.554</v>
      </c>
      <c r="D34" s="93" t="n">
        <v>1.7336296144</v>
      </c>
      <c r="E34" s="55" t="n">
        <v>494.808</v>
      </c>
      <c r="F34" s="55" t="n">
        <v>45.4973270293</v>
      </c>
      <c r="G34" s="55" t="n">
        <v>0.033</v>
      </c>
      <c r="H34" s="55" t="n">
        <v>0.0030343321</v>
      </c>
      <c r="I34" s="55" t="n">
        <v>587.31</v>
      </c>
      <c r="J34" s="55" t="n">
        <v>54.0028357213</v>
      </c>
    </row>
    <row r="35" customFormat="false" ht="15.75" hidden="false" customHeight="false" outlineLevel="0" collapsed="false">
      <c r="A35" s="99" t="s">
        <v>360</v>
      </c>
      <c r="B35" s="50" t="n">
        <v>814</v>
      </c>
      <c r="C35" s="55" t="n">
        <v>707.872</v>
      </c>
      <c r="D35" s="93" t="n">
        <v>1.1283925786</v>
      </c>
      <c r="E35" s="55" t="n">
        <v>461.009</v>
      </c>
      <c r="F35" s="55" t="n">
        <v>65.126039736</v>
      </c>
      <c r="G35" s="55" t="n">
        <v>108.224</v>
      </c>
      <c r="H35" s="55" t="n">
        <v>15.2886397541</v>
      </c>
      <c r="I35" s="55" t="n">
        <v>132.72</v>
      </c>
      <c r="J35" s="55" t="n">
        <v>18.7491523891</v>
      </c>
    </row>
    <row r="36" customFormat="false" ht="31.5" hidden="false" customHeight="false" outlineLevel="0" collapsed="false">
      <c r="A36" s="97" t="s">
        <v>361</v>
      </c>
      <c r="B36" s="50" t="n">
        <v>815</v>
      </c>
      <c r="C36" s="55" t="n">
        <v>2246.685</v>
      </c>
      <c r="D36" s="93" t="n">
        <v>3.5813574776</v>
      </c>
      <c r="E36" s="55" t="n">
        <v>1352.196</v>
      </c>
      <c r="F36" s="55" t="n">
        <v>60.1862744443</v>
      </c>
      <c r="G36" s="55" t="n">
        <v>0.339</v>
      </c>
      <c r="H36" s="55" t="n">
        <v>0.0150888976</v>
      </c>
      <c r="I36" s="55" t="n">
        <v>893.641</v>
      </c>
      <c r="J36" s="55" t="n">
        <v>39.7759810565</v>
      </c>
    </row>
    <row r="37" customFormat="false" ht="15.75" hidden="false" customHeight="false" outlineLevel="0" collapsed="false">
      <c r="A37" s="97" t="s">
        <v>362</v>
      </c>
      <c r="B37" s="50" t="n">
        <v>816</v>
      </c>
      <c r="C37" s="55" t="n">
        <v>5986.981</v>
      </c>
      <c r="D37" s="93" t="n">
        <v>9.5436250176</v>
      </c>
      <c r="E37" s="55" t="n">
        <v>3070.53</v>
      </c>
      <c r="F37" s="55" t="n">
        <v>51.286783773</v>
      </c>
      <c r="G37" s="55" t="n">
        <v>0.846</v>
      </c>
      <c r="H37" s="55" t="n">
        <v>0.0141306612</v>
      </c>
      <c r="I37" s="55" t="n">
        <v>2900.668</v>
      </c>
      <c r="J37" s="55" t="n">
        <v>48.4495942112</v>
      </c>
    </row>
    <row r="38" customFormat="false" ht="63" hidden="false" customHeight="false" outlineLevel="0" collapsed="false">
      <c r="A38" s="97" t="s">
        <v>363</v>
      </c>
      <c r="B38" s="50" t="n">
        <v>817</v>
      </c>
      <c r="C38" s="55" t="n">
        <v>11951.213</v>
      </c>
      <c r="D38" s="93" t="n">
        <v>19.0509866955</v>
      </c>
      <c r="E38" s="55" t="n">
        <v>7066.085</v>
      </c>
      <c r="F38" s="55" t="n">
        <v>59.1244169107</v>
      </c>
      <c r="G38" s="55" t="n">
        <v>1.048</v>
      </c>
      <c r="H38" s="55" t="n">
        <v>0.0087689844</v>
      </c>
      <c r="I38" s="55" t="n">
        <v>4810.767</v>
      </c>
      <c r="J38" s="55" t="n">
        <v>40.2533784646</v>
      </c>
    </row>
    <row r="39" customFormat="false" ht="15.75" hidden="false" customHeight="false" outlineLevel="0" collapsed="false">
      <c r="A39" s="97" t="s">
        <v>364</v>
      </c>
      <c r="B39" s="50" t="n">
        <v>818</v>
      </c>
      <c r="C39" s="55" t="n">
        <v>640.589</v>
      </c>
      <c r="D39" s="93" t="n">
        <v>1.0211392364</v>
      </c>
      <c r="E39" s="55" t="n">
        <v>355.373</v>
      </c>
      <c r="F39" s="55" t="n">
        <v>55.4759760158</v>
      </c>
      <c r="G39" s="55" t="n">
        <v>0</v>
      </c>
      <c r="H39" s="55" t="n">
        <v>0</v>
      </c>
      <c r="I39" s="55" t="n">
        <v>284.209</v>
      </c>
      <c r="J39" s="55" t="n">
        <v>44.3668249065</v>
      </c>
    </row>
    <row r="40" customFormat="false" ht="15.75" hidden="false" customHeight="false" outlineLevel="0" collapsed="false">
      <c r="A40" s="97" t="s">
        <v>365</v>
      </c>
      <c r="B40" s="50" t="n">
        <v>819</v>
      </c>
      <c r="C40" s="55" t="n">
        <v>1892.3</v>
      </c>
      <c r="D40" s="93" t="n">
        <v>3.016445454</v>
      </c>
      <c r="E40" s="55" t="n">
        <v>1089.888</v>
      </c>
      <c r="F40" s="55" t="n">
        <v>57.5959414469</v>
      </c>
      <c r="G40" s="55" t="n">
        <v>0</v>
      </c>
      <c r="H40" s="55" t="n">
        <v>0</v>
      </c>
      <c r="I40" s="55" t="n">
        <v>796.218</v>
      </c>
      <c r="J40" s="55" t="n">
        <v>42.0767320192</v>
      </c>
    </row>
    <row r="41" customFormat="false" ht="15.75" hidden="false" customHeight="false" outlineLevel="0" collapsed="false">
      <c r="A41" s="97" t="s">
        <v>366</v>
      </c>
      <c r="B41" s="50" t="n">
        <v>820</v>
      </c>
      <c r="C41" s="55" t="n">
        <v>2143.571</v>
      </c>
      <c r="D41" s="93" t="n">
        <v>3.4169872633</v>
      </c>
      <c r="E41" s="55" t="n">
        <v>929.595</v>
      </c>
      <c r="F41" s="55" t="n">
        <v>43.3666531223</v>
      </c>
      <c r="G41" s="55" t="n">
        <v>14.993</v>
      </c>
      <c r="H41" s="55" t="n">
        <v>0.6994403264</v>
      </c>
      <c r="I41" s="55" t="n">
        <v>1208.77</v>
      </c>
      <c r="J41" s="55" t="n">
        <v>56.3904811177</v>
      </c>
    </row>
    <row r="42" customFormat="false" ht="31.5" hidden="false" customHeight="false" outlineLevel="0" collapsed="false">
      <c r="A42" s="97" t="s">
        <v>367</v>
      </c>
      <c r="B42" s="50" t="n">
        <v>821</v>
      </c>
      <c r="C42" s="55" t="n">
        <v>6343.382</v>
      </c>
      <c r="D42" s="93" t="n">
        <v>10.1117506722</v>
      </c>
      <c r="E42" s="55" t="n">
        <v>3560.276</v>
      </c>
      <c r="F42" s="55" t="n">
        <v>56.1258331912</v>
      </c>
      <c r="G42" s="55" t="n">
        <v>241.06</v>
      </c>
      <c r="H42" s="55" t="n">
        <v>3.8001810391</v>
      </c>
      <c r="I42" s="55" t="n">
        <v>2497.956</v>
      </c>
      <c r="J42" s="55" t="n">
        <v>39.3789306714</v>
      </c>
    </row>
    <row r="43" customFormat="false" ht="47.25" hidden="false" customHeight="false" outlineLevel="0" collapsed="false">
      <c r="A43" s="97" t="s">
        <v>402</v>
      </c>
      <c r="B43" s="50" t="n">
        <v>822</v>
      </c>
      <c r="C43" s="55" t="n">
        <v>61.075</v>
      </c>
      <c r="D43" s="93" t="n">
        <v>0.097357399</v>
      </c>
      <c r="E43" s="55" t="n">
        <v>58.573</v>
      </c>
      <c r="F43" s="55" t="n">
        <v>95.9033974621</v>
      </c>
      <c r="G43" s="55" t="n">
        <v>0</v>
      </c>
      <c r="H43" s="55" t="n">
        <v>0</v>
      </c>
      <c r="I43" s="55" t="n">
        <v>0.219</v>
      </c>
      <c r="J43" s="55" t="n">
        <v>0.3585755219</v>
      </c>
    </row>
    <row r="44" customFormat="false" ht="15.75" hidden="false" customHeight="false" outlineLevel="0" collapsed="false">
      <c r="A44" s="97" t="s">
        <v>369</v>
      </c>
      <c r="B44" s="50" t="n">
        <v>823</v>
      </c>
      <c r="C44" s="55" t="n">
        <v>167.562</v>
      </c>
      <c r="D44" s="93" t="n">
        <v>0.2671043879</v>
      </c>
      <c r="E44" s="55" t="n">
        <v>164.311</v>
      </c>
      <c r="F44" s="55" t="n">
        <v>98.0598226328</v>
      </c>
      <c r="G44" s="55" t="n">
        <v>0</v>
      </c>
      <c r="H44" s="55" t="n">
        <v>0</v>
      </c>
      <c r="I44" s="55" t="n">
        <v>3.13</v>
      </c>
      <c r="J44" s="55" t="n">
        <v>1.8679652905</v>
      </c>
    </row>
    <row r="45" customFormat="false" ht="31.5" hidden="false" customHeight="false" outlineLevel="0" collapsed="false">
      <c r="A45" s="97" t="s">
        <v>370</v>
      </c>
      <c r="B45" s="50" t="n">
        <v>824</v>
      </c>
      <c r="C45" s="55" t="n">
        <v>170.121</v>
      </c>
      <c r="D45" s="93" t="n">
        <v>0.2711835951</v>
      </c>
      <c r="E45" s="55" t="n">
        <v>142.79</v>
      </c>
      <c r="F45" s="55" t="n">
        <v>83.9343761205</v>
      </c>
      <c r="G45" s="55" t="n">
        <v>0</v>
      </c>
      <c r="H45" s="55" t="n">
        <v>0</v>
      </c>
      <c r="I45" s="55" t="n">
        <v>27.322</v>
      </c>
      <c r="J45" s="55" t="n">
        <v>16.0603335273</v>
      </c>
    </row>
    <row r="46" customFormat="false" ht="31.5" hidden="false" customHeight="false" outlineLevel="0" collapsed="false">
      <c r="A46" s="97" t="s">
        <v>371</v>
      </c>
      <c r="B46" s="50" t="n">
        <v>825</v>
      </c>
      <c r="C46" s="55" t="n">
        <v>593.742</v>
      </c>
      <c r="D46" s="93" t="n">
        <v>0.946462166</v>
      </c>
      <c r="E46" s="55" t="n">
        <v>449.783</v>
      </c>
      <c r="F46" s="55" t="n">
        <v>75.7539470005</v>
      </c>
      <c r="G46" s="55" t="n">
        <v>0</v>
      </c>
      <c r="H46" s="55" t="n">
        <v>0</v>
      </c>
      <c r="I46" s="55" t="n">
        <v>142.012</v>
      </c>
      <c r="J46" s="55" t="n">
        <v>23.9181327917</v>
      </c>
    </row>
    <row r="47" customFormat="false" ht="31.5" hidden="false" customHeight="false" outlineLevel="0" collapsed="false">
      <c r="A47" s="97" t="s">
        <v>372</v>
      </c>
      <c r="B47" s="50" t="n">
        <v>826</v>
      </c>
      <c r="C47" s="55" t="n">
        <v>0.466</v>
      </c>
      <c r="D47" s="93" t="n">
        <v>0.0007428334</v>
      </c>
      <c r="E47" s="55" t="n">
        <v>0.428</v>
      </c>
      <c r="F47" s="55" t="n">
        <v>91.8454935622</v>
      </c>
      <c r="G47" s="55" t="n">
        <v>0</v>
      </c>
      <c r="H47" s="55" t="n">
        <v>0</v>
      </c>
      <c r="I47" s="55" t="n">
        <v>0.038</v>
      </c>
      <c r="J47" s="55" t="n">
        <v>8.154506437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1</v>
      </c>
      <c r="D8" s="42"/>
      <c r="E8" s="116"/>
    </row>
    <row r="9" customFormat="false" ht="12.75" hidden="false" customHeight="false" outlineLevel="0" collapsed="false">
      <c r="A9" s="117"/>
      <c r="B9" s="42" t="s">
        <v>405</v>
      </c>
      <c r="C9" s="42" t="s">
        <v>121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10</v>
      </c>
      <c r="B16" s="50" t="n">
        <v>901</v>
      </c>
      <c r="C16" s="93" t="n">
        <v>23.7862512371</v>
      </c>
      <c r="D16" s="93" t="n">
        <v>8.6219584742</v>
      </c>
      <c r="E16" s="93" t="n">
        <v>15.1642927629</v>
      </c>
    </row>
    <row r="17" customFormat="false" ht="15.75" hidden="false" customHeight="false" outlineLevel="0" collapsed="false">
      <c r="A17" s="118" t="s">
        <v>102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1</v>
      </c>
      <c r="B18" s="50" t="n">
        <v>902</v>
      </c>
      <c r="C18" s="93" t="n">
        <v>4.5234832755</v>
      </c>
      <c r="D18" s="93" t="n">
        <v>0.5964105942</v>
      </c>
      <c r="E18" s="93" t="n">
        <v>3.9270726813</v>
      </c>
    </row>
    <row r="19" customFormat="false" ht="15.75" hidden="false" customHeight="false" outlineLevel="0" collapsed="false">
      <c r="A19" s="119" t="s">
        <v>300</v>
      </c>
      <c r="B19" s="50" t="n">
        <v>903</v>
      </c>
      <c r="C19" s="93" t="n">
        <v>6.5104688694</v>
      </c>
      <c r="D19" s="56" t="s">
        <v>88</v>
      </c>
      <c r="E19" s="93" t="n">
        <v>6.5104688694</v>
      </c>
    </row>
    <row r="20" customFormat="false" ht="15.75" hidden="false" customHeight="false" outlineLevel="0" collapsed="false">
      <c r="A20" s="119" t="s">
        <v>412</v>
      </c>
      <c r="B20" s="50" t="n">
        <v>904</v>
      </c>
      <c r="C20" s="93" t="n">
        <v>7.2309385789</v>
      </c>
      <c r="D20" s="93" t="n">
        <v>7.2309385789</v>
      </c>
      <c r="E20" s="56" t="s">
        <v>88</v>
      </c>
    </row>
    <row r="21" customFormat="false" ht="15.75" hidden="false" customHeight="false" outlineLevel="0" collapsed="false">
      <c r="A21" s="119" t="s">
        <v>388</v>
      </c>
      <c r="B21" s="50" t="n">
        <v>905</v>
      </c>
      <c r="C21" s="93" t="n">
        <v>0.888234336</v>
      </c>
      <c r="D21" s="93" t="n">
        <v>0.327198392</v>
      </c>
      <c r="E21" s="93" t="n">
        <v>0.561035944</v>
      </c>
    </row>
    <row r="22" customFormat="false" ht="15.75" hidden="false" customHeight="false" outlineLevel="0" collapsed="false">
      <c r="A22" s="120" t="s">
        <v>102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8</v>
      </c>
      <c r="B23" s="50" t="n">
        <v>906</v>
      </c>
      <c r="C23" s="93" t="n">
        <v>0.0658794364</v>
      </c>
      <c r="D23" s="93" t="n">
        <v>0.0658794364</v>
      </c>
      <c r="E23" s="93" t="n">
        <v>0</v>
      </c>
    </row>
    <row r="24" customFormat="false" ht="15.75" hidden="false" customHeight="false" outlineLevel="0" collapsed="false">
      <c r="A24" s="121" t="s">
        <v>305</v>
      </c>
      <c r="B24" s="50" t="n">
        <v>907</v>
      </c>
      <c r="C24" s="93" t="n">
        <v>5.04883E-005</v>
      </c>
      <c r="D24" s="93" t="n">
        <v>5.04883E-005</v>
      </c>
      <c r="E24" s="56" t="s">
        <v>88</v>
      </c>
    </row>
    <row r="25" customFormat="false" ht="15.75" hidden="false" customHeight="false" outlineLevel="0" collapsed="false">
      <c r="A25" s="121" t="s">
        <v>306</v>
      </c>
      <c r="B25" s="50" t="n">
        <v>908</v>
      </c>
      <c r="C25" s="93" t="n">
        <v>0.0061302966</v>
      </c>
      <c r="D25" s="56" t="s">
        <v>88</v>
      </c>
      <c r="E25" s="93" t="n">
        <v>0.0061302966</v>
      </c>
    </row>
    <row r="26" customFormat="false" ht="15.75" hidden="false" customHeight="false" outlineLevel="0" collapsed="false">
      <c r="A26" s="119" t="s">
        <v>413</v>
      </c>
      <c r="B26" s="50" t="n">
        <v>909</v>
      </c>
      <c r="C26" s="93" t="n">
        <v>1.4291100458</v>
      </c>
      <c r="D26" s="56" t="s">
        <v>88</v>
      </c>
      <c r="E26" s="93" t="n">
        <v>1.4291100458</v>
      </c>
    </row>
    <row r="27" customFormat="false" ht="15.75" hidden="false" customHeight="false" outlineLevel="0" collapsed="false">
      <c r="A27" s="119" t="s">
        <v>317</v>
      </c>
      <c r="B27" s="50" t="n">
        <v>910</v>
      </c>
      <c r="C27" s="93" t="n">
        <v>0.0099335126</v>
      </c>
      <c r="D27" s="93" t="n">
        <v>0.0007680427</v>
      </c>
      <c r="E27" s="93" t="n">
        <v>0.0091654698</v>
      </c>
    </row>
    <row r="28" customFormat="false" ht="15.75" hidden="false" customHeight="false" outlineLevel="0" collapsed="false">
      <c r="A28" s="119" t="s">
        <v>316</v>
      </c>
      <c r="B28" s="50" t="n">
        <v>911</v>
      </c>
      <c r="C28" s="93" t="n">
        <v>1.2900220201</v>
      </c>
      <c r="D28" s="56" t="s">
        <v>88</v>
      </c>
      <c r="E28" s="93" t="n">
        <v>1.2900220201</v>
      </c>
    </row>
    <row r="29" customFormat="false" ht="15.75" hidden="false" customHeight="false" outlineLevel="0" collapsed="false">
      <c r="A29" s="119" t="s">
        <v>313</v>
      </c>
      <c r="B29" s="50" t="n">
        <v>912</v>
      </c>
      <c r="C29" s="93" t="n">
        <v>0.4271388225</v>
      </c>
      <c r="D29" s="56" t="s">
        <v>88</v>
      </c>
      <c r="E29" s="93" t="n">
        <v>0.4271388225</v>
      </c>
    </row>
    <row r="30" customFormat="false" ht="15" hidden="false" customHeight="false" outlineLevel="0" collapsed="false">
      <c r="A30" s="122" t="s">
        <v>414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5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6</v>
      </c>
      <c r="B32" s="50" t="n">
        <v>913</v>
      </c>
      <c r="C32" s="93" t="n">
        <v>88008.3456411266</v>
      </c>
      <c r="D32" s="124"/>
      <c r="E32" s="124"/>
    </row>
    <row r="33" customFormat="false" ht="12.75" hidden="true" customHeight="false" outlineLevel="0" collapsed="false">
      <c r="A33" s="1" t="s">
        <v>306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7</v>
      </c>
      <c r="B34" s="1" t="n">
        <v>-1101</v>
      </c>
      <c r="C34" s="112" t="n">
        <v>2705.5787</v>
      </c>
      <c r="D34" s="113"/>
      <c r="E34" s="113"/>
    </row>
    <row r="35" customFormat="false" ht="12.75" hidden="true" customHeight="false" outlineLevel="0" collapsed="false">
      <c r="A35" s="1" t="s">
        <v>418</v>
      </c>
      <c r="B35" s="1" t="n">
        <v>-1102</v>
      </c>
      <c r="C35" s="112" t="n">
        <v>7312.4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20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1</v>
      </c>
      <c r="D13" s="46"/>
      <c r="E13" s="46"/>
      <c r="F13" s="46" t="s">
        <v>422</v>
      </c>
      <c r="G13" s="46"/>
      <c r="H13" s="46"/>
      <c r="I13" s="46" t="s">
        <v>423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4</v>
      </c>
      <c r="D14" s="46" t="s">
        <v>425</v>
      </c>
      <c r="E14" s="46" t="s">
        <v>426</v>
      </c>
      <c r="F14" s="46" t="s">
        <v>424</v>
      </c>
      <c r="G14" s="46" t="s">
        <v>425</v>
      </c>
      <c r="H14" s="46" t="s">
        <v>426</v>
      </c>
      <c r="I14" s="46" t="s">
        <v>424</v>
      </c>
      <c r="J14" s="46" t="s">
        <v>425</v>
      </c>
      <c r="K14" s="46" t="s">
        <v>426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7</v>
      </c>
      <c r="B16" s="50" t="n">
        <v>1001</v>
      </c>
      <c r="C16" s="93" t="n">
        <v>509.759549</v>
      </c>
      <c r="D16" s="93" t="n">
        <v>5245.8</v>
      </c>
      <c r="E16" s="93" t="n">
        <v>9.717479679</v>
      </c>
      <c r="F16" s="93" t="n">
        <v>545.376387</v>
      </c>
      <c r="G16" s="93" t="n">
        <v>5790</v>
      </c>
      <c r="H16" s="93" t="n">
        <v>9.4192812953</v>
      </c>
      <c r="I16" s="93" t="n">
        <v>598.842416</v>
      </c>
      <c r="J16" s="93" t="n">
        <v>6656</v>
      </c>
      <c r="K16" s="93" t="n">
        <v>8.9970314904</v>
      </c>
      <c r="L16" s="1"/>
    </row>
    <row r="17" customFormat="false" ht="15.75" hidden="false" customHeight="false" outlineLevel="0" collapsed="false">
      <c r="A17" s="57" t="s">
        <v>428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9</v>
      </c>
      <c r="B18" s="50" t="n">
        <v>1002</v>
      </c>
      <c r="C18" s="93" t="n">
        <v>4.592467</v>
      </c>
      <c r="D18" s="93" t="n">
        <v>39.4</v>
      </c>
      <c r="E18" s="93" t="n">
        <v>11.6560076142</v>
      </c>
      <c r="F18" s="93" t="n">
        <v>4.253024</v>
      </c>
      <c r="G18" s="93" t="n">
        <v>40</v>
      </c>
      <c r="H18" s="93" t="n">
        <v>10.63256</v>
      </c>
      <c r="I18" s="93" t="n">
        <v>5.208746</v>
      </c>
      <c r="J18" s="93" t="n">
        <v>46</v>
      </c>
      <c r="K18" s="93" t="n">
        <v>11.3233608696</v>
      </c>
      <c r="L18" s="1"/>
    </row>
    <row r="19" customFormat="false" ht="15.75" hidden="false" customHeight="false" outlineLevel="0" collapsed="false">
      <c r="A19" s="97" t="s">
        <v>430</v>
      </c>
      <c r="B19" s="50" t="n">
        <v>1003</v>
      </c>
      <c r="C19" s="112" t="n">
        <v>0.046509</v>
      </c>
      <c r="D19" s="93" t="n">
        <v>0.6</v>
      </c>
      <c r="E19" s="93" t="n">
        <v>7.7515</v>
      </c>
      <c r="F19" s="93" t="n">
        <v>0.055</v>
      </c>
      <c r="G19" s="93" t="n">
        <v>1</v>
      </c>
      <c r="H19" s="93" t="n">
        <v>5.5</v>
      </c>
      <c r="I19" s="93" t="n">
        <v>0.051298</v>
      </c>
      <c r="J19" s="56"/>
      <c r="K19" s="56" t="s">
        <v>88</v>
      </c>
      <c r="L19" s="1"/>
    </row>
    <row r="20" customFormat="false" ht="15.75" hidden="false" customHeight="false" outlineLevel="0" collapsed="false">
      <c r="A20" s="97" t="s">
        <v>431</v>
      </c>
      <c r="B20" s="50" t="n">
        <v>1004</v>
      </c>
      <c r="C20" s="93" t="n">
        <v>1.234677</v>
      </c>
      <c r="D20" s="93" t="n">
        <v>7.2</v>
      </c>
      <c r="E20" s="93" t="n">
        <v>17.1482916667</v>
      </c>
      <c r="F20" s="93" t="n">
        <v>2.083329</v>
      </c>
      <c r="G20" s="93" t="n">
        <v>9</v>
      </c>
      <c r="H20" s="93" t="n">
        <v>23.1481</v>
      </c>
      <c r="I20" s="93" t="n">
        <v>2.396942</v>
      </c>
      <c r="J20" s="93" t="n">
        <v>10</v>
      </c>
      <c r="K20" s="93" t="n">
        <v>23.96942</v>
      </c>
      <c r="L20" s="1"/>
    </row>
    <row r="21" customFormat="false" ht="15.75" hidden="false" customHeight="false" outlineLevel="0" collapsed="false">
      <c r="A21" s="97" t="s">
        <v>432</v>
      </c>
      <c r="B21" s="50" t="n">
        <v>1005</v>
      </c>
      <c r="C21" s="93" t="n">
        <v>130.111159</v>
      </c>
      <c r="D21" s="93" t="n">
        <v>1586.2</v>
      </c>
      <c r="E21" s="93" t="n">
        <v>8.2026956878</v>
      </c>
      <c r="F21" s="93" t="n">
        <v>144.53734</v>
      </c>
      <c r="G21" s="93" t="n">
        <v>1664</v>
      </c>
      <c r="H21" s="93" t="n">
        <v>8.6861382212</v>
      </c>
      <c r="I21" s="93" t="n">
        <v>148.492688</v>
      </c>
      <c r="J21" s="93" t="n">
        <v>1835</v>
      </c>
      <c r="K21" s="93" t="n">
        <v>8.0922445777</v>
      </c>
      <c r="L21" s="1"/>
    </row>
    <row r="22" customFormat="false" ht="31.5" hidden="false" customHeight="false" outlineLevel="0" collapsed="false">
      <c r="A22" s="97" t="s">
        <v>433</v>
      </c>
      <c r="B22" s="50" t="n">
        <v>1006</v>
      </c>
      <c r="C22" s="93" t="n">
        <v>18.460244</v>
      </c>
      <c r="D22" s="93" t="n">
        <v>181.1</v>
      </c>
      <c r="E22" s="93" t="n">
        <v>10.1933981226</v>
      </c>
      <c r="F22" s="93" t="n">
        <v>22.887625</v>
      </c>
      <c r="G22" s="93" t="n">
        <v>189</v>
      </c>
      <c r="H22" s="93" t="n">
        <v>12.1098544974</v>
      </c>
      <c r="I22" s="93" t="n">
        <v>22.218418</v>
      </c>
      <c r="J22" s="93" t="n">
        <v>257</v>
      </c>
      <c r="K22" s="93" t="n">
        <v>8.6452988327</v>
      </c>
      <c r="L22" s="1"/>
    </row>
    <row r="23" customFormat="false" ht="15.75" hidden="false" customHeight="false" outlineLevel="0" collapsed="false">
      <c r="A23" s="97" t="s">
        <v>434</v>
      </c>
      <c r="B23" s="50" t="n">
        <v>1007</v>
      </c>
      <c r="C23" s="93" t="n">
        <v>27.825034</v>
      </c>
      <c r="D23" s="93" t="n">
        <v>165.4</v>
      </c>
      <c r="E23" s="93" t="n">
        <v>16.8228742443</v>
      </c>
      <c r="F23" s="93" t="n">
        <v>29.742122</v>
      </c>
      <c r="G23" s="93" t="n">
        <v>195</v>
      </c>
      <c r="H23" s="93" t="n">
        <v>15.2523702564</v>
      </c>
      <c r="I23" s="93" t="n">
        <v>42.492962</v>
      </c>
      <c r="J23" s="93" t="n">
        <v>176</v>
      </c>
      <c r="K23" s="93" t="n">
        <v>24.1437284091</v>
      </c>
      <c r="L23" s="1"/>
    </row>
    <row r="24" customFormat="false" ht="47.25" hidden="false" customHeight="false" outlineLevel="0" collapsed="false">
      <c r="A24" s="97" t="s">
        <v>435</v>
      </c>
      <c r="B24" s="50" t="n">
        <v>1008</v>
      </c>
      <c r="C24" s="93" t="n">
        <v>109.011456</v>
      </c>
      <c r="D24" s="93" t="n">
        <v>2630.5</v>
      </c>
      <c r="E24" s="93" t="n">
        <v>4.1441344231</v>
      </c>
      <c r="F24" s="93" t="n">
        <v>110.422563</v>
      </c>
      <c r="G24" s="93" t="n">
        <v>2908</v>
      </c>
      <c r="H24" s="93" t="n">
        <v>3.797199553</v>
      </c>
      <c r="I24" s="93" t="n">
        <v>123.907064</v>
      </c>
      <c r="J24" s="93" t="n">
        <v>3439</v>
      </c>
      <c r="K24" s="93" t="n">
        <v>3.6029969177</v>
      </c>
      <c r="L24" s="1"/>
    </row>
    <row r="25" customFormat="false" ht="15.75" hidden="false" customHeight="false" outlineLevel="0" collapsed="false">
      <c r="A25" s="97" t="s">
        <v>436</v>
      </c>
      <c r="B25" s="50" t="n">
        <v>1009</v>
      </c>
      <c r="C25" s="93" t="n">
        <v>6.694543</v>
      </c>
      <c r="D25" s="93" t="n">
        <v>30.4</v>
      </c>
      <c r="E25" s="93" t="n">
        <v>22.0215230263</v>
      </c>
      <c r="F25" s="93" t="n">
        <v>7.962939</v>
      </c>
      <c r="G25" s="93" t="n">
        <v>32</v>
      </c>
      <c r="H25" s="93" t="n">
        <v>24.884184375</v>
      </c>
      <c r="I25" s="93" t="n">
        <v>8.209443</v>
      </c>
      <c r="J25" s="93" t="n">
        <v>35</v>
      </c>
      <c r="K25" s="93" t="n">
        <v>23.4555514286</v>
      </c>
      <c r="L25" s="1"/>
    </row>
    <row r="26" customFormat="false" ht="15.75" hidden="false" customHeight="false" outlineLevel="0" collapsed="false">
      <c r="A26" s="97" t="s">
        <v>437</v>
      </c>
      <c r="B26" s="50" t="n">
        <v>1010</v>
      </c>
      <c r="C26" s="93" t="n">
        <v>43.328916</v>
      </c>
      <c r="D26" s="93" t="n">
        <v>197</v>
      </c>
      <c r="E26" s="93" t="n">
        <v>21.9943736041</v>
      </c>
      <c r="F26" s="93" t="n">
        <v>44.298597</v>
      </c>
      <c r="G26" s="93" t="n">
        <v>257</v>
      </c>
      <c r="H26" s="93" t="n">
        <v>17.2368081712</v>
      </c>
      <c r="I26" s="93" t="n">
        <v>47.216562</v>
      </c>
      <c r="J26" s="93" t="n">
        <v>246</v>
      </c>
      <c r="K26" s="93" t="n">
        <v>19.1937243902</v>
      </c>
      <c r="L26" s="1"/>
    </row>
    <row r="27" customFormat="false" ht="31.5" hidden="false" customHeight="false" outlineLevel="0" collapsed="false">
      <c r="A27" s="58" t="s">
        <v>438</v>
      </c>
      <c r="B27" s="50" t="n">
        <v>1011</v>
      </c>
      <c r="C27" s="93" t="n">
        <v>73.887529</v>
      </c>
      <c r="D27" s="93" t="n">
        <v>380.5</v>
      </c>
      <c r="E27" s="93" t="n">
        <v>19.4185358739</v>
      </c>
      <c r="F27" s="93" t="n">
        <v>78.712009</v>
      </c>
      <c r="G27" s="93" t="n">
        <v>466</v>
      </c>
      <c r="H27" s="93" t="n">
        <v>16.8909890558</v>
      </c>
      <c r="I27" s="93" t="n">
        <v>85.656626</v>
      </c>
      <c r="J27" s="93" t="n">
        <v>580</v>
      </c>
      <c r="K27" s="93" t="n">
        <v>14.7683837931</v>
      </c>
      <c r="L27" s="1"/>
    </row>
    <row r="28" customFormat="false" ht="31.5" hidden="false" customHeight="false" outlineLevel="0" collapsed="false">
      <c r="A28" s="97" t="s">
        <v>439</v>
      </c>
      <c r="B28" s="50" t="n">
        <v>1012</v>
      </c>
      <c r="C28" s="93" t="n">
        <v>7.717382</v>
      </c>
      <c r="D28" s="93" t="n">
        <v>17.5</v>
      </c>
      <c r="E28" s="93" t="n">
        <v>44.0993257143</v>
      </c>
      <c r="F28" s="93" t="n">
        <v>6.879662</v>
      </c>
      <c r="G28" s="93" t="n">
        <v>18</v>
      </c>
      <c r="H28" s="93" t="n">
        <v>38.2203444444</v>
      </c>
      <c r="I28" s="93" t="n">
        <v>8.247981</v>
      </c>
      <c r="J28" s="93" t="n">
        <v>19</v>
      </c>
      <c r="K28" s="93" t="n">
        <v>43.410426315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4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1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2</v>
      </c>
      <c r="D4" s="46" t="s">
        <v>443</v>
      </c>
      <c r="E4" s="46" t="s">
        <v>44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5</v>
      </c>
      <c r="B7" s="129" t="s">
        <v>446</v>
      </c>
      <c r="C7" s="74" t="n">
        <v>364962</v>
      </c>
      <c r="D7" s="130"/>
      <c r="E7" s="130"/>
    </row>
    <row r="8" customFormat="false" ht="15.75" hidden="false" customHeight="false" outlineLevel="0" collapsed="false">
      <c r="A8" s="59" t="s">
        <v>145</v>
      </c>
      <c r="B8" s="129" t="s">
        <v>447</v>
      </c>
      <c r="C8" s="74" t="n">
        <v>12385521.73</v>
      </c>
      <c r="D8" s="130"/>
      <c r="E8" s="130"/>
    </row>
    <row r="9" customFormat="false" ht="15.75" hidden="false" customHeight="false" outlineLevel="0" collapsed="false">
      <c r="A9" s="131" t="s">
        <v>448</v>
      </c>
      <c r="B9" s="129" t="s">
        <v>449</v>
      </c>
      <c r="C9" s="74" t="n">
        <v>3393.6469358454</v>
      </c>
      <c r="D9" s="130"/>
      <c r="E9" s="130"/>
    </row>
    <row r="10" customFormat="false" ht="31.5" hidden="false" customHeight="false" outlineLevel="0" collapsed="false">
      <c r="A10" s="59" t="s">
        <v>450</v>
      </c>
      <c r="B10" s="129" t="s">
        <v>451</v>
      </c>
      <c r="C10" s="74" t="n">
        <v>11796106.807</v>
      </c>
      <c r="D10" s="130"/>
      <c r="E10" s="130"/>
    </row>
    <row r="11" customFormat="false" ht="15.75" hidden="false" customHeight="false" outlineLevel="0" collapsed="false">
      <c r="A11" s="131" t="s">
        <v>452</v>
      </c>
      <c r="B11" s="129" t="s">
        <v>453</v>
      </c>
      <c r="C11" s="74" t="n">
        <v>95.2410973405</v>
      </c>
      <c r="D11" s="130"/>
      <c r="E11" s="130"/>
    </row>
    <row r="12" customFormat="false" ht="15.75" hidden="false" customHeight="false" outlineLevel="0" collapsed="false">
      <c r="A12" s="59" t="s">
        <v>147</v>
      </c>
      <c r="B12" s="129" t="s">
        <v>454</v>
      </c>
      <c r="C12" s="74" t="n">
        <v>40929.812</v>
      </c>
      <c r="D12" s="130"/>
      <c r="E12" s="130"/>
    </row>
    <row r="13" customFormat="false" ht="15.75" hidden="false" customHeight="false" outlineLevel="0" collapsed="false">
      <c r="A13" s="131" t="s">
        <v>452</v>
      </c>
      <c r="B13" s="129" t="s">
        <v>455</v>
      </c>
      <c r="C13" s="74" t="n">
        <v>0.3304649807</v>
      </c>
      <c r="D13" s="130"/>
      <c r="E13" s="130"/>
    </row>
    <row r="14" customFormat="false" ht="15.75" hidden="false" customHeight="false" outlineLevel="0" collapsed="false">
      <c r="A14" s="59" t="s">
        <v>456</v>
      </c>
      <c r="B14" s="129" t="s">
        <v>457</v>
      </c>
      <c r="C14" s="74" t="n">
        <v>516256.201</v>
      </c>
      <c r="D14" s="130"/>
      <c r="E14" s="130"/>
    </row>
    <row r="15" customFormat="false" ht="31.5" hidden="false" customHeight="false" outlineLevel="0" collapsed="false">
      <c r="A15" s="59" t="s">
        <v>148</v>
      </c>
      <c r="B15" s="129" t="s">
        <v>458</v>
      </c>
      <c r="C15" s="74" t="n">
        <v>36021.83</v>
      </c>
      <c r="D15" s="130"/>
      <c r="E15" s="130"/>
    </row>
    <row r="16" customFormat="false" ht="15.75" hidden="false" customHeight="false" outlineLevel="0" collapsed="false">
      <c r="A16" s="131" t="s">
        <v>459</v>
      </c>
      <c r="B16" s="129" t="s">
        <v>460</v>
      </c>
      <c r="C16" s="74" t="n">
        <v>6.9775103776</v>
      </c>
      <c r="D16" s="130"/>
      <c r="E16" s="130"/>
    </row>
    <row r="17" customFormat="false" ht="15.75" hidden="false" customHeight="false" outlineLevel="0" collapsed="false">
      <c r="A17" s="59" t="s">
        <v>149</v>
      </c>
      <c r="B17" s="129" t="s">
        <v>461</v>
      </c>
      <c r="C17" s="74" t="n">
        <v>521993.416</v>
      </c>
      <c r="D17" s="130"/>
      <c r="E17" s="130"/>
    </row>
    <row r="18" customFormat="false" ht="15.75" hidden="false" customHeight="false" outlineLevel="0" collapsed="false">
      <c r="A18" s="59" t="s">
        <v>462</v>
      </c>
      <c r="B18" s="129" t="s">
        <v>463</v>
      </c>
      <c r="C18" s="132" t="n">
        <f aca="false">(Раздел2!C22+Раздел11!C19)</f>
        <v>103641.20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29" t="s">
        <v>465</v>
      </c>
      <c r="C19" s="130"/>
      <c r="D19" s="130"/>
      <c r="E19" s="130"/>
    </row>
    <row r="20" customFormat="false" ht="15.75" hidden="false" customHeight="false" outlineLevel="0" collapsed="false">
      <c r="A20" s="54" t="s">
        <v>181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2</v>
      </c>
      <c r="B21" s="129" t="s">
        <v>466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7</v>
      </c>
      <c r="B22" s="129" t="s">
        <v>468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9</v>
      </c>
      <c r="B23" s="129" t="s">
        <v>470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3</v>
      </c>
      <c r="B24" s="129" t="s">
        <v>471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72</v>
      </c>
      <c r="B25" s="129" t="s">
        <v>473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4</v>
      </c>
      <c r="B26" s="129" t="s">
        <v>475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6</v>
      </c>
      <c r="B27" s="129" t="s">
        <v>477</v>
      </c>
      <c r="C27" s="77" t="s">
        <v>88</v>
      </c>
      <c r="D27" s="130"/>
      <c r="E27" s="130"/>
    </row>
    <row r="28" customFormat="false" ht="15.75" hidden="false" customHeight="false" outlineLevel="0" collapsed="false">
      <c r="A28" s="59" t="s">
        <v>478</v>
      </c>
      <c r="B28" s="129" t="s">
        <v>479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5</v>
      </c>
      <c r="B29" s="129" t="s">
        <v>480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1</v>
      </c>
      <c r="B30" s="129" t="s">
        <v>482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5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3</v>
      </c>
      <c r="B32" s="129" t="s">
        <v>484</v>
      </c>
      <c r="C32" s="74" t="n">
        <v>38665.697</v>
      </c>
      <c r="D32" s="130"/>
      <c r="E32" s="130"/>
    </row>
    <row r="33" customFormat="false" ht="15.75" hidden="false" customHeight="false" outlineLevel="0" collapsed="false">
      <c r="A33" s="131" t="s">
        <v>485</v>
      </c>
      <c r="B33" s="129" t="s">
        <v>486</v>
      </c>
      <c r="C33" s="74" t="n">
        <v>109.2375994323</v>
      </c>
      <c r="D33" s="130"/>
      <c r="E33" s="130"/>
    </row>
    <row r="34" customFormat="false" ht="15.75" hidden="false" customHeight="false" outlineLevel="0" collapsed="false">
      <c r="A34" s="54" t="s">
        <v>203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3</v>
      </c>
      <c r="B35" s="129" t="s">
        <v>487</v>
      </c>
      <c r="C35" s="74" t="n">
        <v>3910.347</v>
      </c>
      <c r="D35" s="130"/>
      <c r="E35" s="130"/>
    </row>
    <row r="36" customFormat="false" ht="15.75" hidden="false" customHeight="false" outlineLevel="0" collapsed="false">
      <c r="A36" s="131" t="s">
        <v>485</v>
      </c>
      <c r="B36" s="129" t="s">
        <v>488</v>
      </c>
      <c r="C36" s="74" t="n">
        <v>120.2416365679</v>
      </c>
      <c r="D36" s="130"/>
      <c r="E36" s="130"/>
    </row>
    <row r="37" customFormat="false" ht="15.75" hidden="false" customHeight="false" outlineLevel="0" collapsed="false">
      <c r="A37" s="54" t="s">
        <v>489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90</v>
      </c>
      <c r="B38" s="129" t="s">
        <v>491</v>
      </c>
      <c r="C38" s="130"/>
      <c r="D38" s="130"/>
      <c r="E38" s="130"/>
    </row>
    <row r="39" customFormat="false" ht="15.75" hidden="false" customHeight="false" outlineLevel="0" collapsed="false">
      <c r="A39" s="131" t="s">
        <v>485</v>
      </c>
      <c r="B39" s="129" t="s">
        <v>492</v>
      </c>
      <c r="C39" s="130"/>
      <c r="D39" s="130"/>
      <c r="E39" s="130"/>
    </row>
    <row r="40" customFormat="false" ht="15.75" hidden="false" customHeight="false" outlineLevel="0" collapsed="false">
      <c r="A40" s="59" t="s">
        <v>483</v>
      </c>
      <c r="B40" s="129" t="s">
        <v>493</v>
      </c>
      <c r="C40" s="74" t="n">
        <v>176145.859</v>
      </c>
      <c r="D40" s="130"/>
      <c r="E40" s="130"/>
    </row>
    <row r="41" customFormat="false" ht="15.75" hidden="false" customHeight="false" outlineLevel="0" collapsed="false">
      <c r="A41" s="131" t="s">
        <v>485</v>
      </c>
      <c r="B41" s="129" t="s">
        <v>494</v>
      </c>
      <c r="C41" s="74" t="n">
        <v>103.312027446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5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6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63</v>
      </c>
      <c r="F19" s="46" t="s">
        <v>64</v>
      </c>
      <c r="G19" s="46" t="s">
        <v>65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2</v>
      </c>
      <c r="E20" s="50" t="s">
        <v>67</v>
      </c>
      <c r="F20" s="46" t="s">
        <v>68</v>
      </c>
      <c r="G20" s="46" t="s">
        <v>69</v>
      </c>
      <c r="H20" s="1"/>
    </row>
    <row r="21" customFormat="false" ht="47.2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50" t="s">
        <v>73</v>
      </c>
      <c r="F21" s="46" t="s">
        <v>74</v>
      </c>
      <c r="G21" s="46" t="s">
        <v>75</v>
      </c>
      <c r="H21" s="1"/>
    </row>
    <row r="22" customFormat="false" ht="47.2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50" t="s">
        <v>73</v>
      </c>
      <c r="F22" s="46" t="s">
        <v>78</v>
      </c>
      <c r="G22" s="46" t="s">
        <v>75</v>
      </c>
      <c r="H22" s="1"/>
    </row>
    <row r="23" customFormat="false" ht="47.2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50" t="s">
        <v>73</v>
      </c>
      <c r="F23" s="46" t="s">
        <v>80</v>
      </c>
      <c r="G23" s="46" t="s">
        <v>8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2705.5787</v>
      </c>
      <c r="D15" s="55" t="n">
        <v>106.3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100.1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0.6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11.8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86.9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1.2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94.2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7.515</v>
      </c>
      <c r="D22" s="56" t="s">
        <v>88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1892.723</v>
      </c>
      <c r="D23" s="55" t="n">
        <v>110.1921653024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202.187</v>
      </c>
      <c r="D24" s="55" t="n">
        <v>100.3070923956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109.6488</v>
      </c>
      <c r="D25" s="55" t="n">
        <v>121.7486697993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302.5502</v>
      </c>
      <c r="D26" s="55" t="n">
        <v>96.2536960059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725.2474</v>
      </c>
      <c r="D27" s="55" t="n">
        <v>109.0291847284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2315.8538</v>
      </c>
      <c r="D28" s="55" t="n">
        <v>111.0476888827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21158.63</v>
      </c>
      <c r="D29" s="55" t="n">
        <v>68.1555890557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4886.5</v>
      </c>
      <c r="D31" s="55" t="n">
        <v>84.5614192959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16272.1</v>
      </c>
      <c r="D32" s="55" t="n">
        <v>64.4031504789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1290251.428</v>
      </c>
      <c r="D34" s="55" t="n">
        <v>108.2324953286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297978.77</v>
      </c>
      <c r="D36" s="55" t="n">
        <v>134.2852955381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992272.658</v>
      </c>
      <c r="D37" s="55" t="n">
        <v>102.2735446928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640.3201</v>
      </c>
      <c r="D38" s="55" t="n">
        <v>99.3005293639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223.007</v>
      </c>
      <c r="D39" s="55" t="n">
        <v>122.525932926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364.962</v>
      </c>
      <c r="D40" s="55" t="n">
        <v>107.8333579554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141.955</v>
      </c>
      <c r="D41" s="55" t="n">
        <v>90.7396990578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75.1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24.9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2234.555</v>
      </c>
      <c r="D44" s="55" t="n">
        <v>113.5753367913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58.409</v>
      </c>
      <c r="D45" s="55" t="n">
        <v>137.5721318039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1594.081</v>
      </c>
      <c r="D46" s="55" t="n">
        <v>111.5926557002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86.553</v>
      </c>
      <c r="D47" s="55" t="n">
        <v>188.7001831342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13.9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6.3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40392.5</v>
      </c>
      <c r="D51" s="55" t="n">
        <v>104.649204622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89.8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.15</v>
      </c>
      <c r="D53" s="55" t="n">
        <v>10.9942638623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3937.7</v>
      </c>
      <c r="D54" s="55" t="n">
        <v>101.3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3808.4</v>
      </c>
      <c r="D55" s="55" t="n">
        <v>100.6528001691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62" t="n">
        <v>129.3</v>
      </c>
      <c r="D56" s="55" t="n">
        <v>123.2602478551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3" t="n">
        <v>9486663</v>
      </c>
      <c r="D57" s="55" t="n">
        <v>108.8668278554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3" t="n">
        <v>238977</v>
      </c>
      <c r="D58" s="55" t="n">
        <v>103.3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3" t="n">
        <v>9247686</v>
      </c>
      <c r="D59" s="55" t="n">
        <v>109.0146558253</v>
      </c>
    </row>
    <row r="60" customFormat="false" ht="15.75" hidden="false" customHeight="false" outlineLevel="0" collapsed="false">
      <c r="A60" s="57" t="s">
        <v>131</v>
      </c>
      <c r="B60" s="46"/>
      <c r="C60" s="63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3" t="n">
        <v>202759</v>
      </c>
      <c r="D61" s="55" t="n">
        <v>107.3</v>
      </c>
    </row>
    <row r="62" customFormat="false" ht="15.75" hidden="false" customHeight="false" outlineLevel="0" collapsed="false">
      <c r="A62" s="64" t="s">
        <v>133</v>
      </c>
      <c r="B62" s="46" t="n">
        <v>145</v>
      </c>
      <c r="C62" s="63" t="n">
        <v>201285</v>
      </c>
      <c r="D62" s="55" t="n">
        <v>107.2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3" t="n">
        <v>275504</v>
      </c>
      <c r="D63" s="56" t="s">
        <v>88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5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5" t="s">
        <v>121</v>
      </c>
      <c r="D65" s="66"/>
    </row>
    <row r="66" customFormat="false" ht="15.75" hidden="false" customHeight="false" outlineLevel="0" collapsed="false">
      <c r="A66" s="54" t="s">
        <v>137</v>
      </c>
      <c r="B66" s="46" t="n">
        <v>149</v>
      </c>
      <c r="C66" s="63" t="n">
        <v>326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63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3" t="n">
        <v>326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7312.44</v>
      </c>
      <c r="D69" s="55" t="n">
        <v>101.1248634371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81.6</v>
      </c>
      <c r="D70" s="56" t="s">
        <v>88</v>
      </c>
    </row>
    <row r="71" customFormat="false" ht="12.75" hidden="true" customHeight="false" outlineLevel="0" collapsed="false">
      <c r="A71" s="67" t="s">
        <v>141</v>
      </c>
      <c r="B71" s="68" t="n">
        <v>-101</v>
      </c>
      <c r="C71" s="69" t="n">
        <v>44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4</v>
      </c>
      <c r="B15" s="46"/>
      <c r="C15" s="73"/>
      <c r="D15" s="73"/>
    </row>
    <row r="16" customFormat="false" ht="15.75" hidden="false" customHeight="false" outlineLevel="0" collapsed="false">
      <c r="A16" s="59" t="s">
        <v>145</v>
      </c>
      <c r="B16" s="46" t="n">
        <v>201</v>
      </c>
      <c r="C16" s="74" t="n">
        <v>12385521.73</v>
      </c>
      <c r="D16" s="74" t="n">
        <v>114.813694082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74" t="n">
        <v>11796106.807</v>
      </c>
      <c r="D17" s="74" t="n">
        <v>115.1293355017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74" t="n">
        <v>40929.812</v>
      </c>
      <c r="D18" s="74" t="n">
        <v>98.9000155878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74" t="n">
        <v>36021.83</v>
      </c>
      <c r="D19" s="74" t="n">
        <v>119.3566624987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74" t="n">
        <v>521993.416</v>
      </c>
      <c r="D20" s="74" t="n">
        <v>109.5576780051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74" t="n">
        <v>201615.748</v>
      </c>
      <c r="D21" s="74" t="n">
        <v>122.6480674045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74" t="n">
        <v>103641.207</v>
      </c>
      <c r="D22" s="74" t="n">
        <v>109.6885831972</v>
      </c>
    </row>
    <row r="23" customFormat="false" ht="15.75" hidden="false" customHeight="false" outlineLevel="0" collapsed="false">
      <c r="A23" s="58" t="s">
        <v>152</v>
      </c>
      <c r="B23" s="46"/>
      <c r="C23" s="74"/>
      <c r="D23" s="74"/>
    </row>
    <row r="24" customFormat="false" ht="15.75" hidden="false" customHeight="false" outlineLevel="0" collapsed="false">
      <c r="A24" s="64" t="s">
        <v>153</v>
      </c>
      <c r="B24" s="46" t="n">
        <v>208</v>
      </c>
      <c r="C24" s="74" t="n">
        <v>21498.224</v>
      </c>
      <c r="D24" s="74" t="n">
        <v>95.0270785454</v>
      </c>
    </row>
    <row r="25" customFormat="false" ht="15.75" hidden="false" customHeight="false" outlineLevel="0" collapsed="false">
      <c r="A25" s="64" t="s">
        <v>154</v>
      </c>
      <c r="B25" s="46" t="n">
        <v>209</v>
      </c>
      <c r="C25" s="74" t="n">
        <v>3869.68</v>
      </c>
      <c r="D25" s="74" t="n">
        <v>95.0271168918</v>
      </c>
    </row>
    <row r="26" customFormat="false" ht="15.75" hidden="false" customHeight="false" outlineLevel="0" collapsed="false">
      <c r="A26" s="54" t="s">
        <v>155</v>
      </c>
      <c r="B26" s="46"/>
      <c r="C26" s="74"/>
      <c r="D26" s="74"/>
    </row>
    <row r="27" customFormat="false" ht="15.75" hidden="false" customHeight="false" outlineLevel="0" collapsed="false">
      <c r="A27" s="59" t="s">
        <v>156</v>
      </c>
      <c r="B27" s="46" t="n">
        <v>210</v>
      </c>
      <c r="C27" s="74" t="n">
        <v>2366498.878</v>
      </c>
      <c r="D27" s="74" t="n">
        <v>113.0261114432</v>
      </c>
    </row>
    <row r="28" customFormat="false" ht="15.75" hidden="false" customHeight="false" outlineLevel="0" collapsed="false">
      <c r="A28" s="75" t="s">
        <v>102</v>
      </c>
      <c r="B28" s="46"/>
      <c r="C28" s="74"/>
      <c r="D28" s="74"/>
    </row>
    <row r="29" customFormat="false" ht="31.5" hidden="false" customHeight="false" outlineLevel="0" collapsed="false">
      <c r="A29" s="64" t="s">
        <v>157</v>
      </c>
      <c r="B29" s="46" t="n">
        <v>211</v>
      </c>
      <c r="C29" s="74" t="n">
        <v>165770.41</v>
      </c>
      <c r="D29" s="74" t="n">
        <v>122.8689776774</v>
      </c>
    </row>
    <row r="30" customFormat="false" ht="31.5" hidden="false" customHeight="false" outlineLevel="0" collapsed="false">
      <c r="A30" s="64" t="s">
        <v>158</v>
      </c>
      <c r="B30" s="46" t="n">
        <v>212</v>
      </c>
      <c r="C30" s="74" t="n">
        <v>1691309.267</v>
      </c>
      <c r="D30" s="74" t="n">
        <v>113.2036277151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74" t="n">
        <v>2168070.592</v>
      </c>
      <c r="D31" s="74" t="n">
        <v>112.8569543447</v>
      </c>
    </row>
    <row r="32" customFormat="false" ht="15.75" hidden="false" customHeight="false" outlineLevel="0" collapsed="false">
      <c r="A32" s="75" t="s">
        <v>160</v>
      </c>
      <c r="B32" s="46"/>
      <c r="C32" s="74"/>
      <c r="D32" s="74"/>
    </row>
    <row r="33" customFormat="false" ht="31.5" hidden="false" customHeight="false" outlineLevel="0" collapsed="false">
      <c r="A33" s="76" t="s">
        <v>161</v>
      </c>
      <c r="B33" s="46" t="n">
        <v>214</v>
      </c>
      <c r="C33" s="74" t="n">
        <v>189875.855</v>
      </c>
      <c r="D33" s="74" t="n">
        <v>105.6234471059</v>
      </c>
    </row>
    <row r="34" customFormat="false" ht="47.25" hidden="false" customHeight="false" outlineLevel="0" collapsed="false">
      <c r="A34" s="64" t="s">
        <v>162</v>
      </c>
      <c r="B34" s="46" t="n">
        <v>215</v>
      </c>
      <c r="C34" s="74" t="n">
        <v>29609.43</v>
      </c>
      <c r="D34" s="74" t="n">
        <v>116.6919661769</v>
      </c>
    </row>
    <row r="35" customFormat="false" ht="15.75" hidden="false" customHeight="false" outlineLevel="0" collapsed="false">
      <c r="A35" s="59" t="s">
        <v>163</v>
      </c>
      <c r="B35" s="46" t="n">
        <v>216</v>
      </c>
      <c r="C35" s="74" t="n">
        <v>91.6151117651</v>
      </c>
      <c r="D35" s="77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74" t="n">
        <v>244598.835</v>
      </c>
      <c r="D36" s="74" t="n">
        <v>111.5821032165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74" t="n">
        <v>46090.907</v>
      </c>
      <c r="D37" s="74" t="n">
        <v>99.1301857627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74" t="n">
        <v>46410.358</v>
      </c>
      <c r="D38" s="74" t="n">
        <v>106.2402393535</v>
      </c>
    </row>
    <row r="39" customFormat="false" ht="15.75" hidden="false" customHeight="false" outlineLevel="0" collapsed="false">
      <c r="A39" s="75" t="s">
        <v>102</v>
      </c>
      <c r="B39" s="46"/>
      <c r="C39" s="74"/>
      <c r="D39" s="74"/>
    </row>
    <row r="40" customFormat="false" ht="15.75" hidden="false" customHeight="false" outlineLevel="0" collapsed="false">
      <c r="A40" s="64" t="s">
        <v>167</v>
      </c>
      <c r="B40" s="46" t="n">
        <v>220</v>
      </c>
      <c r="C40" s="74" t="n">
        <v>4885.225</v>
      </c>
      <c r="D40" s="74" t="n">
        <v>128.9646555443</v>
      </c>
    </row>
    <row r="41" customFormat="false" ht="15.75" hidden="false" customHeight="false" outlineLevel="0" collapsed="false">
      <c r="A41" s="54" t="s">
        <v>168</v>
      </c>
      <c r="B41" s="46"/>
      <c r="C41" s="74"/>
      <c r="D41" s="74"/>
    </row>
    <row r="42" customFormat="false" ht="15.75" hidden="false" customHeight="false" outlineLevel="0" collapsed="false">
      <c r="A42" s="59" t="s">
        <v>169</v>
      </c>
      <c r="B42" s="46" t="n">
        <v>221</v>
      </c>
      <c r="C42" s="74" t="n">
        <v>1207754.41269127</v>
      </c>
      <c r="D42" s="74" t="n">
        <v>111.1021867819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74" t="n">
        <v>157020.563235</v>
      </c>
      <c r="D43" s="74" t="n">
        <v>111.1039466859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74" t="n">
        <v>72769.91271619</v>
      </c>
      <c r="D44" s="74" t="n">
        <v>159.1134514494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74" t="n">
        <v>6564.554379</v>
      </c>
      <c r="D45" s="74" t="n">
        <v>159.4367536093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74" t="n">
        <v>264.99334003</v>
      </c>
      <c r="D46" s="74" t="n">
        <v>112.3747241547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74" t="n">
        <v>39.816502</v>
      </c>
      <c r="D47" s="74" t="n">
        <v>113.1605807006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74" t="n">
        <v>4035.76773509</v>
      </c>
      <c r="D48" s="74" t="n">
        <v>97.2090443233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74" t="n">
        <v>1204.887357</v>
      </c>
      <c r="D49" s="74" t="n">
        <v>97.4202278113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74" t="n">
        <v>225.38637237</v>
      </c>
      <c r="D50" s="74" t="n">
        <v>102.6863043186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74" t="n">
        <v>78.794655</v>
      </c>
      <c r="D51" s="74" t="n">
        <v>102.6568723283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74" t="n">
        <v>604.34516707</v>
      </c>
      <c r="D52" s="74" t="n">
        <v>144.9102641445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74" t="n">
        <v>80.615361</v>
      </c>
      <c r="D53" s="74" t="n">
        <v>143.7061122536</v>
      </c>
    </row>
    <row r="54" customFormat="false" ht="15.75" hidden="false" customHeight="false" outlineLevel="0" collapsed="false">
      <c r="A54" s="54" t="s">
        <v>181</v>
      </c>
      <c r="B54" s="46"/>
      <c r="C54" s="74"/>
      <c r="D54" s="74"/>
    </row>
    <row r="55" customFormat="false" ht="15.75" hidden="false" customHeight="false" outlineLevel="0" collapsed="false">
      <c r="A55" s="59" t="s">
        <v>182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74" t="n">
        <v>268.735</v>
      </c>
      <c r="D59" s="74" t="n">
        <v>95.1634778482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90</v>
      </c>
      <c r="B63" s="46"/>
      <c r="C63" s="74"/>
      <c r="D63" s="74"/>
    </row>
    <row r="64" customFormat="false" ht="15.75" hidden="false" customHeight="false" outlineLevel="0" collapsed="false">
      <c r="A64" s="59" t="s">
        <v>191</v>
      </c>
      <c r="B64" s="46" t="n">
        <v>241</v>
      </c>
      <c r="C64" s="78" t="n">
        <v>32890410</v>
      </c>
      <c r="D64" s="74" t="n">
        <v>147.2971994982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8" t="n">
        <v>517143451</v>
      </c>
      <c r="D65" s="74" t="n">
        <v>107.1838144741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8" t="n">
        <v>24117229</v>
      </c>
      <c r="D66" s="74" t="n">
        <v>59.917118049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8" t="n">
        <v>2115063</v>
      </c>
      <c r="D67" s="74" t="n">
        <v>42.2564597014</v>
      </c>
    </row>
    <row r="68" customFormat="false" ht="15.75" hidden="false" customHeight="false" outlineLevel="0" collapsed="false">
      <c r="A68" s="54" t="s">
        <v>195</v>
      </c>
      <c r="B68" s="46"/>
      <c r="C68" s="74"/>
      <c r="D68" s="74"/>
    </row>
    <row r="69" customFormat="false" ht="15.75" hidden="false" customHeight="false" outlineLevel="0" collapsed="false">
      <c r="A69" s="59" t="s">
        <v>196</v>
      </c>
      <c r="B69" s="46" t="n">
        <v>245</v>
      </c>
      <c r="C69" s="78" t="n">
        <v>35512</v>
      </c>
      <c r="D69" s="74" t="n">
        <v>101.9873635841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74" t="n">
        <v>2414788.741</v>
      </c>
      <c r="D71" s="74" t="n">
        <v>125.3794996268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73" t="n">
        <v>149326.82</v>
      </c>
      <c r="D72" s="74" t="n">
        <v>105.6705624975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74" t="n">
        <v>2113276.607</v>
      </c>
      <c r="D73" s="74" t="n">
        <v>108.9046605989</v>
      </c>
    </row>
    <row r="74" customFormat="false" ht="15.75" hidden="false" customHeight="false" outlineLevel="0" collapsed="false">
      <c r="A74" s="75" t="s">
        <v>102</v>
      </c>
      <c r="B74" s="46"/>
      <c r="C74" s="78"/>
      <c r="D74" s="74"/>
    </row>
    <row r="75" customFormat="false" ht="15.75" hidden="false" customHeight="false" outlineLevel="0" collapsed="false">
      <c r="A75" s="64" t="s">
        <v>201</v>
      </c>
      <c r="B75" s="46" t="n">
        <v>250</v>
      </c>
      <c r="C75" s="74" t="n">
        <v>1975346.347</v>
      </c>
      <c r="D75" s="74" t="n">
        <v>109.7921132639</v>
      </c>
    </row>
    <row r="76" customFormat="false" ht="15.75" hidden="false" customHeight="false" outlineLevel="0" collapsed="false">
      <c r="A76" s="64" t="s">
        <v>202</v>
      </c>
      <c r="B76" s="46" t="n">
        <v>251</v>
      </c>
      <c r="C76" s="78" t="n">
        <v>137930.26</v>
      </c>
      <c r="D76" s="74" t="n">
        <v>97.6058296803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4" t="n">
        <v>41260.228</v>
      </c>
      <c r="D77" s="74" t="n">
        <v>111.2082679198</v>
      </c>
    </row>
    <row r="78" customFormat="false" ht="15.75" hidden="false" customHeight="false" outlineLevel="0" collapsed="false">
      <c r="A78" s="54" t="s">
        <v>203</v>
      </c>
      <c r="B78" s="46"/>
      <c r="C78" s="78"/>
      <c r="D78" s="74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3" t="n">
        <v>0</v>
      </c>
      <c r="D82" s="77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9</v>
      </c>
      <c r="B84" s="46"/>
      <c r="C84" s="73"/>
      <c r="D84" s="74"/>
    </row>
    <row r="85" customFormat="false" ht="15.75" hidden="false" customHeight="false" outlineLevel="0" collapsed="false">
      <c r="A85" s="59" t="s">
        <v>196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1</v>
      </c>
      <c r="B86" s="46"/>
      <c r="C86" s="78"/>
      <c r="D86" s="74"/>
    </row>
    <row r="87" customFormat="false" ht="15.75" hidden="false" customHeight="false" outlineLevel="0" collapsed="false">
      <c r="A87" s="64" t="s">
        <v>210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1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7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8</v>
      </c>
      <c r="B97" s="46"/>
      <c r="C97" s="78"/>
      <c r="D97" s="74"/>
    </row>
    <row r="98" customFormat="false" ht="15.75" hidden="false" customHeight="false" outlineLevel="0" collapsed="false">
      <c r="A98" s="59" t="s">
        <v>196</v>
      </c>
      <c r="B98" s="46" t="n">
        <v>269</v>
      </c>
      <c r="C98" s="78" t="n">
        <v>1970227</v>
      </c>
      <c r="D98" s="74" t="n">
        <v>98.011540151</v>
      </c>
    </row>
    <row r="99" customFormat="false" ht="15.75" hidden="false" customHeight="false" outlineLevel="0" collapsed="false">
      <c r="A99" s="75" t="s">
        <v>131</v>
      </c>
      <c r="B99" s="46"/>
      <c r="C99" s="73"/>
      <c r="D99" s="73"/>
    </row>
    <row r="100" customFormat="false" ht="15.75" hidden="false" customHeight="false" outlineLevel="0" collapsed="false">
      <c r="A100" s="64" t="s">
        <v>210</v>
      </c>
      <c r="B100" s="46" t="n">
        <v>270</v>
      </c>
      <c r="C100" s="78" t="n">
        <v>21936</v>
      </c>
      <c r="D100" s="74" t="n">
        <v>103.3449543013</v>
      </c>
    </row>
    <row r="101" customFormat="false" ht="15.75" hidden="false" customHeight="false" outlineLevel="0" collapsed="false">
      <c r="A101" s="64" t="s">
        <v>211</v>
      </c>
      <c r="B101" s="46" t="n">
        <v>271</v>
      </c>
      <c r="C101" s="78" t="n">
        <v>1948291</v>
      </c>
      <c r="D101" s="74" t="n">
        <v>97.9546228129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8" t="n">
        <v>3341249</v>
      </c>
      <c r="D102" s="74" t="n">
        <v>105.287224264</v>
      </c>
    </row>
    <row r="103" customFormat="false" ht="15.75" hidden="false" customHeight="false" outlineLevel="0" collapsed="false">
      <c r="A103" s="75" t="s">
        <v>131</v>
      </c>
      <c r="B103" s="46"/>
      <c r="C103" s="74"/>
      <c r="D103" s="74"/>
    </row>
    <row r="104" customFormat="false" ht="15.75" hidden="false" customHeight="false" outlineLevel="0" collapsed="false">
      <c r="A104" s="64" t="s">
        <v>220</v>
      </c>
      <c r="B104" s="46" t="n">
        <v>273</v>
      </c>
      <c r="C104" s="78" t="n">
        <v>244287</v>
      </c>
      <c r="D104" s="74" t="n">
        <v>101.0084846681</v>
      </c>
    </row>
    <row r="105" customFormat="false" ht="15.75" hidden="false" customHeight="false" outlineLevel="0" collapsed="false">
      <c r="A105" s="64" t="s">
        <v>221</v>
      </c>
      <c r="B105" s="46" t="n">
        <v>274</v>
      </c>
      <c r="C105" s="78" t="n">
        <v>3096962</v>
      </c>
      <c r="D105" s="74" t="n">
        <v>105.6402055797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8" t="n">
        <v>3317405</v>
      </c>
      <c r="D106" s="74" t="n">
        <v>105.3218002527</v>
      </c>
    </row>
    <row r="107" customFormat="false" ht="15.75" hidden="false" customHeight="false" outlineLevel="0" collapsed="false">
      <c r="A107" s="64" t="s">
        <v>223</v>
      </c>
      <c r="B107" s="46" t="n">
        <v>276</v>
      </c>
      <c r="C107" s="78" t="n">
        <v>243315</v>
      </c>
      <c r="D107" s="74" t="n">
        <v>101.0238780315</v>
      </c>
    </row>
    <row r="108" customFormat="false" ht="15.75" hidden="false" customHeight="false" outlineLevel="0" collapsed="false">
      <c r="A108" s="64" t="s">
        <v>224</v>
      </c>
      <c r="B108" s="46" t="n">
        <v>277</v>
      </c>
      <c r="C108" s="78" t="n">
        <v>3074090</v>
      </c>
      <c r="D108" s="74" t="n">
        <v>105.6776527185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8" t="n">
        <v>3035327</v>
      </c>
      <c r="D109" s="74" t="n">
        <v>97.4381190145</v>
      </c>
    </row>
    <row r="110" customFormat="false" ht="15.75" hidden="false" customHeight="false" outlineLevel="0" collapsed="false">
      <c r="A110" s="75" t="s">
        <v>131</v>
      </c>
      <c r="B110" s="46"/>
      <c r="C110" s="74"/>
      <c r="D110" s="74"/>
    </row>
    <row r="111" customFormat="false" ht="15.75" hidden="false" customHeight="false" outlineLevel="0" collapsed="false">
      <c r="A111" s="64" t="s">
        <v>220</v>
      </c>
      <c r="B111" s="46" t="n">
        <v>279</v>
      </c>
      <c r="C111" s="78" t="n">
        <v>239523</v>
      </c>
      <c r="D111" s="74" t="n">
        <v>101.8215594419</v>
      </c>
    </row>
    <row r="112" customFormat="false" ht="15.75" hidden="false" customHeight="false" outlineLevel="0" collapsed="false">
      <c r="A112" s="64" t="s">
        <v>221</v>
      </c>
      <c r="B112" s="46" t="n">
        <v>280</v>
      </c>
      <c r="C112" s="78" t="n">
        <v>2795804</v>
      </c>
      <c r="D112" s="74" t="n">
        <v>97.0800671552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8" t="n">
        <v>3016796</v>
      </c>
      <c r="D113" s="74" t="n">
        <v>97.438237841</v>
      </c>
    </row>
    <row r="114" customFormat="false" ht="15.75" hidden="false" customHeight="false" outlineLevel="0" collapsed="false">
      <c r="A114" s="64" t="s">
        <v>220</v>
      </c>
      <c r="B114" s="46" t="n">
        <v>282</v>
      </c>
      <c r="C114" s="78" t="n">
        <v>238610</v>
      </c>
      <c r="D114" s="74" t="n">
        <v>101.8647381768</v>
      </c>
    </row>
    <row r="115" customFormat="false" ht="15.75" hidden="false" customHeight="false" outlineLevel="0" collapsed="false">
      <c r="A115" s="64" t="s">
        <v>221</v>
      </c>
      <c r="B115" s="46" t="n">
        <v>283</v>
      </c>
      <c r="C115" s="78" t="n">
        <v>2778186</v>
      </c>
      <c r="D115" s="74" t="n">
        <v>97.0759318473</v>
      </c>
    </row>
    <row r="116" customFormat="false" ht="15.75" hidden="false" customHeight="false" outlineLevel="0" collapsed="false">
      <c r="A116" s="59" t="s">
        <v>217</v>
      </c>
      <c r="B116" s="46" t="n">
        <v>284</v>
      </c>
      <c r="C116" s="74" t="n">
        <v>14119.473</v>
      </c>
      <c r="D116" s="74" t="n">
        <v>111.5277382286</v>
      </c>
    </row>
    <row r="117" customFormat="false" ht="15.75" hidden="false" customHeight="false" outlineLevel="0" collapsed="false">
      <c r="A117" s="75" t="s">
        <v>160</v>
      </c>
      <c r="B117" s="46"/>
      <c r="C117" s="74"/>
      <c r="D117" s="74"/>
    </row>
    <row r="118" customFormat="false" ht="15.75" hidden="false" customHeight="false" outlineLevel="0" collapsed="false">
      <c r="A118" s="64" t="s">
        <v>227</v>
      </c>
      <c r="B118" s="46" t="n">
        <v>285</v>
      </c>
      <c r="C118" s="74" t="n">
        <v>1907.926</v>
      </c>
      <c r="D118" s="74" t="n">
        <v>117.8485747676</v>
      </c>
    </row>
    <row r="119" customFormat="false" ht="15.75" hidden="false" customHeight="false" outlineLevel="0" collapsed="false">
      <c r="A119" s="64" t="s">
        <v>228</v>
      </c>
      <c r="B119" s="46" t="n">
        <v>286</v>
      </c>
      <c r="C119" s="74" t="n">
        <v>12211.547</v>
      </c>
      <c r="D119" s="74" t="n">
        <v>110.6009089138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74" t="n">
        <v>13843.616</v>
      </c>
      <c r="D120" s="74" t="n">
        <v>111.4667470993</v>
      </c>
    </row>
    <row r="121" customFormat="false" ht="15.75" hidden="false" customHeight="false" outlineLevel="0" collapsed="false">
      <c r="A121" s="64" t="s">
        <v>230</v>
      </c>
      <c r="B121" s="46" t="n">
        <v>288</v>
      </c>
      <c r="C121" s="74" t="n">
        <v>1770.026</v>
      </c>
      <c r="D121" s="74" t="n">
        <v>116.6789056866</v>
      </c>
    </row>
    <row r="122" customFormat="false" ht="15.75" hidden="false" customHeight="false" outlineLevel="0" collapsed="false">
      <c r="A122" s="64" t="s">
        <v>231</v>
      </c>
      <c r="B122" s="46" t="n">
        <v>289</v>
      </c>
      <c r="C122" s="74" t="n">
        <v>12073.59</v>
      </c>
      <c r="D122" s="74" t="n">
        <v>110.741511784</v>
      </c>
    </row>
    <row r="123" customFormat="false" ht="15.75" hidden="false" customHeight="false" outlineLevel="0" collapsed="false">
      <c r="A123" s="54" t="s">
        <v>232</v>
      </c>
      <c r="B123" s="46"/>
      <c r="C123" s="74"/>
      <c r="D123" s="74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8" t="n">
        <v>1</v>
      </c>
      <c r="D124" s="74" t="n">
        <v>50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5</v>
      </c>
      <c r="B126" s="46"/>
      <c r="C126" s="74"/>
      <c r="D126" s="74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8" t="n">
        <v>158085</v>
      </c>
      <c r="D127" s="74" t="n">
        <v>121.9142586123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7" t="s">
        <v>88</v>
      </c>
      <c r="D128" s="77" t="s">
        <v>88</v>
      </c>
    </row>
    <row r="129" customFormat="false" ht="15.75" hidden="false" customHeight="false" outlineLevel="0" collapsed="false">
      <c r="A129" s="79" t="s">
        <v>102</v>
      </c>
      <c r="B129" s="46"/>
      <c r="C129" s="74"/>
      <c r="D129" s="74"/>
    </row>
    <row r="130" customFormat="false" ht="15.75" hidden="false" customHeight="false" outlineLevel="0" collapsed="false">
      <c r="A130" s="80" t="s">
        <v>238</v>
      </c>
      <c r="B130" s="46" t="n">
        <v>294</v>
      </c>
      <c r="C130" s="74" t="n">
        <v>300277.767</v>
      </c>
      <c r="D130" s="74" t="n">
        <v>113.1636188018</v>
      </c>
    </row>
    <row r="131" customFormat="false" ht="15.75" hidden="false" customHeight="false" outlineLevel="0" collapsed="false">
      <c r="A131" s="80" t="s">
        <v>239</v>
      </c>
      <c r="B131" s="46" t="n">
        <v>295</v>
      </c>
      <c r="C131" s="74" t="n">
        <v>19517.202</v>
      </c>
      <c r="D131" s="74" t="n">
        <v>113.0739463048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74" t="n">
        <v>15089.297</v>
      </c>
      <c r="D132" s="74" t="n">
        <v>111.7726200471</v>
      </c>
    </row>
    <row r="133" customFormat="false" ht="15.75" hidden="false" customHeight="false" outlineLevel="0" collapsed="false">
      <c r="A133" s="79" t="s">
        <v>102</v>
      </c>
      <c r="B133" s="46"/>
      <c r="C133" s="74"/>
      <c r="D133" s="74"/>
    </row>
    <row r="134" customFormat="false" ht="15.75" hidden="false" customHeight="false" outlineLevel="0" collapsed="false">
      <c r="A134" s="80" t="s">
        <v>241</v>
      </c>
      <c r="B134" s="46" t="n">
        <v>297</v>
      </c>
      <c r="C134" s="74" t="n">
        <v>12491.641</v>
      </c>
      <c r="D134" s="74" t="n">
        <v>111.4030724837</v>
      </c>
    </row>
    <row r="135" customFormat="false" ht="15.75" hidden="false" customHeight="false" outlineLevel="0" collapsed="false">
      <c r="A135" s="80" t="s">
        <v>242</v>
      </c>
      <c r="B135" s="46" t="n">
        <v>298</v>
      </c>
      <c r="C135" s="74" t="n">
        <v>2597.656</v>
      </c>
      <c r="D135" s="74" t="n">
        <v>113.5845028883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74" t="n">
        <v>915.549</v>
      </c>
      <c r="D136" s="74" t="n">
        <v>116.6357947626</v>
      </c>
    </row>
    <row r="137" customFormat="false" ht="15.75" hidden="false" customHeight="false" outlineLevel="0" collapsed="false">
      <c r="A137" s="54" t="s">
        <v>244</v>
      </c>
      <c r="B137" s="46"/>
      <c r="C137" s="74"/>
      <c r="D137" s="74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8" t="n">
        <v>78407</v>
      </c>
      <c r="D138" s="74" t="n">
        <v>85.9905024073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74" t="n">
        <v>61657.918</v>
      </c>
      <c r="D139" s="74" t="n">
        <v>100.6898039705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74" t="n">
        <v>5418.864</v>
      </c>
      <c r="D140" s="74" t="n">
        <v>97.4157132487</v>
      </c>
    </row>
    <row r="141" customFormat="false" ht="15.75" hidden="false" customHeight="false" outlineLevel="0" collapsed="false">
      <c r="A141" s="54" t="s">
        <v>247</v>
      </c>
      <c r="B141" s="46"/>
      <c r="C141" s="74"/>
      <c r="D141" s="74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8" t="n">
        <v>594</v>
      </c>
      <c r="D142" s="74" t="n">
        <v>108.3941605839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74" t="n">
        <v>1776.492</v>
      </c>
      <c r="D143" s="74" t="n">
        <v>117.7131020938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74" t="n">
        <v>57.188</v>
      </c>
      <c r="D144" s="74" t="n">
        <v>101.1139007744</v>
      </c>
    </row>
    <row r="145" customFormat="false" ht="15.75" hidden="false" customHeight="false" outlineLevel="0" collapsed="false">
      <c r="A145" s="54" t="s">
        <v>249</v>
      </c>
      <c r="B145" s="46"/>
      <c r="C145" s="74"/>
      <c r="D145" s="74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8" t="n">
        <v>37948</v>
      </c>
      <c r="D146" s="74" t="n">
        <v>181.5085856412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8" t="n">
        <v>32781</v>
      </c>
      <c r="D147" s="74" t="n">
        <v>137.463831928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2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4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3"/>
      <c r="D15" s="74"/>
    </row>
    <row r="16" customFormat="false" ht="15.75" hidden="false" customHeight="false" outlineLevel="0" collapsed="false">
      <c r="A16" s="59" t="s">
        <v>256</v>
      </c>
      <c r="B16" s="46" t="n">
        <v>301</v>
      </c>
      <c r="C16" s="74" t="n">
        <v>7877.132</v>
      </c>
      <c r="D16" s="74" t="n">
        <v>116.2246235968</v>
      </c>
    </row>
    <row r="17" customFormat="false" ht="15.75" hidden="false" customHeight="false" outlineLevel="0" collapsed="false">
      <c r="A17" s="75" t="s">
        <v>131</v>
      </c>
      <c r="B17" s="46"/>
      <c r="C17" s="74"/>
      <c r="D17" s="74"/>
    </row>
    <row r="18" customFormat="false" ht="47.25" hidden="false" customHeight="false" outlineLevel="0" collapsed="false">
      <c r="A18" s="64" t="s">
        <v>257</v>
      </c>
      <c r="B18" s="46" t="n">
        <v>302</v>
      </c>
      <c r="C18" s="74" t="n">
        <v>667.354</v>
      </c>
      <c r="D18" s="74" t="n">
        <v>94.7124015946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4" t="n">
        <v>9878.799</v>
      </c>
      <c r="D19" s="74" t="n">
        <v>388.7309029452</v>
      </c>
    </row>
    <row r="20" customFormat="false" ht="15.75" hidden="false" customHeight="false" outlineLevel="0" collapsed="false">
      <c r="A20" s="75" t="s">
        <v>102</v>
      </c>
      <c r="B20" s="46"/>
      <c r="C20" s="74"/>
      <c r="D20" s="74"/>
    </row>
    <row r="21" customFormat="false" ht="47.25" hidden="false" customHeight="false" outlineLevel="0" collapsed="false">
      <c r="A21" s="64" t="s">
        <v>259</v>
      </c>
      <c r="B21" s="46" t="n">
        <v>304</v>
      </c>
      <c r="C21" s="74" t="n">
        <v>9291.726</v>
      </c>
      <c r="D21" s="74" t="n">
        <v>418.0740938049</v>
      </c>
    </row>
    <row r="22" customFormat="false" ht="31.5" hidden="false" customHeight="false" outlineLevel="0" collapsed="false">
      <c r="A22" s="64" t="s">
        <v>260</v>
      </c>
      <c r="B22" s="46" t="n">
        <v>305</v>
      </c>
      <c r="C22" s="74" t="n">
        <v>587.073</v>
      </c>
      <c r="D22" s="74" t="n">
        <v>184.1578102062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2</v>
      </c>
      <c r="B24" s="46"/>
      <c r="C24" s="74"/>
      <c r="D24" s="74"/>
    </row>
    <row r="25" customFormat="false" ht="15.75" hidden="false" customHeight="false" outlineLevel="0" collapsed="false">
      <c r="A25" s="64" t="s">
        <v>262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3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1</v>
      </c>
      <c r="B27" s="46"/>
      <c r="C27" s="74"/>
      <c r="D27" s="74"/>
    </row>
    <row r="28" customFormat="false" ht="47.25" hidden="false" customHeight="false" outlineLevel="0" collapsed="false">
      <c r="A28" s="64" t="s">
        <v>264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4" t="n">
        <v>463.359</v>
      </c>
      <c r="D29" s="74" t="n">
        <v>155.2707593325</v>
      </c>
    </row>
    <row r="30" customFormat="false" ht="15.75" hidden="false" customHeight="false" outlineLevel="0" collapsed="false">
      <c r="A30" s="75" t="s">
        <v>102</v>
      </c>
      <c r="B30" s="46"/>
      <c r="C30" s="74"/>
      <c r="D30" s="74"/>
    </row>
    <row r="31" customFormat="false" ht="15.75" hidden="false" customHeight="false" outlineLevel="0" collapsed="false">
      <c r="A31" s="64" t="s">
        <v>266</v>
      </c>
      <c r="B31" s="46" t="n">
        <v>311</v>
      </c>
      <c r="C31" s="74" t="n">
        <v>1.088</v>
      </c>
      <c r="D31" s="74" t="n">
        <v>21.8342364038</v>
      </c>
    </row>
    <row r="32" customFormat="false" ht="15.75" hidden="false" customHeight="false" outlineLevel="0" collapsed="false">
      <c r="A32" s="64" t="s">
        <v>267</v>
      </c>
      <c r="B32" s="46" t="n">
        <v>312</v>
      </c>
      <c r="C32" s="74" t="n">
        <v>462.271</v>
      </c>
      <c r="D32" s="74" t="n">
        <v>157.5367114577</v>
      </c>
    </row>
    <row r="33" customFormat="false" ht="15.75" hidden="false" customHeight="false" outlineLevel="0" collapsed="false">
      <c r="A33" s="75" t="s">
        <v>268</v>
      </c>
      <c r="B33" s="46"/>
      <c r="C33" s="74"/>
      <c r="D33" s="74"/>
    </row>
    <row r="34" customFormat="false" ht="15.75" hidden="false" customHeight="false" outlineLevel="0" collapsed="false">
      <c r="A34" s="64" t="s">
        <v>269</v>
      </c>
      <c r="B34" s="46" t="n">
        <v>313</v>
      </c>
      <c r="C34" s="74" t="n">
        <v>1.088</v>
      </c>
      <c r="D34" s="74" t="n">
        <v>142.1375115471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8" t="n">
        <v>1563476</v>
      </c>
      <c r="D15" s="74" t="n">
        <v>98.0768241566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8" t="n">
        <v>121404</v>
      </c>
      <c r="D16" s="74" t="n">
        <v>100.3032130671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74" t="n">
        <v>17252.425</v>
      </c>
      <c r="D17" s="74" t="n">
        <v>95.3338406407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74" t="n">
        <v>142.1075499984</v>
      </c>
      <c r="D18" s="74" t="n">
        <v>95.0456498108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8" t="n">
        <v>1842</v>
      </c>
      <c r="D19" s="74" t="n">
        <v>92.7025666834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8" t="n">
        <v>1827</v>
      </c>
      <c r="D20" s="74" t="n">
        <v>92.6001013685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74" t="n">
        <v>11840.534</v>
      </c>
      <c r="D21" s="74" t="n">
        <v>87.5499267172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74" t="n">
        <v>6480.8615216201</v>
      </c>
      <c r="D22" s="74" t="n">
        <v>94.546253647</v>
      </c>
    </row>
    <row r="23" customFormat="false" ht="15.75" hidden="false" customHeight="false" outlineLevel="0" collapsed="false">
      <c r="A23" s="49" t="s">
        <v>279</v>
      </c>
      <c r="B23" s="46" t="n">
        <v>409</v>
      </c>
      <c r="C23" s="78" t="n">
        <v>1699</v>
      </c>
      <c r="D23" s="73" t="n">
        <v>93.2491767289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8" t="n">
        <v>1685</v>
      </c>
      <c r="D24" s="73" t="n">
        <v>93.1969026549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74" t="n">
        <v>11600.917</v>
      </c>
      <c r="D25" s="73" t="n">
        <v>90.7123736441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74" t="n">
        <v>6884.8172106825</v>
      </c>
      <c r="D26" s="74" t="n">
        <v>97.334107744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8" t="n">
        <v>1561634</v>
      </c>
      <c r="D27" s="74" t="n">
        <v>98.0835312317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8" t="n">
        <v>119577</v>
      </c>
      <c r="D28" s="74" t="n">
        <v>100.4308607136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74" t="n">
        <v>5411.891</v>
      </c>
      <c r="D29" s="74" t="n">
        <v>118.3565731976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74" t="n">
        <v>45.2586283315</v>
      </c>
      <c r="D30" s="74" t="n">
        <v>117.8488089784</v>
      </c>
    </row>
    <row r="31" customFormat="false" ht="12.75" hidden="true" customHeight="false" outlineLevel="0" collapsed="false">
      <c r="A31" s="85" t="s">
        <v>286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90</v>
      </c>
      <c r="D13" s="90"/>
      <c r="E13" s="90"/>
      <c r="F13" s="90" t="s">
        <v>10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1</v>
      </c>
      <c r="D14" s="90" t="s">
        <v>292</v>
      </c>
      <c r="E14" s="90" t="s">
        <v>293</v>
      </c>
      <c r="F14" s="90" t="s">
        <v>294</v>
      </c>
      <c r="G14" s="90"/>
      <c r="H14" s="90"/>
      <c r="I14" s="90" t="s">
        <v>295</v>
      </c>
      <c r="J14" s="90"/>
      <c r="K14" s="90"/>
      <c r="L14" s="90" t="s">
        <v>296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1</v>
      </c>
      <c r="G15" s="90" t="s">
        <v>292</v>
      </c>
      <c r="H15" s="90" t="s">
        <v>293</v>
      </c>
      <c r="I15" s="90" t="s">
        <v>291</v>
      </c>
      <c r="J15" s="90" t="s">
        <v>292</v>
      </c>
      <c r="K15" s="90" t="s">
        <v>293</v>
      </c>
      <c r="L15" s="90" t="s">
        <v>297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1</v>
      </c>
      <c r="M16" s="46" t="s">
        <v>292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8</v>
      </c>
      <c r="B18" s="50" t="n">
        <v>501</v>
      </c>
      <c r="C18" s="93" t="n">
        <v>643555.747</v>
      </c>
      <c r="D18" s="93" t="n">
        <v>107.2106037939</v>
      </c>
      <c r="E18" s="94" t="n">
        <v>100</v>
      </c>
      <c r="F18" s="93" t="n">
        <v>233273.872</v>
      </c>
      <c r="G18" s="93" t="n">
        <v>106.8600845917</v>
      </c>
      <c r="H18" s="94" t="n">
        <v>100</v>
      </c>
      <c r="I18" s="93" t="n">
        <v>410281.875</v>
      </c>
      <c r="J18" s="93" t="n">
        <v>107.4109257382</v>
      </c>
      <c r="K18" s="94" t="n">
        <v>100</v>
      </c>
      <c r="L18" s="93" t="n">
        <v>105838.289</v>
      </c>
      <c r="M18" s="93" t="n">
        <v>112.6766447082</v>
      </c>
    </row>
    <row r="19" customFormat="false" ht="15.75" hidden="false" customHeight="false" outlineLevel="0" collapsed="false">
      <c r="A19" s="95" t="s">
        <v>299</v>
      </c>
      <c r="B19" s="50" t="n">
        <v>502</v>
      </c>
      <c r="C19" s="93" t="n">
        <v>122386.4</v>
      </c>
      <c r="D19" s="93" t="n">
        <v>106.3342044468</v>
      </c>
      <c r="E19" s="93" t="n">
        <v>19.0172180997</v>
      </c>
      <c r="F19" s="93" t="n">
        <v>16136.358</v>
      </c>
      <c r="G19" s="93" t="n">
        <v>105.7921836809</v>
      </c>
      <c r="H19" s="93" t="n">
        <v>6.9173447766</v>
      </c>
      <c r="I19" s="93" t="n">
        <v>106250.042</v>
      </c>
      <c r="J19" s="93" t="n">
        <v>106.4170081575</v>
      </c>
      <c r="K19" s="93" t="n">
        <v>25.896840312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300</v>
      </c>
      <c r="B20" s="50" t="n">
        <v>503</v>
      </c>
      <c r="C20" s="93" t="n">
        <v>176145.859</v>
      </c>
      <c r="D20" s="93" t="n">
        <v>103.3120274467</v>
      </c>
      <c r="E20" s="93" t="n">
        <v>27.3707227107</v>
      </c>
      <c r="F20" s="56" t="s">
        <v>88</v>
      </c>
      <c r="G20" s="56" t="s">
        <v>88</v>
      </c>
      <c r="H20" s="56" t="s">
        <v>88</v>
      </c>
      <c r="I20" s="93" t="n">
        <v>176145.859</v>
      </c>
      <c r="J20" s="93" t="n">
        <v>104.3807716842</v>
      </c>
      <c r="K20" s="93" t="n">
        <v>42.9328882735</v>
      </c>
      <c r="L20" s="93" t="n">
        <v>51852.965</v>
      </c>
      <c r="M20" s="93" t="n">
        <v>102.3333754156</v>
      </c>
    </row>
    <row r="21" customFormat="false" ht="63" hidden="false" customHeight="false" outlineLevel="0" collapsed="false">
      <c r="A21" s="95" t="s">
        <v>301</v>
      </c>
      <c r="B21" s="50" t="n">
        <v>504</v>
      </c>
      <c r="C21" s="93" t="n">
        <v>195638.734</v>
      </c>
      <c r="D21" s="93" t="n">
        <v>110.5873150328</v>
      </c>
      <c r="E21" s="93" t="n">
        <v>30.3996561156</v>
      </c>
      <c r="F21" s="93" t="n">
        <v>195638.734</v>
      </c>
      <c r="G21" s="93" t="n">
        <v>110.5873150328</v>
      </c>
      <c r="H21" s="93" t="n">
        <v>83.8665437851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95" t="s">
        <v>302</v>
      </c>
      <c r="B22" s="50" t="n">
        <v>505</v>
      </c>
      <c r="C22" s="93" t="n">
        <v>11710.369</v>
      </c>
      <c r="D22" s="93" t="n">
        <v>120.3835395346</v>
      </c>
      <c r="E22" s="93" t="n">
        <v>1.8196355257</v>
      </c>
      <c r="F22" s="93" t="n">
        <v>11710.369</v>
      </c>
      <c r="G22" s="93" t="n">
        <v>120.3835395346</v>
      </c>
      <c r="H22" s="93" t="n">
        <v>5.0200088418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59" t="s">
        <v>303</v>
      </c>
      <c r="B23" s="50" t="n">
        <v>506</v>
      </c>
      <c r="C23" s="93" t="n">
        <v>24031.879</v>
      </c>
      <c r="D23" s="93" t="n">
        <v>76.4130791284</v>
      </c>
      <c r="E23" s="93" t="n">
        <v>3.734234231</v>
      </c>
      <c r="F23" s="93" t="n">
        <v>8852.61</v>
      </c>
      <c r="G23" s="93" t="n">
        <v>66.6914218532</v>
      </c>
      <c r="H23" s="93" t="n">
        <v>3.7949427958</v>
      </c>
      <c r="I23" s="93" t="n">
        <v>15179.269</v>
      </c>
      <c r="J23" s="93" t="n">
        <v>83.5128460001</v>
      </c>
      <c r="K23" s="93" t="n">
        <v>3.6997171761</v>
      </c>
      <c r="L23" s="93" t="n">
        <v>0</v>
      </c>
      <c r="M23" s="56" t="s">
        <v>88</v>
      </c>
    </row>
    <row r="24" customFormat="false" ht="15.75" hidden="false" customHeight="false" outlineLevel="0" collapsed="false">
      <c r="A24" s="75" t="s">
        <v>102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4</v>
      </c>
      <c r="B25" s="50" t="n">
        <v>507</v>
      </c>
      <c r="C25" s="93" t="n">
        <v>37.574</v>
      </c>
      <c r="D25" s="56" t="s">
        <v>88</v>
      </c>
      <c r="E25" s="93" t="n">
        <v>0.0058384996</v>
      </c>
      <c r="F25" s="93" t="n">
        <v>20.595</v>
      </c>
      <c r="G25" s="56" t="s">
        <v>88</v>
      </c>
      <c r="H25" s="93" t="n">
        <v>0.0088286784</v>
      </c>
      <c r="I25" s="93" t="n">
        <v>16.979</v>
      </c>
      <c r="J25" s="56" t="s">
        <v>88</v>
      </c>
      <c r="K25" s="93" t="n">
        <v>0.0041383744</v>
      </c>
      <c r="L25" s="93" t="n">
        <v>0</v>
      </c>
      <c r="M25" s="56" t="s">
        <v>88</v>
      </c>
    </row>
    <row r="26" customFormat="false" ht="15.75" hidden="false" customHeight="false" outlineLevel="0" collapsed="false">
      <c r="A26" s="96" t="s">
        <v>305</v>
      </c>
      <c r="B26" s="50" t="n">
        <v>508</v>
      </c>
      <c r="C26" s="93" t="n">
        <v>1.366</v>
      </c>
      <c r="D26" s="93" t="n">
        <v>130.8429118774</v>
      </c>
      <c r="E26" s="93" t="n">
        <v>0.0002122582</v>
      </c>
      <c r="F26" s="93" t="n">
        <v>1.366</v>
      </c>
      <c r="G26" s="93" t="n">
        <v>130.8429118774</v>
      </c>
      <c r="H26" s="93" t="n">
        <v>0.000585577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96" t="s">
        <v>306</v>
      </c>
      <c r="B27" s="50" t="n">
        <v>509</v>
      </c>
      <c r="C27" s="93" t="n">
        <v>165.86</v>
      </c>
      <c r="D27" s="93" t="n">
        <v>162.8409291731</v>
      </c>
      <c r="E27" s="93" t="n">
        <v>0.0257724371</v>
      </c>
      <c r="F27" s="56" t="s">
        <v>88</v>
      </c>
      <c r="G27" s="56" t="s">
        <v>88</v>
      </c>
      <c r="H27" s="56" t="s">
        <v>88</v>
      </c>
      <c r="I27" s="93" t="n">
        <v>165.86</v>
      </c>
      <c r="J27" s="93" t="n">
        <v>226.1675871003</v>
      </c>
      <c r="K27" s="93" t="n">
        <v>0.0404258658</v>
      </c>
      <c r="L27" s="93" t="n">
        <v>0</v>
      </c>
      <c r="M27" s="56" t="s">
        <v>88</v>
      </c>
    </row>
    <row r="28" customFormat="false" ht="15.75" hidden="false" customHeight="false" outlineLevel="0" collapsed="false">
      <c r="A28" s="96" t="s">
        <v>307</v>
      </c>
      <c r="B28" s="50" t="n">
        <v>510</v>
      </c>
      <c r="C28" s="93" t="n">
        <v>9195.245</v>
      </c>
      <c r="D28" s="93" t="n">
        <v>108.2416619355</v>
      </c>
      <c r="E28" s="93" t="n">
        <v>1.4288187221</v>
      </c>
      <c r="F28" s="56" t="s">
        <v>88</v>
      </c>
      <c r="G28" s="56" t="s">
        <v>88</v>
      </c>
      <c r="H28" s="56" t="s">
        <v>88</v>
      </c>
      <c r="I28" s="93" t="n">
        <v>9195.245</v>
      </c>
      <c r="J28" s="93" t="n">
        <v>108.2416619355</v>
      </c>
      <c r="K28" s="93" t="n">
        <v>2.241201856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8</v>
      </c>
      <c r="B29" s="50" t="n">
        <v>511</v>
      </c>
      <c r="C29" s="93" t="n">
        <v>12847.171</v>
      </c>
      <c r="D29" s="93" t="n">
        <v>61.0721438908</v>
      </c>
      <c r="E29" s="93" t="n">
        <v>1.9962794303</v>
      </c>
      <c r="F29" s="93" t="n">
        <v>7049.559</v>
      </c>
      <c r="G29" s="93" t="n">
        <v>62.0377098469</v>
      </c>
      <c r="H29" s="93" t="n">
        <v>3.0220096831</v>
      </c>
      <c r="I29" s="93" t="n">
        <v>5797.612</v>
      </c>
      <c r="J29" s="93" t="n">
        <v>59.9378126838</v>
      </c>
      <c r="K29" s="93" t="n">
        <v>1.413080214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9</v>
      </c>
      <c r="B30" s="50" t="n">
        <v>512</v>
      </c>
      <c r="C30" s="93" t="n">
        <v>1782.42</v>
      </c>
      <c r="D30" s="93" t="n">
        <v>91.7141251752</v>
      </c>
      <c r="E30" s="93" t="n">
        <v>0.2769643513</v>
      </c>
      <c r="F30" s="93" t="n">
        <v>1782.42</v>
      </c>
      <c r="G30" s="93" t="n">
        <v>91.7141251752</v>
      </c>
      <c r="H30" s="93" t="n">
        <v>0.764089001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95" t="s">
        <v>310</v>
      </c>
      <c r="B31" s="50" t="n">
        <v>513</v>
      </c>
      <c r="C31" s="93" t="n">
        <v>89058.268</v>
      </c>
      <c r="D31" s="93" t="n">
        <v>121.2315799897</v>
      </c>
      <c r="E31" s="93" t="n">
        <v>13.8384698474</v>
      </c>
      <c r="F31" s="56" t="s">
        <v>88</v>
      </c>
      <c r="G31" s="56" t="s">
        <v>88</v>
      </c>
      <c r="H31" s="56" t="s">
        <v>88</v>
      </c>
      <c r="I31" s="93" t="n">
        <v>89058.268</v>
      </c>
      <c r="J31" s="93" t="n">
        <v>121.2315799897</v>
      </c>
      <c r="K31" s="93" t="n">
        <v>21.7066054892</v>
      </c>
      <c r="L31" s="93" t="n">
        <v>38812.908</v>
      </c>
      <c r="M31" s="93" t="n">
        <v>133.7076499573</v>
      </c>
    </row>
    <row r="32" customFormat="false" ht="31.5" hidden="false" customHeight="false" outlineLevel="0" collapsed="false">
      <c r="A32" s="97" t="s">
        <v>311</v>
      </c>
      <c r="B32" s="50" t="n">
        <v>514</v>
      </c>
      <c r="C32" s="93" t="n">
        <v>3910.347</v>
      </c>
      <c r="D32" s="93" t="n">
        <v>120.2416365679</v>
      </c>
      <c r="E32" s="93" t="n">
        <v>0.6076158931</v>
      </c>
      <c r="F32" s="56" t="s">
        <v>88</v>
      </c>
      <c r="G32" s="56" t="s">
        <v>88</v>
      </c>
      <c r="H32" s="56" t="s">
        <v>88</v>
      </c>
      <c r="I32" s="93" t="n">
        <v>3910.347</v>
      </c>
      <c r="J32" s="93" t="n">
        <v>120.2416365679</v>
      </c>
      <c r="K32" s="93" t="n">
        <v>0.9530879228</v>
      </c>
      <c r="L32" s="93" t="n">
        <v>3910.347</v>
      </c>
      <c r="M32" s="93" t="n">
        <v>120.2416365679</v>
      </c>
    </row>
    <row r="33" customFormat="false" ht="31.5" hidden="false" customHeight="false" outlineLevel="0" collapsed="false">
      <c r="A33" s="97" t="s">
        <v>312</v>
      </c>
      <c r="B33" s="50" t="n">
        <v>515</v>
      </c>
      <c r="C33" s="93" t="n">
        <v>38665.697</v>
      </c>
      <c r="D33" s="93" t="n">
        <v>109.2375994323</v>
      </c>
      <c r="E33" s="93" t="n">
        <v>6.0081348322</v>
      </c>
      <c r="F33" s="56" t="s">
        <v>88</v>
      </c>
      <c r="G33" s="56" t="s">
        <v>88</v>
      </c>
      <c r="H33" s="56" t="s">
        <v>88</v>
      </c>
      <c r="I33" s="93" t="n">
        <v>38665.697</v>
      </c>
      <c r="J33" s="93" t="n">
        <v>109.2375994323</v>
      </c>
      <c r="K33" s="93" t="n">
        <v>9.42417868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3</v>
      </c>
      <c r="B34" s="50" t="n">
        <v>516</v>
      </c>
      <c r="C34" s="93" t="n">
        <v>11556.577</v>
      </c>
      <c r="D34" s="93" t="n">
        <v>128.247483979</v>
      </c>
      <c r="E34" s="93" t="n">
        <v>1.7957382952</v>
      </c>
      <c r="F34" s="56" t="s">
        <v>88</v>
      </c>
      <c r="G34" s="56" t="s">
        <v>88</v>
      </c>
      <c r="H34" s="56" t="s">
        <v>88</v>
      </c>
      <c r="I34" s="93" t="n">
        <v>11556.577</v>
      </c>
      <c r="J34" s="93" t="n">
        <v>128.247483979</v>
      </c>
      <c r="K34" s="93" t="n">
        <v>2.816740807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6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4</v>
      </c>
      <c r="B36" s="50" t="n">
        <v>517</v>
      </c>
      <c r="C36" s="98" t="n">
        <v>1863.234</v>
      </c>
      <c r="D36" s="93" t="n">
        <v>126.9806458912</v>
      </c>
      <c r="E36" s="93" t="n">
        <v>0.2895217716</v>
      </c>
      <c r="F36" s="56" t="s">
        <v>88</v>
      </c>
      <c r="G36" s="56" t="s">
        <v>88</v>
      </c>
      <c r="H36" s="56" t="s">
        <v>88</v>
      </c>
      <c r="I36" s="98" t="n">
        <v>1863.234</v>
      </c>
      <c r="J36" s="93" t="n">
        <v>126.9806458912</v>
      </c>
      <c r="K36" s="98" t="n">
        <v>0.454135099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5</v>
      </c>
      <c r="B37" s="50" t="n">
        <v>518</v>
      </c>
      <c r="C37" s="93" t="n">
        <v>9693.343</v>
      </c>
      <c r="D37" s="93" t="n">
        <v>128.493894867</v>
      </c>
      <c r="E37" s="93" t="n">
        <v>1.5062165236</v>
      </c>
      <c r="F37" s="56" t="s">
        <v>88</v>
      </c>
      <c r="G37" s="56" t="s">
        <v>88</v>
      </c>
      <c r="H37" s="56" t="s">
        <v>88</v>
      </c>
      <c r="I37" s="93" t="n">
        <v>9693.343</v>
      </c>
      <c r="J37" s="93" t="n">
        <v>128.493894867</v>
      </c>
      <c r="K37" s="93" t="n">
        <v>2.362605708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6</v>
      </c>
      <c r="B38" s="50" t="n">
        <v>519</v>
      </c>
      <c r="C38" s="93" t="n">
        <v>34902.561</v>
      </c>
      <c r="D38" s="93" t="n">
        <v>135.4066055108</v>
      </c>
      <c r="E38" s="93" t="n">
        <v>5.4233935697</v>
      </c>
      <c r="F38" s="56" t="s">
        <v>88</v>
      </c>
      <c r="G38" s="56" t="s">
        <v>88</v>
      </c>
      <c r="H38" s="56" t="s">
        <v>88</v>
      </c>
      <c r="I38" s="93" t="n">
        <v>34902.561</v>
      </c>
      <c r="J38" s="93" t="n">
        <v>135.4066055108</v>
      </c>
      <c r="K38" s="93" t="n">
        <v>8.5069712134</v>
      </c>
      <c r="L38" s="93" t="n">
        <v>34902.561</v>
      </c>
      <c r="M38" s="93" t="n">
        <v>135.4066055108</v>
      </c>
    </row>
    <row r="39" customFormat="false" ht="31.5" hidden="false" customHeight="false" outlineLevel="0" collapsed="false">
      <c r="A39" s="95" t="s">
        <v>317</v>
      </c>
      <c r="B39" s="50" t="n">
        <v>520</v>
      </c>
      <c r="C39" s="93" t="n">
        <v>268.759</v>
      </c>
      <c r="D39" s="93" t="n">
        <v>86.0775264309</v>
      </c>
      <c r="E39" s="93" t="n">
        <v>0.0417615725</v>
      </c>
      <c r="F39" s="93" t="n">
        <v>20.78</v>
      </c>
      <c r="G39" s="93" t="n">
        <v>94.5964401147</v>
      </c>
      <c r="H39" s="93" t="n">
        <v>0.0089079843</v>
      </c>
      <c r="I39" s="93" t="n">
        <v>247.979</v>
      </c>
      <c r="J39" s="93" t="n">
        <v>85.4328158698</v>
      </c>
      <c r="K39" s="93" t="n">
        <v>0.0604411297</v>
      </c>
      <c r="L39" s="93" t="n">
        <v>0</v>
      </c>
      <c r="M39" s="56" t="s">
        <v>88</v>
      </c>
    </row>
    <row r="40" customFormat="false" ht="15.75" hidden="false" customHeight="false" outlineLevel="0" collapsed="false">
      <c r="A40" s="75" t="s">
        <v>102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8</v>
      </c>
      <c r="B41" s="50" t="n">
        <v>521</v>
      </c>
      <c r="C41" s="93" t="n">
        <v>0</v>
      </c>
      <c r="D41" s="56" t="s">
        <v>88</v>
      </c>
      <c r="E41" s="56" t="s">
        <v>88</v>
      </c>
      <c r="F41" s="93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96" t="s">
        <v>319</v>
      </c>
      <c r="B42" s="50" t="n">
        <v>522</v>
      </c>
      <c r="C42" s="93" t="n">
        <v>0</v>
      </c>
      <c r="D42" s="56" t="s">
        <v>88</v>
      </c>
      <c r="E42" s="56" t="s">
        <v>88</v>
      </c>
      <c r="F42" s="93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96" t="s">
        <v>320</v>
      </c>
      <c r="B43" s="50" t="n">
        <v>523</v>
      </c>
      <c r="C43" s="93" t="n">
        <v>0</v>
      </c>
      <c r="D43" s="56" t="s">
        <v>88</v>
      </c>
      <c r="E43" s="56" t="s">
        <v>88</v>
      </c>
      <c r="F43" s="93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96" t="s">
        <v>321</v>
      </c>
      <c r="B44" s="50" t="n">
        <v>524</v>
      </c>
      <c r="C44" s="93" t="n">
        <v>51.95</v>
      </c>
      <c r="D44" s="93" t="n">
        <v>94.5973013821</v>
      </c>
      <c r="E44" s="93" t="n">
        <v>0.0080723388</v>
      </c>
      <c r="F44" s="93" t="n">
        <v>20.78</v>
      </c>
      <c r="G44" s="93" t="n">
        <v>94.5964401147</v>
      </c>
      <c r="H44" s="93" t="n">
        <v>0.0089079843</v>
      </c>
      <c r="I44" s="93" t="n">
        <v>31.17</v>
      </c>
      <c r="J44" s="93" t="n">
        <v>94.597875569</v>
      </c>
      <c r="K44" s="93" t="n">
        <v>0.0075972159</v>
      </c>
      <c r="L44" s="93" t="n">
        <v>0</v>
      </c>
      <c r="M44" s="56" t="s">
        <v>88</v>
      </c>
    </row>
    <row r="45" customFormat="false" ht="15.75" hidden="false" customHeight="false" outlineLevel="0" collapsed="false">
      <c r="A45" s="95" t="s">
        <v>322</v>
      </c>
      <c r="B45" s="50" t="n">
        <v>525</v>
      </c>
      <c r="C45" s="93" t="n">
        <v>173.681</v>
      </c>
      <c r="D45" s="93" t="n">
        <v>105.1038748056</v>
      </c>
      <c r="E45" s="93" t="n">
        <v>0.0269877164</v>
      </c>
      <c r="F45" s="93" t="n">
        <v>173.681</v>
      </c>
      <c r="G45" s="93" t="n">
        <v>105.1038748056</v>
      </c>
      <c r="H45" s="93" t="n">
        <v>0.0744536876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47.25" hidden="false" customHeight="false" outlineLevel="0" collapsed="false">
      <c r="A46" s="95" t="s">
        <v>323</v>
      </c>
      <c r="B46" s="50" t="n">
        <v>526</v>
      </c>
      <c r="C46" s="93" t="n">
        <v>-0.009</v>
      </c>
      <c r="D46" s="93" t="n">
        <v>-13.2352941176</v>
      </c>
      <c r="E46" s="56" t="s">
        <v>88</v>
      </c>
      <c r="F46" s="93" t="n">
        <v>-0.002</v>
      </c>
      <c r="G46" s="93" t="n">
        <v>-14.2857142857</v>
      </c>
      <c r="H46" s="56" t="s">
        <v>88</v>
      </c>
      <c r="I46" s="93" t="n">
        <v>-0.007</v>
      </c>
      <c r="J46" s="93" t="n">
        <v>-12.962962963</v>
      </c>
      <c r="K46" s="56" t="s">
        <v>88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4</v>
      </c>
      <c r="B47" s="50" t="n">
        <v>527</v>
      </c>
      <c r="C47" s="55" t="n">
        <v>16428.229</v>
      </c>
      <c r="D47" s="55" t="n">
        <v>113.9499008917</v>
      </c>
      <c r="E47" s="55" t="n">
        <v>2.5527281943</v>
      </c>
      <c r="F47" s="56" t="s">
        <v>88</v>
      </c>
      <c r="G47" s="50" t="s">
        <v>88</v>
      </c>
      <c r="H47" s="50" t="s">
        <v>88</v>
      </c>
      <c r="I47" s="55" t="n">
        <v>16428.229</v>
      </c>
      <c r="J47" s="55" t="n">
        <v>113.9499008917</v>
      </c>
      <c r="K47" s="55" t="n">
        <v>4.004132281</v>
      </c>
      <c r="L47" s="93" t="n">
        <v>8214.115</v>
      </c>
      <c r="M47" s="55" t="n">
        <v>113.9499315394</v>
      </c>
    </row>
    <row r="48" customFormat="false" ht="47.25" hidden="false" customHeight="false" outlineLevel="0" collapsed="false">
      <c r="A48" s="95" t="s">
        <v>325</v>
      </c>
      <c r="B48" s="50" t="n">
        <v>528</v>
      </c>
      <c r="C48" s="55" t="n">
        <v>5264.904</v>
      </c>
      <c r="D48" s="55" t="n">
        <v>91.9950928067</v>
      </c>
      <c r="E48" s="55" t="n">
        <v>0.8180960274</v>
      </c>
      <c r="F48" s="56" t="s">
        <v>88</v>
      </c>
      <c r="G48" s="50" t="s">
        <v>88</v>
      </c>
      <c r="H48" s="50" t="s">
        <v>88</v>
      </c>
      <c r="I48" s="55" t="n">
        <v>5264.904</v>
      </c>
      <c r="J48" s="55" t="n">
        <v>91.9950928067</v>
      </c>
      <c r="K48" s="55" t="n">
        <v>1.2832406988</v>
      </c>
      <c r="L48" s="93" t="n">
        <v>5264.904</v>
      </c>
      <c r="M48" s="55" t="n">
        <v>91.9950928067</v>
      </c>
    </row>
    <row r="49" customFormat="false" ht="31.5" hidden="false" customHeight="false" outlineLevel="0" collapsed="false">
      <c r="A49" s="95" t="s">
        <v>326</v>
      </c>
      <c r="B49" s="50" t="n">
        <v>529</v>
      </c>
      <c r="C49" s="93" t="n">
        <v>62.782</v>
      </c>
      <c r="D49" s="55" t="n">
        <v>138.3533871039</v>
      </c>
      <c r="E49" s="55" t="n">
        <v>0.0097554874</v>
      </c>
      <c r="F49" s="56" t="s">
        <v>88</v>
      </c>
      <c r="G49" s="56" t="s">
        <v>88</v>
      </c>
      <c r="H49" s="50" t="s">
        <v>88</v>
      </c>
      <c r="I49" s="93" t="n">
        <v>62.782</v>
      </c>
      <c r="J49" s="55" t="n">
        <v>138.3533871039</v>
      </c>
      <c r="K49" s="55" t="n">
        <v>0.0153021627</v>
      </c>
      <c r="L49" s="93" t="n">
        <v>62.773</v>
      </c>
      <c r="M49" s="55" t="n">
        <v>136.2261284722</v>
      </c>
    </row>
    <row r="50" customFormat="false" ht="31.5" hidden="false" customHeight="false" outlineLevel="0" collapsed="false">
      <c r="A50" s="95" t="s">
        <v>327</v>
      </c>
      <c r="B50" s="50" t="n">
        <v>530</v>
      </c>
      <c r="C50" s="93" t="n">
        <v>285.78</v>
      </c>
      <c r="D50" s="93" t="n">
        <v>33.235101887</v>
      </c>
      <c r="E50" s="93" t="n">
        <v>0.0444064094</v>
      </c>
      <c r="F50" s="93" t="n">
        <v>285.78</v>
      </c>
      <c r="G50" s="93" t="n">
        <v>33.235101887</v>
      </c>
      <c r="H50" s="93" t="n">
        <v>0.1225083622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95" t="s">
        <v>328</v>
      </c>
      <c r="B51" s="50" t="n">
        <v>531</v>
      </c>
      <c r="C51" s="93" t="n">
        <v>2123.198</v>
      </c>
      <c r="D51" s="93" t="n">
        <v>62.8389301035</v>
      </c>
      <c r="E51" s="93" t="n">
        <v>0.3299167182</v>
      </c>
      <c r="F51" s="93" t="n">
        <v>455.562</v>
      </c>
      <c r="G51" s="93" t="n">
        <v>21.8175078554</v>
      </c>
      <c r="H51" s="93" t="n">
        <v>0.1952906239</v>
      </c>
      <c r="I51" s="93" t="n">
        <v>1667.636</v>
      </c>
      <c r="J51" s="93" t="n">
        <v>129.2002940955</v>
      </c>
      <c r="K51" s="93" t="n">
        <v>0.4064610458</v>
      </c>
      <c r="L51" s="93" t="n">
        <v>1630.624</v>
      </c>
      <c r="M51" s="93" t="n">
        <v>129.978151302</v>
      </c>
    </row>
    <row r="52" customFormat="false" ht="24" hidden="true" customHeight="false" outlineLevel="0" collapsed="false">
      <c r="A52" s="100" t="s">
        <v>329</v>
      </c>
      <c r="B52" s="101" t="n">
        <v>-501</v>
      </c>
      <c r="C52" s="102" t="n">
        <v>3378.794</v>
      </c>
      <c r="D52" s="103"/>
      <c r="E52" s="103"/>
      <c r="F52" s="102" t="n">
        <v>2088.057</v>
      </c>
      <c r="G52" s="103"/>
      <c r="H52" s="103"/>
      <c r="I52" s="102" t="n">
        <v>1290.737</v>
      </c>
      <c r="J52" s="103"/>
      <c r="K52" s="103"/>
      <c r="L52" s="102" t="n">
        <v>1254.537</v>
      </c>
      <c r="M52" s="103"/>
    </row>
    <row r="53" customFormat="false" ht="24" hidden="true" customHeight="false" outlineLevel="0" collapsed="false">
      <c r="A53" s="100" t="s">
        <v>330</v>
      </c>
      <c r="B53" s="101" t="n">
        <v>-502</v>
      </c>
      <c r="C53" s="102" t="n">
        <v>165.86</v>
      </c>
      <c r="D53" s="104" t="n">
        <v>101.854</v>
      </c>
      <c r="E53" s="103"/>
      <c r="F53" s="102" t="n">
        <v>0</v>
      </c>
      <c r="G53" s="104" t="n">
        <v>28.519</v>
      </c>
      <c r="H53" s="103"/>
      <c r="I53" s="102" t="n">
        <v>165.86</v>
      </c>
      <c r="J53" s="104" t="n">
        <v>73.335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2</v>
      </c>
      <c r="D13" s="90" t="s">
        <v>333</v>
      </c>
      <c r="E13" s="90" t="s">
        <v>33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5</v>
      </c>
      <c r="F14" s="90" t="s">
        <v>336</v>
      </c>
      <c r="G14" s="90"/>
      <c r="H14" s="90"/>
      <c r="I14" s="90"/>
      <c r="J14" s="90"/>
      <c r="K14" s="90"/>
      <c r="L14" s="90"/>
      <c r="M14" s="90" t="s">
        <v>337</v>
      </c>
      <c r="N14" s="90" t="s">
        <v>338</v>
      </c>
      <c r="O14" s="90" t="s">
        <v>339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40</v>
      </c>
      <c r="G15" s="90"/>
      <c r="H15" s="90" t="s">
        <v>341</v>
      </c>
      <c r="I15" s="90" t="s">
        <v>342</v>
      </c>
      <c r="J15" s="90" t="s">
        <v>343</v>
      </c>
      <c r="K15" s="90" t="s">
        <v>344</v>
      </c>
      <c r="L15" s="90" t="s">
        <v>345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1</v>
      </c>
      <c r="G16" s="46" t="s">
        <v>346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7</v>
      </c>
      <c r="B18" s="50" t="n">
        <v>601</v>
      </c>
      <c r="C18" s="93" t="n">
        <v>640650.947</v>
      </c>
      <c r="D18" s="94" t="n">
        <v>100</v>
      </c>
      <c r="E18" s="93" t="n">
        <v>531198.737</v>
      </c>
      <c r="F18" s="93" t="n">
        <v>122340.155</v>
      </c>
      <c r="G18" s="93" t="n">
        <v>16119.941</v>
      </c>
      <c r="H18" s="93" t="n">
        <v>175959.628</v>
      </c>
      <c r="I18" s="93" t="n">
        <v>207295.896</v>
      </c>
      <c r="J18" s="93" t="n">
        <v>24083.437</v>
      </c>
      <c r="K18" s="93" t="n">
        <v>269.409</v>
      </c>
      <c r="L18" s="93" t="n">
        <v>1250.212</v>
      </c>
      <c r="M18" s="93" t="n">
        <v>49390.411</v>
      </c>
      <c r="N18" s="93" t="n">
        <v>37768.788</v>
      </c>
      <c r="O18" s="93" t="n">
        <v>22293.011</v>
      </c>
    </row>
    <row r="19" customFormat="false" ht="15.75" hidden="false" customHeight="false" outlineLevel="0" collapsed="false">
      <c r="A19" s="57" t="s">
        <v>102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8</v>
      </c>
      <c r="B20" s="50" t="n">
        <v>602</v>
      </c>
      <c r="C20" s="93" t="n">
        <v>5456.699</v>
      </c>
      <c r="D20" s="93" t="n">
        <v>0.851742907</v>
      </c>
      <c r="E20" s="93" t="n">
        <v>3463.477</v>
      </c>
      <c r="F20" s="93" t="n">
        <v>1101.284</v>
      </c>
      <c r="G20" s="93" t="n">
        <v>147.522</v>
      </c>
      <c r="H20" s="93" t="n">
        <v>1814.937</v>
      </c>
      <c r="I20" s="93" t="n">
        <v>536.07</v>
      </c>
      <c r="J20" s="93" t="n">
        <v>0</v>
      </c>
      <c r="K20" s="93" t="n">
        <v>6.413</v>
      </c>
      <c r="L20" s="93" t="n">
        <v>4.773</v>
      </c>
      <c r="M20" s="93" t="n">
        <v>504.631</v>
      </c>
      <c r="N20" s="93" t="n">
        <v>1260.133</v>
      </c>
      <c r="O20" s="93" t="n">
        <v>228.458</v>
      </c>
    </row>
    <row r="21" customFormat="false" ht="31.5" hidden="false" customHeight="false" outlineLevel="0" collapsed="false">
      <c r="A21" s="97" t="s">
        <v>349</v>
      </c>
      <c r="B21" s="50" t="n">
        <v>603</v>
      </c>
      <c r="C21" s="93" t="n">
        <v>61.358</v>
      </c>
      <c r="D21" s="93" t="n">
        <v>0.0095774462</v>
      </c>
      <c r="E21" s="93" t="n">
        <v>33.623</v>
      </c>
      <c r="F21" s="93" t="n">
        <v>1.325</v>
      </c>
      <c r="G21" s="93" t="n">
        <v>0.136</v>
      </c>
      <c r="H21" s="93" t="n">
        <v>27.899</v>
      </c>
      <c r="I21" s="93" t="n">
        <v>4.126</v>
      </c>
      <c r="J21" s="93" t="n">
        <v>0</v>
      </c>
      <c r="K21" s="93" t="n">
        <v>0</v>
      </c>
      <c r="L21" s="93" t="n">
        <v>0.273</v>
      </c>
      <c r="M21" s="93" t="n">
        <v>4.283</v>
      </c>
      <c r="N21" s="93" t="n">
        <v>11.864</v>
      </c>
      <c r="O21" s="93" t="n">
        <v>11.588</v>
      </c>
    </row>
    <row r="22" customFormat="false" ht="31.5" hidden="false" customHeight="false" outlineLevel="0" collapsed="false">
      <c r="A22" s="97" t="s">
        <v>350</v>
      </c>
      <c r="B22" s="50" t="n">
        <v>604</v>
      </c>
      <c r="C22" s="93" t="n">
        <v>1395.456</v>
      </c>
      <c r="D22" s="93" t="n">
        <v>0.2178184558</v>
      </c>
      <c r="E22" s="93" t="n">
        <v>1208.217</v>
      </c>
      <c r="F22" s="93" t="n">
        <v>-118.412</v>
      </c>
      <c r="G22" s="93" t="n">
        <v>39.495</v>
      </c>
      <c r="H22" s="93" t="n">
        <v>322.382</v>
      </c>
      <c r="I22" s="93" t="n">
        <v>839.917</v>
      </c>
      <c r="J22" s="93" t="n">
        <v>0</v>
      </c>
      <c r="K22" s="93" t="n">
        <v>164.188</v>
      </c>
      <c r="L22" s="93" t="n">
        <v>0.142</v>
      </c>
      <c r="M22" s="93" t="n">
        <v>105.015</v>
      </c>
      <c r="N22" s="93" t="n">
        <v>72.804</v>
      </c>
      <c r="O22" s="93" t="n">
        <v>9.42</v>
      </c>
    </row>
    <row r="23" customFormat="false" ht="15.75" hidden="false" customHeight="false" outlineLevel="0" collapsed="false">
      <c r="A23" s="79" t="s">
        <v>131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1</v>
      </c>
      <c r="B24" s="50" t="n">
        <v>605</v>
      </c>
      <c r="C24" s="93" t="n">
        <v>5.148</v>
      </c>
      <c r="D24" s="93" t="n">
        <v>0.0008035577</v>
      </c>
      <c r="E24" s="93" t="n">
        <v>-53.968</v>
      </c>
      <c r="F24" s="93" t="n">
        <v>-335.404</v>
      </c>
      <c r="G24" s="93" t="n">
        <v>9.274</v>
      </c>
      <c r="H24" s="93" t="n">
        <v>72.958</v>
      </c>
      <c r="I24" s="93" t="n">
        <v>207.918</v>
      </c>
      <c r="J24" s="93" t="n">
        <v>0</v>
      </c>
      <c r="K24" s="93" t="n">
        <v>0.557</v>
      </c>
      <c r="L24" s="93" t="n">
        <v>0.003</v>
      </c>
      <c r="M24" s="93" t="n">
        <v>46.582</v>
      </c>
      <c r="N24" s="93" t="n">
        <v>12.053</v>
      </c>
      <c r="O24" s="93" t="n">
        <v>0.481</v>
      </c>
    </row>
    <row r="25" customFormat="false" ht="15.75" hidden="false" customHeight="false" outlineLevel="0" collapsed="false">
      <c r="A25" s="107" t="s">
        <v>131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2</v>
      </c>
      <c r="B26" s="50" t="n">
        <v>606</v>
      </c>
      <c r="C26" s="93" t="n">
        <v>-19.243</v>
      </c>
      <c r="D26" s="56" t="s">
        <v>88</v>
      </c>
      <c r="E26" s="93" t="n">
        <v>-76.141</v>
      </c>
      <c r="F26" s="93" t="n">
        <v>-336.895</v>
      </c>
      <c r="G26" s="93" t="n">
        <v>9.163</v>
      </c>
      <c r="H26" s="93" t="n">
        <v>65.345</v>
      </c>
      <c r="I26" s="93" t="n">
        <v>195.406</v>
      </c>
      <c r="J26" s="93" t="n">
        <v>0</v>
      </c>
      <c r="K26" s="93" t="n">
        <v>0</v>
      </c>
      <c r="L26" s="93" t="n">
        <v>0.003</v>
      </c>
      <c r="M26" s="93" t="n">
        <v>45.742</v>
      </c>
      <c r="N26" s="93" t="n">
        <v>10.895</v>
      </c>
      <c r="O26" s="93" t="n">
        <v>0.261</v>
      </c>
    </row>
    <row r="27" customFormat="false" ht="63" hidden="false" customHeight="false" outlineLevel="0" collapsed="false">
      <c r="A27" s="99" t="s">
        <v>353</v>
      </c>
      <c r="B27" s="50" t="n">
        <v>607</v>
      </c>
      <c r="C27" s="93" t="n">
        <v>1390.309</v>
      </c>
      <c r="D27" s="93" t="n">
        <v>0.2170150542</v>
      </c>
      <c r="E27" s="93" t="n">
        <v>1262.185</v>
      </c>
      <c r="F27" s="93" t="n">
        <v>216.992</v>
      </c>
      <c r="G27" s="93" t="n">
        <v>30.221</v>
      </c>
      <c r="H27" s="93" t="n">
        <v>249.424</v>
      </c>
      <c r="I27" s="93" t="n">
        <v>631.999</v>
      </c>
      <c r="J27" s="93" t="n">
        <v>0</v>
      </c>
      <c r="K27" s="93" t="n">
        <v>163.631</v>
      </c>
      <c r="L27" s="93" t="n">
        <v>0.139</v>
      </c>
      <c r="M27" s="93" t="n">
        <v>58.433</v>
      </c>
      <c r="N27" s="93" t="n">
        <v>60.752</v>
      </c>
      <c r="O27" s="93" t="n">
        <v>8.939</v>
      </c>
    </row>
    <row r="28" customFormat="false" ht="15.75" hidden="false" customHeight="false" outlineLevel="0" collapsed="false">
      <c r="A28" s="107" t="s">
        <v>131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4</v>
      </c>
      <c r="B29" s="50" t="n">
        <v>608</v>
      </c>
      <c r="C29" s="93" t="n">
        <v>4.011</v>
      </c>
      <c r="D29" s="93" t="n">
        <v>0.000626082</v>
      </c>
      <c r="E29" s="93" t="n">
        <v>3.702</v>
      </c>
      <c r="F29" s="93" t="n">
        <v>0.003</v>
      </c>
      <c r="G29" s="93" t="n">
        <v>0</v>
      </c>
      <c r="H29" s="93" t="n">
        <v>8.398</v>
      </c>
      <c r="I29" s="93" t="n">
        <v>-4.699</v>
      </c>
      <c r="J29" s="93" t="n">
        <v>0</v>
      </c>
      <c r="K29" s="93" t="n">
        <v>0</v>
      </c>
      <c r="L29" s="93" t="n">
        <v>0</v>
      </c>
      <c r="M29" s="93" t="n">
        <v>0.071</v>
      </c>
      <c r="N29" s="93" t="n">
        <v>0.233</v>
      </c>
      <c r="O29" s="93" t="n">
        <v>0.005</v>
      </c>
    </row>
    <row r="30" customFormat="false" ht="31.5" hidden="false" customHeight="false" outlineLevel="0" collapsed="false">
      <c r="A30" s="97" t="s">
        <v>355</v>
      </c>
      <c r="B30" s="50" t="n">
        <v>609</v>
      </c>
      <c r="C30" s="93" t="n">
        <v>160210.836</v>
      </c>
      <c r="D30" s="93" t="n">
        <v>25.0075078715</v>
      </c>
      <c r="E30" s="93" t="n">
        <v>149198.186</v>
      </c>
      <c r="F30" s="93" t="n">
        <v>31065.335</v>
      </c>
      <c r="G30" s="93" t="n">
        <v>4405.557</v>
      </c>
      <c r="H30" s="93" t="n">
        <v>28905.079</v>
      </c>
      <c r="I30" s="93" t="n">
        <v>66915.46</v>
      </c>
      <c r="J30" s="93" t="n">
        <v>22225.583</v>
      </c>
      <c r="K30" s="93" t="n">
        <v>64.754</v>
      </c>
      <c r="L30" s="93" t="n">
        <v>21.975</v>
      </c>
      <c r="M30" s="93" t="n">
        <v>6984.451</v>
      </c>
      <c r="N30" s="93" t="n">
        <v>2599.449</v>
      </c>
      <c r="O30" s="93" t="n">
        <v>1428.75</v>
      </c>
    </row>
    <row r="31" customFormat="false" ht="15.75" hidden="false" customHeight="false" outlineLevel="0" collapsed="false">
      <c r="A31" s="79" t="s">
        <v>131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6</v>
      </c>
      <c r="B32" s="50" t="n">
        <v>610</v>
      </c>
      <c r="C32" s="93" t="n">
        <v>55785.473</v>
      </c>
      <c r="D32" s="93" t="n">
        <v>8.7076235915</v>
      </c>
      <c r="E32" s="93" t="n">
        <v>54017.214</v>
      </c>
      <c r="F32" s="93" t="n">
        <v>5771.967</v>
      </c>
      <c r="G32" s="93" t="n">
        <v>938.983</v>
      </c>
      <c r="H32" s="93" t="n">
        <v>5243.287</v>
      </c>
      <c r="I32" s="93" t="n">
        <v>20980.809</v>
      </c>
      <c r="J32" s="93" t="n">
        <v>22011.542</v>
      </c>
      <c r="K32" s="93" t="n">
        <v>0.016</v>
      </c>
      <c r="L32" s="93" t="n">
        <v>9.593</v>
      </c>
      <c r="M32" s="93" t="n">
        <v>1392.353</v>
      </c>
      <c r="N32" s="93" t="n">
        <v>256.262</v>
      </c>
      <c r="O32" s="93" t="n">
        <v>119.644</v>
      </c>
    </row>
    <row r="33" customFormat="false" ht="63" hidden="false" customHeight="false" outlineLevel="0" collapsed="false">
      <c r="A33" s="99" t="s">
        <v>357</v>
      </c>
      <c r="B33" s="50" t="n">
        <v>611</v>
      </c>
      <c r="C33" s="93" t="n">
        <v>1458.362</v>
      </c>
      <c r="D33" s="93" t="n">
        <v>0.2276375313</v>
      </c>
      <c r="E33" s="93" t="n">
        <v>1059.952</v>
      </c>
      <c r="F33" s="93" t="n">
        <v>309.561</v>
      </c>
      <c r="G33" s="93" t="n">
        <v>21.771</v>
      </c>
      <c r="H33" s="93" t="n">
        <v>368.859</v>
      </c>
      <c r="I33" s="93" t="n">
        <v>380.968</v>
      </c>
      <c r="J33" s="93" t="n">
        <v>0</v>
      </c>
      <c r="K33" s="93" t="n">
        <v>0</v>
      </c>
      <c r="L33" s="93" t="n">
        <v>0.564</v>
      </c>
      <c r="M33" s="93" t="n">
        <v>209.195</v>
      </c>
      <c r="N33" s="93" t="n">
        <v>62.927</v>
      </c>
      <c r="O33" s="93" t="n">
        <v>126.288</v>
      </c>
    </row>
    <row r="34" customFormat="false" ht="31.5" hidden="false" customHeight="false" outlineLevel="0" collapsed="false">
      <c r="A34" s="99" t="s">
        <v>358</v>
      </c>
      <c r="B34" s="50" t="n">
        <v>612</v>
      </c>
      <c r="C34" s="93" t="n">
        <v>289.332</v>
      </c>
      <c r="D34" s="93" t="n">
        <v>0.0451621903</v>
      </c>
      <c r="E34" s="93" t="n">
        <v>273.385</v>
      </c>
      <c r="F34" s="93" t="n">
        <v>31.656</v>
      </c>
      <c r="G34" s="93" t="n">
        <v>1.699</v>
      </c>
      <c r="H34" s="93" t="n">
        <v>26.64</v>
      </c>
      <c r="I34" s="93" t="n">
        <v>72.543</v>
      </c>
      <c r="J34" s="93" t="n">
        <v>142.546</v>
      </c>
      <c r="K34" s="93" t="n">
        <v>0</v>
      </c>
      <c r="L34" s="93" t="n">
        <v>0</v>
      </c>
      <c r="M34" s="93" t="n">
        <v>10.094</v>
      </c>
      <c r="N34" s="93" t="n">
        <v>2.357</v>
      </c>
      <c r="O34" s="93" t="n">
        <v>3.496</v>
      </c>
    </row>
    <row r="35" customFormat="false" ht="94.5" hidden="false" customHeight="false" outlineLevel="0" collapsed="false">
      <c r="A35" s="99" t="s">
        <v>359</v>
      </c>
      <c r="B35" s="50" t="n">
        <v>613</v>
      </c>
      <c r="C35" s="93" t="n">
        <v>11163.059</v>
      </c>
      <c r="D35" s="93" t="n">
        <v>1.7424557089</v>
      </c>
      <c r="E35" s="93" t="n">
        <v>10207.934</v>
      </c>
      <c r="F35" s="93" t="n">
        <v>2024.795</v>
      </c>
      <c r="G35" s="93" t="n">
        <v>354.128</v>
      </c>
      <c r="H35" s="93" t="n">
        <v>2928.589</v>
      </c>
      <c r="I35" s="93" t="n">
        <v>5253.633</v>
      </c>
      <c r="J35" s="93" t="n">
        <v>0</v>
      </c>
      <c r="K35" s="93" t="n">
        <v>0</v>
      </c>
      <c r="L35" s="93" t="n">
        <v>0.917</v>
      </c>
      <c r="M35" s="93" t="n">
        <v>505.077</v>
      </c>
      <c r="N35" s="93" t="n">
        <v>302.02</v>
      </c>
      <c r="O35" s="93" t="n">
        <v>148.028</v>
      </c>
    </row>
    <row r="36" customFormat="false" ht="31.5" hidden="false" customHeight="false" outlineLevel="0" collapsed="false">
      <c r="A36" s="99" t="s">
        <v>360</v>
      </c>
      <c r="B36" s="50" t="n">
        <v>614</v>
      </c>
      <c r="C36" s="93" t="n">
        <v>20406.174</v>
      </c>
      <c r="D36" s="93" t="n">
        <v>3.1852249802</v>
      </c>
      <c r="E36" s="93" t="n">
        <v>19277.489</v>
      </c>
      <c r="F36" s="93" t="n">
        <v>4277.599</v>
      </c>
      <c r="G36" s="93" t="n">
        <v>753.628</v>
      </c>
      <c r="H36" s="93" t="n">
        <v>3950.119</v>
      </c>
      <c r="I36" s="93" t="n">
        <v>11047.068</v>
      </c>
      <c r="J36" s="93" t="n">
        <v>0</v>
      </c>
      <c r="K36" s="93" t="n">
        <v>0</v>
      </c>
      <c r="L36" s="93" t="n">
        <v>2.703</v>
      </c>
      <c r="M36" s="93" t="n">
        <v>651.276</v>
      </c>
      <c r="N36" s="93" t="n">
        <v>337.083</v>
      </c>
      <c r="O36" s="93" t="n">
        <v>140.326</v>
      </c>
    </row>
    <row r="37" customFormat="false" ht="63" hidden="false" customHeight="false" outlineLevel="0" collapsed="false">
      <c r="A37" s="97" t="s">
        <v>361</v>
      </c>
      <c r="B37" s="50" t="n">
        <v>615</v>
      </c>
      <c r="C37" s="93" t="n">
        <v>25607.007</v>
      </c>
      <c r="D37" s="93" t="n">
        <v>3.9970294464</v>
      </c>
      <c r="E37" s="93" t="n">
        <v>21512.106</v>
      </c>
      <c r="F37" s="93" t="n">
        <v>3287.72</v>
      </c>
      <c r="G37" s="93" t="n">
        <v>90.475</v>
      </c>
      <c r="H37" s="93" t="n">
        <v>5856.352</v>
      </c>
      <c r="I37" s="93" t="n">
        <v>12275.839</v>
      </c>
      <c r="J37" s="93" t="n">
        <v>0</v>
      </c>
      <c r="K37" s="93" t="n">
        <v>0.084</v>
      </c>
      <c r="L37" s="93" t="n">
        <v>92.111</v>
      </c>
      <c r="M37" s="93" t="n">
        <v>3764.483</v>
      </c>
      <c r="N37" s="93" t="n">
        <v>273.274</v>
      </c>
      <c r="O37" s="93" t="n">
        <v>57.144</v>
      </c>
    </row>
    <row r="38" customFormat="false" ht="15.75" hidden="false" customHeight="false" outlineLevel="0" collapsed="false">
      <c r="A38" s="97" t="s">
        <v>362</v>
      </c>
      <c r="B38" s="50" t="n">
        <v>616</v>
      </c>
      <c r="C38" s="93" t="n">
        <v>35172.521</v>
      </c>
      <c r="D38" s="93" t="n">
        <v>5.490122377</v>
      </c>
      <c r="E38" s="93" t="n">
        <v>30125.068</v>
      </c>
      <c r="F38" s="93" t="n">
        <v>7368.161</v>
      </c>
      <c r="G38" s="93" t="n">
        <v>699.456</v>
      </c>
      <c r="H38" s="93" t="n">
        <v>8261.305</v>
      </c>
      <c r="I38" s="93" t="n">
        <v>14482.348</v>
      </c>
      <c r="J38" s="93" t="n">
        <v>0</v>
      </c>
      <c r="K38" s="93" t="n">
        <v>7.983</v>
      </c>
      <c r="L38" s="93" t="n">
        <v>5.271</v>
      </c>
      <c r="M38" s="93" t="n">
        <v>2105.619</v>
      </c>
      <c r="N38" s="93" t="n">
        <v>1733.005</v>
      </c>
      <c r="O38" s="93" t="n">
        <v>1208.829</v>
      </c>
    </row>
    <row r="39" customFormat="false" ht="110.25" hidden="false" customHeight="false" outlineLevel="0" collapsed="false">
      <c r="A39" s="97" t="s">
        <v>363</v>
      </c>
      <c r="B39" s="50" t="n">
        <v>617</v>
      </c>
      <c r="C39" s="93" t="n">
        <v>143092.023</v>
      </c>
      <c r="D39" s="93" t="n">
        <v>22.3354111424</v>
      </c>
      <c r="E39" s="93" t="n">
        <v>128012.051</v>
      </c>
      <c r="F39" s="93" t="n">
        <v>38221.855</v>
      </c>
      <c r="G39" s="93" t="n">
        <v>6540.675</v>
      </c>
      <c r="H39" s="93" t="n">
        <v>27441.357</v>
      </c>
      <c r="I39" s="93" t="n">
        <v>60487.433</v>
      </c>
      <c r="J39" s="93" t="n">
        <v>1852.233</v>
      </c>
      <c r="K39" s="93" t="n">
        <v>7.289</v>
      </c>
      <c r="L39" s="93" t="n">
        <v>1.884</v>
      </c>
      <c r="M39" s="93" t="n">
        <v>5077.14</v>
      </c>
      <c r="N39" s="93" t="n">
        <v>1934.758</v>
      </c>
      <c r="O39" s="93" t="n">
        <v>8068.074</v>
      </c>
    </row>
    <row r="40" customFormat="false" ht="15.75" hidden="false" customHeight="false" outlineLevel="0" collapsed="false">
      <c r="A40" s="97" t="s">
        <v>364</v>
      </c>
      <c r="B40" s="50" t="n">
        <v>618</v>
      </c>
      <c r="C40" s="93" t="n">
        <v>7118.234</v>
      </c>
      <c r="D40" s="93" t="n">
        <v>1.1110939636</v>
      </c>
      <c r="E40" s="93" t="n">
        <v>5333.537</v>
      </c>
      <c r="F40" s="93" t="n">
        <v>763.637</v>
      </c>
      <c r="G40" s="93" t="n">
        <v>118.016</v>
      </c>
      <c r="H40" s="93" t="n">
        <v>2199.395</v>
      </c>
      <c r="I40" s="93" t="n">
        <v>2368.714</v>
      </c>
      <c r="J40" s="93" t="n">
        <v>0.1</v>
      </c>
      <c r="K40" s="93" t="n">
        <v>0</v>
      </c>
      <c r="L40" s="93" t="n">
        <v>1.691</v>
      </c>
      <c r="M40" s="93" t="n">
        <v>465.241</v>
      </c>
      <c r="N40" s="93" t="n">
        <v>702.313</v>
      </c>
      <c r="O40" s="93" t="n">
        <v>617.143</v>
      </c>
    </row>
    <row r="41" customFormat="false" ht="15.75" hidden="false" customHeight="false" outlineLevel="0" collapsed="false">
      <c r="A41" s="97" t="s">
        <v>365</v>
      </c>
      <c r="B41" s="50" t="n">
        <v>619</v>
      </c>
      <c r="C41" s="93" t="n">
        <v>45357.367</v>
      </c>
      <c r="D41" s="93" t="n">
        <v>7.0798876069</v>
      </c>
      <c r="E41" s="93" t="n">
        <v>39095.199</v>
      </c>
      <c r="F41" s="93" t="n">
        <v>9705.643</v>
      </c>
      <c r="G41" s="93" t="n">
        <v>568.785</v>
      </c>
      <c r="H41" s="93" t="n">
        <v>16733.473</v>
      </c>
      <c r="I41" s="93" t="n">
        <v>12646.086</v>
      </c>
      <c r="J41" s="93" t="n">
        <v>0.436</v>
      </c>
      <c r="K41" s="93" t="n">
        <v>5.721</v>
      </c>
      <c r="L41" s="93" t="n">
        <v>3.84</v>
      </c>
      <c r="M41" s="93" t="n">
        <v>3905.704</v>
      </c>
      <c r="N41" s="93" t="n">
        <v>1197.707</v>
      </c>
      <c r="O41" s="93" t="n">
        <v>1158.757</v>
      </c>
    </row>
    <row r="42" customFormat="false" ht="31.5" hidden="false" customHeight="false" outlineLevel="0" collapsed="false">
      <c r="A42" s="97" t="s">
        <v>366</v>
      </c>
      <c r="B42" s="50" t="n">
        <v>620</v>
      </c>
      <c r="C42" s="93" t="n">
        <v>11670.355</v>
      </c>
      <c r="D42" s="93" t="n">
        <v>1.82164017</v>
      </c>
      <c r="E42" s="93" t="n">
        <v>8175.868</v>
      </c>
      <c r="F42" s="93" t="n">
        <v>2058.231</v>
      </c>
      <c r="G42" s="93" t="n">
        <v>457.196</v>
      </c>
      <c r="H42" s="93" t="n">
        <v>3977.149</v>
      </c>
      <c r="I42" s="93" t="n">
        <v>2140.258</v>
      </c>
      <c r="J42" s="93" t="n">
        <v>0</v>
      </c>
      <c r="K42" s="93" t="n">
        <v>0</v>
      </c>
      <c r="L42" s="93" t="n">
        <v>0.23</v>
      </c>
      <c r="M42" s="93" t="n">
        <v>1009.173</v>
      </c>
      <c r="N42" s="93" t="n">
        <v>2143.427</v>
      </c>
      <c r="O42" s="93" t="n">
        <v>341.887</v>
      </c>
    </row>
    <row r="43" customFormat="false" ht="63" hidden="false" customHeight="false" outlineLevel="0" collapsed="false">
      <c r="A43" s="97" t="s">
        <v>367</v>
      </c>
      <c r="B43" s="50" t="n">
        <v>621</v>
      </c>
      <c r="C43" s="93" t="n">
        <v>111979.132</v>
      </c>
      <c r="D43" s="93" t="n">
        <v>17.4789614414</v>
      </c>
      <c r="E43" s="93" t="n">
        <v>82250.702</v>
      </c>
      <c r="F43" s="93" t="n">
        <v>24149.218</v>
      </c>
      <c r="G43" s="93" t="n">
        <v>2735.438</v>
      </c>
      <c r="H43" s="93" t="n">
        <v>28791.22</v>
      </c>
      <c r="I43" s="93" t="n">
        <v>29255.75</v>
      </c>
      <c r="J43" s="93" t="n">
        <v>2.842</v>
      </c>
      <c r="K43" s="93" t="n">
        <v>10.88</v>
      </c>
      <c r="L43" s="93" t="n">
        <v>40.792</v>
      </c>
      <c r="M43" s="93" t="n">
        <v>11528.4</v>
      </c>
      <c r="N43" s="93" t="n">
        <v>10963.183</v>
      </c>
      <c r="O43" s="93" t="n">
        <v>7236.847</v>
      </c>
    </row>
    <row r="44" customFormat="false" ht="94.5" hidden="false" customHeight="false" outlineLevel="0" collapsed="false">
      <c r="A44" s="97" t="s">
        <v>368</v>
      </c>
      <c r="B44" s="50" t="n">
        <v>622</v>
      </c>
      <c r="C44" s="93" t="n">
        <v>19286.066</v>
      </c>
      <c r="D44" s="93" t="n">
        <v>3.0103859349</v>
      </c>
      <c r="E44" s="93" t="n">
        <v>18064.528</v>
      </c>
      <c r="F44" s="93" t="n">
        <v>177.393</v>
      </c>
      <c r="G44" s="93" t="n">
        <v>20.601</v>
      </c>
      <c r="H44" s="93" t="n">
        <v>16840.334</v>
      </c>
      <c r="I44" s="93" t="n">
        <v>1047.032</v>
      </c>
      <c r="J44" s="93" t="n">
        <v>-1.122</v>
      </c>
      <c r="K44" s="93" t="n">
        <v>0</v>
      </c>
      <c r="L44" s="93" t="n">
        <v>0.891</v>
      </c>
      <c r="M44" s="93" t="n">
        <v>944.307</v>
      </c>
      <c r="N44" s="93" t="n">
        <v>257.027</v>
      </c>
      <c r="O44" s="93" t="n">
        <v>20.204</v>
      </c>
    </row>
    <row r="45" customFormat="false" ht="15.75" hidden="false" customHeight="false" outlineLevel="0" collapsed="false">
      <c r="A45" s="97" t="s">
        <v>369</v>
      </c>
      <c r="B45" s="50" t="n">
        <v>623</v>
      </c>
      <c r="C45" s="93" t="n">
        <v>16220.096</v>
      </c>
      <c r="D45" s="93" t="n">
        <v>2.5318148792</v>
      </c>
      <c r="E45" s="93" t="n">
        <v>12803.487</v>
      </c>
      <c r="F45" s="93" t="n">
        <v>139.105</v>
      </c>
      <c r="G45" s="93" t="n">
        <v>10.966</v>
      </c>
      <c r="H45" s="93" t="n">
        <v>12272.12</v>
      </c>
      <c r="I45" s="93" t="n">
        <v>391.956</v>
      </c>
      <c r="J45" s="93" t="n">
        <v>0</v>
      </c>
      <c r="K45" s="93" t="n">
        <v>0</v>
      </c>
      <c r="L45" s="93" t="n">
        <v>0.306</v>
      </c>
      <c r="M45" s="93" t="n">
        <v>1954.298</v>
      </c>
      <c r="N45" s="93" t="n">
        <v>1284.992</v>
      </c>
      <c r="O45" s="93" t="n">
        <v>177.319</v>
      </c>
    </row>
    <row r="46" customFormat="false" ht="47.25" hidden="false" customHeight="false" outlineLevel="0" collapsed="false">
      <c r="A46" s="97" t="s">
        <v>370</v>
      </c>
      <c r="B46" s="50" t="n">
        <v>624</v>
      </c>
      <c r="C46" s="93" t="n">
        <v>14734.997</v>
      </c>
      <c r="D46" s="93" t="n">
        <v>2.3000039365</v>
      </c>
      <c r="E46" s="93" t="n">
        <v>12008.285</v>
      </c>
      <c r="F46" s="93" t="n">
        <v>199.515</v>
      </c>
      <c r="G46" s="93" t="n">
        <v>14.859</v>
      </c>
      <c r="H46" s="93" t="n">
        <v>11388.12</v>
      </c>
      <c r="I46" s="93" t="n">
        <v>417.063</v>
      </c>
      <c r="J46" s="93" t="n">
        <v>0</v>
      </c>
      <c r="K46" s="93" t="n">
        <v>0.228</v>
      </c>
      <c r="L46" s="93" t="n">
        <v>3.359</v>
      </c>
      <c r="M46" s="93" t="n">
        <v>1260.859</v>
      </c>
      <c r="N46" s="93" t="n">
        <v>1098.78</v>
      </c>
      <c r="O46" s="93" t="n">
        <v>367.073</v>
      </c>
    </row>
    <row r="47" customFormat="false" ht="63" hidden="false" customHeight="false" outlineLevel="0" collapsed="false">
      <c r="A47" s="97" t="s">
        <v>371</v>
      </c>
      <c r="B47" s="50" t="n">
        <v>625</v>
      </c>
      <c r="C47" s="93" t="n">
        <v>9687.487</v>
      </c>
      <c r="D47" s="93" t="n">
        <v>1.5121318474</v>
      </c>
      <c r="E47" s="93" t="n">
        <v>6729.394</v>
      </c>
      <c r="F47" s="93" t="n">
        <v>573.764</v>
      </c>
      <c r="G47" s="93" t="n">
        <v>41.576</v>
      </c>
      <c r="H47" s="93" t="n">
        <v>4627.304</v>
      </c>
      <c r="I47" s="93" t="n">
        <v>1522.866</v>
      </c>
      <c r="J47" s="93" t="n">
        <v>0</v>
      </c>
      <c r="K47" s="93" t="n">
        <v>1.287</v>
      </c>
      <c r="L47" s="93" t="n">
        <v>4.173</v>
      </c>
      <c r="M47" s="93" t="n">
        <v>1365.648</v>
      </c>
      <c r="N47" s="93" t="n">
        <v>649.379</v>
      </c>
      <c r="O47" s="93" t="n">
        <v>943.066</v>
      </c>
    </row>
    <row r="48" customFormat="false" ht="47.25" hidden="false" customHeight="false" outlineLevel="0" collapsed="false">
      <c r="A48" s="97" t="s">
        <v>372</v>
      </c>
      <c r="B48" s="50" t="n">
        <v>626</v>
      </c>
      <c r="C48" s="93" t="n">
        <v>17.377</v>
      </c>
      <c r="D48" s="93" t="n">
        <v>0.0027123975</v>
      </c>
      <c r="E48" s="93" t="n">
        <v>13.152</v>
      </c>
      <c r="F48" s="93" t="n">
        <v>0</v>
      </c>
      <c r="G48" s="93" t="n">
        <v>0</v>
      </c>
      <c r="H48" s="93" t="n">
        <v>13.111</v>
      </c>
      <c r="I48" s="93" t="n">
        <v>0.036</v>
      </c>
      <c r="J48" s="93" t="n">
        <v>0</v>
      </c>
      <c r="K48" s="93" t="n">
        <v>0</v>
      </c>
      <c r="L48" s="93" t="n">
        <v>0.005</v>
      </c>
      <c r="M48" s="93" t="n">
        <v>0.346</v>
      </c>
      <c r="N48" s="93" t="n">
        <v>0.385</v>
      </c>
      <c r="O48" s="93" t="n">
        <v>3.494</v>
      </c>
    </row>
    <row r="49" customFormat="false" ht="47.25" hidden="false" customHeight="false" outlineLevel="0" collapsed="false">
      <c r="A49" s="97" t="s">
        <v>373</v>
      </c>
      <c r="B49" s="50" t="n">
        <v>627</v>
      </c>
      <c r="C49" s="93" t="n">
        <v>17277.329</v>
      </c>
      <c r="D49" s="93" t="n">
        <v>2.696839688</v>
      </c>
      <c r="E49" s="93" t="n">
        <v>14879.838</v>
      </c>
      <c r="F49" s="93" t="n">
        <v>3646.381</v>
      </c>
      <c r="G49" s="93" t="n">
        <v>229.188</v>
      </c>
      <c r="H49" s="93" t="n">
        <v>8196.079</v>
      </c>
      <c r="I49" s="93" t="n">
        <v>1964.942</v>
      </c>
      <c r="J49" s="93" t="n">
        <v>3.365</v>
      </c>
      <c r="K49" s="93" t="n">
        <v>0.582</v>
      </c>
      <c r="L49" s="93" t="n">
        <v>1068.489</v>
      </c>
      <c r="M49" s="93" t="n">
        <v>961.568</v>
      </c>
      <c r="N49" s="93" t="n">
        <v>1020.965</v>
      </c>
      <c r="O49" s="93" t="n">
        <v>414.95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2:52Z</dcterms:modified>
  <cp:revision>0</cp:revision>
  <dc:subject/>
  <dc:title/>
</cp:coreProperties>
</file>