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49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Сахалинская область</t>
  </si>
  <si>
    <t xml:space="preserve">ОБЛАСТНОЙ (РЕСПУБЛИКАНСКИЙ, КРАЕВОЙ) ЦЕНТР</t>
  </si>
  <si>
    <t xml:space="preserve">г. Южно-Сахалин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6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 Петрович</t>
  </si>
  <si>
    <t xml:space="preserve">ул. Шеронова, 22, г. Хабаровск, 680030 </t>
  </si>
  <si>
    <t xml:space="preserve">ppp@dfo.gov.ru</t>
  </si>
  <si>
    <t xml:space="preserve">(4212) 39-41-45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(4212) 39-40-23</t>
  </si>
  <si>
    <t xml:space="preserve">(4212) 31-37-73</t>
  </si>
  <si>
    <t xml:space="preserve">Глава администрации субъекта Российской Федерации</t>
  </si>
  <si>
    <t xml:space="preserve">Кожемяко Олег Николаевич</t>
  </si>
  <si>
    <t xml:space="preserve">Коммунистический проспект, 32, г. Южно-Сахалинск, 693009</t>
  </si>
  <si>
    <t xml:space="preserve">priem@sakhalin.gov.ru</t>
  </si>
  <si>
    <t xml:space="preserve">(4242) 67-01-00</t>
  </si>
  <si>
    <t xml:space="preserve">(4242) 72-18-01</t>
  </si>
  <si>
    <t xml:space="preserve">Заместитель главы администрации субъекта Российской Федерации</t>
  </si>
  <si>
    <t xml:space="preserve">Щербина Вера Георгиевна</t>
  </si>
  <si>
    <t xml:space="preserve">y.ten@admsakhalin.ru</t>
  </si>
  <si>
    <t xml:space="preserve">(4242) 67-01-14</t>
  </si>
  <si>
    <t xml:space="preserve">(4242) 46-93-74</t>
  </si>
  <si>
    <t xml:space="preserve">Дерновой Александр Михайлович</t>
  </si>
  <si>
    <t xml:space="preserve">o.lapanskaya@admsakhalin.ru</t>
  </si>
  <si>
    <t xml:space="preserve">(4242) 67-02-00</t>
  </si>
  <si>
    <t xml:space="preserve">(4242) 46-94-64</t>
  </si>
  <si>
    <t xml:space="preserve">Руководитель Управления ФНС России по субъекту Российской Федерации</t>
  </si>
  <si>
    <t xml:space="preserve">Тучкова Марина Викторовна</t>
  </si>
  <si>
    <t xml:space="preserve">ул. Карла-Маркса, 14, г. Южно-Сахалинск, 693020</t>
  </si>
  <si>
    <t xml:space="preserve">www.nalog.ru</t>
  </si>
  <si>
    <t xml:space="preserve">(4242) 74-02-01</t>
  </si>
  <si>
    <t xml:space="preserve">(4242) 74-02-86</t>
  </si>
  <si>
    <t xml:space="preserve">Заместитель Руководителя Управления ФНС России по субъекту Российской Федерации</t>
  </si>
  <si>
    <t xml:space="preserve">Насыйрова Анастасия Александровна</t>
  </si>
  <si>
    <t xml:space="preserve">(4242) 74-02-03</t>
  </si>
  <si>
    <t xml:space="preserve">Макарова Галина Александровна</t>
  </si>
  <si>
    <t xml:space="preserve">(4242) 74-02-02</t>
  </si>
  <si>
    <t xml:space="preserve">(4242) 74-02-83</t>
  </si>
  <si>
    <t xml:space="preserve">Раздел 1.Социально-экономическая характеристика региона</t>
  </si>
  <si>
    <t xml:space="preserve">ПЛОЩАДЬ ТЕРРИТОРИИ РЕГИОНА   87.1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793.48 млрд. руб.</t>
  </si>
  <si>
    <t xml:space="preserve">- Численность населения региона  487.42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3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4</v>
      </c>
      <c r="D13" s="46"/>
      <c r="E13" s="46"/>
      <c r="F13" s="46"/>
      <c r="G13" s="46" t="s">
        <v>375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9</v>
      </c>
      <c r="D14" s="46" t="s">
        <v>376</v>
      </c>
      <c r="E14" s="46"/>
      <c r="F14" s="46"/>
      <c r="G14" s="45" t="s">
        <v>289</v>
      </c>
      <c r="H14" s="46" t="s">
        <v>332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7</v>
      </c>
      <c r="E15" s="46" t="s">
        <v>378</v>
      </c>
      <c r="F15" s="46" t="s">
        <v>379</v>
      </c>
      <c r="G15" s="45"/>
      <c r="H15" s="46" t="s">
        <v>377</v>
      </c>
      <c r="I15" s="46" t="s">
        <v>378</v>
      </c>
      <c r="J15" s="46" t="s">
        <v>379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0</v>
      </c>
      <c r="B17" s="50" t="n">
        <v>701</v>
      </c>
      <c r="C17" s="93" t="n">
        <v>5180.256</v>
      </c>
      <c r="D17" s="93" t="n">
        <v>2684.002</v>
      </c>
      <c r="E17" s="93" t="n">
        <v>2.252</v>
      </c>
      <c r="F17" s="93" t="n">
        <v>2461.588</v>
      </c>
      <c r="G17" s="93" t="n">
        <v>434.042</v>
      </c>
      <c r="H17" s="93" t="n">
        <v>403.062</v>
      </c>
      <c r="I17" s="93" t="n">
        <v>-0.987</v>
      </c>
      <c r="J17" s="93" t="n">
        <v>4.412</v>
      </c>
    </row>
    <row r="18" customFormat="false" ht="15.75" hidden="false" customHeight="false" outlineLevel="0" collapsed="false">
      <c r="A18" s="57" t="s">
        <v>100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1</v>
      </c>
      <c r="B19" s="50" t="n">
        <v>702</v>
      </c>
      <c r="C19" s="93" t="n">
        <v>4061.3</v>
      </c>
      <c r="D19" s="93" t="n">
        <v>1855.329</v>
      </c>
      <c r="E19" s="93" t="n">
        <v>2.076</v>
      </c>
      <c r="F19" s="93" t="n">
        <v>2177.556</v>
      </c>
      <c r="G19" s="93" t="n">
        <v>235.854</v>
      </c>
      <c r="H19" s="93" t="n">
        <v>247.73</v>
      </c>
      <c r="I19" s="93" t="n">
        <v>-1</v>
      </c>
      <c r="J19" s="93" t="n">
        <v>-35.633</v>
      </c>
    </row>
    <row r="20" customFormat="false" ht="31.5" hidden="false" customHeight="false" outlineLevel="0" collapsed="false">
      <c r="A20" s="110" t="s">
        <v>382</v>
      </c>
      <c r="B20" s="50" t="n">
        <v>703</v>
      </c>
      <c r="C20" s="93" t="n">
        <v>78.3996003286</v>
      </c>
      <c r="D20" s="93" t="n">
        <v>69.1254701002</v>
      </c>
      <c r="E20" s="93" t="n">
        <v>92.1847246892</v>
      </c>
      <c r="F20" s="93" t="n">
        <v>88.4614322137</v>
      </c>
      <c r="G20" s="56" t="s">
        <v>86</v>
      </c>
      <c r="H20" s="56" t="s">
        <v>86</v>
      </c>
      <c r="I20" s="56" t="s">
        <v>86</v>
      </c>
      <c r="J20" s="56" t="s">
        <v>86</v>
      </c>
    </row>
    <row r="21" customFormat="false" ht="15.75" hidden="false" customHeight="false" outlineLevel="0" collapsed="false">
      <c r="A21" s="79" t="s">
        <v>100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3</v>
      </c>
      <c r="B22" s="50" t="n">
        <v>704</v>
      </c>
      <c r="C22" s="93" t="n">
        <v>596.176</v>
      </c>
      <c r="D22" s="93" t="n">
        <v>229.191</v>
      </c>
      <c r="E22" s="93" t="n">
        <v>0.029</v>
      </c>
      <c r="F22" s="93" t="n">
        <v>357.501</v>
      </c>
      <c r="G22" s="93" t="n">
        <v>-82.036</v>
      </c>
      <c r="H22" s="93" t="n">
        <v>-46.131</v>
      </c>
      <c r="I22" s="93" t="n">
        <v>0</v>
      </c>
      <c r="J22" s="93" t="n">
        <v>-45.36</v>
      </c>
    </row>
    <row r="23" customFormat="false" ht="15.75" hidden="false" customHeight="false" outlineLevel="0" collapsed="false">
      <c r="A23" s="111" t="s">
        <v>384</v>
      </c>
      <c r="B23" s="50" t="n">
        <v>705</v>
      </c>
      <c r="C23" s="93" t="n">
        <v>69.383</v>
      </c>
      <c r="D23" s="93" t="n">
        <v>24.595</v>
      </c>
      <c r="E23" s="93" t="n">
        <v>0.029</v>
      </c>
      <c r="F23" s="93" t="n">
        <v>43.817</v>
      </c>
      <c r="G23" s="93" t="n">
        <v>-52.034</v>
      </c>
      <c r="H23" s="93" t="n">
        <v>-6.764</v>
      </c>
      <c r="I23" s="93" t="n">
        <v>0</v>
      </c>
      <c r="J23" s="93" t="n">
        <v>-46.212</v>
      </c>
    </row>
    <row r="24" customFormat="false" ht="15.75" hidden="false" customHeight="false" outlineLevel="0" collapsed="false">
      <c r="A24" s="99" t="s">
        <v>340</v>
      </c>
      <c r="B24" s="50" t="n">
        <v>706</v>
      </c>
      <c r="C24" s="93" t="n">
        <v>2688.479</v>
      </c>
      <c r="D24" s="93" t="n">
        <v>1147.651</v>
      </c>
      <c r="E24" s="93" t="n">
        <v>1.054</v>
      </c>
      <c r="F24" s="93" t="n">
        <v>1525.26</v>
      </c>
      <c r="G24" s="93" t="n">
        <v>342.303</v>
      </c>
      <c r="H24" s="93" t="n">
        <v>331.774</v>
      </c>
      <c r="I24" s="93" t="n">
        <v>-0.596</v>
      </c>
      <c r="J24" s="93" t="n">
        <v>-3.373</v>
      </c>
    </row>
    <row r="25" customFormat="false" ht="31.5" hidden="false" customHeight="false" outlineLevel="0" collapsed="false">
      <c r="A25" s="99" t="s">
        <v>315</v>
      </c>
      <c r="B25" s="50" t="n">
        <v>707</v>
      </c>
      <c r="C25" s="93" t="n">
        <v>17.442</v>
      </c>
      <c r="D25" s="93" t="n">
        <v>13.137</v>
      </c>
      <c r="E25" s="93" t="n">
        <v>0</v>
      </c>
      <c r="F25" s="93" t="n">
        <v>4.305</v>
      </c>
      <c r="G25" s="93" t="n">
        <v>-26.818</v>
      </c>
      <c r="H25" s="93" t="n">
        <v>-19.996</v>
      </c>
      <c r="I25" s="93" t="n">
        <v>0</v>
      </c>
      <c r="J25" s="93" t="n">
        <v>-6.822</v>
      </c>
    </row>
    <row r="26" customFormat="false" ht="15.75" hidden="false" customHeight="false" outlineLevel="0" collapsed="false">
      <c r="A26" s="99" t="s">
        <v>385</v>
      </c>
      <c r="B26" s="50" t="n">
        <v>708</v>
      </c>
      <c r="C26" s="93" t="n">
        <v>708.275</v>
      </c>
      <c r="D26" s="56" t="s">
        <v>86</v>
      </c>
      <c r="E26" s="56" t="s">
        <v>86</v>
      </c>
      <c r="F26" s="56" t="s">
        <v>86</v>
      </c>
      <c r="G26" s="93" t="n">
        <v>15.092</v>
      </c>
      <c r="H26" s="56" t="s">
        <v>86</v>
      </c>
      <c r="I26" s="56" t="s">
        <v>86</v>
      </c>
      <c r="J26" s="56" t="s">
        <v>86</v>
      </c>
    </row>
    <row r="27" customFormat="false" ht="47.25" hidden="false" customHeight="false" outlineLevel="0" collapsed="false">
      <c r="A27" s="99" t="s">
        <v>386</v>
      </c>
      <c r="B27" s="50" t="n">
        <v>709</v>
      </c>
      <c r="C27" s="93" t="n">
        <v>29.25</v>
      </c>
      <c r="D27" s="93" t="n">
        <v>15.428</v>
      </c>
      <c r="E27" s="93" t="n">
        <v>0</v>
      </c>
      <c r="F27" s="93" t="n">
        <v>13.822</v>
      </c>
      <c r="G27" s="93" t="n">
        <v>-4.555</v>
      </c>
      <c r="H27" s="93" t="n">
        <v>-13.687</v>
      </c>
      <c r="I27" s="93" t="n">
        <v>0</v>
      </c>
      <c r="J27" s="93" t="n">
        <v>9.132</v>
      </c>
    </row>
    <row r="28" customFormat="false" ht="15.75" hidden="false" customHeight="false" outlineLevel="0" collapsed="false">
      <c r="A28" s="107" t="s">
        <v>129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6</v>
      </c>
      <c r="B29" s="50" t="n">
        <v>710</v>
      </c>
      <c r="C29" s="93" t="n">
        <v>21.694</v>
      </c>
      <c r="D29" s="93" t="n">
        <v>7.872</v>
      </c>
      <c r="E29" s="93" t="n">
        <v>0</v>
      </c>
      <c r="F29" s="93" t="n">
        <v>13.822</v>
      </c>
      <c r="G29" s="93" t="n">
        <v>3.66</v>
      </c>
      <c r="H29" s="93" t="n">
        <v>-5.472</v>
      </c>
      <c r="I29" s="93" t="n">
        <v>0</v>
      </c>
      <c r="J29" s="93" t="n">
        <v>9.132</v>
      </c>
    </row>
    <row r="30" customFormat="false" ht="15.75" hidden="false" customHeight="false" outlineLevel="0" collapsed="false">
      <c r="A30" s="108" t="s">
        <v>304</v>
      </c>
      <c r="B30" s="50" t="n">
        <v>711</v>
      </c>
      <c r="C30" s="93" t="n">
        <v>7.556</v>
      </c>
      <c r="D30" s="93" t="n">
        <v>7.556</v>
      </c>
      <c r="E30" s="93" t="n">
        <v>0</v>
      </c>
      <c r="F30" s="93" t="n">
        <v>0</v>
      </c>
      <c r="G30" s="93" t="n">
        <v>-8.215</v>
      </c>
      <c r="H30" s="93" t="n">
        <v>-8.215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7</v>
      </c>
      <c r="B31" s="50" t="n">
        <v>712</v>
      </c>
      <c r="C31" s="93" t="n">
        <v>756.307</v>
      </c>
      <c r="D31" s="93" t="n">
        <v>603.287</v>
      </c>
      <c r="E31" s="93" t="n">
        <v>0</v>
      </c>
      <c r="F31" s="93" t="n">
        <v>148.599</v>
      </c>
      <c r="G31" s="93" t="n">
        <v>115.627</v>
      </c>
      <c r="H31" s="93" t="n">
        <v>86.419</v>
      </c>
      <c r="I31" s="93" t="n">
        <v>0</v>
      </c>
      <c r="J31" s="93" t="n">
        <v>27.696</v>
      </c>
    </row>
    <row r="32" customFormat="false" ht="31.5" hidden="false" customHeight="false" outlineLevel="0" collapsed="false">
      <c r="A32" s="110" t="s">
        <v>382</v>
      </c>
      <c r="B32" s="50" t="n">
        <v>713</v>
      </c>
      <c r="C32" s="93" t="n">
        <v>14.599799701</v>
      </c>
      <c r="D32" s="93" t="n">
        <v>22.4771442048</v>
      </c>
      <c r="E32" s="93" t="n">
        <v>0</v>
      </c>
      <c r="F32" s="93" t="n">
        <v>6.0367128862</v>
      </c>
      <c r="G32" s="56" t="s">
        <v>86</v>
      </c>
      <c r="H32" s="56" t="s">
        <v>86</v>
      </c>
      <c r="I32" s="56" t="s">
        <v>86</v>
      </c>
      <c r="J32" s="56" t="s">
        <v>86</v>
      </c>
    </row>
    <row r="33" customFormat="false" ht="15.75" hidden="false" customHeight="false" outlineLevel="0" collapsed="false">
      <c r="A33" s="97" t="s">
        <v>388</v>
      </c>
      <c r="B33" s="50" t="n">
        <v>714</v>
      </c>
      <c r="C33" s="93" t="n">
        <v>123.11</v>
      </c>
      <c r="D33" s="93" t="n">
        <v>114.156</v>
      </c>
      <c r="E33" s="93" t="n">
        <v>0.176</v>
      </c>
      <c r="F33" s="93" t="n">
        <v>8.552</v>
      </c>
      <c r="G33" s="93" t="n">
        <v>42.645</v>
      </c>
      <c r="H33" s="93" t="n">
        <v>40.301</v>
      </c>
      <c r="I33" s="93" t="n">
        <v>0.013</v>
      </c>
      <c r="J33" s="93" t="n">
        <v>2.201</v>
      </c>
    </row>
    <row r="34" customFormat="false" ht="31.5" hidden="false" customHeight="false" outlineLevel="0" collapsed="false">
      <c r="A34" s="110" t="s">
        <v>382</v>
      </c>
      <c r="B34" s="50" t="n">
        <v>715</v>
      </c>
      <c r="C34" s="93" t="n">
        <v>2.3765234768</v>
      </c>
      <c r="D34" s="93" t="n">
        <v>4.2532010036</v>
      </c>
      <c r="E34" s="93" t="n">
        <v>7.8152753108</v>
      </c>
      <c r="F34" s="93" t="n">
        <v>0.3474180082</v>
      </c>
      <c r="G34" s="56" t="s">
        <v>86</v>
      </c>
      <c r="H34" s="56" t="s">
        <v>86</v>
      </c>
      <c r="I34" s="56" t="s">
        <v>86</v>
      </c>
      <c r="J34" s="56" t="s">
        <v>86</v>
      </c>
    </row>
    <row r="35" customFormat="false" ht="15.75" hidden="false" customHeight="false" outlineLevel="0" collapsed="false">
      <c r="A35" s="79" t="s">
        <v>129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4</v>
      </c>
      <c r="B36" s="50" t="n">
        <v>716</v>
      </c>
      <c r="C36" s="93" t="n">
        <v>74.894</v>
      </c>
      <c r="D36" s="56" t="s">
        <v>86</v>
      </c>
      <c r="E36" s="56" t="s">
        <v>86</v>
      </c>
      <c r="F36" s="56" t="s">
        <v>86</v>
      </c>
      <c r="G36" s="93" t="n">
        <v>41.34</v>
      </c>
      <c r="H36" s="56" t="s">
        <v>86</v>
      </c>
      <c r="I36" s="56" t="s">
        <v>86</v>
      </c>
      <c r="J36" s="56" t="s">
        <v>86</v>
      </c>
    </row>
    <row r="37" customFormat="false" ht="31.5" hidden="false" customHeight="false" outlineLevel="0" collapsed="false">
      <c r="A37" s="92" t="s">
        <v>389</v>
      </c>
      <c r="B37" s="50" t="n">
        <v>717</v>
      </c>
      <c r="C37" s="93" t="n">
        <v>1868.73</v>
      </c>
      <c r="D37" s="56" t="s">
        <v>86</v>
      </c>
      <c r="E37" s="93" t="n">
        <v>0.156</v>
      </c>
      <c r="F37" s="93" t="n">
        <v>784.587</v>
      </c>
      <c r="G37" s="93" t="n">
        <v>127.62</v>
      </c>
      <c r="H37" s="56" t="s">
        <v>86</v>
      </c>
      <c r="I37" s="93" t="n">
        <v>-0.083</v>
      </c>
      <c r="J37" s="93" t="n">
        <v>-30.919</v>
      </c>
    </row>
    <row r="38" customFormat="false" ht="15.75" hidden="false" customHeight="false" outlineLevel="0" collapsed="false">
      <c r="A38" s="92" t="s">
        <v>390</v>
      </c>
      <c r="B38" s="50" t="n">
        <v>718</v>
      </c>
      <c r="C38" s="93" t="n">
        <v>7048.986</v>
      </c>
      <c r="D38" s="93" t="n">
        <v>2684.002</v>
      </c>
      <c r="E38" s="93" t="n">
        <v>2.408</v>
      </c>
      <c r="F38" s="93" t="n">
        <v>3246.175</v>
      </c>
      <c r="G38" s="93" t="n">
        <v>561.662</v>
      </c>
      <c r="H38" s="93" t="n">
        <v>403.062</v>
      </c>
      <c r="I38" s="93" t="n">
        <v>-1.07</v>
      </c>
      <c r="J38" s="93" t="n">
        <v>-26.507</v>
      </c>
    </row>
    <row r="39" customFormat="false" ht="12.75" hidden="true" customHeight="false" outlineLevel="0" collapsed="false">
      <c r="A39" s="1" t="s">
        <v>391</v>
      </c>
      <c r="B39" s="1" t="n">
        <v>-701</v>
      </c>
      <c r="C39" s="112" t="n">
        <v>100</v>
      </c>
      <c r="D39" s="112" t="n">
        <v>2684.002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2</v>
      </c>
      <c r="B1" s="51" t="s">
        <v>119</v>
      </c>
      <c r="C1" s="51" t="s">
        <v>11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3</v>
      </c>
      <c r="B2" s="42" t="s">
        <v>119</v>
      </c>
      <c r="C2" s="42" t="s">
        <v>11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9</v>
      </c>
      <c r="C11" s="42" t="s">
        <v>11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4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5</v>
      </c>
      <c r="D14" s="45" t="s">
        <v>396</v>
      </c>
      <c r="E14" s="46" t="s">
        <v>377</v>
      </c>
      <c r="F14" s="46"/>
      <c r="G14" s="46" t="s">
        <v>378</v>
      </c>
      <c r="H14" s="46"/>
      <c r="I14" s="46" t="s">
        <v>379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5</v>
      </c>
      <c r="F15" s="46" t="s">
        <v>397</v>
      </c>
      <c r="G15" s="46" t="s">
        <v>395</v>
      </c>
      <c r="H15" s="46" t="s">
        <v>397</v>
      </c>
      <c r="I15" s="46" t="s">
        <v>395</v>
      </c>
      <c r="J15" s="46" t="s">
        <v>397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5</v>
      </c>
      <c r="B17" s="50" t="n">
        <v>801</v>
      </c>
      <c r="C17" s="55" t="n">
        <v>5180.256</v>
      </c>
      <c r="D17" s="94" t="n">
        <v>100</v>
      </c>
      <c r="E17" s="55" t="n">
        <v>2684.002</v>
      </c>
      <c r="F17" s="55" t="n">
        <v>51.8121498243</v>
      </c>
      <c r="G17" s="55" t="n">
        <v>2.252</v>
      </c>
      <c r="H17" s="55" t="n">
        <v>0.043472755</v>
      </c>
      <c r="I17" s="55" t="n">
        <v>2461.588</v>
      </c>
      <c r="J17" s="55" t="n">
        <v>47.5186554487</v>
      </c>
    </row>
    <row r="18" customFormat="false" ht="15.75" hidden="false" customHeight="false" outlineLevel="0" collapsed="false">
      <c r="A18" s="57" t="s">
        <v>100</v>
      </c>
      <c r="B18" s="50" t="s">
        <v>119</v>
      </c>
      <c r="C18" s="56" t="s">
        <v>119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6</v>
      </c>
      <c r="B19" s="50" t="n">
        <v>802</v>
      </c>
      <c r="C19" s="55" t="n">
        <v>55.853</v>
      </c>
      <c r="D19" s="93" t="n">
        <v>1.0781899582</v>
      </c>
      <c r="E19" s="55" t="n">
        <v>49.417</v>
      </c>
      <c r="F19" s="55" t="n">
        <v>88.4768947057</v>
      </c>
      <c r="G19" s="55" t="n">
        <v>0</v>
      </c>
      <c r="H19" s="55" t="n">
        <v>0</v>
      </c>
      <c r="I19" s="55" t="n">
        <v>6.431</v>
      </c>
      <c r="J19" s="55" t="n">
        <v>11.5141532236</v>
      </c>
    </row>
    <row r="20" customFormat="false" ht="15.75" hidden="false" customHeight="false" outlineLevel="0" collapsed="false">
      <c r="A20" s="97" t="s">
        <v>347</v>
      </c>
      <c r="B20" s="50" t="n">
        <v>803</v>
      </c>
      <c r="C20" s="55" t="n">
        <v>216.032</v>
      </c>
      <c r="D20" s="93" t="n">
        <v>4.1702958309</v>
      </c>
      <c r="E20" s="55" t="n">
        <v>109.929</v>
      </c>
      <c r="F20" s="55" t="n">
        <v>50.8855169605</v>
      </c>
      <c r="G20" s="55" t="n">
        <v>2.248</v>
      </c>
      <c r="H20" s="55" t="n">
        <v>1.0405865798</v>
      </c>
      <c r="I20" s="55" t="n">
        <v>103.437</v>
      </c>
      <c r="J20" s="55" t="n">
        <v>47.8804066064</v>
      </c>
    </row>
    <row r="21" customFormat="false" ht="15.75" hidden="false" customHeight="false" outlineLevel="0" collapsed="false">
      <c r="A21" s="97" t="s">
        <v>348</v>
      </c>
      <c r="B21" s="50" t="n">
        <v>804</v>
      </c>
      <c r="C21" s="55" t="n">
        <v>119.736</v>
      </c>
      <c r="D21" s="93" t="n">
        <v>2.3113915606</v>
      </c>
      <c r="E21" s="55" t="n">
        <v>65.306</v>
      </c>
      <c r="F21" s="55" t="n">
        <v>54.541658315</v>
      </c>
      <c r="G21" s="55" t="n">
        <v>0</v>
      </c>
      <c r="H21" s="55" t="n">
        <v>0</v>
      </c>
      <c r="I21" s="55" t="n">
        <v>54.428</v>
      </c>
      <c r="J21" s="55" t="n">
        <v>45.4566713436</v>
      </c>
    </row>
    <row r="22" customFormat="false" ht="15.75" hidden="false" customHeight="false" outlineLevel="0" collapsed="false">
      <c r="A22" s="79" t="s">
        <v>129</v>
      </c>
      <c r="B22" s="50" t="s">
        <v>119</v>
      </c>
      <c r="C22" s="56" t="s">
        <v>119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9</v>
      </c>
      <c r="B23" s="50" t="n">
        <v>805</v>
      </c>
      <c r="C23" s="55" t="n">
        <v>90.758</v>
      </c>
      <c r="D23" s="93" t="n">
        <v>1.7519983568</v>
      </c>
      <c r="E23" s="55" t="n">
        <v>36.328</v>
      </c>
      <c r="F23" s="55" t="n">
        <v>40.0273254148</v>
      </c>
      <c r="G23" s="55" t="n">
        <v>0</v>
      </c>
      <c r="H23" s="55" t="n">
        <v>0</v>
      </c>
      <c r="I23" s="55" t="n">
        <v>54.428</v>
      </c>
      <c r="J23" s="55" t="n">
        <v>59.9704709227</v>
      </c>
    </row>
    <row r="24" customFormat="false" ht="15.75" hidden="false" customHeight="false" outlineLevel="0" collapsed="false">
      <c r="A24" s="107" t="s">
        <v>129</v>
      </c>
      <c r="B24" s="50" t="s">
        <v>119</v>
      </c>
      <c r="C24" s="56" t="s">
        <v>119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8</v>
      </c>
      <c r="B25" s="50" t="n">
        <v>806</v>
      </c>
      <c r="C25" s="55" t="n">
        <v>7.563</v>
      </c>
      <c r="D25" s="93" t="n">
        <v>0.1459966457</v>
      </c>
      <c r="E25" s="55" t="n">
        <v>7.563</v>
      </c>
      <c r="F25" s="55" t="n">
        <v>100</v>
      </c>
      <c r="G25" s="55" t="n">
        <v>0</v>
      </c>
      <c r="H25" s="55" t="n">
        <v>0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99" t="s">
        <v>351</v>
      </c>
      <c r="B26" s="50" t="n">
        <v>807</v>
      </c>
      <c r="C26" s="55" t="n">
        <v>28.977</v>
      </c>
      <c r="D26" s="93" t="n">
        <v>0.5593738997</v>
      </c>
      <c r="E26" s="55" t="n">
        <v>28.977</v>
      </c>
      <c r="F26" s="55" t="n">
        <v>100</v>
      </c>
      <c r="G26" s="55" t="n">
        <v>0</v>
      </c>
      <c r="H26" s="55" t="n">
        <v>0</v>
      </c>
      <c r="I26" s="55" t="n">
        <v>0</v>
      </c>
      <c r="J26" s="55" t="n">
        <v>0</v>
      </c>
    </row>
    <row r="27" customFormat="false" ht="15.75" hidden="false" customHeight="false" outlineLevel="0" collapsed="false">
      <c r="A27" s="107" t="s">
        <v>399</v>
      </c>
      <c r="B27" s="50" t="s">
        <v>119</v>
      </c>
      <c r="C27" s="56" t="s">
        <v>119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2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3</v>
      </c>
      <c r="B29" s="50" t="n">
        <v>809</v>
      </c>
      <c r="C29" s="55" t="n">
        <v>310.912</v>
      </c>
      <c r="D29" s="93" t="n">
        <v>6.0018655449</v>
      </c>
      <c r="E29" s="55" t="n">
        <v>55.195</v>
      </c>
      <c r="F29" s="55" t="n">
        <v>17.7526116715</v>
      </c>
      <c r="G29" s="55" t="n">
        <v>0</v>
      </c>
      <c r="H29" s="55" t="n">
        <v>0</v>
      </c>
      <c r="I29" s="55" t="n">
        <v>255.281</v>
      </c>
      <c r="J29" s="55" t="n">
        <v>82.1071557225</v>
      </c>
    </row>
    <row r="30" customFormat="false" ht="15.75" hidden="false" customHeight="false" outlineLevel="0" collapsed="false">
      <c r="A30" s="79" t="s">
        <v>129</v>
      </c>
      <c r="B30" s="50" t="s">
        <v>119</v>
      </c>
      <c r="C30" s="56" t="s">
        <v>119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4</v>
      </c>
      <c r="B31" s="50" t="n">
        <v>810</v>
      </c>
      <c r="C31" s="55" t="n">
        <v>126.686</v>
      </c>
      <c r="D31" s="93" t="n">
        <v>2.4455548143</v>
      </c>
      <c r="E31" s="55" t="n">
        <v>30.566</v>
      </c>
      <c r="F31" s="55" t="n">
        <v>24.127370033</v>
      </c>
      <c r="G31" s="55" t="n">
        <v>0</v>
      </c>
      <c r="H31" s="55" t="n">
        <v>0</v>
      </c>
      <c r="I31" s="55" t="n">
        <v>96.116</v>
      </c>
      <c r="J31" s="55" t="n">
        <v>75.8694725542</v>
      </c>
    </row>
    <row r="32" customFormat="false" ht="47.25" hidden="false" customHeight="false" outlineLevel="0" collapsed="false">
      <c r="A32" s="99" t="s">
        <v>355</v>
      </c>
      <c r="B32" s="50" t="n">
        <v>811</v>
      </c>
      <c r="C32" s="55" t="n">
        <v>9.177</v>
      </c>
      <c r="D32" s="93" t="n">
        <v>0.1771534071</v>
      </c>
      <c r="E32" s="55" t="n">
        <v>8.543</v>
      </c>
      <c r="F32" s="55" t="n">
        <v>93.0914242127</v>
      </c>
      <c r="G32" s="55" t="n">
        <v>0</v>
      </c>
      <c r="H32" s="55" t="n">
        <v>0</v>
      </c>
      <c r="I32" s="55" t="n">
        <v>0.634</v>
      </c>
      <c r="J32" s="55" t="n">
        <v>6.9085757873</v>
      </c>
    </row>
    <row r="33" customFormat="false" ht="15.75" hidden="false" customHeight="false" outlineLevel="0" collapsed="false">
      <c r="A33" s="99" t="s">
        <v>356</v>
      </c>
      <c r="B33" s="50" t="n">
        <v>812</v>
      </c>
      <c r="C33" s="55" t="n">
        <v>0</v>
      </c>
      <c r="D33" s="93" t="n">
        <v>0</v>
      </c>
      <c r="E33" s="55" t="n">
        <v>0</v>
      </c>
      <c r="F33" s="55"/>
      <c r="G33" s="55" t="n">
        <v>0</v>
      </c>
      <c r="H33" s="55"/>
      <c r="I33" s="55" t="n">
        <v>0</v>
      </c>
      <c r="J33" s="55"/>
    </row>
    <row r="34" customFormat="false" ht="47.25" hidden="false" customHeight="false" outlineLevel="0" collapsed="false">
      <c r="A34" s="99" t="s">
        <v>357</v>
      </c>
      <c r="B34" s="50" t="n">
        <v>813</v>
      </c>
      <c r="C34" s="55" t="n">
        <v>5.004</v>
      </c>
      <c r="D34" s="93" t="n">
        <v>0.0965975427</v>
      </c>
      <c r="E34" s="55" t="n">
        <v>1.778</v>
      </c>
      <c r="F34" s="55" t="n">
        <v>35.5315747402</v>
      </c>
      <c r="G34" s="55" t="n">
        <v>0</v>
      </c>
      <c r="H34" s="55" t="n">
        <v>0</v>
      </c>
      <c r="I34" s="55" t="n">
        <v>3.22</v>
      </c>
      <c r="J34" s="55" t="n">
        <v>64.3485211831</v>
      </c>
    </row>
    <row r="35" customFormat="false" ht="15.75" hidden="false" customHeight="false" outlineLevel="0" collapsed="false">
      <c r="A35" s="99" t="s">
        <v>358</v>
      </c>
      <c r="B35" s="50" t="n">
        <v>814</v>
      </c>
      <c r="C35" s="55" t="n">
        <v>1.106</v>
      </c>
      <c r="D35" s="93" t="n">
        <v>0.0213502962</v>
      </c>
      <c r="E35" s="55" t="n">
        <v>0.809</v>
      </c>
      <c r="F35" s="55" t="n">
        <v>73.1464737794</v>
      </c>
      <c r="G35" s="55" t="n">
        <v>0</v>
      </c>
      <c r="H35" s="55" t="n">
        <v>0</v>
      </c>
      <c r="I35" s="55" t="n">
        <v>0.297</v>
      </c>
      <c r="J35" s="55" t="n">
        <v>26.8535262206</v>
      </c>
    </row>
    <row r="36" customFormat="false" ht="31.5" hidden="false" customHeight="false" outlineLevel="0" collapsed="false">
      <c r="A36" s="97" t="s">
        <v>359</v>
      </c>
      <c r="B36" s="50" t="n">
        <v>815</v>
      </c>
      <c r="C36" s="55" t="n">
        <v>228.195</v>
      </c>
      <c r="D36" s="93" t="n">
        <v>4.405091177</v>
      </c>
      <c r="E36" s="55" t="n">
        <v>60.218</v>
      </c>
      <c r="F36" s="55" t="n">
        <v>26.3888341112</v>
      </c>
      <c r="G36" s="55" t="n">
        <v>0</v>
      </c>
      <c r="H36" s="55" t="n">
        <v>0</v>
      </c>
      <c r="I36" s="55" t="n">
        <v>167.976</v>
      </c>
      <c r="J36" s="55" t="n">
        <v>73.6107276671</v>
      </c>
    </row>
    <row r="37" customFormat="false" ht="15.75" hidden="false" customHeight="false" outlineLevel="0" collapsed="false">
      <c r="A37" s="97" t="s">
        <v>360</v>
      </c>
      <c r="B37" s="50" t="n">
        <v>816</v>
      </c>
      <c r="C37" s="55" t="n">
        <v>1633.843</v>
      </c>
      <c r="D37" s="93" t="n">
        <v>31.5398119321</v>
      </c>
      <c r="E37" s="55" t="n">
        <v>553.168</v>
      </c>
      <c r="F37" s="55" t="n">
        <v>33.856863848</v>
      </c>
      <c r="G37" s="55" t="n">
        <v>0</v>
      </c>
      <c r="H37" s="55" t="n">
        <v>0</v>
      </c>
      <c r="I37" s="55" t="n">
        <v>1056.918</v>
      </c>
      <c r="J37" s="55" t="n">
        <v>64.6890796729</v>
      </c>
    </row>
    <row r="38" customFormat="false" ht="63" hidden="false" customHeight="false" outlineLevel="0" collapsed="false">
      <c r="A38" s="97" t="s">
        <v>361</v>
      </c>
      <c r="B38" s="50" t="n">
        <v>817</v>
      </c>
      <c r="C38" s="55" t="n">
        <v>611.206</v>
      </c>
      <c r="D38" s="93" t="n">
        <v>11.7987605246</v>
      </c>
      <c r="E38" s="55" t="n">
        <v>347.793</v>
      </c>
      <c r="F38" s="55" t="n">
        <v>56.9027463736</v>
      </c>
      <c r="G38" s="55" t="n">
        <v>0</v>
      </c>
      <c r="H38" s="55" t="n">
        <v>0</v>
      </c>
      <c r="I38" s="55" t="n">
        <v>262.503</v>
      </c>
      <c r="J38" s="55" t="n">
        <v>42.9483676535</v>
      </c>
    </row>
    <row r="39" customFormat="false" ht="15.75" hidden="false" customHeight="false" outlineLevel="0" collapsed="false">
      <c r="A39" s="97" t="s">
        <v>362</v>
      </c>
      <c r="B39" s="50" t="n">
        <v>818</v>
      </c>
      <c r="C39" s="55" t="n">
        <v>45.253</v>
      </c>
      <c r="D39" s="93" t="n">
        <v>0.8735668662</v>
      </c>
      <c r="E39" s="55" t="n">
        <v>41.394</v>
      </c>
      <c r="F39" s="55" t="n">
        <v>91.4723885709</v>
      </c>
      <c r="G39" s="55" t="n">
        <v>0</v>
      </c>
      <c r="H39" s="55" t="n">
        <v>0</v>
      </c>
      <c r="I39" s="55" t="n">
        <v>3.859</v>
      </c>
      <c r="J39" s="55" t="n">
        <v>8.5276114291</v>
      </c>
    </row>
    <row r="40" customFormat="false" ht="15.75" hidden="false" customHeight="false" outlineLevel="0" collapsed="false">
      <c r="A40" s="97" t="s">
        <v>363</v>
      </c>
      <c r="B40" s="50" t="n">
        <v>819</v>
      </c>
      <c r="C40" s="55" t="n">
        <v>414.17</v>
      </c>
      <c r="D40" s="93" t="n">
        <v>7.9951647177</v>
      </c>
      <c r="E40" s="55" t="n">
        <v>317.185</v>
      </c>
      <c r="F40" s="55" t="n">
        <v>76.583287056</v>
      </c>
      <c r="G40" s="55" t="n">
        <v>0</v>
      </c>
      <c r="H40" s="55" t="n">
        <v>0</v>
      </c>
      <c r="I40" s="55" t="n">
        <v>93.741</v>
      </c>
      <c r="J40" s="55" t="n">
        <v>22.6334596905</v>
      </c>
    </row>
    <row r="41" customFormat="false" ht="15.75" hidden="false" customHeight="false" outlineLevel="0" collapsed="false">
      <c r="A41" s="97" t="s">
        <v>364</v>
      </c>
      <c r="B41" s="50" t="n">
        <v>820</v>
      </c>
      <c r="C41" s="55" t="n">
        <v>92.869</v>
      </c>
      <c r="D41" s="93" t="n">
        <v>1.7927492386</v>
      </c>
      <c r="E41" s="55" t="n">
        <v>53.51</v>
      </c>
      <c r="F41" s="55" t="n">
        <v>57.6187963691</v>
      </c>
      <c r="G41" s="55" t="n">
        <v>0</v>
      </c>
      <c r="H41" s="55" t="n">
        <v>0</v>
      </c>
      <c r="I41" s="55" t="n">
        <v>39.359</v>
      </c>
      <c r="J41" s="55" t="n">
        <v>42.3812036309</v>
      </c>
    </row>
    <row r="42" customFormat="false" ht="31.5" hidden="false" customHeight="false" outlineLevel="0" collapsed="false">
      <c r="A42" s="97" t="s">
        <v>365</v>
      </c>
      <c r="B42" s="50" t="n">
        <v>821</v>
      </c>
      <c r="C42" s="55" t="n">
        <v>708.697</v>
      </c>
      <c r="D42" s="93" t="n">
        <v>13.680733153</v>
      </c>
      <c r="E42" s="55" t="n">
        <v>454.066</v>
      </c>
      <c r="F42" s="55" t="n">
        <v>64.0705407247</v>
      </c>
      <c r="G42" s="55" t="n">
        <v>0.001</v>
      </c>
      <c r="H42" s="55" t="n">
        <v>0.000141104</v>
      </c>
      <c r="I42" s="55" t="n">
        <v>254.628</v>
      </c>
      <c r="J42" s="55" t="n">
        <v>35.9290359632</v>
      </c>
    </row>
    <row r="43" customFormat="false" ht="47.25" hidden="false" customHeight="false" outlineLevel="0" collapsed="false">
      <c r="A43" s="97" t="s">
        <v>400</v>
      </c>
      <c r="B43" s="50" t="n">
        <v>822</v>
      </c>
      <c r="C43" s="55" t="n">
        <v>38.19</v>
      </c>
      <c r="D43" s="93" t="n">
        <v>0.7372222531</v>
      </c>
      <c r="E43" s="55" t="n">
        <v>24.266</v>
      </c>
      <c r="F43" s="55" t="n">
        <v>63.540193768</v>
      </c>
      <c r="G43" s="55" t="n">
        <v>0</v>
      </c>
      <c r="H43" s="55" t="n">
        <v>0</v>
      </c>
      <c r="I43" s="55" t="n">
        <v>13.924</v>
      </c>
      <c r="J43" s="55" t="n">
        <v>36.459806232</v>
      </c>
    </row>
    <row r="44" customFormat="false" ht="15.75" hidden="false" customHeight="false" outlineLevel="0" collapsed="false">
      <c r="A44" s="97" t="s">
        <v>367</v>
      </c>
      <c r="B44" s="50" t="n">
        <v>823</v>
      </c>
      <c r="C44" s="55" t="n">
        <v>1.414</v>
      </c>
      <c r="D44" s="93" t="n">
        <v>0.0272959483</v>
      </c>
      <c r="E44" s="55" t="n">
        <v>1.213</v>
      </c>
      <c r="F44" s="55" t="n">
        <v>85.7850070721</v>
      </c>
      <c r="G44" s="55" t="n">
        <v>0</v>
      </c>
      <c r="H44" s="55" t="n">
        <v>0</v>
      </c>
      <c r="I44" s="55" t="n">
        <v>0.201</v>
      </c>
      <c r="J44" s="55" t="n">
        <v>14.2149929279</v>
      </c>
    </row>
    <row r="45" customFormat="false" ht="31.5" hidden="false" customHeight="false" outlineLevel="0" collapsed="false">
      <c r="A45" s="97" t="s">
        <v>368</v>
      </c>
      <c r="B45" s="50" t="n">
        <v>824</v>
      </c>
      <c r="C45" s="55" t="n">
        <v>0.722</v>
      </c>
      <c r="D45" s="93" t="n">
        <v>0.0139375351</v>
      </c>
      <c r="E45" s="55" t="n">
        <v>0.638</v>
      </c>
      <c r="F45" s="55" t="n">
        <v>88.3656509695</v>
      </c>
      <c r="G45" s="55" t="n">
        <v>0</v>
      </c>
      <c r="H45" s="55" t="n">
        <v>0</v>
      </c>
      <c r="I45" s="55" t="n">
        <v>0.084</v>
      </c>
      <c r="J45" s="55" t="n">
        <v>11.6343490305</v>
      </c>
    </row>
    <row r="46" customFormat="false" ht="31.5" hidden="false" customHeight="false" outlineLevel="0" collapsed="false">
      <c r="A46" s="97" t="s">
        <v>369</v>
      </c>
      <c r="B46" s="50" t="n">
        <v>825</v>
      </c>
      <c r="C46" s="55" t="n">
        <v>63.236</v>
      </c>
      <c r="D46" s="93" t="n">
        <v>1.2207118722</v>
      </c>
      <c r="E46" s="55" t="n">
        <v>14.527</v>
      </c>
      <c r="F46" s="55" t="n">
        <v>22.9726737934</v>
      </c>
      <c r="G46" s="55" t="n">
        <v>0</v>
      </c>
      <c r="H46" s="55" t="n">
        <v>0</v>
      </c>
      <c r="I46" s="55" t="n">
        <v>48.65</v>
      </c>
      <c r="J46" s="55" t="n">
        <v>76.9340249225</v>
      </c>
    </row>
    <row r="47" customFormat="false" ht="31.5" hidden="false" customHeight="false" outlineLevel="0" collapsed="false">
      <c r="A47" s="97" t="s">
        <v>370</v>
      </c>
      <c r="B47" s="50" t="n">
        <v>826</v>
      </c>
      <c r="C47" s="55" t="n">
        <v>0.026</v>
      </c>
      <c r="D47" s="93" t="n">
        <v>0.0005019057</v>
      </c>
      <c r="E47" s="55" t="n">
        <v>0.026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1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2</v>
      </c>
      <c r="C8" s="42" t="s">
        <v>119</v>
      </c>
      <c r="D8" s="42"/>
      <c r="E8" s="116"/>
    </row>
    <row r="9" customFormat="false" ht="12.75" hidden="false" customHeight="false" outlineLevel="0" collapsed="false">
      <c r="A9" s="117"/>
      <c r="B9" s="42" t="s">
        <v>403</v>
      </c>
      <c r="C9" s="42" t="s">
        <v>119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4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5</v>
      </c>
      <c r="D14" s="46" t="s">
        <v>406</v>
      </c>
      <c r="E14" s="46" t="s">
        <v>407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8</v>
      </c>
      <c r="B16" s="50" t="n">
        <v>901</v>
      </c>
      <c r="C16" s="93" t="n">
        <v>33.5370553016</v>
      </c>
      <c r="D16" s="93" t="n">
        <v>9.4712754524</v>
      </c>
      <c r="E16" s="93" t="n">
        <v>24.0657798492</v>
      </c>
    </row>
    <row r="17" customFormat="false" ht="15.75" hidden="false" customHeight="false" outlineLevel="0" collapsed="false">
      <c r="A17" s="118" t="s">
        <v>100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9</v>
      </c>
      <c r="B18" s="50" t="n">
        <v>902</v>
      </c>
      <c r="C18" s="93" t="n">
        <v>26.1200197963</v>
      </c>
      <c r="D18" s="93" t="n">
        <v>6.0750416897</v>
      </c>
      <c r="E18" s="93" t="n">
        <v>20.0449781066</v>
      </c>
    </row>
    <row r="19" customFormat="false" ht="15.75" hidden="false" customHeight="false" outlineLevel="0" collapsed="false">
      <c r="A19" s="119" t="s">
        <v>298</v>
      </c>
      <c r="B19" s="50" t="n">
        <v>903</v>
      </c>
      <c r="C19" s="93" t="n">
        <v>2.7455803638</v>
      </c>
      <c r="D19" s="56" t="s">
        <v>86</v>
      </c>
      <c r="E19" s="93" t="n">
        <v>2.7455803638</v>
      </c>
    </row>
    <row r="20" customFormat="false" ht="15.75" hidden="false" customHeight="false" outlineLevel="0" collapsed="false">
      <c r="A20" s="119" t="s">
        <v>410</v>
      </c>
      <c r="B20" s="50" t="n">
        <v>904</v>
      </c>
      <c r="C20" s="93" t="n">
        <v>0.2928224171</v>
      </c>
      <c r="D20" s="93" t="n">
        <v>0.2928224171</v>
      </c>
      <c r="E20" s="56" t="s">
        <v>86</v>
      </c>
    </row>
    <row r="21" customFormat="false" ht="15.75" hidden="false" customHeight="false" outlineLevel="0" collapsed="false">
      <c r="A21" s="119" t="s">
        <v>386</v>
      </c>
      <c r="B21" s="50" t="n">
        <v>905</v>
      </c>
      <c r="C21" s="93" t="n">
        <v>0.0277561572</v>
      </c>
      <c r="D21" s="93" t="n">
        <v>-0.0067697852</v>
      </c>
      <c r="E21" s="93" t="n">
        <v>0.0345259424</v>
      </c>
    </row>
    <row r="22" customFormat="false" ht="15.75" hidden="false" customHeight="false" outlineLevel="0" collapsed="false">
      <c r="A22" s="120" t="s">
        <v>100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6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3</v>
      </c>
      <c r="B24" s="50" t="n">
        <v>907</v>
      </c>
      <c r="C24" s="93" t="n">
        <v>0</v>
      </c>
      <c r="D24" s="93" t="n">
        <v>0</v>
      </c>
      <c r="E24" s="56" t="s">
        <v>86</v>
      </c>
    </row>
    <row r="25" customFormat="false" ht="15.75" hidden="false" customHeight="false" outlineLevel="0" collapsed="false">
      <c r="A25" s="121" t="s">
        <v>304</v>
      </c>
      <c r="B25" s="50" t="n">
        <v>908</v>
      </c>
      <c r="C25" s="93" t="n">
        <v>0.0119780975</v>
      </c>
      <c r="D25" s="56" t="s">
        <v>86</v>
      </c>
      <c r="E25" s="93" t="n">
        <v>0.0119780975</v>
      </c>
    </row>
    <row r="26" customFormat="false" ht="15.75" hidden="false" customHeight="false" outlineLevel="0" collapsed="false">
      <c r="A26" s="119" t="s">
        <v>411</v>
      </c>
      <c r="B26" s="50" t="n">
        <v>909</v>
      </c>
      <c r="C26" s="93" t="n">
        <v>0.4645122206</v>
      </c>
      <c r="D26" s="56" t="s">
        <v>86</v>
      </c>
      <c r="E26" s="93" t="n">
        <v>0.4645122206</v>
      </c>
    </row>
    <row r="27" customFormat="false" ht="15.75" hidden="false" customHeight="false" outlineLevel="0" collapsed="false">
      <c r="A27" s="119" t="s">
        <v>315</v>
      </c>
      <c r="B27" s="50" t="n">
        <v>910</v>
      </c>
      <c r="C27" s="93" t="n">
        <v>1.1247382422</v>
      </c>
      <c r="D27" s="93" t="n">
        <v>1.0883605871</v>
      </c>
      <c r="E27" s="93" t="n">
        <v>0.0363776551</v>
      </c>
    </row>
    <row r="28" customFormat="false" ht="15.75" hidden="false" customHeight="false" outlineLevel="0" collapsed="false">
      <c r="A28" s="119" t="s">
        <v>314</v>
      </c>
      <c r="B28" s="50" t="n">
        <v>911</v>
      </c>
      <c r="C28" s="93" t="n">
        <v>0.033431021</v>
      </c>
      <c r="D28" s="56" t="s">
        <v>86</v>
      </c>
      <c r="E28" s="93" t="n">
        <v>0.033431021</v>
      </c>
    </row>
    <row r="29" customFormat="false" ht="15.75" hidden="false" customHeight="false" outlineLevel="0" collapsed="false">
      <c r="A29" s="119" t="s">
        <v>311</v>
      </c>
      <c r="B29" s="50" t="n">
        <v>912</v>
      </c>
      <c r="C29" s="93" t="n">
        <v>0.0972980344</v>
      </c>
      <c r="D29" s="56" t="s">
        <v>86</v>
      </c>
      <c r="E29" s="93" t="n">
        <v>0.0972980344</v>
      </c>
    </row>
    <row r="30" customFormat="false" ht="15" hidden="false" customHeight="false" outlineLevel="0" collapsed="false">
      <c r="A30" s="122" t="s">
        <v>412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3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4</v>
      </c>
      <c r="B32" s="50" t="n">
        <v>913</v>
      </c>
      <c r="C32" s="93" t="n">
        <v>545957.004226335</v>
      </c>
      <c r="D32" s="124"/>
      <c r="E32" s="124"/>
    </row>
    <row r="33" customFormat="false" ht="12.75" hidden="true" customHeight="false" outlineLevel="0" collapsed="false">
      <c r="A33" s="1" t="s">
        <v>304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5</v>
      </c>
      <c r="B34" s="1" t="n">
        <v>-1101</v>
      </c>
      <c r="C34" s="112" t="n">
        <v>793.4816</v>
      </c>
      <c r="D34" s="113"/>
      <c r="E34" s="113"/>
    </row>
    <row r="35" customFormat="false" ht="12.75" hidden="true" customHeight="false" outlineLevel="0" collapsed="false">
      <c r="A35" s="1" t="s">
        <v>416</v>
      </c>
      <c r="B35" s="1" t="n">
        <v>-1102</v>
      </c>
      <c r="C35" s="112" t="n">
        <v>487.42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8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9</v>
      </c>
      <c r="D13" s="46"/>
      <c r="E13" s="46"/>
      <c r="F13" s="46" t="s">
        <v>420</v>
      </c>
      <c r="G13" s="46"/>
      <c r="H13" s="46"/>
      <c r="I13" s="46" t="s">
        <v>421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2</v>
      </c>
      <c r="D14" s="46" t="s">
        <v>423</v>
      </c>
      <c r="E14" s="46" t="s">
        <v>424</v>
      </c>
      <c r="F14" s="46" t="s">
        <v>422</v>
      </c>
      <c r="G14" s="46" t="s">
        <v>423</v>
      </c>
      <c r="H14" s="46" t="s">
        <v>424</v>
      </c>
      <c r="I14" s="46" t="s">
        <v>422</v>
      </c>
      <c r="J14" s="46" t="s">
        <v>423</v>
      </c>
      <c r="K14" s="46" t="s">
        <v>424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5</v>
      </c>
      <c r="B16" s="50" t="n">
        <v>1001</v>
      </c>
      <c r="C16" s="93" t="n">
        <v>81.597151</v>
      </c>
      <c r="D16" s="93" t="n">
        <v>682.4</v>
      </c>
      <c r="E16" s="93" t="n">
        <v>11.957378517</v>
      </c>
      <c r="F16" s="93" t="n">
        <v>95.713299</v>
      </c>
      <c r="G16" s="93" t="n">
        <v>706</v>
      </c>
      <c r="H16" s="93" t="n">
        <v>13.5571245042</v>
      </c>
      <c r="I16" s="93" t="n">
        <v>170.77191</v>
      </c>
      <c r="J16" s="93" t="n">
        <v>919</v>
      </c>
      <c r="K16" s="93" t="n">
        <v>18.5823623504</v>
      </c>
      <c r="L16" s="1"/>
    </row>
    <row r="17" customFormat="false" ht="15.75" hidden="false" customHeight="false" outlineLevel="0" collapsed="false">
      <c r="A17" s="57" t="s">
        <v>426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7</v>
      </c>
      <c r="B18" s="50" t="n">
        <v>1002</v>
      </c>
      <c r="C18" s="93" t="n">
        <v>0.279289</v>
      </c>
      <c r="D18" s="93" t="n">
        <v>2</v>
      </c>
      <c r="E18" s="93" t="n">
        <v>13.96445</v>
      </c>
      <c r="F18" s="93" t="n">
        <v>0.309308</v>
      </c>
      <c r="G18" s="93" t="n">
        <v>2</v>
      </c>
      <c r="H18" s="93" t="n">
        <v>15.4654</v>
      </c>
      <c r="I18" s="93" t="n">
        <v>0.271242</v>
      </c>
      <c r="J18" s="93" t="n">
        <v>2</v>
      </c>
      <c r="K18" s="93" t="n">
        <v>13.5621</v>
      </c>
      <c r="L18" s="1"/>
    </row>
    <row r="19" customFormat="false" ht="15.75" hidden="false" customHeight="false" outlineLevel="0" collapsed="false">
      <c r="A19" s="97" t="s">
        <v>428</v>
      </c>
      <c r="B19" s="50" t="n">
        <v>1003</v>
      </c>
      <c r="C19" s="112" t="n">
        <v>1.461418</v>
      </c>
      <c r="D19" s="93" t="n">
        <v>9.5</v>
      </c>
      <c r="E19" s="93" t="n">
        <v>15.3833473684</v>
      </c>
      <c r="F19" s="93" t="n">
        <v>1.467509</v>
      </c>
      <c r="G19" s="93" t="n">
        <v>10</v>
      </c>
      <c r="H19" s="93" t="n">
        <v>14.67509</v>
      </c>
      <c r="I19" s="93" t="n">
        <v>1.658992</v>
      </c>
      <c r="J19" s="93" t="n">
        <v>16</v>
      </c>
      <c r="K19" s="93" t="n">
        <v>10.3687</v>
      </c>
      <c r="L19" s="1"/>
    </row>
    <row r="20" customFormat="false" ht="15.75" hidden="false" customHeight="false" outlineLevel="0" collapsed="false">
      <c r="A20" s="97" t="s">
        <v>429</v>
      </c>
      <c r="B20" s="50" t="n">
        <v>1004</v>
      </c>
      <c r="C20" s="93" t="n">
        <v>41.156156</v>
      </c>
      <c r="D20" s="93" t="n">
        <v>542.2</v>
      </c>
      <c r="E20" s="93" t="n">
        <v>7.5905857617</v>
      </c>
      <c r="F20" s="93" t="n">
        <v>54.534299</v>
      </c>
      <c r="G20" s="93" t="n">
        <v>545</v>
      </c>
      <c r="H20" s="93" t="n">
        <v>10.0062933945</v>
      </c>
      <c r="I20" s="93" t="n">
        <v>120.171699</v>
      </c>
      <c r="J20" s="93" t="n">
        <v>735</v>
      </c>
      <c r="K20" s="93" t="n">
        <v>16.3498910204</v>
      </c>
      <c r="L20" s="1"/>
    </row>
    <row r="21" customFormat="false" ht="15.75" hidden="false" customHeight="false" outlineLevel="0" collapsed="false">
      <c r="A21" s="97" t="s">
        <v>430</v>
      </c>
      <c r="B21" s="50" t="n">
        <v>1005</v>
      </c>
      <c r="C21" s="93" t="n">
        <v>1.758683</v>
      </c>
      <c r="D21" s="93" t="n">
        <v>16.3</v>
      </c>
      <c r="E21" s="93" t="n">
        <v>10.7894662577</v>
      </c>
      <c r="F21" s="93" t="n">
        <v>1.808304</v>
      </c>
      <c r="G21" s="93" t="n">
        <v>18</v>
      </c>
      <c r="H21" s="93" t="n">
        <v>10.0461333333</v>
      </c>
      <c r="I21" s="93" t="n">
        <v>2.649607</v>
      </c>
      <c r="J21" s="93" t="n">
        <v>16</v>
      </c>
      <c r="K21" s="93" t="n">
        <v>16.56004375</v>
      </c>
      <c r="L21" s="1"/>
    </row>
    <row r="22" customFormat="false" ht="31.5" hidden="false" customHeight="false" outlineLevel="0" collapsed="false">
      <c r="A22" s="97" t="s">
        <v>431</v>
      </c>
      <c r="B22" s="50" t="n">
        <v>1006</v>
      </c>
      <c r="C22" s="93" t="n">
        <v>1.70136</v>
      </c>
      <c r="D22" s="93" t="n">
        <v>14.9</v>
      </c>
      <c r="E22" s="93" t="n">
        <v>11.4185234899</v>
      </c>
      <c r="F22" s="93" t="n">
        <v>1.838184</v>
      </c>
      <c r="G22" s="93" t="n">
        <v>15</v>
      </c>
      <c r="H22" s="93" t="n">
        <v>12.25456</v>
      </c>
      <c r="I22" s="93" t="n">
        <v>2.019736</v>
      </c>
      <c r="J22" s="93" t="n">
        <v>16</v>
      </c>
      <c r="K22" s="93" t="n">
        <v>12.62335</v>
      </c>
      <c r="L22" s="1"/>
    </row>
    <row r="23" customFormat="false" ht="15.75" hidden="false" customHeight="false" outlineLevel="0" collapsed="false">
      <c r="A23" s="97" t="s">
        <v>432</v>
      </c>
      <c r="B23" s="50" t="n">
        <v>1007</v>
      </c>
      <c r="C23" s="93" t="n">
        <v>6.720205</v>
      </c>
      <c r="D23" s="93" t="n">
        <v>30.3</v>
      </c>
      <c r="E23" s="93" t="n">
        <v>22.1788943894</v>
      </c>
      <c r="F23" s="93" t="n">
        <v>5.928444</v>
      </c>
      <c r="G23" s="93" t="n">
        <v>32</v>
      </c>
      <c r="H23" s="93" t="n">
        <v>18.5263875</v>
      </c>
      <c r="I23" s="93" t="n">
        <v>6.353461</v>
      </c>
      <c r="J23" s="93" t="n">
        <v>47</v>
      </c>
      <c r="K23" s="93" t="n">
        <v>13.5180021277</v>
      </c>
      <c r="L23" s="1"/>
    </row>
    <row r="24" customFormat="false" ht="47.25" hidden="false" customHeight="false" outlineLevel="0" collapsed="false">
      <c r="A24" s="97" t="s">
        <v>433</v>
      </c>
      <c r="B24" s="50" t="n">
        <v>1008</v>
      </c>
      <c r="C24" s="93" t="n">
        <v>3.431338</v>
      </c>
      <c r="D24" s="93" t="n">
        <v>22.2</v>
      </c>
      <c r="E24" s="93" t="n">
        <v>15.4564774775</v>
      </c>
      <c r="F24" s="93" t="n">
        <v>3.396067</v>
      </c>
      <c r="G24" s="93" t="n">
        <v>24</v>
      </c>
      <c r="H24" s="93" t="n">
        <v>14.1502791667</v>
      </c>
      <c r="I24" s="93" t="n">
        <v>4.011871</v>
      </c>
      <c r="J24" s="93" t="n">
        <v>24</v>
      </c>
      <c r="K24" s="93" t="n">
        <v>16.7161291667</v>
      </c>
      <c r="L24" s="1"/>
    </row>
    <row r="25" customFormat="false" ht="15.75" hidden="false" customHeight="false" outlineLevel="0" collapsed="false">
      <c r="A25" s="97" t="s">
        <v>434</v>
      </c>
      <c r="B25" s="50" t="n">
        <v>1009</v>
      </c>
      <c r="C25" s="93" t="n">
        <v>0.832215</v>
      </c>
      <c r="D25" s="93" t="n">
        <v>4.3</v>
      </c>
      <c r="E25" s="93" t="n">
        <v>19.3538372093</v>
      </c>
      <c r="F25" s="93" t="n">
        <v>0.694407</v>
      </c>
      <c r="G25" s="93" t="n">
        <v>4</v>
      </c>
      <c r="H25" s="93" t="n">
        <v>17.360175</v>
      </c>
      <c r="I25" s="93" t="n">
        <v>0.787834</v>
      </c>
      <c r="J25" s="93" t="n">
        <v>4</v>
      </c>
      <c r="K25" s="93" t="n">
        <v>19.69585</v>
      </c>
      <c r="L25" s="1"/>
    </row>
    <row r="26" customFormat="false" ht="15.75" hidden="false" customHeight="false" outlineLevel="0" collapsed="false">
      <c r="A26" s="97" t="s">
        <v>435</v>
      </c>
      <c r="B26" s="50" t="n">
        <v>1010</v>
      </c>
      <c r="C26" s="93" t="n">
        <v>5.474534</v>
      </c>
      <c r="D26" s="93" t="n">
        <v>22.8</v>
      </c>
      <c r="E26" s="93" t="n">
        <v>24.0111140351</v>
      </c>
      <c r="F26" s="93" t="n">
        <v>5.313555</v>
      </c>
      <c r="G26" s="93" t="n">
        <v>24</v>
      </c>
      <c r="H26" s="93" t="n">
        <v>22.1398125</v>
      </c>
      <c r="I26" s="93" t="n">
        <v>6.35901</v>
      </c>
      <c r="J26" s="93" t="n">
        <v>35</v>
      </c>
      <c r="K26" s="93" t="n">
        <v>18.1686</v>
      </c>
      <c r="L26" s="1"/>
    </row>
    <row r="27" customFormat="false" ht="31.5" hidden="false" customHeight="false" outlineLevel="0" collapsed="false">
      <c r="A27" s="58" t="s">
        <v>436</v>
      </c>
      <c r="B27" s="50" t="n">
        <v>1011</v>
      </c>
      <c r="C27" s="93" t="n">
        <v>5.431519</v>
      </c>
      <c r="D27" s="93" t="n">
        <v>16.7</v>
      </c>
      <c r="E27" s="93" t="n">
        <v>32.5240658683</v>
      </c>
      <c r="F27" s="93" t="n">
        <v>5.059698</v>
      </c>
      <c r="G27" s="93" t="n">
        <v>30</v>
      </c>
      <c r="H27" s="93" t="n">
        <v>16.86566</v>
      </c>
      <c r="I27" s="93" t="n">
        <v>8.385377</v>
      </c>
      <c r="J27" s="93" t="n">
        <v>21</v>
      </c>
      <c r="K27" s="93" t="n">
        <v>39.9303666667</v>
      </c>
      <c r="L27" s="1"/>
    </row>
    <row r="28" customFormat="false" ht="31.5" hidden="false" customHeight="false" outlineLevel="0" collapsed="false">
      <c r="A28" s="97" t="s">
        <v>437</v>
      </c>
      <c r="B28" s="50" t="n">
        <v>1012</v>
      </c>
      <c r="C28" s="93" t="n">
        <v>0.580683</v>
      </c>
      <c r="D28" s="93" t="n">
        <v>0.4</v>
      </c>
      <c r="E28" s="93" t="n">
        <v>145.17075</v>
      </c>
      <c r="F28" s="93" t="n">
        <v>0.854806</v>
      </c>
      <c r="G28" s="56"/>
      <c r="H28" s="56"/>
      <c r="I28" s="93" t="n">
        <v>0.869211</v>
      </c>
      <c r="J28" s="93" t="n">
        <v>1</v>
      </c>
      <c r="K28" s="93" t="n">
        <v>86.9211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9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0</v>
      </c>
      <c r="D4" s="46" t="s">
        <v>441</v>
      </c>
      <c r="E4" s="46" t="s">
        <v>442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2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3</v>
      </c>
      <c r="B7" s="129" t="s">
        <v>444</v>
      </c>
      <c r="C7" s="74" t="n">
        <v>263878</v>
      </c>
      <c r="D7" s="130"/>
      <c r="E7" s="130"/>
    </row>
    <row r="8" customFormat="false" ht="15.75" hidden="false" customHeight="false" outlineLevel="0" collapsed="false">
      <c r="A8" s="59" t="s">
        <v>143</v>
      </c>
      <c r="B8" s="129" t="s">
        <v>445</v>
      </c>
      <c r="C8" s="74" t="n">
        <v>342680.449</v>
      </c>
      <c r="D8" s="130"/>
      <c r="E8" s="130"/>
    </row>
    <row r="9" customFormat="false" ht="15.75" hidden="false" customHeight="false" outlineLevel="0" collapsed="false">
      <c r="A9" s="131" t="s">
        <v>446</v>
      </c>
      <c r="B9" s="129" t="s">
        <v>447</v>
      </c>
      <c r="C9" s="74" t="n">
        <v>129.8632129242</v>
      </c>
      <c r="D9" s="130"/>
      <c r="E9" s="130"/>
    </row>
    <row r="10" customFormat="false" ht="31.5" hidden="false" customHeight="false" outlineLevel="0" collapsed="false">
      <c r="A10" s="59" t="s">
        <v>448</v>
      </c>
      <c r="B10" s="129" t="s">
        <v>449</v>
      </c>
      <c r="C10" s="74" t="n">
        <v>320556.845</v>
      </c>
      <c r="D10" s="130"/>
      <c r="E10" s="130"/>
    </row>
    <row r="11" customFormat="false" ht="15.75" hidden="false" customHeight="false" outlineLevel="0" collapsed="false">
      <c r="A11" s="131" t="s">
        <v>450</v>
      </c>
      <c r="B11" s="129" t="s">
        <v>451</v>
      </c>
      <c r="C11" s="74" t="n">
        <v>93.5439549981</v>
      </c>
      <c r="D11" s="130"/>
      <c r="E11" s="130"/>
    </row>
    <row r="12" customFormat="false" ht="15.75" hidden="false" customHeight="false" outlineLevel="0" collapsed="false">
      <c r="A12" s="59" t="s">
        <v>145</v>
      </c>
      <c r="B12" s="129" t="s">
        <v>452</v>
      </c>
      <c r="C12" s="74" t="n">
        <v>280.541</v>
      </c>
      <c r="D12" s="130"/>
      <c r="E12" s="130"/>
    </row>
    <row r="13" customFormat="false" ht="15.75" hidden="false" customHeight="false" outlineLevel="0" collapsed="false">
      <c r="A13" s="131" t="s">
        <v>450</v>
      </c>
      <c r="B13" s="129" t="s">
        <v>453</v>
      </c>
      <c r="C13" s="74" t="n">
        <v>0.0818666489</v>
      </c>
      <c r="D13" s="130"/>
      <c r="E13" s="130"/>
    </row>
    <row r="14" customFormat="false" ht="15.75" hidden="false" customHeight="false" outlineLevel="0" collapsed="false">
      <c r="A14" s="59" t="s">
        <v>454</v>
      </c>
      <c r="B14" s="129" t="s">
        <v>455</v>
      </c>
      <c r="C14" s="74" t="n">
        <v>19834.468</v>
      </c>
      <c r="D14" s="130"/>
      <c r="E14" s="130"/>
    </row>
    <row r="15" customFormat="false" ht="31.5" hidden="false" customHeight="false" outlineLevel="0" collapsed="false">
      <c r="A15" s="59" t="s">
        <v>146</v>
      </c>
      <c r="B15" s="129" t="s">
        <v>456</v>
      </c>
      <c r="C15" s="74" t="n">
        <v>2088.805</v>
      </c>
      <c r="D15" s="130"/>
      <c r="E15" s="130"/>
    </row>
    <row r="16" customFormat="false" ht="15.75" hidden="false" customHeight="false" outlineLevel="0" collapsed="false">
      <c r="A16" s="131" t="s">
        <v>457</v>
      </c>
      <c r="B16" s="129" t="s">
        <v>458</v>
      </c>
      <c r="C16" s="74" t="n">
        <v>10.5311874258</v>
      </c>
      <c r="D16" s="130"/>
      <c r="E16" s="130"/>
    </row>
    <row r="17" customFormat="false" ht="15.75" hidden="false" customHeight="false" outlineLevel="0" collapsed="false">
      <c r="A17" s="59" t="s">
        <v>147</v>
      </c>
      <c r="B17" s="129" t="s">
        <v>459</v>
      </c>
      <c r="C17" s="74" t="n">
        <v>19846.378</v>
      </c>
      <c r="D17" s="130"/>
      <c r="E17" s="130"/>
    </row>
    <row r="18" customFormat="false" ht="15.75" hidden="false" customHeight="false" outlineLevel="0" collapsed="false">
      <c r="A18" s="59" t="s">
        <v>460</v>
      </c>
      <c r="B18" s="129" t="s">
        <v>461</v>
      </c>
      <c r="C18" s="132" t="n">
        <f aca="false">(Раздел2!C22+Раздел11!C19)</f>
        <v>3969.276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2</v>
      </c>
      <c r="B19" s="129" t="s">
        <v>463</v>
      </c>
      <c r="C19" s="130"/>
      <c r="D19" s="130"/>
      <c r="E19" s="130"/>
    </row>
    <row r="20" customFormat="false" ht="15.75" hidden="false" customHeight="false" outlineLevel="0" collapsed="false">
      <c r="A20" s="54" t="s">
        <v>179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0</v>
      </c>
      <c r="B21" s="129" t="s">
        <v>464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5</v>
      </c>
      <c r="B22" s="129" t="s">
        <v>466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7</v>
      </c>
      <c r="B23" s="129" t="s">
        <v>468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1</v>
      </c>
      <c r="B24" s="129" t="s">
        <v>469</v>
      </c>
      <c r="C24" s="74" t="n">
        <v>4060</v>
      </c>
      <c r="D24" s="130"/>
      <c r="E24" s="130"/>
    </row>
    <row r="25" customFormat="false" ht="15.75" hidden="false" customHeight="false" outlineLevel="0" collapsed="false">
      <c r="A25" s="59" t="s">
        <v>470</v>
      </c>
      <c r="B25" s="129" t="s">
        <v>471</v>
      </c>
      <c r="C25" s="74" t="n">
        <v>8484.122</v>
      </c>
      <c r="D25" s="130"/>
      <c r="E25" s="130"/>
    </row>
    <row r="26" customFormat="false" ht="15.75" hidden="false" customHeight="false" outlineLevel="0" collapsed="false">
      <c r="A26" s="59" t="s">
        <v>472</v>
      </c>
      <c r="B26" s="129" t="s">
        <v>473</v>
      </c>
      <c r="C26" s="74" t="n">
        <v>179</v>
      </c>
      <c r="D26" s="130"/>
      <c r="E26" s="130"/>
    </row>
    <row r="27" customFormat="false" ht="15.75" hidden="false" customHeight="false" outlineLevel="0" collapsed="false">
      <c r="A27" s="59" t="s">
        <v>474</v>
      </c>
      <c r="B27" s="129" t="s">
        <v>475</v>
      </c>
      <c r="C27" s="77" t="s">
        <v>86</v>
      </c>
      <c r="D27" s="130"/>
      <c r="E27" s="130"/>
    </row>
    <row r="28" customFormat="false" ht="15.75" hidden="false" customHeight="false" outlineLevel="0" collapsed="false">
      <c r="A28" s="59" t="s">
        <v>476</v>
      </c>
      <c r="B28" s="129" t="s">
        <v>477</v>
      </c>
      <c r="C28" s="74" t="n">
        <v>12.051</v>
      </c>
      <c r="D28" s="130"/>
      <c r="E28" s="130"/>
    </row>
    <row r="29" customFormat="false" ht="15.75" hidden="false" customHeight="false" outlineLevel="0" collapsed="false">
      <c r="A29" s="59" t="s">
        <v>183</v>
      </c>
      <c r="B29" s="129" t="s">
        <v>478</v>
      </c>
      <c r="C29" s="74" t="n">
        <v>8</v>
      </c>
      <c r="D29" s="130"/>
      <c r="E29" s="130"/>
    </row>
    <row r="30" customFormat="false" ht="15.75" hidden="false" customHeight="false" outlineLevel="0" collapsed="false">
      <c r="A30" s="59" t="s">
        <v>479</v>
      </c>
      <c r="B30" s="129" t="s">
        <v>480</v>
      </c>
      <c r="C30" s="74" t="n">
        <v>2.949</v>
      </c>
      <c r="D30" s="130"/>
      <c r="E30" s="130"/>
    </row>
    <row r="31" customFormat="false" ht="15.75" hidden="false" customHeight="false" outlineLevel="0" collapsed="false">
      <c r="A31" s="54" t="s">
        <v>193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1</v>
      </c>
      <c r="B32" s="129" t="s">
        <v>482</v>
      </c>
      <c r="C32" s="74" t="n">
        <v>3685.819</v>
      </c>
      <c r="D32" s="130"/>
      <c r="E32" s="130"/>
    </row>
    <row r="33" customFormat="false" ht="15.75" hidden="false" customHeight="false" outlineLevel="0" collapsed="false">
      <c r="A33" s="131" t="s">
        <v>483</v>
      </c>
      <c r="B33" s="129" t="s">
        <v>484</v>
      </c>
      <c r="C33" s="74" t="n">
        <v>117.995973982</v>
      </c>
      <c r="D33" s="130"/>
      <c r="E33" s="130"/>
    </row>
    <row r="34" customFormat="false" ht="15.75" hidden="false" customHeight="false" outlineLevel="0" collapsed="false">
      <c r="A34" s="54" t="s">
        <v>201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1</v>
      </c>
      <c r="B35" s="129" t="s">
        <v>485</v>
      </c>
      <c r="C35" s="74" t="n">
        <v>63.238</v>
      </c>
      <c r="D35" s="130"/>
      <c r="E35" s="130"/>
    </row>
    <row r="36" customFormat="false" ht="15.75" hidden="false" customHeight="false" outlineLevel="0" collapsed="false">
      <c r="A36" s="131" t="s">
        <v>483</v>
      </c>
      <c r="B36" s="129" t="s">
        <v>486</v>
      </c>
      <c r="C36" s="74" t="n">
        <v>111.0178715635</v>
      </c>
      <c r="D36" s="130"/>
      <c r="E36" s="130"/>
    </row>
    <row r="37" customFormat="false" ht="15.75" hidden="false" customHeight="false" outlineLevel="0" collapsed="false">
      <c r="A37" s="54" t="s">
        <v>487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8</v>
      </c>
      <c r="B38" s="129" t="s">
        <v>489</v>
      </c>
      <c r="C38" s="130"/>
      <c r="D38" s="130"/>
      <c r="E38" s="130"/>
    </row>
    <row r="39" customFormat="false" ht="15.75" hidden="false" customHeight="false" outlineLevel="0" collapsed="false">
      <c r="A39" s="131" t="s">
        <v>483</v>
      </c>
      <c r="B39" s="129" t="s">
        <v>490</v>
      </c>
      <c r="C39" s="130"/>
      <c r="D39" s="130"/>
      <c r="E39" s="130"/>
    </row>
    <row r="40" customFormat="false" ht="15.75" hidden="false" customHeight="false" outlineLevel="0" collapsed="false">
      <c r="A40" s="59" t="s">
        <v>481</v>
      </c>
      <c r="B40" s="129" t="s">
        <v>491</v>
      </c>
      <c r="C40" s="74" t="n">
        <v>21785.675</v>
      </c>
      <c r="D40" s="130"/>
      <c r="E40" s="130"/>
    </row>
    <row r="41" customFormat="false" ht="15.75" hidden="false" customHeight="false" outlineLevel="0" collapsed="false">
      <c r="A41" s="131" t="s">
        <v>483</v>
      </c>
      <c r="B41" s="129" t="s">
        <v>492</v>
      </c>
      <c r="C41" s="74" t="n">
        <v>111.8968415508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0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3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4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52</v>
      </c>
      <c r="H17" s="1"/>
    </row>
    <row r="18" customFormat="false" ht="47.2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47.2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61</v>
      </c>
      <c r="F19" s="46" t="s">
        <v>62</v>
      </c>
      <c r="G19" s="46" t="s">
        <v>63</v>
      </c>
      <c r="H19" s="1"/>
    </row>
    <row r="20" customFormat="false" ht="47.25" hidden="false" customHeight="false" outlineLevel="0" collapsed="false">
      <c r="A20" s="49" t="s">
        <v>59</v>
      </c>
      <c r="B20" s="50" t="n">
        <v>5</v>
      </c>
      <c r="C20" s="46" t="s">
        <v>64</v>
      </c>
      <c r="D20" s="46" t="s">
        <v>55</v>
      </c>
      <c r="E20" s="50" t="s">
        <v>65</v>
      </c>
      <c r="F20" s="46" t="s">
        <v>66</v>
      </c>
      <c r="G20" s="46" t="s">
        <v>67</v>
      </c>
      <c r="H20" s="1"/>
    </row>
    <row r="21" customFormat="false" ht="47.2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50" t="s">
        <v>71</v>
      </c>
      <c r="F21" s="46" t="s">
        <v>72</v>
      </c>
      <c r="G21" s="46" t="s">
        <v>73</v>
      </c>
      <c r="H21" s="1"/>
    </row>
    <row r="22" customFormat="false" ht="47.2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50" t="s">
        <v>71</v>
      </c>
      <c r="F22" s="46" t="s">
        <v>76</v>
      </c>
      <c r="G22" s="46" t="s">
        <v>73</v>
      </c>
      <c r="H22" s="1"/>
    </row>
    <row r="23" customFormat="false" ht="47.25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50" t="s">
        <v>71</v>
      </c>
      <c r="F23" s="46" t="s">
        <v>78</v>
      </c>
      <c r="G23" s="46" t="s">
        <v>7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1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4</v>
      </c>
      <c r="B15" s="46" t="n">
        <v>101</v>
      </c>
      <c r="C15" s="55" t="n">
        <v>793.4816</v>
      </c>
      <c r="D15" s="55" t="n">
        <v>118.1</v>
      </c>
    </row>
    <row r="16" customFormat="false" ht="15.75" hidden="false" customHeight="false" outlineLevel="0" collapsed="false">
      <c r="A16" s="54" t="s">
        <v>85</v>
      </c>
      <c r="B16" s="46" t="n">
        <v>102</v>
      </c>
      <c r="C16" s="55" t="n">
        <v>100.7</v>
      </c>
      <c r="D16" s="56" t="s">
        <v>86</v>
      </c>
    </row>
    <row r="17" customFormat="false" ht="15.75" hidden="false" customHeight="false" outlineLevel="0" collapsed="false">
      <c r="A17" s="54" t="s">
        <v>87</v>
      </c>
      <c r="B17" s="46" t="n">
        <v>103</v>
      </c>
      <c r="C17" s="55" t="n">
        <v>113.8</v>
      </c>
      <c r="D17" s="56" t="s">
        <v>86</v>
      </c>
    </row>
    <row r="18" customFormat="false" ht="31.5" hidden="false" customHeight="false" outlineLevel="0" collapsed="false">
      <c r="A18" s="54" t="s">
        <v>88</v>
      </c>
      <c r="B18" s="46" t="n">
        <v>104</v>
      </c>
      <c r="C18" s="55" t="n">
        <v>108.5</v>
      </c>
      <c r="D18" s="56" t="s">
        <v>86</v>
      </c>
    </row>
    <row r="19" customFormat="false" ht="31.5" hidden="false" customHeight="false" outlineLevel="0" collapsed="false">
      <c r="A19" s="54" t="s">
        <v>89</v>
      </c>
      <c r="B19" s="46" t="n">
        <v>105</v>
      </c>
      <c r="C19" s="55" t="n">
        <v>114.6</v>
      </c>
      <c r="D19" s="56" t="s">
        <v>86</v>
      </c>
    </row>
    <row r="20" customFormat="false" ht="31.5" hidden="false" customHeight="false" outlineLevel="0" collapsed="false">
      <c r="A20" s="54" t="s">
        <v>90</v>
      </c>
      <c r="B20" s="46" t="n">
        <v>106</v>
      </c>
      <c r="C20" s="55" t="n">
        <v>99.4</v>
      </c>
      <c r="D20" s="56" t="s">
        <v>86</v>
      </c>
    </row>
    <row r="21" customFormat="false" ht="31.5" hidden="false" customHeight="false" outlineLevel="0" collapsed="false">
      <c r="A21" s="54" t="s">
        <v>91</v>
      </c>
      <c r="B21" s="46" t="n">
        <v>107</v>
      </c>
      <c r="C21" s="55" t="n">
        <v>98</v>
      </c>
      <c r="D21" s="56" t="s">
        <v>86</v>
      </c>
    </row>
    <row r="22" customFormat="false" ht="47.25" hidden="false" customHeight="false" outlineLevel="0" collapsed="false">
      <c r="A22" s="54" t="s">
        <v>92</v>
      </c>
      <c r="B22" s="46" t="n">
        <v>108</v>
      </c>
      <c r="C22" s="55" t="n">
        <v>671.966</v>
      </c>
      <c r="D22" s="56" t="s">
        <v>86</v>
      </c>
    </row>
    <row r="23" customFormat="false" ht="47.25" hidden="false" customHeight="false" outlineLevel="0" collapsed="false">
      <c r="A23" s="54" t="s">
        <v>93</v>
      </c>
      <c r="B23" s="46" t="n">
        <v>109</v>
      </c>
      <c r="C23" s="55" t="n">
        <v>48.411</v>
      </c>
      <c r="D23" s="55" t="n">
        <v>152.0092692025</v>
      </c>
    </row>
    <row r="24" customFormat="false" ht="47.25" hidden="false" customHeight="false" outlineLevel="0" collapsed="false">
      <c r="A24" s="54" t="s">
        <v>94</v>
      </c>
      <c r="B24" s="46" t="n">
        <v>110</v>
      </c>
      <c r="C24" s="55" t="n">
        <v>18.349</v>
      </c>
      <c r="D24" s="55" t="n">
        <v>108.0369759774</v>
      </c>
    </row>
    <row r="25" customFormat="false" ht="15.75" hidden="false" customHeight="false" outlineLevel="0" collapsed="false">
      <c r="A25" s="54" t="s">
        <v>95</v>
      </c>
      <c r="B25" s="46" t="n">
        <v>111</v>
      </c>
      <c r="C25" s="55" t="n">
        <v>11.1224</v>
      </c>
      <c r="D25" s="55" t="n">
        <v>110.7544013383</v>
      </c>
    </row>
    <row r="26" customFormat="false" ht="31.5" hidden="false" customHeight="false" outlineLevel="0" collapsed="false">
      <c r="A26" s="54" t="s">
        <v>96</v>
      </c>
      <c r="B26" s="46" t="n">
        <v>112</v>
      </c>
      <c r="C26" s="55" t="n">
        <v>67.2995</v>
      </c>
      <c r="D26" s="55" t="n">
        <v>96.0423959688</v>
      </c>
    </row>
    <row r="27" customFormat="false" ht="15.75" hidden="false" customHeight="false" outlineLevel="0" collapsed="false">
      <c r="A27" s="54" t="s">
        <v>97</v>
      </c>
      <c r="B27" s="46" t="n">
        <v>113</v>
      </c>
      <c r="C27" s="55" t="n">
        <v>132.9503</v>
      </c>
      <c r="D27" s="55" t="n">
        <v>108.4854261032</v>
      </c>
    </row>
    <row r="28" customFormat="false" ht="15.75" hidden="false" customHeight="false" outlineLevel="0" collapsed="false">
      <c r="A28" s="54" t="s">
        <v>98</v>
      </c>
      <c r="B28" s="46" t="n">
        <v>114</v>
      </c>
      <c r="C28" s="55" t="n">
        <v>72.6464</v>
      </c>
      <c r="D28" s="55" t="n">
        <v>116.4570922918</v>
      </c>
    </row>
    <row r="29" customFormat="false" ht="15.75" hidden="false" customHeight="false" outlineLevel="0" collapsed="false">
      <c r="A29" s="54" t="s">
        <v>99</v>
      </c>
      <c r="B29" s="46" t="n">
        <v>115</v>
      </c>
      <c r="C29" s="55" t="n">
        <v>12676.64</v>
      </c>
      <c r="D29" s="55" t="n">
        <v>70.4152154955</v>
      </c>
    </row>
    <row r="30" customFormat="false" ht="15.75" hidden="false" customHeight="false" outlineLevel="0" collapsed="false">
      <c r="A30" s="57" t="s">
        <v>100</v>
      </c>
      <c r="B30" s="46"/>
      <c r="C30" s="55"/>
      <c r="D30" s="55"/>
    </row>
    <row r="31" customFormat="false" ht="15.75" hidden="false" customHeight="false" outlineLevel="0" collapsed="false">
      <c r="A31" s="58" t="s">
        <v>101</v>
      </c>
      <c r="B31" s="46" t="n">
        <v>116</v>
      </c>
      <c r="C31" s="55" t="n">
        <v>11583.8</v>
      </c>
      <c r="D31" s="55" t="n">
        <v>69.37985889</v>
      </c>
    </row>
    <row r="32" customFormat="false" ht="15.75" hidden="false" customHeight="false" outlineLevel="0" collapsed="false">
      <c r="A32" s="58" t="s">
        <v>102</v>
      </c>
      <c r="B32" s="46" t="n">
        <v>117</v>
      </c>
      <c r="C32" s="55" t="n">
        <v>1092.9</v>
      </c>
      <c r="D32" s="55" t="n">
        <v>83.6509758898</v>
      </c>
    </row>
    <row r="33" customFormat="false" ht="15.75" hidden="false" customHeight="false" outlineLevel="0" collapsed="false">
      <c r="A33" s="54" t="s">
        <v>103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4</v>
      </c>
      <c r="B34" s="46" t="n">
        <v>119</v>
      </c>
      <c r="C34" s="55" t="n">
        <v>773025.166</v>
      </c>
      <c r="D34" s="55" t="n">
        <v>111.8208291904</v>
      </c>
    </row>
    <row r="35" customFormat="false" ht="15.75" hidden="false" customHeight="false" outlineLevel="0" collapsed="false">
      <c r="A35" s="57" t="s">
        <v>100</v>
      </c>
      <c r="B35" s="46"/>
      <c r="C35" s="55"/>
      <c r="D35" s="55"/>
    </row>
    <row r="36" customFormat="false" ht="15.75" hidden="false" customHeight="false" outlineLevel="0" collapsed="false">
      <c r="A36" s="58" t="s">
        <v>105</v>
      </c>
      <c r="B36" s="46" t="n">
        <v>120</v>
      </c>
      <c r="C36" s="55" t="n">
        <v>706380.124</v>
      </c>
      <c r="D36" s="55" t="n">
        <v>110.1766613311</v>
      </c>
    </row>
    <row r="37" customFormat="false" ht="15.75" hidden="false" customHeight="false" outlineLevel="0" collapsed="false">
      <c r="A37" s="58" t="s">
        <v>106</v>
      </c>
      <c r="B37" s="46" t="n">
        <v>121</v>
      </c>
      <c r="C37" s="55" t="n">
        <v>66645.042</v>
      </c>
      <c r="D37" s="55" t="n">
        <v>132.8394924416</v>
      </c>
    </row>
    <row r="38" customFormat="false" ht="15.75" hidden="false" customHeight="false" outlineLevel="0" collapsed="false">
      <c r="A38" s="54" t="s">
        <v>107</v>
      </c>
      <c r="B38" s="46" t="n">
        <v>122</v>
      </c>
      <c r="C38" s="55" t="n">
        <v>252.0552</v>
      </c>
      <c r="D38" s="55" t="n">
        <v>122.6609255757</v>
      </c>
    </row>
    <row r="39" customFormat="false" ht="31.5" hidden="false" customHeight="false" outlineLevel="0" collapsed="false">
      <c r="A39" s="54" t="s">
        <v>108</v>
      </c>
      <c r="B39" s="46" t="n">
        <v>123</v>
      </c>
      <c r="C39" s="55" t="n">
        <v>258.213</v>
      </c>
      <c r="D39" s="55" t="n">
        <v>65.0422047744</v>
      </c>
    </row>
    <row r="40" customFormat="false" ht="15.75" hidden="false" customHeight="false" outlineLevel="0" collapsed="false">
      <c r="A40" s="54" t="s">
        <v>109</v>
      </c>
      <c r="B40" s="46" t="n">
        <v>124</v>
      </c>
      <c r="C40" s="55" t="n">
        <v>263.878</v>
      </c>
      <c r="D40" s="55" t="n">
        <v>64.9205462736</v>
      </c>
    </row>
    <row r="41" customFormat="false" ht="15.75" hidden="false" customHeight="false" outlineLevel="0" collapsed="false">
      <c r="A41" s="54" t="s">
        <v>110</v>
      </c>
      <c r="B41" s="46" t="n">
        <v>125</v>
      </c>
      <c r="C41" s="55" t="n">
        <v>5.665</v>
      </c>
      <c r="D41" s="55" t="n">
        <v>59.8204857445</v>
      </c>
    </row>
    <row r="42" customFormat="false" ht="15.75" hidden="false" customHeight="false" outlineLevel="0" collapsed="false">
      <c r="A42" s="54" t="s">
        <v>111</v>
      </c>
      <c r="B42" s="46" t="n">
        <v>126</v>
      </c>
      <c r="C42" s="55" t="n">
        <v>75.7</v>
      </c>
      <c r="D42" s="56" t="s">
        <v>86</v>
      </c>
    </row>
    <row r="43" customFormat="false" ht="15.75" hidden="false" customHeight="false" outlineLevel="0" collapsed="false">
      <c r="A43" s="54" t="s">
        <v>112</v>
      </c>
      <c r="B43" s="46" t="n">
        <v>127</v>
      </c>
      <c r="C43" s="55" t="n">
        <v>24.3</v>
      </c>
      <c r="D43" s="56" t="s">
        <v>86</v>
      </c>
    </row>
    <row r="44" customFormat="false" ht="15.75" hidden="false" customHeight="false" outlineLevel="0" collapsed="false">
      <c r="A44" s="54" t="s">
        <v>113</v>
      </c>
      <c r="B44" s="46" t="n">
        <v>128</v>
      </c>
      <c r="C44" s="55" t="n">
        <v>275.579</v>
      </c>
      <c r="D44" s="55" t="n">
        <v>70.5610491763</v>
      </c>
    </row>
    <row r="45" customFormat="false" ht="15.75" hidden="false" customHeight="false" outlineLevel="0" collapsed="false">
      <c r="A45" s="59" t="s">
        <v>114</v>
      </c>
      <c r="B45" s="46" t="n">
        <v>129</v>
      </c>
      <c r="C45" s="55" t="n">
        <v>3.807</v>
      </c>
      <c r="D45" s="55" t="n">
        <v>73.7647742686</v>
      </c>
    </row>
    <row r="46" customFormat="false" ht="15.75" hidden="false" customHeight="false" outlineLevel="0" collapsed="false">
      <c r="A46" s="54" t="s">
        <v>115</v>
      </c>
      <c r="B46" s="46" t="n">
        <v>130</v>
      </c>
      <c r="C46" s="55" t="n">
        <v>260.599</v>
      </c>
      <c r="D46" s="55" t="n">
        <v>181.7705608683</v>
      </c>
    </row>
    <row r="47" customFormat="false" ht="15.75" hidden="false" customHeight="false" outlineLevel="0" collapsed="false">
      <c r="A47" s="59" t="s">
        <v>114</v>
      </c>
      <c r="B47" s="46" t="n">
        <v>131</v>
      </c>
      <c r="C47" s="55" t="n">
        <v>3.937</v>
      </c>
      <c r="D47" s="55" t="n">
        <v>87.5472537247</v>
      </c>
    </row>
    <row r="48" customFormat="false" ht="15.75" hidden="false" customHeight="false" outlineLevel="0" collapsed="false">
      <c r="A48" s="54" t="s">
        <v>116</v>
      </c>
      <c r="B48" s="46" t="n">
        <v>132</v>
      </c>
      <c r="C48" s="55" t="n">
        <v>110.6</v>
      </c>
      <c r="D48" s="56" t="s">
        <v>86</v>
      </c>
    </row>
    <row r="49" customFormat="false" ht="15.75" hidden="false" customHeight="false" outlineLevel="0" collapsed="false">
      <c r="A49" s="54" t="s">
        <v>117</v>
      </c>
      <c r="B49" s="46" t="n">
        <v>133</v>
      </c>
      <c r="C49" s="55" t="n">
        <v>97.3</v>
      </c>
      <c r="D49" s="56" t="s">
        <v>86</v>
      </c>
    </row>
    <row r="50" customFormat="false" ht="31.5" hidden="false" customHeight="false" outlineLevel="0" collapsed="false">
      <c r="A50" s="54" t="s">
        <v>118</v>
      </c>
      <c r="B50" s="46" t="n">
        <v>134</v>
      </c>
      <c r="C50" s="60" t="s">
        <v>119</v>
      </c>
      <c r="D50" s="61"/>
    </row>
    <row r="51" customFormat="false" ht="31.5" hidden="false" customHeight="false" outlineLevel="0" collapsed="false">
      <c r="A51" s="54" t="s">
        <v>120</v>
      </c>
      <c r="B51" s="46" t="n">
        <v>135</v>
      </c>
      <c r="C51" s="55" t="n">
        <v>61217</v>
      </c>
      <c r="D51" s="55" t="n">
        <v>111.5145001457</v>
      </c>
    </row>
    <row r="52" customFormat="false" ht="15.75" hidden="false" customHeight="false" outlineLevel="0" collapsed="false">
      <c r="A52" s="54" t="s">
        <v>121</v>
      </c>
      <c r="B52" s="46" t="n">
        <v>136</v>
      </c>
      <c r="C52" s="55" t="n">
        <v>99.5</v>
      </c>
      <c r="D52" s="56" t="s">
        <v>86</v>
      </c>
    </row>
    <row r="53" customFormat="false" ht="15.75" hidden="false" customHeight="false" outlineLevel="0" collapsed="false">
      <c r="A53" s="54" t="s">
        <v>122</v>
      </c>
      <c r="B53" s="46" t="n">
        <v>137</v>
      </c>
      <c r="C53" s="55" t="n">
        <v>14.38</v>
      </c>
      <c r="D53" s="55" t="n">
        <v>67.008387698</v>
      </c>
    </row>
    <row r="54" customFormat="false" ht="31.5" hidden="false" customHeight="false" outlineLevel="0" collapsed="false">
      <c r="A54" s="54" t="s">
        <v>123</v>
      </c>
      <c r="B54" s="46" t="n">
        <v>138</v>
      </c>
      <c r="C54" s="55" t="n">
        <v>279.8</v>
      </c>
      <c r="D54" s="55" t="n">
        <v>99.4</v>
      </c>
    </row>
    <row r="55" customFormat="false" ht="15.75" hidden="false" customHeight="false" outlineLevel="0" collapsed="false">
      <c r="A55" s="59" t="s">
        <v>124</v>
      </c>
      <c r="B55" s="46" t="n">
        <v>139</v>
      </c>
      <c r="C55" s="55" t="n">
        <v>262</v>
      </c>
      <c r="D55" s="55" t="n">
        <v>99.5819080198</v>
      </c>
    </row>
    <row r="56" customFormat="false" ht="15.75" hidden="false" customHeight="false" outlineLevel="0" collapsed="false">
      <c r="A56" s="59" t="s">
        <v>125</v>
      </c>
      <c r="B56" s="46" t="n">
        <v>140</v>
      </c>
      <c r="C56" s="62" t="n">
        <v>17.8</v>
      </c>
      <c r="D56" s="55" t="n">
        <v>96.7391304348</v>
      </c>
    </row>
    <row r="57" customFormat="false" ht="15.75" hidden="false" customHeight="false" outlineLevel="0" collapsed="false">
      <c r="A57" s="54" t="s">
        <v>126</v>
      </c>
      <c r="B57" s="46" t="n">
        <v>141</v>
      </c>
      <c r="C57" s="63" t="n">
        <v>596633</v>
      </c>
      <c r="D57" s="55" t="n">
        <v>101.0752414931</v>
      </c>
    </row>
    <row r="58" customFormat="false" ht="31.5" hidden="false" customHeight="false" outlineLevel="0" collapsed="false">
      <c r="A58" s="54" t="s">
        <v>127</v>
      </c>
      <c r="B58" s="46" t="n">
        <v>142</v>
      </c>
      <c r="C58" s="63" t="n">
        <v>16167</v>
      </c>
      <c r="D58" s="55" t="n">
        <v>101.5</v>
      </c>
    </row>
    <row r="59" customFormat="false" ht="15.75" hidden="false" customHeight="false" outlineLevel="0" collapsed="false">
      <c r="A59" s="54" t="s">
        <v>128</v>
      </c>
      <c r="B59" s="46" t="n">
        <v>143</v>
      </c>
      <c r="C59" s="63" t="n">
        <v>580466</v>
      </c>
      <c r="D59" s="55" t="n">
        <v>101.0645039975</v>
      </c>
    </row>
    <row r="60" customFormat="false" ht="15.75" hidden="false" customHeight="false" outlineLevel="0" collapsed="false">
      <c r="A60" s="57" t="s">
        <v>129</v>
      </c>
      <c r="B60" s="46"/>
      <c r="C60" s="63"/>
      <c r="D60" s="55"/>
    </row>
    <row r="61" customFormat="false" ht="47.25" hidden="false" customHeight="false" outlineLevel="0" collapsed="false">
      <c r="A61" s="58" t="s">
        <v>130</v>
      </c>
      <c r="B61" s="46" t="n">
        <v>144</v>
      </c>
      <c r="C61" s="63" t="n">
        <v>17329</v>
      </c>
      <c r="D61" s="55" t="n">
        <v>100.1</v>
      </c>
    </row>
    <row r="62" customFormat="false" ht="15.75" hidden="false" customHeight="false" outlineLevel="0" collapsed="false">
      <c r="A62" s="64" t="s">
        <v>131</v>
      </c>
      <c r="B62" s="46" t="n">
        <v>145</v>
      </c>
      <c r="C62" s="63" t="n">
        <v>16951</v>
      </c>
      <c r="D62" s="55" t="n">
        <v>99.8</v>
      </c>
    </row>
    <row r="63" customFormat="false" ht="31.5" hidden="false" customHeight="false" outlineLevel="0" collapsed="false">
      <c r="A63" s="54" t="s">
        <v>132</v>
      </c>
      <c r="B63" s="46" t="n">
        <v>146</v>
      </c>
      <c r="C63" s="63" t="n">
        <v>22139</v>
      </c>
      <c r="D63" s="56" t="s">
        <v>86</v>
      </c>
    </row>
    <row r="64" customFormat="false" ht="15.75" hidden="false" customHeight="false" outlineLevel="0" collapsed="false">
      <c r="A64" s="54" t="s">
        <v>133</v>
      </c>
      <c r="B64" s="46" t="n">
        <v>147</v>
      </c>
      <c r="C64" s="65" t="s">
        <v>119</v>
      </c>
      <c r="D64" s="61"/>
    </row>
    <row r="65" customFormat="false" ht="31.5" hidden="false" customHeight="false" outlineLevel="0" collapsed="false">
      <c r="A65" s="54" t="s">
        <v>134</v>
      </c>
      <c r="B65" s="46" t="n">
        <v>148</v>
      </c>
      <c r="C65" s="65" t="s">
        <v>119</v>
      </c>
      <c r="D65" s="66"/>
    </row>
    <row r="66" customFormat="false" ht="15.75" hidden="false" customHeight="false" outlineLevel="0" collapsed="false">
      <c r="A66" s="54" t="s">
        <v>135</v>
      </c>
      <c r="B66" s="46" t="n">
        <v>149</v>
      </c>
      <c r="C66" s="63" t="n">
        <v>21</v>
      </c>
      <c r="D66" s="56" t="s">
        <v>86</v>
      </c>
    </row>
    <row r="67" customFormat="false" ht="15.75" hidden="false" customHeight="false" outlineLevel="0" collapsed="false">
      <c r="A67" s="57" t="s">
        <v>129</v>
      </c>
      <c r="B67" s="46"/>
      <c r="C67" s="63"/>
      <c r="D67" s="55"/>
    </row>
    <row r="68" customFormat="false" ht="31.5" hidden="false" customHeight="false" outlineLevel="0" collapsed="false">
      <c r="A68" s="58" t="s">
        <v>136</v>
      </c>
      <c r="B68" s="46" t="n">
        <v>150</v>
      </c>
      <c r="C68" s="63" t="n">
        <v>21</v>
      </c>
      <c r="D68" s="56" t="s">
        <v>86</v>
      </c>
    </row>
    <row r="69" customFormat="false" ht="15.75" hidden="false" customHeight="false" outlineLevel="0" collapsed="false">
      <c r="A69" s="54" t="s">
        <v>137</v>
      </c>
      <c r="B69" s="46" t="n">
        <v>151</v>
      </c>
      <c r="C69" s="55" t="n">
        <v>487.42</v>
      </c>
      <c r="D69" s="55" t="n">
        <v>99.8177387315</v>
      </c>
    </row>
    <row r="70" customFormat="false" ht="31.5" hidden="false" customHeight="false" outlineLevel="0" collapsed="false">
      <c r="A70" s="54" t="s">
        <v>138</v>
      </c>
      <c r="B70" s="46" t="n">
        <v>152</v>
      </c>
      <c r="C70" s="55" t="n">
        <v>81.6</v>
      </c>
      <c r="D70" s="56" t="s">
        <v>86</v>
      </c>
    </row>
    <row r="71" customFormat="false" ht="12.75" hidden="true" customHeight="false" outlineLevel="0" collapsed="false">
      <c r="A71" s="67" t="s">
        <v>139</v>
      </c>
      <c r="B71" s="68" t="n">
        <v>-101</v>
      </c>
      <c r="C71" s="69" t="n">
        <v>87.1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0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1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2</v>
      </c>
      <c r="B15" s="46"/>
      <c r="C15" s="73"/>
      <c r="D15" s="73"/>
    </row>
    <row r="16" customFormat="false" ht="15.75" hidden="false" customHeight="false" outlineLevel="0" collapsed="false">
      <c r="A16" s="59" t="s">
        <v>143</v>
      </c>
      <c r="B16" s="46" t="n">
        <v>201</v>
      </c>
      <c r="C16" s="74" t="n">
        <v>342680.449</v>
      </c>
      <c r="D16" s="74" t="n">
        <v>120.9175222125</v>
      </c>
    </row>
    <row r="17" customFormat="false" ht="31.5" hidden="false" customHeight="false" outlineLevel="0" collapsed="false">
      <c r="A17" s="59" t="s">
        <v>144</v>
      </c>
      <c r="B17" s="46" t="n">
        <v>202</v>
      </c>
      <c r="C17" s="74" t="n">
        <v>320556.845</v>
      </c>
      <c r="D17" s="74" t="n">
        <v>120.8113511055</v>
      </c>
    </row>
    <row r="18" customFormat="false" ht="15.75" hidden="false" customHeight="false" outlineLevel="0" collapsed="false">
      <c r="A18" s="59" t="s">
        <v>145</v>
      </c>
      <c r="B18" s="46" t="n">
        <v>203</v>
      </c>
      <c r="C18" s="74" t="n">
        <v>280.541</v>
      </c>
      <c r="D18" s="74" t="n">
        <v>435.5888517972</v>
      </c>
    </row>
    <row r="19" customFormat="false" ht="31.5" hidden="false" customHeight="false" outlineLevel="0" collapsed="false">
      <c r="A19" s="59" t="s">
        <v>146</v>
      </c>
      <c r="B19" s="46" t="n">
        <v>204</v>
      </c>
      <c r="C19" s="74" t="n">
        <v>2088.805</v>
      </c>
      <c r="D19" s="74" t="n">
        <v>335.6464408354</v>
      </c>
    </row>
    <row r="20" customFormat="false" ht="15.75" hidden="false" customHeight="false" outlineLevel="0" collapsed="false">
      <c r="A20" s="59" t="s">
        <v>147</v>
      </c>
      <c r="B20" s="46" t="n">
        <v>205</v>
      </c>
      <c r="C20" s="74" t="n">
        <v>19846.378</v>
      </c>
      <c r="D20" s="74" t="n">
        <v>113.4955447299</v>
      </c>
    </row>
    <row r="21" customFormat="false" ht="15.75" hidden="false" customHeight="false" outlineLevel="0" collapsed="false">
      <c r="A21" s="59" t="s">
        <v>148</v>
      </c>
      <c r="B21" s="46" t="n">
        <v>206</v>
      </c>
      <c r="C21" s="74" t="n">
        <v>8877.945</v>
      </c>
      <c r="D21" s="74" t="n">
        <v>108.2592252601</v>
      </c>
    </row>
    <row r="22" customFormat="false" ht="15.75" hidden="false" customHeight="false" outlineLevel="0" collapsed="false">
      <c r="A22" s="59" t="s">
        <v>149</v>
      </c>
      <c r="B22" s="46" t="n">
        <v>207</v>
      </c>
      <c r="C22" s="74" t="n">
        <v>3969.276</v>
      </c>
      <c r="D22" s="74" t="n">
        <v>113.4956016007</v>
      </c>
    </row>
    <row r="23" customFormat="false" ht="15.75" hidden="false" customHeight="false" outlineLevel="0" collapsed="false">
      <c r="A23" s="58" t="s">
        <v>150</v>
      </c>
      <c r="B23" s="46"/>
      <c r="C23" s="74"/>
      <c r="D23" s="74"/>
    </row>
    <row r="24" customFormat="false" ht="15.75" hidden="false" customHeight="false" outlineLevel="0" collapsed="false">
      <c r="A24" s="64" t="s">
        <v>151</v>
      </c>
      <c r="B24" s="46" t="n">
        <v>208</v>
      </c>
      <c r="C24" s="74" t="n">
        <v>693.672</v>
      </c>
      <c r="D24" s="74" t="n">
        <v>81.6537163534</v>
      </c>
    </row>
    <row r="25" customFormat="false" ht="15.75" hidden="false" customHeight="false" outlineLevel="0" collapsed="false">
      <c r="A25" s="64" t="s">
        <v>152</v>
      </c>
      <c r="B25" s="46" t="n">
        <v>209</v>
      </c>
      <c r="C25" s="74" t="n">
        <v>124.861</v>
      </c>
      <c r="D25" s="74" t="n">
        <v>81.6538599876</v>
      </c>
    </row>
    <row r="26" customFormat="false" ht="15.75" hidden="false" customHeight="false" outlineLevel="0" collapsed="false">
      <c r="A26" s="54" t="s">
        <v>153</v>
      </c>
      <c r="B26" s="46"/>
      <c r="C26" s="74"/>
      <c r="D26" s="74"/>
    </row>
    <row r="27" customFormat="false" ht="15.75" hidden="false" customHeight="false" outlineLevel="0" collapsed="false">
      <c r="A27" s="59" t="s">
        <v>154</v>
      </c>
      <c r="B27" s="46" t="n">
        <v>210</v>
      </c>
      <c r="C27" s="74" t="n">
        <v>96451.81</v>
      </c>
      <c r="D27" s="74" t="n">
        <v>134.320069458</v>
      </c>
    </row>
    <row r="28" customFormat="false" ht="15.75" hidden="false" customHeight="false" outlineLevel="0" collapsed="false">
      <c r="A28" s="75" t="s">
        <v>100</v>
      </c>
      <c r="B28" s="46"/>
      <c r="C28" s="74"/>
      <c r="D28" s="74"/>
    </row>
    <row r="29" customFormat="false" ht="31.5" hidden="false" customHeight="false" outlineLevel="0" collapsed="false">
      <c r="A29" s="64" t="s">
        <v>155</v>
      </c>
      <c r="B29" s="46" t="n">
        <v>211</v>
      </c>
      <c r="C29" s="74" t="n">
        <v>2334.034</v>
      </c>
      <c r="D29" s="74" t="n">
        <v>115.9271904407</v>
      </c>
    </row>
    <row r="30" customFormat="false" ht="31.5" hidden="false" customHeight="false" outlineLevel="0" collapsed="false">
      <c r="A30" s="64" t="s">
        <v>156</v>
      </c>
      <c r="B30" s="46" t="n">
        <v>212</v>
      </c>
      <c r="C30" s="74" t="n">
        <v>62647.606</v>
      </c>
      <c r="D30" s="74" t="n">
        <v>123.211634266</v>
      </c>
    </row>
    <row r="31" customFormat="false" ht="15.75" hidden="false" customHeight="false" outlineLevel="0" collapsed="false">
      <c r="A31" s="59" t="s">
        <v>157</v>
      </c>
      <c r="B31" s="46" t="n">
        <v>213</v>
      </c>
      <c r="C31" s="74" t="n">
        <v>94874.636</v>
      </c>
      <c r="D31" s="74" t="n">
        <v>136.9164247825</v>
      </c>
    </row>
    <row r="32" customFormat="false" ht="15.75" hidden="false" customHeight="false" outlineLevel="0" collapsed="false">
      <c r="A32" s="75" t="s">
        <v>158</v>
      </c>
      <c r="B32" s="46"/>
      <c r="C32" s="74"/>
      <c r="D32" s="74"/>
    </row>
    <row r="33" customFormat="false" ht="31.5" hidden="false" customHeight="false" outlineLevel="0" collapsed="false">
      <c r="A33" s="76" t="s">
        <v>159</v>
      </c>
      <c r="B33" s="46" t="n">
        <v>214</v>
      </c>
      <c r="C33" s="74" t="n">
        <v>1285.035</v>
      </c>
      <c r="D33" s="74" t="n">
        <v>88.1082474616</v>
      </c>
    </row>
    <row r="34" customFormat="false" ht="47.25" hidden="false" customHeight="false" outlineLevel="0" collapsed="false">
      <c r="A34" s="64" t="s">
        <v>160</v>
      </c>
      <c r="B34" s="46" t="n">
        <v>215</v>
      </c>
      <c r="C34" s="74" t="n">
        <v>1553.837</v>
      </c>
      <c r="D34" s="74" t="n">
        <v>138.3633478538</v>
      </c>
    </row>
    <row r="35" customFormat="false" ht="15.75" hidden="false" customHeight="false" outlineLevel="0" collapsed="false">
      <c r="A35" s="59" t="s">
        <v>161</v>
      </c>
      <c r="B35" s="46" t="n">
        <v>216</v>
      </c>
      <c r="C35" s="74" t="n">
        <v>98.3648062177</v>
      </c>
      <c r="D35" s="77" t="s">
        <v>86</v>
      </c>
    </row>
    <row r="36" customFormat="false" ht="15.75" hidden="false" customHeight="false" outlineLevel="0" collapsed="false">
      <c r="A36" s="59" t="s">
        <v>162</v>
      </c>
      <c r="B36" s="46" t="n">
        <v>217</v>
      </c>
      <c r="C36" s="74" t="n">
        <v>26385.232</v>
      </c>
      <c r="D36" s="74" t="n">
        <v>135.6123616532</v>
      </c>
    </row>
    <row r="37" customFormat="false" ht="15.75" hidden="false" customHeight="false" outlineLevel="0" collapsed="false">
      <c r="A37" s="59" t="s">
        <v>163</v>
      </c>
      <c r="B37" s="46" t="n">
        <v>218</v>
      </c>
      <c r="C37" s="74" t="n">
        <v>24782.84</v>
      </c>
      <c r="D37" s="74" t="n">
        <v>146.7622237057</v>
      </c>
    </row>
    <row r="38" customFormat="false" ht="15.75" hidden="false" customHeight="false" outlineLevel="0" collapsed="false">
      <c r="A38" s="59" t="s">
        <v>164</v>
      </c>
      <c r="B38" s="46" t="n">
        <v>219</v>
      </c>
      <c r="C38" s="74" t="n">
        <v>24806.07</v>
      </c>
      <c r="D38" s="74" t="n">
        <v>146.3073137349</v>
      </c>
    </row>
    <row r="39" customFormat="false" ht="15.75" hidden="false" customHeight="false" outlineLevel="0" collapsed="false">
      <c r="A39" s="75" t="s">
        <v>100</v>
      </c>
      <c r="B39" s="46"/>
      <c r="C39" s="74"/>
      <c r="D39" s="74"/>
    </row>
    <row r="40" customFormat="false" ht="15.75" hidden="false" customHeight="false" outlineLevel="0" collapsed="false">
      <c r="A40" s="64" t="s">
        <v>165</v>
      </c>
      <c r="B40" s="46" t="n">
        <v>220</v>
      </c>
      <c r="C40" s="74" t="n">
        <v>1473.772</v>
      </c>
      <c r="D40" s="74" t="n">
        <v>8349.9830028329</v>
      </c>
    </row>
    <row r="41" customFormat="false" ht="15.75" hidden="false" customHeight="false" outlineLevel="0" collapsed="false">
      <c r="A41" s="54" t="s">
        <v>166</v>
      </c>
      <c r="B41" s="46"/>
      <c r="C41" s="74"/>
      <c r="D41" s="74"/>
    </row>
    <row r="42" customFormat="false" ht="15.75" hidden="false" customHeight="false" outlineLevel="0" collapsed="false">
      <c r="A42" s="59" t="s">
        <v>167</v>
      </c>
      <c r="B42" s="46" t="n">
        <v>221</v>
      </c>
      <c r="C42" s="74" t="n">
        <v>142866.91105047</v>
      </c>
      <c r="D42" s="74" t="n">
        <v>112.2102325659</v>
      </c>
    </row>
    <row r="43" customFormat="false" ht="15.75" hidden="false" customHeight="false" outlineLevel="0" collapsed="false">
      <c r="A43" s="59" t="s">
        <v>168</v>
      </c>
      <c r="B43" s="46" t="n">
        <v>222</v>
      </c>
      <c r="C43" s="74" t="n">
        <v>18574.054259</v>
      </c>
      <c r="D43" s="74" t="n">
        <v>112.2095827968</v>
      </c>
    </row>
    <row r="44" customFormat="false" ht="15.75" hidden="false" customHeight="false" outlineLevel="0" collapsed="false">
      <c r="A44" s="59" t="s">
        <v>169</v>
      </c>
      <c r="B44" s="46" t="n">
        <v>223</v>
      </c>
      <c r="C44" s="74" t="n">
        <v>4429.70837232</v>
      </c>
      <c r="D44" s="74" t="n">
        <v>202.9572980746</v>
      </c>
    </row>
    <row r="45" customFormat="false" ht="15.75" hidden="false" customHeight="false" outlineLevel="0" collapsed="false">
      <c r="A45" s="59" t="s">
        <v>170</v>
      </c>
      <c r="B45" s="46" t="n">
        <v>224</v>
      </c>
      <c r="C45" s="74" t="n">
        <v>398.784781</v>
      </c>
      <c r="D45" s="74" t="n">
        <v>203.0072399329</v>
      </c>
    </row>
    <row r="46" customFormat="false" ht="15.75" hidden="false" customHeight="false" outlineLevel="0" collapsed="false">
      <c r="A46" s="59" t="s">
        <v>171</v>
      </c>
      <c r="B46" s="46" t="n">
        <v>225</v>
      </c>
      <c r="C46" s="74" t="n">
        <v>63.52485539</v>
      </c>
      <c r="D46" s="74" t="n">
        <v>273.3933464275</v>
      </c>
    </row>
    <row r="47" customFormat="false" ht="15.75" hidden="false" customHeight="false" outlineLevel="0" collapsed="false">
      <c r="A47" s="59" t="s">
        <v>172</v>
      </c>
      <c r="B47" s="46" t="n">
        <v>226</v>
      </c>
      <c r="C47" s="74" t="n">
        <v>9.528062</v>
      </c>
      <c r="D47" s="74" t="n">
        <v>273.3745324359</v>
      </c>
    </row>
    <row r="48" customFormat="false" ht="15.75" hidden="false" customHeight="false" outlineLevel="0" collapsed="false">
      <c r="A48" s="59" t="s">
        <v>173</v>
      </c>
      <c r="B48" s="46" t="n">
        <v>227</v>
      </c>
      <c r="C48" s="74" t="n">
        <v>723.52058437</v>
      </c>
      <c r="D48" s="74" t="n">
        <v>95.5329696854</v>
      </c>
    </row>
    <row r="49" customFormat="false" ht="15.75" hidden="false" customHeight="false" outlineLevel="0" collapsed="false">
      <c r="A49" s="59" t="s">
        <v>174</v>
      </c>
      <c r="B49" s="46" t="n">
        <v>228</v>
      </c>
      <c r="C49" s="74" t="n">
        <v>216.788329</v>
      </c>
      <c r="D49" s="74" t="n">
        <v>95.5258916908</v>
      </c>
    </row>
    <row r="50" customFormat="false" ht="15.75" hidden="false" customHeight="false" outlineLevel="0" collapsed="false">
      <c r="A50" s="59" t="s">
        <v>175</v>
      </c>
      <c r="B50" s="46" t="n">
        <v>229</v>
      </c>
      <c r="C50" s="74" t="n">
        <v>13.96461484</v>
      </c>
      <c r="D50" s="74" t="n">
        <v>87.152180129</v>
      </c>
    </row>
    <row r="51" customFormat="false" ht="15.75" hidden="false" customHeight="false" outlineLevel="0" collapsed="false">
      <c r="A51" s="59" t="s">
        <v>176</v>
      </c>
      <c r="B51" s="46" t="n">
        <v>230</v>
      </c>
      <c r="C51" s="74" t="n">
        <v>4.887607</v>
      </c>
      <c r="D51" s="74" t="n">
        <v>87.1509114047</v>
      </c>
    </row>
    <row r="52" customFormat="false" ht="15.75" hidden="false" customHeight="false" outlineLevel="0" collapsed="false">
      <c r="A52" s="59" t="s">
        <v>177</v>
      </c>
      <c r="B52" s="46" t="n">
        <v>231</v>
      </c>
      <c r="C52" s="74" t="n">
        <v>95.55670829</v>
      </c>
      <c r="D52" s="74" t="n">
        <v>111.8474176062</v>
      </c>
    </row>
    <row r="53" customFormat="false" ht="15.75" hidden="false" customHeight="false" outlineLevel="0" collapsed="false">
      <c r="A53" s="59" t="s">
        <v>178</v>
      </c>
      <c r="B53" s="46" t="n">
        <v>232</v>
      </c>
      <c r="C53" s="74" t="n">
        <v>13.692309</v>
      </c>
      <c r="D53" s="74" t="n">
        <v>118.2489753196</v>
      </c>
    </row>
    <row r="54" customFormat="false" ht="15.75" hidden="false" customHeight="false" outlineLevel="0" collapsed="false">
      <c r="A54" s="54" t="s">
        <v>179</v>
      </c>
      <c r="B54" s="46"/>
      <c r="C54" s="74"/>
      <c r="D54" s="74"/>
    </row>
    <row r="55" customFormat="false" ht="15.75" hidden="false" customHeight="false" outlineLevel="0" collapsed="false">
      <c r="A55" s="59" t="s">
        <v>180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1</v>
      </c>
      <c r="B56" s="46" t="n">
        <v>234</v>
      </c>
      <c r="C56" s="74" t="n">
        <v>4060</v>
      </c>
      <c r="D56" s="74" t="n">
        <v>254.8650345261</v>
      </c>
    </row>
    <row r="57" customFormat="false" ht="15.75" hidden="false" customHeight="false" outlineLevel="0" collapsed="false">
      <c r="A57" s="59" t="s">
        <v>182</v>
      </c>
      <c r="B57" s="46" t="n">
        <v>235</v>
      </c>
      <c r="C57" s="74" t="n">
        <v>179</v>
      </c>
      <c r="D57" s="74" t="n">
        <v>84.4339622642</v>
      </c>
    </row>
    <row r="58" customFormat="false" ht="15.75" hidden="false" customHeight="false" outlineLevel="0" collapsed="false">
      <c r="A58" s="59" t="s">
        <v>183</v>
      </c>
      <c r="B58" s="46" t="n">
        <v>236</v>
      </c>
      <c r="C58" s="74" t="n">
        <v>8</v>
      </c>
      <c r="D58" s="74" t="n">
        <v>80</v>
      </c>
    </row>
    <row r="59" customFormat="false" ht="15.75" hidden="false" customHeight="false" outlineLevel="0" collapsed="false">
      <c r="A59" s="59" t="s">
        <v>184</v>
      </c>
      <c r="B59" s="46" t="n">
        <v>237</v>
      </c>
      <c r="C59" s="74" t="n">
        <v>9224.136</v>
      </c>
      <c r="D59" s="74" t="n">
        <v>232.2949134863</v>
      </c>
    </row>
    <row r="60" customFormat="false" ht="15.75" hidden="false" customHeight="false" outlineLevel="0" collapsed="false">
      <c r="A60" s="59" t="s">
        <v>185</v>
      </c>
      <c r="B60" s="46" t="n">
        <v>238</v>
      </c>
      <c r="C60" s="74" t="n">
        <v>8759.401</v>
      </c>
      <c r="D60" s="74" t="n">
        <v>236.275041877</v>
      </c>
    </row>
    <row r="61" customFormat="false" ht="15.75" hidden="false" customHeight="false" outlineLevel="0" collapsed="false">
      <c r="A61" s="59" t="s">
        <v>186</v>
      </c>
      <c r="B61" s="46" t="n">
        <v>239</v>
      </c>
      <c r="C61" s="74" t="n">
        <v>11.889</v>
      </c>
      <c r="D61" s="74" t="n">
        <v>19.2126824066</v>
      </c>
    </row>
    <row r="62" customFormat="false" ht="15.75" hidden="false" customHeight="false" outlineLevel="0" collapsed="false">
      <c r="A62" s="59" t="s">
        <v>187</v>
      </c>
      <c r="B62" s="46" t="n">
        <v>240</v>
      </c>
      <c r="C62" s="74" t="n">
        <v>3.179</v>
      </c>
      <c r="D62" s="74" t="n">
        <v>12.4106968573</v>
      </c>
    </row>
    <row r="63" customFormat="false" ht="31.5" hidden="false" customHeight="false" outlineLevel="0" collapsed="false">
      <c r="A63" s="54" t="s">
        <v>188</v>
      </c>
      <c r="B63" s="46"/>
      <c r="C63" s="74"/>
      <c r="D63" s="74"/>
    </row>
    <row r="64" customFormat="false" ht="15.75" hidden="false" customHeight="false" outlineLevel="0" collapsed="false">
      <c r="A64" s="59" t="s">
        <v>189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90</v>
      </c>
      <c r="B65" s="46" t="n">
        <v>242</v>
      </c>
      <c r="C65" s="78" t="n">
        <v>9980693</v>
      </c>
      <c r="D65" s="74" t="n">
        <v>97.2994169947</v>
      </c>
    </row>
    <row r="66" customFormat="false" ht="78.75" hidden="false" customHeight="false" outlineLevel="0" collapsed="false">
      <c r="A66" s="59" t="s">
        <v>191</v>
      </c>
      <c r="B66" s="46" t="n">
        <v>243</v>
      </c>
      <c r="C66" s="78" t="n">
        <v>0</v>
      </c>
      <c r="D66" s="74" t="n">
        <v>0</v>
      </c>
    </row>
    <row r="67" customFormat="false" ht="78.75" hidden="false" customHeight="false" outlineLevel="0" collapsed="false">
      <c r="A67" s="59" t="s">
        <v>192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3</v>
      </c>
      <c r="B68" s="46"/>
      <c r="C68" s="74"/>
      <c r="D68" s="74"/>
    </row>
    <row r="69" customFormat="false" ht="15.75" hidden="false" customHeight="false" outlineLevel="0" collapsed="false">
      <c r="A69" s="59" t="s">
        <v>194</v>
      </c>
      <c r="B69" s="46" t="n">
        <v>245</v>
      </c>
      <c r="C69" s="78" t="n">
        <v>2522</v>
      </c>
      <c r="D69" s="74" t="n">
        <v>118.4037558685</v>
      </c>
    </row>
    <row r="70" customFormat="false" ht="15.75" hidden="false" customHeight="false" outlineLevel="0" collapsed="false">
      <c r="A70" s="59" t="s">
        <v>195</v>
      </c>
      <c r="B70" s="46" t="n">
        <v>246</v>
      </c>
      <c r="C70" s="78" t="n">
        <v>1</v>
      </c>
      <c r="D70" s="74" t="n">
        <v>0</v>
      </c>
    </row>
    <row r="71" customFormat="false" ht="15.75" hidden="false" customHeight="false" outlineLevel="0" collapsed="false">
      <c r="A71" s="59" t="s">
        <v>196</v>
      </c>
      <c r="B71" s="46" t="n">
        <v>247</v>
      </c>
      <c r="C71" s="74" t="n">
        <v>1183029.836</v>
      </c>
      <c r="D71" s="74" t="n">
        <v>138.0824889004</v>
      </c>
    </row>
    <row r="72" customFormat="false" ht="15.75" hidden="false" customHeight="false" outlineLevel="0" collapsed="false">
      <c r="A72" s="59" t="s">
        <v>197</v>
      </c>
      <c r="B72" s="46" t="n">
        <v>248</v>
      </c>
      <c r="C72" s="73" t="n">
        <v>7222.529</v>
      </c>
      <c r="D72" s="74" t="n">
        <v>22624.1354466859</v>
      </c>
    </row>
    <row r="73" customFormat="false" ht="15.75" hidden="false" customHeight="false" outlineLevel="0" collapsed="false">
      <c r="A73" s="59" t="s">
        <v>198</v>
      </c>
      <c r="B73" s="46" t="n">
        <v>249</v>
      </c>
      <c r="C73" s="74" t="n">
        <v>315051.086</v>
      </c>
      <c r="D73" s="74" t="n">
        <v>143.4126288712</v>
      </c>
    </row>
    <row r="74" customFormat="false" ht="15.75" hidden="false" customHeight="false" outlineLevel="0" collapsed="false">
      <c r="A74" s="75" t="s">
        <v>100</v>
      </c>
      <c r="B74" s="46"/>
      <c r="C74" s="78"/>
      <c r="D74" s="74"/>
    </row>
    <row r="75" customFormat="false" ht="15.75" hidden="false" customHeight="false" outlineLevel="0" collapsed="false">
      <c r="A75" s="64" t="s">
        <v>199</v>
      </c>
      <c r="B75" s="46" t="n">
        <v>250</v>
      </c>
      <c r="C75" s="74" t="n">
        <v>307828.557</v>
      </c>
      <c r="D75" s="74" t="n">
        <v>140.1452679915</v>
      </c>
    </row>
    <row r="76" customFormat="false" ht="15.75" hidden="false" customHeight="false" outlineLevel="0" collapsed="false">
      <c r="A76" s="64" t="s">
        <v>200</v>
      </c>
      <c r="B76" s="46" t="n">
        <v>251</v>
      </c>
      <c r="C76" s="78" t="n">
        <v>7222.529</v>
      </c>
      <c r="D76" s="74" t="n">
        <v>22624.1354466859</v>
      </c>
    </row>
    <row r="77" customFormat="false" ht="15.75" hidden="false" customHeight="false" outlineLevel="0" collapsed="false">
      <c r="A77" s="59" t="s">
        <v>162</v>
      </c>
      <c r="B77" s="46" t="n">
        <v>252</v>
      </c>
      <c r="C77" s="74" t="n">
        <v>4223.816</v>
      </c>
      <c r="D77" s="74" t="n">
        <v>132.2741752233</v>
      </c>
    </row>
    <row r="78" customFormat="false" ht="15.75" hidden="false" customHeight="false" outlineLevel="0" collapsed="false">
      <c r="A78" s="54" t="s">
        <v>201</v>
      </c>
      <c r="B78" s="46"/>
      <c r="C78" s="78"/>
      <c r="D78" s="74"/>
    </row>
    <row r="79" customFormat="false" ht="31.5" hidden="false" customHeight="false" outlineLevel="0" collapsed="false">
      <c r="A79" s="59" t="s">
        <v>202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3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4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5</v>
      </c>
      <c r="B82" s="46" t="n">
        <v>256</v>
      </c>
      <c r="C82" s="73" t="n">
        <v>0</v>
      </c>
      <c r="D82" s="77" t="s">
        <v>86</v>
      </c>
    </row>
    <row r="83" customFormat="false" ht="15.75" hidden="false" customHeight="false" outlineLevel="0" collapsed="false">
      <c r="A83" s="59" t="s">
        <v>206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7</v>
      </c>
      <c r="B84" s="46"/>
      <c r="C84" s="73"/>
      <c r="D84" s="74"/>
    </row>
    <row r="85" customFormat="false" ht="15.75" hidden="false" customHeight="false" outlineLevel="0" collapsed="false">
      <c r="A85" s="59" t="s">
        <v>194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9</v>
      </c>
      <c r="B86" s="46"/>
      <c r="C86" s="78"/>
      <c r="D86" s="74"/>
    </row>
    <row r="87" customFormat="false" ht="15.75" hidden="false" customHeight="false" outlineLevel="0" collapsed="false">
      <c r="A87" s="64" t="s">
        <v>208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9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0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1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2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1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3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4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5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4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6</v>
      </c>
      <c r="B97" s="46"/>
      <c r="C97" s="78"/>
      <c r="D97" s="74"/>
    </row>
    <row r="98" customFormat="false" ht="15.75" hidden="false" customHeight="false" outlineLevel="0" collapsed="false">
      <c r="A98" s="59" t="s">
        <v>194</v>
      </c>
      <c r="B98" s="46" t="n">
        <v>269</v>
      </c>
      <c r="C98" s="78" t="n">
        <v>136509</v>
      </c>
      <c r="D98" s="74" t="n">
        <v>97.8902983844</v>
      </c>
    </row>
    <row r="99" customFormat="false" ht="15.75" hidden="false" customHeight="false" outlineLevel="0" collapsed="false">
      <c r="A99" s="75" t="s">
        <v>129</v>
      </c>
      <c r="B99" s="46"/>
      <c r="C99" s="73"/>
      <c r="D99" s="73"/>
    </row>
    <row r="100" customFormat="false" ht="15.75" hidden="false" customHeight="false" outlineLevel="0" collapsed="false">
      <c r="A100" s="64" t="s">
        <v>208</v>
      </c>
      <c r="B100" s="46" t="n">
        <v>270</v>
      </c>
      <c r="C100" s="78" t="n">
        <v>2343</v>
      </c>
      <c r="D100" s="74" t="n">
        <v>102.3144104803</v>
      </c>
    </row>
    <row r="101" customFormat="false" ht="15.75" hidden="false" customHeight="false" outlineLevel="0" collapsed="false">
      <c r="A101" s="64" t="s">
        <v>209</v>
      </c>
      <c r="B101" s="46" t="n">
        <v>271</v>
      </c>
      <c r="C101" s="78" t="n">
        <v>134166</v>
      </c>
      <c r="D101" s="74" t="n">
        <v>97.8164347008</v>
      </c>
    </row>
    <row r="102" customFormat="false" ht="15.75" hidden="false" customHeight="false" outlineLevel="0" collapsed="false">
      <c r="A102" s="59" t="s">
        <v>217</v>
      </c>
      <c r="B102" s="46" t="n">
        <v>272</v>
      </c>
      <c r="C102" s="78" t="n">
        <v>216126</v>
      </c>
      <c r="D102" s="74" t="n">
        <v>98.4718425369</v>
      </c>
    </row>
    <row r="103" customFormat="false" ht="15.75" hidden="false" customHeight="false" outlineLevel="0" collapsed="false">
      <c r="A103" s="75" t="s">
        <v>129</v>
      </c>
      <c r="B103" s="46"/>
      <c r="C103" s="74"/>
      <c r="D103" s="74"/>
    </row>
    <row r="104" customFormat="false" ht="15.75" hidden="false" customHeight="false" outlineLevel="0" collapsed="false">
      <c r="A104" s="64" t="s">
        <v>218</v>
      </c>
      <c r="B104" s="46" t="n">
        <v>273</v>
      </c>
      <c r="C104" s="78" t="n">
        <v>24263</v>
      </c>
      <c r="D104" s="74" t="n">
        <v>100.5303501139</v>
      </c>
    </row>
    <row r="105" customFormat="false" ht="15.75" hidden="false" customHeight="false" outlineLevel="0" collapsed="false">
      <c r="A105" s="64" t="s">
        <v>219</v>
      </c>
      <c r="B105" s="46" t="n">
        <v>274</v>
      </c>
      <c r="C105" s="78" t="n">
        <v>191863</v>
      </c>
      <c r="D105" s="74" t="n">
        <v>98.2175126059</v>
      </c>
    </row>
    <row r="106" customFormat="false" ht="15.75" hidden="false" customHeight="false" outlineLevel="0" collapsed="false">
      <c r="A106" s="58" t="s">
        <v>220</v>
      </c>
      <c r="B106" s="46" t="n">
        <v>275</v>
      </c>
      <c r="C106" s="78" t="n">
        <v>210625</v>
      </c>
      <c r="D106" s="74" t="n">
        <v>98.3149345345</v>
      </c>
    </row>
    <row r="107" customFormat="false" ht="15.75" hidden="false" customHeight="false" outlineLevel="0" collapsed="false">
      <c r="A107" s="64" t="s">
        <v>221</v>
      </c>
      <c r="B107" s="46" t="n">
        <v>276</v>
      </c>
      <c r="C107" s="78" t="n">
        <v>23356</v>
      </c>
      <c r="D107" s="74" t="n">
        <v>100.9160041479</v>
      </c>
    </row>
    <row r="108" customFormat="false" ht="15.75" hidden="false" customHeight="false" outlineLevel="0" collapsed="false">
      <c r="A108" s="64" t="s">
        <v>222</v>
      </c>
      <c r="B108" s="46" t="n">
        <v>277</v>
      </c>
      <c r="C108" s="78" t="n">
        <v>187269</v>
      </c>
      <c r="D108" s="74" t="n">
        <v>97.999905804</v>
      </c>
    </row>
    <row r="109" customFormat="false" ht="15.75" hidden="false" customHeight="false" outlineLevel="0" collapsed="false">
      <c r="A109" s="59" t="s">
        <v>223</v>
      </c>
      <c r="B109" s="46" t="n">
        <v>278</v>
      </c>
      <c r="C109" s="78" t="n">
        <v>177523</v>
      </c>
      <c r="D109" s="74" t="n">
        <v>93.7504290837</v>
      </c>
    </row>
    <row r="110" customFormat="false" ht="15.75" hidden="false" customHeight="false" outlineLevel="0" collapsed="false">
      <c r="A110" s="75" t="s">
        <v>129</v>
      </c>
      <c r="B110" s="46"/>
      <c r="C110" s="74"/>
      <c r="D110" s="74"/>
    </row>
    <row r="111" customFormat="false" ht="15.75" hidden="false" customHeight="false" outlineLevel="0" collapsed="false">
      <c r="A111" s="64" t="s">
        <v>218</v>
      </c>
      <c r="B111" s="46" t="n">
        <v>279</v>
      </c>
      <c r="C111" s="78" t="n">
        <v>23610</v>
      </c>
      <c r="D111" s="74" t="n">
        <v>101.5047291488</v>
      </c>
    </row>
    <row r="112" customFormat="false" ht="15.75" hidden="false" customHeight="false" outlineLevel="0" collapsed="false">
      <c r="A112" s="64" t="s">
        <v>219</v>
      </c>
      <c r="B112" s="46" t="n">
        <v>280</v>
      </c>
      <c r="C112" s="78" t="n">
        <v>153913</v>
      </c>
      <c r="D112" s="74" t="n">
        <v>92.6645273545</v>
      </c>
    </row>
    <row r="113" customFormat="false" ht="15.75" hidden="false" customHeight="false" outlineLevel="0" collapsed="false">
      <c r="A113" s="58" t="s">
        <v>224</v>
      </c>
      <c r="B113" s="46" t="n">
        <v>281</v>
      </c>
      <c r="C113" s="78" t="n">
        <v>172657</v>
      </c>
      <c r="D113" s="74" t="n">
        <v>93.5800153928</v>
      </c>
    </row>
    <row r="114" customFormat="false" ht="15.75" hidden="false" customHeight="false" outlineLevel="0" collapsed="false">
      <c r="A114" s="64" t="s">
        <v>218</v>
      </c>
      <c r="B114" s="46" t="n">
        <v>282</v>
      </c>
      <c r="C114" s="78" t="n">
        <v>22939</v>
      </c>
      <c r="D114" s="74" t="n">
        <v>102.0963147588</v>
      </c>
    </row>
    <row r="115" customFormat="false" ht="15.75" hidden="false" customHeight="false" outlineLevel="0" collapsed="false">
      <c r="A115" s="64" t="s">
        <v>219</v>
      </c>
      <c r="B115" s="46" t="n">
        <v>283</v>
      </c>
      <c r="C115" s="78" t="n">
        <v>149718</v>
      </c>
      <c r="D115" s="74" t="n">
        <v>92.3991261093</v>
      </c>
    </row>
    <row r="116" customFormat="false" ht="15.75" hidden="false" customHeight="false" outlineLevel="0" collapsed="false">
      <c r="A116" s="59" t="s">
        <v>215</v>
      </c>
      <c r="B116" s="46" t="n">
        <v>284</v>
      </c>
      <c r="C116" s="74" t="n">
        <v>839.101</v>
      </c>
      <c r="D116" s="74" t="n">
        <v>101.0934610403</v>
      </c>
    </row>
    <row r="117" customFormat="false" ht="15.75" hidden="false" customHeight="false" outlineLevel="0" collapsed="false">
      <c r="A117" s="75" t="s">
        <v>158</v>
      </c>
      <c r="B117" s="46"/>
      <c r="C117" s="74"/>
      <c r="D117" s="74"/>
    </row>
    <row r="118" customFormat="false" ht="15.75" hidden="false" customHeight="false" outlineLevel="0" collapsed="false">
      <c r="A118" s="64" t="s">
        <v>225</v>
      </c>
      <c r="B118" s="46" t="n">
        <v>285</v>
      </c>
      <c r="C118" s="74" t="n">
        <v>218.88</v>
      </c>
      <c r="D118" s="74" t="n">
        <v>103.9587736588</v>
      </c>
    </row>
    <row r="119" customFormat="false" ht="15.75" hidden="false" customHeight="false" outlineLevel="0" collapsed="false">
      <c r="A119" s="64" t="s">
        <v>226</v>
      </c>
      <c r="B119" s="46" t="n">
        <v>286</v>
      </c>
      <c r="C119" s="74" t="n">
        <v>620.221</v>
      </c>
      <c r="D119" s="74" t="n">
        <v>100.1196164525</v>
      </c>
    </row>
    <row r="120" customFormat="false" ht="15.75" hidden="false" customHeight="false" outlineLevel="0" collapsed="false">
      <c r="A120" s="58" t="s">
        <v>227</v>
      </c>
      <c r="B120" s="46" t="n">
        <v>287</v>
      </c>
      <c r="C120" s="74" t="n">
        <v>813.814</v>
      </c>
      <c r="D120" s="74" t="n">
        <v>101.1664145216</v>
      </c>
    </row>
    <row r="121" customFormat="false" ht="15.75" hidden="false" customHeight="false" outlineLevel="0" collapsed="false">
      <c r="A121" s="64" t="s">
        <v>228</v>
      </c>
      <c r="B121" s="46" t="n">
        <v>288</v>
      </c>
      <c r="C121" s="74" t="n">
        <v>202.548</v>
      </c>
      <c r="D121" s="74" t="n">
        <v>104.737133313</v>
      </c>
    </row>
    <row r="122" customFormat="false" ht="15.75" hidden="false" customHeight="false" outlineLevel="0" collapsed="false">
      <c r="A122" s="64" t="s">
        <v>229</v>
      </c>
      <c r="B122" s="46" t="n">
        <v>289</v>
      </c>
      <c r="C122" s="74" t="n">
        <v>611.266</v>
      </c>
      <c r="D122" s="74" t="n">
        <v>100.0363312626</v>
      </c>
    </row>
    <row r="123" customFormat="false" ht="15.75" hidden="false" customHeight="false" outlineLevel="0" collapsed="false">
      <c r="A123" s="54" t="s">
        <v>230</v>
      </c>
      <c r="B123" s="46"/>
      <c r="C123" s="74"/>
      <c r="D123" s="74"/>
    </row>
    <row r="124" customFormat="false" ht="15.75" hidden="false" customHeight="false" outlineLevel="0" collapsed="false">
      <c r="A124" s="59" t="s">
        <v>231</v>
      </c>
      <c r="B124" s="46" t="n">
        <v>290</v>
      </c>
      <c r="C124" s="78" t="n">
        <v>374</v>
      </c>
      <c r="D124" s="74" t="n">
        <v>102.7472527473</v>
      </c>
    </row>
    <row r="125" customFormat="false" ht="15.75" hidden="false" customHeight="false" outlineLevel="0" collapsed="false">
      <c r="A125" s="59" t="s">
        <v>232</v>
      </c>
      <c r="B125" s="46" t="n">
        <v>291</v>
      </c>
      <c r="C125" s="74" t="n">
        <v>367.129</v>
      </c>
      <c r="D125" s="74" t="n">
        <v>96.1234241429</v>
      </c>
    </row>
    <row r="126" customFormat="false" ht="31.5" hidden="false" customHeight="false" outlineLevel="0" collapsed="false">
      <c r="A126" s="54" t="s">
        <v>233</v>
      </c>
      <c r="B126" s="46"/>
      <c r="C126" s="74"/>
      <c r="D126" s="74"/>
    </row>
    <row r="127" customFormat="false" ht="31.5" hidden="false" customHeight="false" outlineLevel="0" collapsed="false">
      <c r="A127" s="59" t="s">
        <v>234</v>
      </c>
      <c r="B127" s="46" t="n">
        <v>292</v>
      </c>
      <c r="C127" s="78" t="n">
        <v>14014</v>
      </c>
      <c r="D127" s="74" t="n">
        <v>112.3456790123</v>
      </c>
    </row>
    <row r="128" customFormat="false" ht="15.75" hidden="false" customHeight="false" outlineLevel="0" collapsed="false">
      <c r="A128" s="58" t="s">
        <v>235</v>
      </c>
      <c r="B128" s="46" t="n">
        <v>293</v>
      </c>
      <c r="C128" s="77" t="s">
        <v>86</v>
      </c>
      <c r="D128" s="77" t="s">
        <v>86</v>
      </c>
    </row>
    <row r="129" customFormat="false" ht="15.75" hidden="false" customHeight="false" outlineLevel="0" collapsed="false">
      <c r="A129" s="79" t="s">
        <v>100</v>
      </c>
      <c r="B129" s="46"/>
      <c r="C129" s="74"/>
      <c r="D129" s="74"/>
    </row>
    <row r="130" customFormat="false" ht="15.75" hidden="false" customHeight="false" outlineLevel="0" collapsed="false">
      <c r="A130" s="80" t="s">
        <v>236</v>
      </c>
      <c r="B130" s="46" t="n">
        <v>294</v>
      </c>
      <c r="C130" s="74" t="n">
        <v>38012.529</v>
      </c>
      <c r="D130" s="74" t="n">
        <v>112.7638995843</v>
      </c>
    </row>
    <row r="131" customFormat="false" ht="15.75" hidden="false" customHeight="false" outlineLevel="0" collapsed="false">
      <c r="A131" s="80" t="s">
        <v>237</v>
      </c>
      <c r="B131" s="46" t="n">
        <v>295</v>
      </c>
      <c r="C131" s="74" t="n">
        <v>3165.543</v>
      </c>
      <c r="D131" s="74" t="n">
        <v>110.8306178946</v>
      </c>
    </row>
    <row r="132" customFormat="false" ht="15.75" hidden="false" customHeight="false" outlineLevel="0" collapsed="false">
      <c r="A132" s="58" t="s">
        <v>238</v>
      </c>
      <c r="B132" s="46" t="n">
        <v>296</v>
      </c>
      <c r="C132" s="74" t="n">
        <v>1982.931</v>
      </c>
      <c r="D132" s="74" t="n">
        <v>110.5158701407</v>
      </c>
    </row>
    <row r="133" customFormat="false" ht="15.75" hidden="false" customHeight="false" outlineLevel="0" collapsed="false">
      <c r="A133" s="79" t="s">
        <v>100</v>
      </c>
      <c r="B133" s="46"/>
      <c r="C133" s="74"/>
      <c r="D133" s="74"/>
    </row>
    <row r="134" customFormat="false" ht="15.75" hidden="false" customHeight="false" outlineLevel="0" collapsed="false">
      <c r="A134" s="80" t="s">
        <v>239</v>
      </c>
      <c r="B134" s="46" t="n">
        <v>297</v>
      </c>
      <c r="C134" s="74" t="n">
        <v>1600.933</v>
      </c>
      <c r="D134" s="74" t="n">
        <v>111.3853691525</v>
      </c>
    </row>
    <row r="135" customFormat="false" ht="15.75" hidden="false" customHeight="false" outlineLevel="0" collapsed="false">
      <c r="A135" s="80" t="s">
        <v>240</v>
      </c>
      <c r="B135" s="46" t="n">
        <v>298</v>
      </c>
      <c r="C135" s="74" t="n">
        <v>381.998</v>
      </c>
      <c r="D135" s="74" t="n">
        <v>107.0148308765</v>
      </c>
    </row>
    <row r="136" customFormat="false" ht="15.75" hidden="false" customHeight="false" outlineLevel="0" collapsed="false">
      <c r="A136" s="58" t="s">
        <v>241</v>
      </c>
      <c r="B136" s="46" t="n">
        <v>299</v>
      </c>
      <c r="C136" s="74" t="n">
        <v>149.404</v>
      </c>
      <c r="D136" s="74" t="n">
        <v>104.88613069</v>
      </c>
    </row>
    <row r="137" customFormat="false" ht="15.75" hidden="false" customHeight="false" outlineLevel="0" collapsed="false">
      <c r="A137" s="54" t="s">
        <v>242</v>
      </c>
      <c r="B137" s="46"/>
      <c r="C137" s="74"/>
      <c r="D137" s="74"/>
    </row>
    <row r="138" customFormat="false" ht="15.75" hidden="false" customHeight="false" outlineLevel="0" collapsed="false">
      <c r="A138" s="59" t="s">
        <v>194</v>
      </c>
      <c r="B138" s="46" t="n">
        <v>2100</v>
      </c>
      <c r="C138" s="78" t="n">
        <v>10926</v>
      </c>
      <c r="D138" s="74" t="n">
        <v>97.2843023773</v>
      </c>
    </row>
    <row r="139" customFormat="false" ht="15.75" hidden="false" customHeight="false" outlineLevel="0" collapsed="false">
      <c r="A139" s="59" t="s">
        <v>243</v>
      </c>
      <c r="B139" s="46" t="n">
        <v>2101</v>
      </c>
      <c r="C139" s="74" t="n">
        <v>8571.866</v>
      </c>
      <c r="D139" s="74" t="n">
        <v>115.8003010693</v>
      </c>
    </row>
    <row r="140" customFormat="false" ht="31.5" hidden="false" customHeight="false" outlineLevel="0" collapsed="false">
      <c r="A140" s="59" t="s">
        <v>244</v>
      </c>
      <c r="B140" s="46" t="n">
        <v>2102</v>
      </c>
      <c r="C140" s="74" t="n">
        <v>662.25</v>
      </c>
      <c r="D140" s="74" t="n">
        <v>99.2341476352</v>
      </c>
    </row>
    <row r="141" customFormat="false" ht="15.75" hidden="false" customHeight="false" outlineLevel="0" collapsed="false">
      <c r="A141" s="54" t="s">
        <v>245</v>
      </c>
      <c r="B141" s="46"/>
      <c r="C141" s="74"/>
      <c r="D141" s="74"/>
    </row>
    <row r="142" customFormat="false" ht="15.75" hidden="false" customHeight="false" outlineLevel="0" collapsed="false">
      <c r="A142" s="59" t="s">
        <v>194</v>
      </c>
      <c r="B142" s="46" t="n">
        <v>2103</v>
      </c>
      <c r="C142" s="78" t="n">
        <v>361</v>
      </c>
      <c r="D142" s="74" t="n">
        <v>111.4197530864</v>
      </c>
    </row>
    <row r="143" customFormat="false" ht="15.75" hidden="false" customHeight="false" outlineLevel="0" collapsed="false">
      <c r="A143" s="59" t="s">
        <v>198</v>
      </c>
      <c r="B143" s="46" t="n">
        <v>2104</v>
      </c>
      <c r="C143" s="74" t="n">
        <v>8522.215</v>
      </c>
      <c r="D143" s="74" t="n">
        <v>138.3957700876</v>
      </c>
    </row>
    <row r="144" customFormat="false" ht="15.75" hidden="false" customHeight="false" outlineLevel="0" collapsed="false">
      <c r="A144" s="59" t="s">
        <v>246</v>
      </c>
      <c r="B144" s="46" t="n">
        <v>2105</v>
      </c>
      <c r="C144" s="74" t="n">
        <v>456.661</v>
      </c>
      <c r="D144" s="74" t="n">
        <v>130.3676699392</v>
      </c>
    </row>
    <row r="145" customFormat="false" ht="15.75" hidden="false" customHeight="false" outlineLevel="0" collapsed="false">
      <c r="A145" s="54" t="s">
        <v>247</v>
      </c>
      <c r="B145" s="46"/>
      <c r="C145" s="74"/>
      <c r="D145" s="74"/>
    </row>
    <row r="146" customFormat="false" ht="15.75" hidden="false" customHeight="false" outlineLevel="0" collapsed="false">
      <c r="A146" s="59" t="s">
        <v>248</v>
      </c>
      <c r="B146" s="46" t="n">
        <v>2106</v>
      </c>
      <c r="C146" s="78" t="n">
        <v>991</v>
      </c>
      <c r="D146" s="74" t="n">
        <v>172.6480836237</v>
      </c>
    </row>
    <row r="147" customFormat="false" ht="15.75" hidden="false" customHeight="false" outlineLevel="0" collapsed="false">
      <c r="A147" s="59" t="s">
        <v>249</v>
      </c>
      <c r="B147" s="46" t="n">
        <v>2107</v>
      </c>
      <c r="C147" s="78" t="n">
        <v>854</v>
      </c>
      <c r="D147" s="74" t="n">
        <v>126.8945022288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0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2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3</v>
      </c>
      <c r="B15" s="46"/>
      <c r="C15" s="73"/>
      <c r="D15" s="74"/>
    </row>
    <row r="16" customFormat="false" ht="15.75" hidden="false" customHeight="false" outlineLevel="0" collapsed="false">
      <c r="A16" s="59" t="s">
        <v>254</v>
      </c>
      <c r="B16" s="46" t="n">
        <v>301</v>
      </c>
      <c r="C16" s="74" t="n">
        <v>442.575</v>
      </c>
      <c r="D16" s="74" t="n">
        <v>355.5790336317</v>
      </c>
    </row>
    <row r="17" customFormat="false" ht="15.75" hidden="false" customHeight="false" outlineLevel="0" collapsed="false">
      <c r="A17" s="75" t="s">
        <v>129</v>
      </c>
      <c r="B17" s="46"/>
      <c r="C17" s="74"/>
      <c r="D17" s="74"/>
    </row>
    <row r="18" customFormat="false" ht="47.25" hidden="false" customHeight="false" outlineLevel="0" collapsed="false">
      <c r="A18" s="64" t="s">
        <v>255</v>
      </c>
      <c r="B18" s="46" t="n">
        <v>302</v>
      </c>
      <c r="C18" s="74" t="n">
        <v>24.814</v>
      </c>
      <c r="D18" s="74" t="n">
        <v>2481400</v>
      </c>
    </row>
    <row r="19" customFormat="false" ht="15.75" hidden="false" customHeight="false" outlineLevel="0" collapsed="false">
      <c r="A19" s="59" t="s">
        <v>256</v>
      </c>
      <c r="B19" s="46" t="n">
        <v>303</v>
      </c>
      <c r="C19" s="74" t="n">
        <v>19113.377</v>
      </c>
      <c r="D19" s="74" t="n">
        <v>136.7526742194</v>
      </c>
    </row>
    <row r="20" customFormat="false" ht="15.75" hidden="false" customHeight="false" outlineLevel="0" collapsed="false">
      <c r="A20" s="75" t="s">
        <v>100</v>
      </c>
      <c r="B20" s="46"/>
      <c r="C20" s="74"/>
      <c r="D20" s="74"/>
    </row>
    <row r="21" customFormat="false" ht="47.25" hidden="false" customHeight="false" outlineLevel="0" collapsed="false">
      <c r="A21" s="64" t="s">
        <v>257</v>
      </c>
      <c r="B21" s="46" t="n">
        <v>304</v>
      </c>
      <c r="C21" s="74" t="n">
        <v>19006.917</v>
      </c>
      <c r="D21" s="74" t="n">
        <v>152.8451295812</v>
      </c>
    </row>
    <row r="22" customFormat="false" ht="31.5" hidden="false" customHeight="false" outlineLevel="0" collapsed="false">
      <c r="A22" s="64" t="s">
        <v>258</v>
      </c>
      <c r="B22" s="46" t="n">
        <v>305</v>
      </c>
      <c r="C22" s="74" t="n">
        <v>106.46</v>
      </c>
      <c r="D22" s="74" t="n">
        <v>6.907635838</v>
      </c>
    </row>
    <row r="23" customFormat="false" ht="15.75" hidden="false" customHeight="false" outlineLevel="0" collapsed="false">
      <c r="A23" s="59" t="s">
        <v>259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0</v>
      </c>
      <c r="B24" s="46"/>
      <c r="C24" s="74"/>
      <c r="D24" s="74"/>
    </row>
    <row r="25" customFormat="false" ht="15.75" hidden="false" customHeight="false" outlineLevel="0" collapsed="false">
      <c r="A25" s="64" t="s">
        <v>260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1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9</v>
      </c>
      <c r="B27" s="46"/>
      <c r="C27" s="74"/>
      <c r="D27" s="74"/>
    </row>
    <row r="28" customFormat="false" ht="47.25" hidden="false" customHeight="false" outlineLevel="0" collapsed="false">
      <c r="A28" s="64" t="s">
        <v>262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3</v>
      </c>
      <c r="B29" s="46" t="n">
        <v>310</v>
      </c>
      <c r="C29" s="74" t="n">
        <v>160.601</v>
      </c>
      <c r="D29" s="74" t="n">
        <v>51.6423516096</v>
      </c>
    </row>
    <row r="30" customFormat="false" ht="15.75" hidden="false" customHeight="false" outlineLevel="0" collapsed="false">
      <c r="A30" s="75" t="s">
        <v>100</v>
      </c>
      <c r="B30" s="46"/>
      <c r="C30" s="74"/>
      <c r="D30" s="74"/>
    </row>
    <row r="31" customFormat="false" ht="15.75" hidden="false" customHeight="false" outlineLevel="0" collapsed="false">
      <c r="A31" s="64" t="s">
        <v>264</v>
      </c>
      <c r="B31" s="46" t="n">
        <v>311</v>
      </c>
      <c r="C31" s="74" t="n">
        <v>1.788</v>
      </c>
      <c r="D31" s="74" t="n">
        <v>28.0031323414</v>
      </c>
    </row>
    <row r="32" customFormat="false" ht="15.75" hidden="false" customHeight="false" outlineLevel="0" collapsed="false">
      <c r="A32" s="64" t="s">
        <v>265</v>
      </c>
      <c r="B32" s="46" t="n">
        <v>312</v>
      </c>
      <c r="C32" s="74" t="n">
        <v>158.813</v>
      </c>
      <c r="D32" s="74" t="n">
        <v>52.1378717146</v>
      </c>
    </row>
    <row r="33" customFormat="false" ht="15.75" hidden="false" customHeight="false" outlineLevel="0" collapsed="false">
      <c r="A33" s="75" t="s">
        <v>266</v>
      </c>
      <c r="B33" s="46"/>
      <c r="C33" s="74"/>
      <c r="D33" s="74"/>
    </row>
    <row r="34" customFormat="false" ht="15.75" hidden="false" customHeight="false" outlineLevel="0" collapsed="false">
      <c r="A34" s="64" t="s">
        <v>267</v>
      </c>
      <c r="B34" s="46" t="n">
        <v>313</v>
      </c>
      <c r="C34" s="74" t="n">
        <v>1.788</v>
      </c>
      <c r="D34" s="74" t="n">
        <v>51.0240909501</v>
      </c>
    </row>
    <row r="35" customFormat="false" ht="15.75" hidden="false" customHeight="false" outlineLevel="0" collapsed="false">
      <c r="A35" s="59" t="s">
        <v>268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0</v>
      </c>
      <c r="B15" s="46" t="n">
        <v>401</v>
      </c>
      <c r="C15" s="78" t="n">
        <v>121120</v>
      </c>
      <c r="D15" s="74" t="n">
        <v>98.9429313641</v>
      </c>
    </row>
    <row r="16" customFormat="false" ht="15.75" hidden="false" customHeight="false" outlineLevel="0" collapsed="false">
      <c r="A16" s="59" t="s">
        <v>271</v>
      </c>
      <c r="B16" s="46" t="n">
        <v>402</v>
      </c>
      <c r="C16" s="78" t="n">
        <v>11268</v>
      </c>
      <c r="D16" s="74" t="n">
        <v>105.2592246614</v>
      </c>
    </row>
    <row r="17" customFormat="false" ht="15.75" hidden="false" customHeight="false" outlineLevel="0" collapsed="false">
      <c r="A17" s="54" t="s">
        <v>272</v>
      </c>
      <c r="B17" s="46" t="n">
        <v>403</v>
      </c>
      <c r="C17" s="74" t="n">
        <v>1825.89</v>
      </c>
      <c r="D17" s="74" t="n">
        <v>148.7146323326</v>
      </c>
    </row>
    <row r="18" customFormat="false" ht="15.75" hidden="false" customHeight="false" outlineLevel="0" collapsed="false">
      <c r="A18" s="54" t="s">
        <v>273</v>
      </c>
      <c r="B18" s="46" t="n">
        <v>404</v>
      </c>
      <c r="C18" s="74" t="n">
        <v>162.0420660277</v>
      </c>
      <c r="D18" s="74" t="n">
        <v>141.2841799007</v>
      </c>
    </row>
    <row r="19" customFormat="false" ht="15.75" hidden="false" customHeight="false" outlineLevel="0" collapsed="false">
      <c r="A19" s="54" t="s">
        <v>274</v>
      </c>
      <c r="B19" s="46" t="n">
        <v>405</v>
      </c>
      <c r="C19" s="78" t="n">
        <v>113</v>
      </c>
      <c r="D19" s="74" t="n">
        <v>87.5968992248</v>
      </c>
    </row>
    <row r="20" customFormat="false" ht="15.75" hidden="false" customHeight="false" outlineLevel="0" collapsed="false">
      <c r="A20" s="59" t="s">
        <v>271</v>
      </c>
      <c r="B20" s="46" t="n">
        <v>406</v>
      </c>
      <c r="C20" s="78" t="n">
        <v>111</v>
      </c>
      <c r="D20" s="74" t="n">
        <v>87.4015748031</v>
      </c>
    </row>
    <row r="21" customFormat="false" ht="31.5" hidden="false" customHeight="false" outlineLevel="0" collapsed="false">
      <c r="A21" s="54" t="s">
        <v>275</v>
      </c>
      <c r="B21" s="46" t="n">
        <v>407</v>
      </c>
      <c r="C21" s="74" t="n">
        <v>1636.731</v>
      </c>
      <c r="D21" s="74" t="n">
        <v>150.1404874451</v>
      </c>
    </row>
    <row r="22" customFormat="false" ht="31.5" hidden="false" customHeight="false" outlineLevel="0" collapsed="false">
      <c r="A22" s="54" t="s">
        <v>276</v>
      </c>
      <c r="B22" s="46" t="n">
        <v>408</v>
      </c>
      <c r="C22" s="74" t="n">
        <v>14745.3243243243</v>
      </c>
      <c r="D22" s="74" t="n">
        <v>171.7823595093</v>
      </c>
    </row>
    <row r="23" customFormat="false" ht="15.75" hidden="false" customHeight="false" outlineLevel="0" collapsed="false">
      <c r="A23" s="49" t="s">
        <v>277</v>
      </c>
      <c r="B23" s="46" t="n">
        <v>409</v>
      </c>
      <c r="C23" s="78" t="n">
        <v>99</v>
      </c>
      <c r="D23" s="73" t="n">
        <v>94.2857142857</v>
      </c>
    </row>
    <row r="24" customFormat="false" ht="15.75" hidden="false" customHeight="false" outlineLevel="0" collapsed="false">
      <c r="A24" s="59" t="s">
        <v>271</v>
      </c>
      <c r="B24" s="46" t="n">
        <v>410</v>
      </c>
      <c r="C24" s="78" t="n">
        <v>97</v>
      </c>
      <c r="D24" s="73" t="n">
        <v>94.1747572816</v>
      </c>
    </row>
    <row r="25" customFormat="false" ht="31.5" hidden="false" customHeight="false" outlineLevel="0" collapsed="false">
      <c r="A25" s="54" t="s">
        <v>278</v>
      </c>
      <c r="B25" s="46" t="n">
        <v>411</v>
      </c>
      <c r="C25" s="74" t="n">
        <v>1391.632</v>
      </c>
      <c r="D25" s="73" t="n">
        <v>132.6446442477</v>
      </c>
    </row>
    <row r="26" customFormat="false" ht="31.5" hidden="false" customHeight="false" outlineLevel="0" collapsed="false">
      <c r="A26" s="54" t="s">
        <v>279</v>
      </c>
      <c r="B26" s="46" t="n">
        <v>412</v>
      </c>
      <c r="C26" s="74" t="n">
        <v>14346.7216494845</v>
      </c>
      <c r="D26" s="74" t="n">
        <v>140.8494676033</v>
      </c>
    </row>
    <row r="27" customFormat="false" ht="15.75" hidden="false" customHeight="false" outlineLevel="0" collapsed="false">
      <c r="A27" s="54" t="s">
        <v>280</v>
      </c>
      <c r="B27" s="46" t="n">
        <v>413</v>
      </c>
      <c r="C27" s="78" t="n">
        <v>121007</v>
      </c>
      <c r="D27" s="74" t="n">
        <v>98.9549004375</v>
      </c>
    </row>
    <row r="28" customFormat="false" ht="15.75" hidden="false" customHeight="false" outlineLevel="0" collapsed="false">
      <c r="A28" s="59" t="s">
        <v>281</v>
      </c>
      <c r="B28" s="46" t="n">
        <v>414</v>
      </c>
      <c r="C28" s="78" t="n">
        <v>11157</v>
      </c>
      <c r="D28" s="74" t="n">
        <v>105.4736245037</v>
      </c>
    </row>
    <row r="29" customFormat="false" ht="31.5" hidden="false" customHeight="false" outlineLevel="0" collapsed="false">
      <c r="A29" s="54" t="s">
        <v>282</v>
      </c>
      <c r="B29" s="46" t="n">
        <v>415</v>
      </c>
      <c r="C29" s="74" t="n">
        <v>189.159</v>
      </c>
      <c r="D29" s="74" t="n">
        <v>137.4222654888</v>
      </c>
    </row>
    <row r="30" customFormat="false" ht="31.5" hidden="false" customHeight="false" outlineLevel="0" collapsed="false">
      <c r="A30" s="54" t="s">
        <v>283</v>
      </c>
      <c r="B30" s="46" t="n">
        <v>416</v>
      </c>
      <c r="C30" s="74" t="n">
        <v>16.9542887873</v>
      </c>
      <c r="D30" s="74" t="n">
        <v>130.2906448275</v>
      </c>
    </row>
    <row r="31" customFormat="false" ht="12.75" hidden="true" customHeight="false" outlineLevel="0" collapsed="false">
      <c r="A31" s="85" t="s">
        <v>284</v>
      </c>
      <c r="B31" s="68" t="n">
        <v>-401</v>
      </c>
      <c r="C31" s="86" t="n">
        <v>3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8</v>
      </c>
      <c r="D13" s="90"/>
      <c r="E13" s="90"/>
      <c r="F13" s="90" t="s">
        <v>100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9</v>
      </c>
      <c r="D14" s="90" t="s">
        <v>290</v>
      </c>
      <c r="E14" s="90" t="s">
        <v>291</v>
      </c>
      <c r="F14" s="90" t="s">
        <v>292</v>
      </c>
      <c r="G14" s="90"/>
      <c r="H14" s="90"/>
      <c r="I14" s="90" t="s">
        <v>293</v>
      </c>
      <c r="J14" s="90"/>
      <c r="K14" s="90"/>
      <c r="L14" s="90" t="s">
        <v>294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9</v>
      </c>
      <c r="G15" s="90" t="s">
        <v>290</v>
      </c>
      <c r="H15" s="90" t="s">
        <v>291</v>
      </c>
      <c r="I15" s="90" t="s">
        <v>289</v>
      </c>
      <c r="J15" s="90" t="s">
        <v>290</v>
      </c>
      <c r="K15" s="90" t="s">
        <v>291</v>
      </c>
      <c r="L15" s="90" t="s">
        <v>295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9</v>
      </c>
      <c r="M16" s="46" t="s">
        <v>290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6</v>
      </c>
      <c r="B18" s="50" t="n">
        <v>501</v>
      </c>
      <c r="C18" s="93" t="n">
        <v>266110.363</v>
      </c>
      <c r="D18" s="93" t="n">
        <v>155.789389191</v>
      </c>
      <c r="E18" s="94" t="n">
        <v>100</v>
      </c>
      <c r="F18" s="93" t="n">
        <v>75152.828</v>
      </c>
      <c r="G18" s="93" t="n">
        <v>132.5816223523</v>
      </c>
      <c r="H18" s="94" t="n">
        <v>100</v>
      </c>
      <c r="I18" s="93" t="n">
        <v>190957.535</v>
      </c>
      <c r="J18" s="93" t="n">
        <v>167.3158402376</v>
      </c>
      <c r="K18" s="94" t="n">
        <v>100</v>
      </c>
      <c r="L18" s="93" t="n">
        <v>15187.341</v>
      </c>
      <c r="M18" s="93" t="n">
        <v>139.1322618182</v>
      </c>
    </row>
    <row r="19" customFormat="false" ht="15.75" hidden="false" customHeight="false" outlineLevel="0" collapsed="false">
      <c r="A19" s="95" t="s">
        <v>297</v>
      </c>
      <c r="B19" s="50" t="n">
        <v>502</v>
      </c>
      <c r="C19" s="93" t="n">
        <v>207257.551</v>
      </c>
      <c r="D19" s="93" t="n">
        <v>182.6062673368</v>
      </c>
      <c r="E19" s="93" t="n">
        <v>77.8840585776</v>
      </c>
      <c r="F19" s="93" t="n">
        <v>48204.338</v>
      </c>
      <c r="G19" s="93" t="n">
        <v>174.5247055505</v>
      </c>
      <c r="H19" s="93" t="n">
        <v>64.1417485979</v>
      </c>
      <c r="I19" s="93" t="n">
        <v>159053.213</v>
      </c>
      <c r="J19" s="93" t="n">
        <v>185.2054440567</v>
      </c>
      <c r="K19" s="93" t="n">
        <v>83.2924519056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8</v>
      </c>
      <c r="B20" s="50" t="n">
        <v>503</v>
      </c>
      <c r="C20" s="93" t="n">
        <v>21785.675</v>
      </c>
      <c r="D20" s="93" t="n">
        <v>111.8968415508</v>
      </c>
      <c r="E20" s="93" t="n">
        <v>8.1867067311</v>
      </c>
      <c r="F20" s="56" t="s">
        <v>86</v>
      </c>
      <c r="G20" s="56" t="s">
        <v>86</v>
      </c>
      <c r="H20" s="56" t="s">
        <v>86</v>
      </c>
      <c r="I20" s="93" t="n">
        <v>21785.675</v>
      </c>
      <c r="J20" s="93" t="n">
        <v>112.2020435333</v>
      </c>
      <c r="K20" s="93" t="n">
        <v>11.4086490486</v>
      </c>
      <c r="L20" s="93" t="n">
        <v>9725.099</v>
      </c>
      <c r="M20" s="93" t="n">
        <v>140.3820170807</v>
      </c>
    </row>
    <row r="21" customFormat="false" ht="63" hidden="false" customHeight="false" outlineLevel="0" collapsed="false">
      <c r="A21" s="95" t="s">
        <v>299</v>
      </c>
      <c r="B21" s="50" t="n">
        <v>504</v>
      </c>
      <c r="C21" s="93" t="n">
        <v>2323.492</v>
      </c>
      <c r="D21" s="93" t="n">
        <v>67.3818906087</v>
      </c>
      <c r="E21" s="93" t="n">
        <v>0.8731309724</v>
      </c>
      <c r="F21" s="93" t="n">
        <v>2323.492</v>
      </c>
      <c r="G21" s="93" t="n">
        <v>67.3818906087</v>
      </c>
      <c r="H21" s="93" t="n">
        <v>3.0916893773</v>
      </c>
      <c r="I21" s="56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63" hidden="false" customHeight="false" outlineLevel="0" collapsed="false">
      <c r="A22" s="95" t="s">
        <v>300</v>
      </c>
      <c r="B22" s="50" t="n">
        <v>505</v>
      </c>
      <c r="C22" s="93" t="n">
        <v>27.944</v>
      </c>
      <c r="D22" s="93" t="n">
        <v>291.6605782277</v>
      </c>
      <c r="E22" s="93" t="n">
        <v>0.0105009063</v>
      </c>
      <c r="F22" s="93" t="n">
        <v>27.944</v>
      </c>
      <c r="G22" s="93" t="n">
        <v>291.6605782277</v>
      </c>
      <c r="H22" s="93" t="n">
        <v>0.0371828988</v>
      </c>
      <c r="I22" s="56" t="s">
        <v>86</v>
      </c>
      <c r="J22" s="56" t="s">
        <v>86</v>
      </c>
      <c r="K22" s="56" t="s">
        <v>86</v>
      </c>
      <c r="L22" s="56" t="s">
        <v>86</v>
      </c>
      <c r="M22" s="56" t="s">
        <v>86</v>
      </c>
    </row>
    <row r="23" customFormat="false" ht="63" hidden="false" customHeight="false" outlineLevel="0" collapsed="false">
      <c r="A23" s="59" t="s">
        <v>301</v>
      </c>
      <c r="B23" s="50" t="n">
        <v>506</v>
      </c>
      <c r="C23" s="93" t="n">
        <v>220.24</v>
      </c>
      <c r="D23" s="93" t="n">
        <v>61.7454932855</v>
      </c>
      <c r="E23" s="93" t="n">
        <v>0.0827626544</v>
      </c>
      <c r="F23" s="93" t="n">
        <v>-53.717</v>
      </c>
      <c r="G23" s="56" t="s">
        <v>86</v>
      </c>
      <c r="H23" s="56" t="s">
        <v>86</v>
      </c>
      <c r="I23" s="93" t="n">
        <v>273.957</v>
      </c>
      <c r="J23" s="93" t="n">
        <v>89.6969796186</v>
      </c>
      <c r="K23" s="93" t="n">
        <v>0.1434648808</v>
      </c>
      <c r="L23" s="93" t="n">
        <v>0</v>
      </c>
      <c r="M23" s="56" t="s">
        <v>86</v>
      </c>
    </row>
    <row r="24" customFormat="false" ht="15.75" hidden="false" customHeight="false" outlineLevel="0" collapsed="false">
      <c r="A24" s="75" t="s">
        <v>100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2</v>
      </c>
      <c r="B25" s="50" t="n">
        <v>507</v>
      </c>
      <c r="C25" s="93" t="n">
        <v>0</v>
      </c>
      <c r="D25" s="56" t="s">
        <v>86</v>
      </c>
      <c r="E25" s="56" t="s">
        <v>86</v>
      </c>
      <c r="F25" s="93" t="n">
        <v>0</v>
      </c>
      <c r="G25" s="56" t="s">
        <v>86</v>
      </c>
      <c r="H25" s="56" t="s">
        <v>86</v>
      </c>
      <c r="I25" s="93" t="n">
        <v>0</v>
      </c>
      <c r="J25" s="56" t="s">
        <v>86</v>
      </c>
      <c r="K25" s="56" t="s">
        <v>86</v>
      </c>
      <c r="L25" s="93" t="n">
        <v>0</v>
      </c>
      <c r="M25" s="56" t="s">
        <v>86</v>
      </c>
    </row>
    <row r="26" customFormat="false" ht="15.75" hidden="false" customHeight="false" outlineLevel="0" collapsed="false">
      <c r="A26" s="96" t="s">
        <v>303</v>
      </c>
      <c r="B26" s="50" t="n">
        <v>508</v>
      </c>
      <c r="C26" s="93" t="n">
        <v>0</v>
      </c>
      <c r="D26" s="93" t="n">
        <v>0</v>
      </c>
      <c r="E26" s="56" t="s">
        <v>86</v>
      </c>
      <c r="F26" s="93" t="n">
        <v>0</v>
      </c>
      <c r="G26" s="93" t="n">
        <v>0</v>
      </c>
      <c r="H26" s="56" t="s">
        <v>86</v>
      </c>
      <c r="I26" s="56" t="s">
        <v>86</v>
      </c>
      <c r="J26" s="56" t="s">
        <v>86</v>
      </c>
      <c r="K26" s="56" t="s">
        <v>86</v>
      </c>
      <c r="L26" s="56" t="s">
        <v>86</v>
      </c>
      <c r="M26" s="56" t="s">
        <v>86</v>
      </c>
    </row>
    <row r="27" customFormat="false" ht="15.75" hidden="false" customHeight="false" outlineLevel="0" collapsed="false">
      <c r="A27" s="96" t="s">
        <v>304</v>
      </c>
      <c r="B27" s="50" t="n">
        <v>509</v>
      </c>
      <c r="C27" s="93" t="n">
        <v>95.044</v>
      </c>
      <c r="D27" s="93" t="n">
        <v>51.9113655108</v>
      </c>
      <c r="E27" s="93" t="n">
        <v>0.0357160085</v>
      </c>
      <c r="F27" s="56" t="s">
        <v>86</v>
      </c>
      <c r="G27" s="56" t="s">
        <v>86</v>
      </c>
      <c r="H27" s="56" t="s">
        <v>86</v>
      </c>
      <c r="I27" s="93" t="n">
        <v>95.044</v>
      </c>
      <c r="J27" s="93" t="n">
        <v>72.0991625197</v>
      </c>
      <c r="K27" s="93" t="n">
        <v>0.0497723224</v>
      </c>
      <c r="L27" s="93" t="n">
        <v>0</v>
      </c>
      <c r="M27" s="56" t="s">
        <v>86</v>
      </c>
    </row>
    <row r="28" customFormat="false" ht="15.75" hidden="false" customHeight="false" outlineLevel="0" collapsed="false">
      <c r="A28" s="96" t="s">
        <v>305</v>
      </c>
      <c r="B28" s="50" t="n">
        <v>510</v>
      </c>
      <c r="C28" s="93" t="n">
        <v>178.913</v>
      </c>
      <c r="D28" s="93" t="n">
        <v>103.059890208</v>
      </c>
      <c r="E28" s="93" t="n">
        <v>0.0672326316</v>
      </c>
      <c r="F28" s="56" t="s">
        <v>86</v>
      </c>
      <c r="G28" s="56" t="s">
        <v>86</v>
      </c>
      <c r="H28" s="56" t="s">
        <v>86</v>
      </c>
      <c r="I28" s="93" t="n">
        <v>178.913</v>
      </c>
      <c r="J28" s="93" t="n">
        <v>103.059890208</v>
      </c>
      <c r="K28" s="93" t="n">
        <v>0.0936925584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6</v>
      </c>
      <c r="B29" s="50" t="n">
        <v>511</v>
      </c>
      <c r="C29" s="93" t="n">
        <v>0</v>
      </c>
      <c r="D29" s="93" t="n">
        <v>0</v>
      </c>
      <c r="E29" s="56" t="s">
        <v>86</v>
      </c>
      <c r="F29" s="93" t="n">
        <v>0</v>
      </c>
      <c r="G29" s="93" t="n">
        <v>0</v>
      </c>
      <c r="H29" s="56" t="s">
        <v>86</v>
      </c>
      <c r="I29" s="93" t="n">
        <v>0</v>
      </c>
      <c r="J29" s="93" t="n">
        <v>0</v>
      </c>
      <c r="K29" s="56" t="s">
        <v>86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7</v>
      </c>
      <c r="B30" s="50" t="n">
        <v>512</v>
      </c>
      <c r="C30" s="93" t="n">
        <v>0</v>
      </c>
      <c r="D30" s="93" t="n">
        <v>0</v>
      </c>
      <c r="E30" s="56" t="s">
        <v>86</v>
      </c>
      <c r="F30" s="93" t="n">
        <v>0</v>
      </c>
      <c r="G30" s="93" t="n">
        <v>0</v>
      </c>
      <c r="H30" s="56" t="s">
        <v>86</v>
      </c>
      <c r="I30" s="56" t="s">
        <v>86</v>
      </c>
      <c r="J30" s="56" t="s">
        <v>86</v>
      </c>
      <c r="K30" s="56" t="s">
        <v>86</v>
      </c>
      <c r="L30" s="56" t="s">
        <v>86</v>
      </c>
      <c r="M30" s="56" t="s">
        <v>86</v>
      </c>
    </row>
    <row r="31" customFormat="false" ht="15.75" hidden="false" customHeight="false" outlineLevel="0" collapsed="false">
      <c r="A31" s="95" t="s">
        <v>308</v>
      </c>
      <c r="B31" s="50" t="n">
        <v>513</v>
      </c>
      <c r="C31" s="93" t="n">
        <v>4786.62</v>
      </c>
      <c r="D31" s="93" t="n">
        <v>116.8640068127</v>
      </c>
      <c r="E31" s="93" t="n">
        <v>1.7987349106</v>
      </c>
      <c r="F31" s="56" t="s">
        <v>86</v>
      </c>
      <c r="G31" s="56" t="s">
        <v>86</v>
      </c>
      <c r="H31" s="56" t="s">
        <v>86</v>
      </c>
      <c r="I31" s="93" t="n">
        <v>4786.62</v>
      </c>
      <c r="J31" s="93" t="n">
        <v>116.8640068127</v>
      </c>
      <c r="K31" s="93" t="n">
        <v>2.5066410707</v>
      </c>
      <c r="L31" s="93" t="n">
        <v>1837.713</v>
      </c>
      <c r="M31" s="93" t="n">
        <v>189.0482024757</v>
      </c>
    </row>
    <row r="32" customFormat="false" ht="31.5" hidden="false" customHeight="false" outlineLevel="0" collapsed="false">
      <c r="A32" s="97" t="s">
        <v>309</v>
      </c>
      <c r="B32" s="50" t="n">
        <v>514</v>
      </c>
      <c r="C32" s="93" t="n">
        <v>63.238</v>
      </c>
      <c r="D32" s="93" t="n">
        <v>111.0178715635</v>
      </c>
      <c r="E32" s="93" t="n">
        <v>0.0237638246</v>
      </c>
      <c r="F32" s="56" t="s">
        <v>86</v>
      </c>
      <c r="G32" s="56" t="s">
        <v>86</v>
      </c>
      <c r="H32" s="56" t="s">
        <v>86</v>
      </c>
      <c r="I32" s="93" t="n">
        <v>63.238</v>
      </c>
      <c r="J32" s="93" t="n">
        <v>111.0178715635</v>
      </c>
      <c r="K32" s="93" t="n">
        <v>0.0331162633</v>
      </c>
      <c r="L32" s="93" t="n">
        <v>63.238</v>
      </c>
      <c r="M32" s="93" t="n">
        <v>111.0178715635</v>
      </c>
    </row>
    <row r="33" customFormat="false" ht="31.5" hidden="false" customHeight="false" outlineLevel="0" collapsed="false">
      <c r="A33" s="97" t="s">
        <v>310</v>
      </c>
      <c r="B33" s="50" t="n">
        <v>515</v>
      </c>
      <c r="C33" s="93" t="n">
        <v>3685.819</v>
      </c>
      <c r="D33" s="93" t="n">
        <v>117.995973982</v>
      </c>
      <c r="E33" s="93" t="n">
        <v>1.3850715765</v>
      </c>
      <c r="F33" s="56" t="s">
        <v>86</v>
      </c>
      <c r="G33" s="56" t="s">
        <v>86</v>
      </c>
      <c r="H33" s="56" t="s">
        <v>86</v>
      </c>
      <c r="I33" s="93" t="n">
        <v>3685.819</v>
      </c>
      <c r="J33" s="93" t="n">
        <v>117.995973982</v>
      </c>
      <c r="K33" s="93" t="n">
        <v>1.9301773036</v>
      </c>
      <c r="L33" s="93" t="n">
        <v>737.164</v>
      </c>
      <c r="M33" s="93" t="n">
        <v>0</v>
      </c>
    </row>
    <row r="34" customFormat="false" ht="15.75" hidden="false" customHeight="false" outlineLevel="0" collapsed="false">
      <c r="A34" s="97" t="s">
        <v>311</v>
      </c>
      <c r="B34" s="50" t="n">
        <v>516</v>
      </c>
      <c r="C34" s="93" t="n">
        <v>772.042</v>
      </c>
      <c r="D34" s="93" t="n">
        <v>118.5753911086</v>
      </c>
      <c r="E34" s="93" t="n">
        <v>0.2901209826</v>
      </c>
      <c r="F34" s="56" t="s">
        <v>86</v>
      </c>
      <c r="G34" s="56" t="s">
        <v>86</v>
      </c>
      <c r="H34" s="56" t="s">
        <v>86</v>
      </c>
      <c r="I34" s="93" t="n">
        <v>772.042</v>
      </c>
      <c r="J34" s="93" t="n">
        <v>118.5753911086</v>
      </c>
      <c r="K34" s="93" t="n">
        <v>0.4043003592</v>
      </c>
      <c r="L34" s="93" t="n">
        <v>772.042</v>
      </c>
      <c r="M34" s="93" t="n">
        <v>118.5753911086</v>
      </c>
    </row>
    <row r="35" customFormat="false" ht="15.75" hidden="false" customHeight="false" outlineLevel="0" collapsed="false">
      <c r="A35" s="79" t="s">
        <v>294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2</v>
      </c>
      <c r="B36" s="50" t="n">
        <v>517</v>
      </c>
      <c r="C36" s="98" t="n">
        <v>229.319</v>
      </c>
      <c r="D36" s="93" t="n">
        <v>115.5847559716</v>
      </c>
      <c r="E36" s="93" t="n">
        <v>0.0861743967</v>
      </c>
      <c r="F36" s="56" t="s">
        <v>86</v>
      </c>
      <c r="G36" s="56" t="s">
        <v>86</v>
      </c>
      <c r="H36" s="56" t="s">
        <v>86</v>
      </c>
      <c r="I36" s="98" t="n">
        <v>229.319</v>
      </c>
      <c r="J36" s="93" t="n">
        <v>115.5847559716</v>
      </c>
      <c r="K36" s="98" t="n">
        <v>0.120089003</v>
      </c>
      <c r="L36" s="98" t="n">
        <v>229.319</v>
      </c>
      <c r="M36" s="93" t="n">
        <v>115.5847559716</v>
      </c>
    </row>
    <row r="37" customFormat="false" ht="31.5" hidden="false" customHeight="false" outlineLevel="0" collapsed="false">
      <c r="A37" s="99" t="s">
        <v>313</v>
      </c>
      <c r="B37" s="50" t="n">
        <v>518</v>
      </c>
      <c r="C37" s="93" t="n">
        <v>542.723</v>
      </c>
      <c r="D37" s="93" t="n">
        <v>119.8860611576</v>
      </c>
      <c r="E37" s="93" t="n">
        <v>0.2039465859</v>
      </c>
      <c r="F37" s="56" t="s">
        <v>86</v>
      </c>
      <c r="G37" s="56" t="s">
        <v>86</v>
      </c>
      <c r="H37" s="56" t="s">
        <v>86</v>
      </c>
      <c r="I37" s="93" t="n">
        <v>542.723</v>
      </c>
      <c r="J37" s="93" t="n">
        <v>119.8860611576</v>
      </c>
      <c r="K37" s="93" t="n">
        <v>0.2842113562</v>
      </c>
      <c r="L37" s="93" t="n">
        <v>542.723</v>
      </c>
      <c r="M37" s="93" t="n">
        <v>119.8860611576</v>
      </c>
    </row>
    <row r="38" customFormat="false" ht="15.75" hidden="false" customHeight="false" outlineLevel="0" collapsed="false">
      <c r="A38" s="95" t="s">
        <v>314</v>
      </c>
      <c r="B38" s="50" t="n">
        <v>519</v>
      </c>
      <c r="C38" s="93" t="n">
        <v>265.269</v>
      </c>
      <c r="D38" s="93" t="n">
        <v>100.4704064357</v>
      </c>
      <c r="E38" s="93" t="n">
        <v>0.0996838293</v>
      </c>
      <c r="F38" s="56" t="s">
        <v>86</v>
      </c>
      <c r="G38" s="56" t="s">
        <v>86</v>
      </c>
      <c r="H38" s="56" t="s">
        <v>86</v>
      </c>
      <c r="I38" s="93" t="n">
        <v>265.269</v>
      </c>
      <c r="J38" s="93" t="n">
        <v>100.4704064357</v>
      </c>
      <c r="K38" s="93" t="n">
        <v>0.1389151782</v>
      </c>
      <c r="L38" s="93" t="n">
        <v>265.269</v>
      </c>
      <c r="M38" s="93" t="n">
        <v>100.4704064357</v>
      </c>
    </row>
    <row r="39" customFormat="false" ht="31.5" hidden="false" customHeight="false" outlineLevel="0" collapsed="false">
      <c r="A39" s="95" t="s">
        <v>315</v>
      </c>
      <c r="B39" s="50" t="n">
        <v>520</v>
      </c>
      <c r="C39" s="93" t="n">
        <v>8924.591</v>
      </c>
      <c r="D39" s="93" t="n">
        <v>221.2544125854</v>
      </c>
      <c r="E39" s="93" t="n">
        <v>3.353717946</v>
      </c>
      <c r="F39" s="93" t="n">
        <v>8635.941</v>
      </c>
      <c r="G39" s="93" t="n">
        <v>221.5568089547</v>
      </c>
      <c r="H39" s="93" t="n">
        <v>11.4911723615</v>
      </c>
      <c r="I39" s="93" t="n">
        <v>288.65</v>
      </c>
      <c r="J39" s="93" t="n">
        <v>212.5740124311</v>
      </c>
      <c r="K39" s="93" t="n">
        <v>0.1511592617</v>
      </c>
      <c r="L39" s="93" t="n">
        <v>0</v>
      </c>
      <c r="M39" s="56" t="s">
        <v>86</v>
      </c>
    </row>
    <row r="40" customFormat="false" ht="15.75" hidden="false" customHeight="false" outlineLevel="0" collapsed="false">
      <c r="A40" s="75" t="s">
        <v>100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6</v>
      </c>
      <c r="B41" s="50" t="n">
        <v>521</v>
      </c>
      <c r="C41" s="93" t="n">
        <v>8484.122</v>
      </c>
      <c r="D41" s="93" t="n">
        <v>225.6055416689</v>
      </c>
      <c r="E41" s="93" t="n">
        <v>3.1881967708</v>
      </c>
      <c r="F41" s="93" t="n">
        <v>8484.122</v>
      </c>
      <c r="G41" s="93" t="n">
        <v>225.6055416689</v>
      </c>
      <c r="H41" s="93" t="n">
        <v>11.2891586728</v>
      </c>
      <c r="I41" s="56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47.25" hidden="false" customHeight="false" outlineLevel="0" collapsed="false">
      <c r="A42" s="96" t="s">
        <v>317</v>
      </c>
      <c r="B42" s="50" t="n">
        <v>522</v>
      </c>
      <c r="C42" s="93" t="n">
        <v>12.051</v>
      </c>
      <c r="D42" s="93" t="n">
        <v>17.1293335039</v>
      </c>
      <c r="E42" s="93" t="n">
        <v>0.0045285722</v>
      </c>
      <c r="F42" s="93" t="n">
        <v>12.051</v>
      </c>
      <c r="G42" s="93" t="n">
        <v>17.1293335039</v>
      </c>
      <c r="H42" s="93" t="n">
        <v>0.0160353247</v>
      </c>
      <c r="I42" s="56" t="s">
        <v>86</v>
      </c>
      <c r="J42" s="56" t="s">
        <v>86</v>
      </c>
      <c r="K42" s="56" t="s">
        <v>86</v>
      </c>
      <c r="L42" s="56" t="s">
        <v>86</v>
      </c>
      <c r="M42" s="56" t="s">
        <v>86</v>
      </c>
    </row>
    <row r="43" customFormat="false" ht="47.25" hidden="false" customHeight="false" outlineLevel="0" collapsed="false">
      <c r="A43" s="96" t="s">
        <v>318</v>
      </c>
      <c r="B43" s="50" t="n">
        <v>523</v>
      </c>
      <c r="C43" s="93" t="n">
        <v>2.949</v>
      </c>
      <c r="D43" s="93" t="n">
        <v>9.725932522</v>
      </c>
      <c r="E43" s="93" t="n">
        <v>0.0011081868</v>
      </c>
      <c r="F43" s="93" t="n">
        <v>2.949</v>
      </c>
      <c r="G43" s="93" t="n">
        <v>9.725932522</v>
      </c>
      <c r="H43" s="93" t="n">
        <v>0.003924004</v>
      </c>
      <c r="I43" s="56" t="s">
        <v>86</v>
      </c>
      <c r="J43" s="56" t="s">
        <v>86</v>
      </c>
      <c r="K43" s="56" t="s">
        <v>86</v>
      </c>
      <c r="L43" s="56" t="s">
        <v>86</v>
      </c>
      <c r="M43" s="56" t="s">
        <v>86</v>
      </c>
    </row>
    <row r="44" customFormat="false" ht="78.75" hidden="false" customHeight="false" outlineLevel="0" collapsed="false">
      <c r="A44" s="96" t="s">
        <v>319</v>
      </c>
      <c r="B44" s="50" t="n">
        <v>524</v>
      </c>
      <c r="C44" s="93" t="n">
        <v>245.416</v>
      </c>
      <c r="D44" s="93" t="n">
        <v>1981.5583366976</v>
      </c>
      <c r="E44" s="93" t="n">
        <v>0.0922233908</v>
      </c>
      <c r="F44" s="93" t="n">
        <v>98.166</v>
      </c>
      <c r="G44" s="93" t="n">
        <v>1981.5502624142</v>
      </c>
      <c r="H44" s="93" t="n">
        <v>0.130621831</v>
      </c>
      <c r="I44" s="93" t="n">
        <v>147.25</v>
      </c>
      <c r="J44" s="93" t="n">
        <v>1981.5637195532</v>
      </c>
      <c r="K44" s="93" t="n">
        <v>0.077111385</v>
      </c>
      <c r="L44" s="93" t="n">
        <v>0</v>
      </c>
      <c r="M44" s="56" t="s">
        <v>86</v>
      </c>
    </row>
    <row r="45" customFormat="false" ht="15.75" hidden="false" customHeight="false" outlineLevel="0" collapsed="false">
      <c r="A45" s="95" t="s">
        <v>320</v>
      </c>
      <c r="B45" s="50" t="n">
        <v>525</v>
      </c>
      <c r="C45" s="93" t="n">
        <v>9.706</v>
      </c>
      <c r="D45" s="93" t="n">
        <v>97.636052711</v>
      </c>
      <c r="E45" s="93" t="n">
        <v>0.0036473589</v>
      </c>
      <c r="F45" s="93" t="n">
        <v>9.706</v>
      </c>
      <c r="G45" s="93" t="n">
        <v>97.636052711</v>
      </c>
      <c r="H45" s="93" t="n">
        <v>0.0129150163</v>
      </c>
      <c r="I45" s="56" t="s">
        <v>86</v>
      </c>
      <c r="J45" s="56" t="s">
        <v>86</v>
      </c>
      <c r="K45" s="56" t="s">
        <v>86</v>
      </c>
      <c r="L45" s="56" t="s">
        <v>86</v>
      </c>
      <c r="M45" s="56" t="s">
        <v>86</v>
      </c>
    </row>
    <row r="46" customFormat="false" ht="47.25" hidden="false" customHeight="false" outlineLevel="0" collapsed="false">
      <c r="A46" s="95" t="s">
        <v>321</v>
      </c>
      <c r="B46" s="50" t="n">
        <v>526</v>
      </c>
      <c r="C46" s="93" t="n">
        <v>432.119</v>
      </c>
      <c r="D46" s="93" t="n">
        <v>104.214207334</v>
      </c>
      <c r="E46" s="93" t="n">
        <v>0.1623833793</v>
      </c>
      <c r="F46" s="93" t="n">
        <v>86.424</v>
      </c>
      <c r="G46" s="93" t="n">
        <v>104.2144485041</v>
      </c>
      <c r="H46" s="93" t="n">
        <v>0.1149976685</v>
      </c>
      <c r="I46" s="93" t="n">
        <v>345.695</v>
      </c>
      <c r="J46" s="93" t="n">
        <v>104.2141470414</v>
      </c>
      <c r="K46" s="93" t="n">
        <v>0.181032395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2</v>
      </c>
      <c r="B47" s="50" t="n">
        <v>527</v>
      </c>
      <c r="C47" s="55" t="n">
        <v>2179.131</v>
      </c>
      <c r="D47" s="55" t="n">
        <v>113.64918153</v>
      </c>
      <c r="E47" s="55" t="n">
        <v>0.8188824274</v>
      </c>
      <c r="F47" s="56" t="s">
        <v>86</v>
      </c>
      <c r="G47" s="50" t="s">
        <v>86</v>
      </c>
      <c r="H47" s="50" t="s">
        <v>86</v>
      </c>
      <c r="I47" s="55" t="n">
        <v>2179.131</v>
      </c>
      <c r="J47" s="55" t="n">
        <v>113.64918153</v>
      </c>
      <c r="K47" s="55" t="n">
        <v>1.1411599966</v>
      </c>
      <c r="L47" s="93" t="n">
        <v>2179.131</v>
      </c>
      <c r="M47" s="55" t="n">
        <v>113.64918153</v>
      </c>
    </row>
    <row r="48" customFormat="false" ht="47.25" hidden="false" customHeight="false" outlineLevel="0" collapsed="false">
      <c r="A48" s="95" t="s">
        <v>323</v>
      </c>
      <c r="B48" s="50" t="n">
        <v>528</v>
      </c>
      <c r="C48" s="55" t="n">
        <v>666.117</v>
      </c>
      <c r="D48" s="55" t="n">
        <v>103.6017848728</v>
      </c>
      <c r="E48" s="55" t="n">
        <v>0.2503160691</v>
      </c>
      <c r="F48" s="56" t="s">
        <v>86</v>
      </c>
      <c r="G48" s="50" t="s">
        <v>86</v>
      </c>
      <c r="H48" s="50" t="s">
        <v>86</v>
      </c>
      <c r="I48" s="55" t="n">
        <v>666.117</v>
      </c>
      <c r="J48" s="55" t="n">
        <v>103.6017848728</v>
      </c>
      <c r="K48" s="55" t="n">
        <v>0.3488299113</v>
      </c>
      <c r="L48" s="93" t="n">
        <v>666.117</v>
      </c>
      <c r="M48" s="55" t="n">
        <v>103.6017848728</v>
      </c>
    </row>
    <row r="49" customFormat="false" ht="31.5" hidden="false" customHeight="false" outlineLevel="0" collapsed="false">
      <c r="A49" s="95" t="s">
        <v>324</v>
      </c>
      <c r="B49" s="50" t="n">
        <v>529</v>
      </c>
      <c r="C49" s="93" t="n">
        <v>639.422</v>
      </c>
      <c r="D49" s="55" t="n">
        <v>189.8104335746</v>
      </c>
      <c r="E49" s="55" t="n">
        <v>0.2402845168</v>
      </c>
      <c r="F49" s="56" t="s">
        <v>86</v>
      </c>
      <c r="G49" s="56" t="s">
        <v>86</v>
      </c>
      <c r="H49" s="50" t="s">
        <v>86</v>
      </c>
      <c r="I49" s="93" t="n">
        <v>639.422</v>
      </c>
      <c r="J49" s="55" t="n">
        <v>189.8104335746</v>
      </c>
      <c r="K49" s="55" t="n">
        <v>0.3348503635</v>
      </c>
      <c r="L49" s="93" t="n">
        <v>639.931</v>
      </c>
      <c r="M49" s="55" t="n">
        <v>190.0986540158</v>
      </c>
    </row>
    <row r="50" customFormat="false" ht="31.5" hidden="false" customHeight="false" outlineLevel="0" collapsed="false">
      <c r="A50" s="95" t="s">
        <v>325</v>
      </c>
      <c r="B50" s="50" t="n">
        <v>530</v>
      </c>
      <c r="C50" s="93" t="n">
        <v>0</v>
      </c>
      <c r="D50" s="56" t="s">
        <v>86</v>
      </c>
      <c r="E50" s="93" t="n">
        <v>-1</v>
      </c>
      <c r="F50" s="93" t="n">
        <v>0</v>
      </c>
      <c r="G50" s="56" t="s">
        <v>86</v>
      </c>
      <c r="H50" s="93" t="n">
        <v>-1</v>
      </c>
      <c r="I50" s="56" t="s">
        <v>86</v>
      </c>
      <c r="J50" s="56" t="s">
        <v>86</v>
      </c>
      <c r="K50" s="56" t="s">
        <v>86</v>
      </c>
      <c r="L50" s="56" t="s">
        <v>86</v>
      </c>
      <c r="M50" s="56" t="s">
        <v>86</v>
      </c>
    </row>
    <row r="51" customFormat="false" ht="15.75" hidden="false" customHeight="false" outlineLevel="0" collapsed="false">
      <c r="A51" s="95" t="s">
        <v>326</v>
      </c>
      <c r="B51" s="50" t="n">
        <v>531</v>
      </c>
      <c r="C51" s="93" t="n">
        <v>16858.007</v>
      </c>
      <c r="D51" s="93" t="n">
        <v>74.4866331941</v>
      </c>
      <c r="E51" s="93" t="n">
        <v>6.3349682477</v>
      </c>
      <c r="F51" s="93" t="n">
        <v>15918.7</v>
      </c>
      <c r="G51" s="93" t="n">
        <v>73.820593055</v>
      </c>
      <c r="H51" s="93" t="n">
        <v>21.1817710972</v>
      </c>
      <c r="I51" s="93" t="n">
        <v>939.307</v>
      </c>
      <c r="J51" s="93" t="n">
        <v>87.9318979874</v>
      </c>
      <c r="K51" s="93" t="n">
        <v>0.4918931322</v>
      </c>
      <c r="L51" s="93" t="n">
        <v>139.35</v>
      </c>
      <c r="M51" s="93" t="n">
        <v>117.0359296525</v>
      </c>
    </row>
    <row r="52" customFormat="false" ht="24" hidden="true" customHeight="false" outlineLevel="0" collapsed="false">
      <c r="A52" s="100" t="s">
        <v>327</v>
      </c>
      <c r="B52" s="101" t="n">
        <v>-501</v>
      </c>
      <c r="C52" s="102" t="n">
        <v>22632.258</v>
      </c>
      <c r="D52" s="103"/>
      <c r="E52" s="103"/>
      <c r="F52" s="102" t="n">
        <v>21564.037</v>
      </c>
      <c r="G52" s="103"/>
      <c r="H52" s="103"/>
      <c r="I52" s="102" t="n">
        <v>1068.221</v>
      </c>
      <c r="J52" s="103"/>
      <c r="K52" s="103"/>
      <c r="L52" s="102" t="n">
        <v>119.066</v>
      </c>
      <c r="M52" s="103"/>
    </row>
    <row r="53" customFormat="false" ht="24" hidden="true" customHeight="false" outlineLevel="0" collapsed="false">
      <c r="A53" s="100" t="s">
        <v>328</v>
      </c>
      <c r="B53" s="101" t="n">
        <v>-502</v>
      </c>
      <c r="C53" s="102" t="n">
        <v>95.044</v>
      </c>
      <c r="D53" s="104" t="n">
        <v>183.089</v>
      </c>
      <c r="E53" s="103"/>
      <c r="F53" s="102" t="n">
        <v>0</v>
      </c>
      <c r="G53" s="104" t="n">
        <v>51.265</v>
      </c>
      <c r="H53" s="103"/>
      <c r="I53" s="102" t="n">
        <v>95.044</v>
      </c>
      <c r="J53" s="104" t="n">
        <v>131.824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0</v>
      </c>
      <c r="D13" s="90" t="s">
        <v>331</v>
      </c>
      <c r="E13" s="90" t="s">
        <v>332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3</v>
      </c>
      <c r="F14" s="90" t="s">
        <v>334</v>
      </c>
      <c r="G14" s="90"/>
      <c r="H14" s="90"/>
      <c r="I14" s="90"/>
      <c r="J14" s="90"/>
      <c r="K14" s="90"/>
      <c r="L14" s="90"/>
      <c r="M14" s="90" t="s">
        <v>335</v>
      </c>
      <c r="N14" s="90" t="s">
        <v>336</v>
      </c>
      <c r="O14" s="90" t="s">
        <v>337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8</v>
      </c>
      <c r="G15" s="90"/>
      <c r="H15" s="90" t="s">
        <v>339</v>
      </c>
      <c r="I15" s="90" t="s">
        <v>340</v>
      </c>
      <c r="J15" s="90" t="s">
        <v>341</v>
      </c>
      <c r="K15" s="90" t="s">
        <v>342</v>
      </c>
      <c r="L15" s="90" t="s">
        <v>343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9</v>
      </c>
      <c r="G16" s="46" t="s">
        <v>344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5</v>
      </c>
      <c r="B18" s="50" t="n">
        <v>601</v>
      </c>
      <c r="C18" s="93" t="n">
        <v>266059.276</v>
      </c>
      <c r="D18" s="94" t="n">
        <v>100</v>
      </c>
      <c r="E18" s="93" t="n">
        <v>85197.768</v>
      </c>
      <c r="F18" s="93" t="n">
        <v>51277.903</v>
      </c>
      <c r="G18" s="93" t="n">
        <v>17008.311</v>
      </c>
      <c r="H18" s="93" t="n">
        <v>21815.164</v>
      </c>
      <c r="I18" s="93" t="n">
        <v>2351.372</v>
      </c>
      <c r="J18" s="93" t="n">
        <v>220.237</v>
      </c>
      <c r="K18" s="93" t="n">
        <v>8924.187</v>
      </c>
      <c r="L18" s="93" t="n">
        <v>608.905</v>
      </c>
      <c r="M18" s="93" t="n">
        <v>4412.389</v>
      </c>
      <c r="N18" s="93" t="n">
        <v>321.194</v>
      </c>
      <c r="O18" s="93" t="n">
        <v>176127.925</v>
      </c>
    </row>
    <row r="19" customFormat="false" ht="15.75" hidden="false" customHeight="false" outlineLevel="0" collapsed="false">
      <c r="A19" s="57" t="s">
        <v>100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6</v>
      </c>
      <c r="B20" s="50" t="n">
        <v>602</v>
      </c>
      <c r="C20" s="93" t="n">
        <v>221.107</v>
      </c>
      <c r="D20" s="93" t="n">
        <v>0.0831044132</v>
      </c>
      <c r="E20" s="93" t="n">
        <v>156.784</v>
      </c>
      <c r="F20" s="93" t="n">
        <v>8.053</v>
      </c>
      <c r="G20" s="93" t="n">
        <v>0.806</v>
      </c>
      <c r="H20" s="93" t="n">
        <v>215.192</v>
      </c>
      <c r="I20" s="93" t="n">
        <v>-68.087</v>
      </c>
      <c r="J20" s="93" t="n">
        <v>0</v>
      </c>
      <c r="K20" s="93" t="n">
        <v>1.375</v>
      </c>
      <c r="L20" s="93" t="n">
        <v>0.251</v>
      </c>
      <c r="M20" s="93" t="n">
        <v>13.95</v>
      </c>
      <c r="N20" s="93" t="n">
        <v>5.226</v>
      </c>
      <c r="O20" s="93" t="n">
        <v>45.147</v>
      </c>
    </row>
    <row r="21" customFormat="false" ht="31.5" hidden="false" customHeight="false" outlineLevel="0" collapsed="false">
      <c r="A21" s="97" t="s">
        <v>347</v>
      </c>
      <c r="B21" s="50" t="n">
        <v>603</v>
      </c>
      <c r="C21" s="93" t="n">
        <v>2076.238</v>
      </c>
      <c r="D21" s="93" t="n">
        <v>0.7803667029</v>
      </c>
      <c r="E21" s="93" t="n">
        <v>1296.719</v>
      </c>
      <c r="F21" s="93" t="n">
        <v>142.707</v>
      </c>
      <c r="G21" s="93" t="n">
        <v>15.167</v>
      </c>
      <c r="H21" s="93" t="n">
        <v>787.357</v>
      </c>
      <c r="I21" s="93" t="n">
        <v>-31.563</v>
      </c>
      <c r="J21" s="93" t="n">
        <v>0</v>
      </c>
      <c r="K21" s="93" t="n">
        <v>0</v>
      </c>
      <c r="L21" s="93" t="n">
        <v>398.218</v>
      </c>
      <c r="M21" s="93" t="n">
        <v>80.684</v>
      </c>
      <c r="N21" s="93" t="n">
        <v>13.727</v>
      </c>
      <c r="O21" s="93" t="n">
        <v>685.108</v>
      </c>
    </row>
    <row r="22" customFormat="false" ht="31.5" hidden="false" customHeight="false" outlineLevel="0" collapsed="false">
      <c r="A22" s="97" t="s">
        <v>348</v>
      </c>
      <c r="B22" s="50" t="n">
        <v>604</v>
      </c>
      <c r="C22" s="93" t="n">
        <v>208316.714</v>
      </c>
      <c r="D22" s="93" t="n">
        <v>78.2971062433</v>
      </c>
      <c r="E22" s="93" t="n">
        <v>35305.043</v>
      </c>
      <c r="F22" s="93" t="n">
        <v>39601.513</v>
      </c>
      <c r="G22" s="93" t="n">
        <v>14752.755</v>
      </c>
      <c r="H22" s="93" t="n">
        <v>4147.982</v>
      </c>
      <c r="I22" s="93" t="n">
        <v>-17186.182</v>
      </c>
      <c r="J22" s="93" t="n">
        <v>95.043</v>
      </c>
      <c r="K22" s="93" t="n">
        <v>8646.169</v>
      </c>
      <c r="L22" s="93" t="n">
        <v>0.518</v>
      </c>
      <c r="M22" s="93" t="n">
        <v>388.546</v>
      </c>
      <c r="N22" s="93" t="n">
        <v>2.193</v>
      </c>
      <c r="O22" s="93" t="n">
        <v>172620.932</v>
      </c>
    </row>
    <row r="23" customFormat="false" ht="15.75" hidden="false" customHeight="false" outlineLevel="0" collapsed="false">
      <c r="A23" s="79" t="s">
        <v>129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9</v>
      </c>
      <c r="B24" s="50" t="n">
        <v>605</v>
      </c>
      <c r="C24" s="93" t="n">
        <v>208060.201</v>
      </c>
      <c r="D24" s="93" t="n">
        <v>78.2006942693</v>
      </c>
      <c r="E24" s="93" t="n">
        <v>35057.898</v>
      </c>
      <c r="F24" s="93" t="n">
        <v>39588.129</v>
      </c>
      <c r="G24" s="93" t="n">
        <v>14751.338</v>
      </c>
      <c r="H24" s="93" t="n">
        <v>4097.789</v>
      </c>
      <c r="I24" s="93" t="n">
        <v>-17323.522</v>
      </c>
      <c r="J24" s="93" t="n">
        <v>95.043</v>
      </c>
      <c r="K24" s="93" t="n">
        <v>8599.948</v>
      </c>
      <c r="L24" s="93" t="n">
        <v>0.511</v>
      </c>
      <c r="M24" s="93" t="n">
        <v>381.809</v>
      </c>
      <c r="N24" s="93" t="n">
        <v>1.785</v>
      </c>
      <c r="O24" s="93" t="n">
        <v>172618.709</v>
      </c>
    </row>
    <row r="25" customFormat="false" ht="15.75" hidden="false" customHeight="false" outlineLevel="0" collapsed="false">
      <c r="A25" s="107" t="s">
        <v>129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0</v>
      </c>
      <c r="B26" s="50" t="n">
        <v>606</v>
      </c>
      <c r="C26" s="93" t="n">
        <v>208261.49</v>
      </c>
      <c r="D26" s="93" t="n">
        <v>78.2763499665</v>
      </c>
      <c r="E26" s="93" t="n">
        <v>35292.808</v>
      </c>
      <c r="F26" s="93" t="n">
        <v>39569.076</v>
      </c>
      <c r="G26" s="93" t="n">
        <v>14748.968</v>
      </c>
      <c r="H26" s="93" t="n">
        <v>3850.081</v>
      </c>
      <c r="I26" s="93" t="n">
        <v>-16724.01</v>
      </c>
      <c r="J26" s="93" t="n">
        <v>95.043</v>
      </c>
      <c r="K26" s="93" t="n">
        <v>8502.114</v>
      </c>
      <c r="L26" s="93" t="n">
        <v>0.504</v>
      </c>
      <c r="M26" s="93" t="n">
        <v>349.155</v>
      </c>
      <c r="N26" s="93" t="n">
        <v>1.075</v>
      </c>
      <c r="O26" s="93" t="n">
        <v>172618.452</v>
      </c>
    </row>
    <row r="27" customFormat="false" ht="63" hidden="false" customHeight="false" outlineLevel="0" collapsed="false">
      <c r="A27" s="99" t="s">
        <v>351</v>
      </c>
      <c r="B27" s="50" t="n">
        <v>607</v>
      </c>
      <c r="C27" s="93" t="n">
        <v>256.513</v>
      </c>
      <c r="D27" s="93" t="n">
        <v>0.096411974</v>
      </c>
      <c r="E27" s="93" t="n">
        <v>247.145</v>
      </c>
      <c r="F27" s="93" t="n">
        <v>13.384</v>
      </c>
      <c r="G27" s="93" t="n">
        <v>1.417</v>
      </c>
      <c r="H27" s="93" t="n">
        <v>50.193</v>
      </c>
      <c r="I27" s="93" t="n">
        <v>137.34</v>
      </c>
      <c r="J27" s="93" t="n">
        <v>0</v>
      </c>
      <c r="K27" s="93" t="n">
        <v>46.221</v>
      </c>
      <c r="L27" s="93" t="n">
        <v>0.007</v>
      </c>
      <c r="M27" s="93" t="n">
        <v>6.737</v>
      </c>
      <c r="N27" s="93" t="n">
        <v>0.408</v>
      </c>
      <c r="O27" s="93" t="n">
        <v>2.223</v>
      </c>
    </row>
    <row r="28" customFormat="false" ht="15.75" hidden="false" customHeight="false" outlineLevel="0" collapsed="false">
      <c r="A28" s="107" t="s">
        <v>129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2</v>
      </c>
      <c r="B29" s="50" t="n">
        <v>608</v>
      </c>
      <c r="C29" s="93" t="n">
        <v>3.517</v>
      </c>
      <c r="D29" s="93" t="n">
        <v>0.0013218859</v>
      </c>
      <c r="E29" s="93" t="n">
        <v>2.606</v>
      </c>
      <c r="F29" s="93" t="n">
        <v>-2.802</v>
      </c>
      <c r="G29" s="93" t="n">
        <v>-0.28</v>
      </c>
      <c r="H29" s="93" t="n">
        <v>6.004</v>
      </c>
      <c r="I29" s="93" t="n">
        <v>-11.307</v>
      </c>
      <c r="J29" s="93" t="n">
        <v>0</v>
      </c>
      <c r="K29" s="93" t="n">
        <v>10.711</v>
      </c>
      <c r="L29" s="93" t="n">
        <v>0</v>
      </c>
      <c r="M29" s="93" t="n">
        <v>0.911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3</v>
      </c>
      <c r="B30" s="50" t="n">
        <v>609</v>
      </c>
      <c r="C30" s="93" t="n">
        <v>2356.981</v>
      </c>
      <c r="D30" s="93" t="n">
        <v>0.8858856701</v>
      </c>
      <c r="E30" s="93" t="n">
        <v>2090.648</v>
      </c>
      <c r="F30" s="93" t="n">
        <v>391.06</v>
      </c>
      <c r="G30" s="93" t="n">
        <v>24.922</v>
      </c>
      <c r="H30" s="93" t="n">
        <v>789.562</v>
      </c>
      <c r="I30" s="93" t="n">
        <v>702.172</v>
      </c>
      <c r="J30" s="93" t="n">
        <v>176.462</v>
      </c>
      <c r="K30" s="93" t="n">
        <v>2.327</v>
      </c>
      <c r="L30" s="93" t="n">
        <v>29.065</v>
      </c>
      <c r="M30" s="93" t="n">
        <v>48.243</v>
      </c>
      <c r="N30" s="93" t="n">
        <v>8.859</v>
      </c>
      <c r="O30" s="93" t="n">
        <v>209.231</v>
      </c>
    </row>
    <row r="31" customFormat="false" ht="15.75" hidden="false" customHeight="false" outlineLevel="0" collapsed="false">
      <c r="A31" s="79" t="s">
        <v>129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4</v>
      </c>
      <c r="B32" s="50" t="n">
        <v>610</v>
      </c>
      <c r="C32" s="93" t="n">
        <v>909.705</v>
      </c>
      <c r="D32" s="93" t="n">
        <v>0.3419181671</v>
      </c>
      <c r="E32" s="93" t="n">
        <v>790.398</v>
      </c>
      <c r="F32" s="93" t="n">
        <v>52.161</v>
      </c>
      <c r="G32" s="93" t="n">
        <v>5.44</v>
      </c>
      <c r="H32" s="93" t="n">
        <v>279.367</v>
      </c>
      <c r="I32" s="93" t="n">
        <v>253.335</v>
      </c>
      <c r="J32" s="93" t="n">
        <v>176.462</v>
      </c>
      <c r="K32" s="93" t="n">
        <v>0.095</v>
      </c>
      <c r="L32" s="93" t="n">
        <v>28.978</v>
      </c>
      <c r="M32" s="93" t="n">
        <v>27.043</v>
      </c>
      <c r="N32" s="93" t="n">
        <v>4.898</v>
      </c>
      <c r="O32" s="93" t="n">
        <v>87.366</v>
      </c>
    </row>
    <row r="33" customFormat="false" ht="63" hidden="false" customHeight="false" outlineLevel="0" collapsed="false">
      <c r="A33" s="99" t="s">
        <v>355</v>
      </c>
      <c r="B33" s="50" t="n">
        <v>611</v>
      </c>
      <c r="C33" s="93" t="n">
        <v>1.597</v>
      </c>
      <c r="D33" s="93" t="n">
        <v>0.0006002422</v>
      </c>
      <c r="E33" s="93" t="n">
        <v>-13.803</v>
      </c>
      <c r="F33" s="93" t="n">
        <v>-0.151</v>
      </c>
      <c r="G33" s="93" t="n">
        <v>-0.015</v>
      </c>
      <c r="H33" s="93" t="n">
        <v>14.005</v>
      </c>
      <c r="I33" s="93" t="n">
        <v>-27.706</v>
      </c>
      <c r="J33" s="93" t="n">
        <v>0</v>
      </c>
      <c r="K33" s="93" t="n">
        <v>0</v>
      </c>
      <c r="L33" s="93" t="n">
        <v>0.049</v>
      </c>
      <c r="M33" s="93" t="n">
        <v>1.771</v>
      </c>
      <c r="N33" s="93" t="n">
        <v>0.616</v>
      </c>
      <c r="O33" s="93" t="n">
        <v>13.013</v>
      </c>
    </row>
    <row r="34" customFormat="false" ht="31.5" hidden="false" customHeight="false" outlineLevel="0" collapsed="false">
      <c r="A34" s="99" t="s">
        <v>356</v>
      </c>
      <c r="B34" s="50" t="n">
        <v>612</v>
      </c>
      <c r="C34" s="93" t="n">
        <v>8.244</v>
      </c>
      <c r="D34" s="93" t="n">
        <v>0.0030985576</v>
      </c>
      <c r="E34" s="93" t="n">
        <v>8.239</v>
      </c>
      <c r="F34" s="93" t="n">
        <v>0.559</v>
      </c>
      <c r="G34" s="93" t="n">
        <v>0.076</v>
      </c>
      <c r="H34" s="93" t="n">
        <v>0.429</v>
      </c>
      <c r="I34" s="93" t="n">
        <v>7.251</v>
      </c>
      <c r="J34" s="93" t="n">
        <v>0</v>
      </c>
      <c r="K34" s="93" t="n">
        <v>0</v>
      </c>
      <c r="L34" s="93" t="n">
        <v>0</v>
      </c>
      <c r="M34" s="93" t="n">
        <v>0.005</v>
      </c>
      <c r="N34" s="93" t="n">
        <v>0</v>
      </c>
      <c r="O34" s="93" t="n">
        <v>0</v>
      </c>
    </row>
    <row r="35" customFormat="false" ht="94.5" hidden="false" customHeight="false" outlineLevel="0" collapsed="false">
      <c r="A35" s="99" t="s">
        <v>357</v>
      </c>
      <c r="B35" s="50" t="n">
        <v>613</v>
      </c>
      <c r="C35" s="93" t="n">
        <v>72.372</v>
      </c>
      <c r="D35" s="93" t="n">
        <v>0.0272014572</v>
      </c>
      <c r="E35" s="93" t="n">
        <v>51.483</v>
      </c>
      <c r="F35" s="93" t="n">
        <v>1.204</v>
      </c>
      <c r="G35" s="93" t="n">
        <v>0.14</v>
      </c>
      <c r="H35" s="93" t="n">
        <v>19.82</v>
      </c>
      <c r="I35" s="93" t="n">
        <v>30.459</v>
      </c>
      <c r="J35" s="93" t="n">
        <v>0</v>
      </c>
      <c r="K35" s="93" t="n">
        <v>0</v>
      </c>
      <c r="L35" s="93" t="n">
        <v>0</v>
      </c>
      <c r="M35" s="93" t="n">
        <v>11.237</v>
      </c>
      <c r="N35" s="93" t="n">
        <v>0.649</v>
      </c>
      <c r="O35" s="93" t="n">
        <v>9.003</v>
      </c>
    </row>
    <row r="36" customFormat="false" ht="31.5" hidden="false" customHeight="false" outlineLevel="0" collapsed="false">
      <c r="A36" s="99" t="s">
        <v>358</v>
      </c>
      <c r="B36" s="50" t="n">
        <v>614</v>
      </c>
      <c r="C36" s="93" t="n">
        <v>206.107</v>
      </c>
      <c r="D36" s="93" t="n">
        <v>0.0774665718</v>
      </c>
      <c r="E36" s="93" t="n">
        <v>187.767</v>
      </c>
      <c r="F36" s="93" t="n">
        <v>55.169</v>
      </c>
      <c r="G36" s="93" t="n">
        <v>2.081</v>
      </c>
      <c r="H36" s="93" t="n">
        <v>42.576</v>
      </c>
      <c r="I36" s="93" t="n">
        <v>90.022</v>
      </c>
      <c r="J36" s="93" t="n">
        <v>0</v>
      </c>
      <c r="K36" s="93" t="n">
        <v>0</v>
      </c>
      <c r="L36" s="93" t="n">
        <v>0</v>
      </c>
      <c r="M36" s="93" t="n">
        <v>0.588</v>
      </c>
      <c r="N36" s="93" t="n">
        <v>0.173</v>
      </c>
      <c r="O36" s="93" t="n">
        <v>17.579</v>
      </c>
    </row>
    <row r="37" customFormat="false" ht="63" hidden="false" customHeight="false" outlineLevel="0" collapsed="false">
      <c r="A37" s="97" t="s">
        <v>359</v>
      </c>
      <c r="B37" s="50" t="n">
        <v>615</v>
      </c>
      <c r="C37" s="93" t="n">
        <v>2175.17</v>
      </c>
      <c r="D37" s="93" t="n">
        <v>0.8175508979</v>
      </c>
      <c r="E37" s="93" t="n">
        <v>1964.598</v>
      </c>
      <c r="F37" s="93" t="n">
        <v>18.112</v>
      </c>
      <c r="G37" s="93" t="n">
        <v>1.306</v>
      </c>
      <c r="H37" s="93" t="n">
        <v>872.823</v>
      </c>
      <c r="I37" s="93" t="n">
        <v>1066.647</v>
      </c>
      <c r="J37" s="93" t="n">
        <v>0</v>
      </c>
      <c r="K37" s="93" t="n">
        <v>0.37</v>
      </c>
      <c r="L37" s="93" t="n">
        <v>6.646</v>
      </c>
      <c r="M37" s="93" t="n">
        <v>176.646</v>
      </c>
      <c r="N37" s="93" t="n">
        <v>3.51</v>
      </c>
      <c r="O37" s="93" t="n">
        <v>30.416</v>
      </c>
    </row>
    <row r="38" customFormat="false" ht="15.75" hidden="false" customHeight="false" outlineLevel="0" collapsed="false">
      <c r="A38" s="97" t="s">
        <v>360</v>
      </c>
      <c r="B38" s="50" t="n">
        <v>616</v>
      </c>
      <c r="C38" s="93" t="n">
        <v>7059.465</v>
      </c>
      <c r="D38" s="93" t="n">
        <v>2.653342934</v>
      </c>
      <c r="E38" s="93" t="n">
        <v>6479.302</v>
      </c>
      <c r="F38" s="93" t="n">
        <v>1662.867</v>
      </c>
      <c r="G38" s="93" t="n">
        <v>273.727</v>
      </c>
      <c r="H38" s="93" t="n">
        <v>1824.19</v>
      </c>
      <c r="I38" s="93" t="n">
        <v>2956.612</v>
      </c>
      <c r="J38" s="93" t="n">
        <v>0</v>
      </c>
      <c r="K38" s="93" t="n">
        <v>35.458</v>
      </c>
      <c r="L38" s="93" t="n">
        <v>0.175</v>
      </c>
      <c r="M38" s="93" t="n">
        <v>142.577</v>
      </c>
      <c r="N38" s="93" t="n">
        <v>14.615</v>
      </c>
      <c r="O38" s="93" t="n">
        <v>422.971</v>
      </c>
    </row>
    <row r="39" customFormat="false" ht="110.25" hidden="false" customHeight="false" outlineLevel="0" collapsed="false">
      <c r="A39" s="97" t="s">
        <v>361</v>
      </c>
      <c r="B39" s="50" t="n">
        <v>617</v>
      </c>
      <c r="C39" s="93" t="n">
        <v>6630.642</v>
      </c>
      <c r="D39" s="93" t="n">
        <v>2.4921671966</v>
      </c>
      <c r="E39" s="93" t="n">
        <v>3815.584</v>
      </c>
      <c r="F39" s="93" t="n">
        <v>1272.031</v>
      </c>
      <c r="G39" s="93" t="n">
        <v>92.635</v>
      </c>
      <c r="H39" s="93" t="n">
        <v>1160.593</v>
      </c>
      <c r="I39" s="93" t="n">
        <v>1377.816</v>
      </c>
      <c r="J39" s="93" t="n">
        <v>2.449</v>
      </c>
      <c r="K39" s="93" t="n">
        <v>0.897</v>
      </c>
      <c r="L39" s="93" t="n">
        <v>1.798</v>
      </c>
      <c r="M39" s="93" t="n">
        <v>1724.868</v>
      </c>
      <c r="N39" s="93" t="n">
        <v>34.573</v>
      </c>
      <c r="O39" s="93" t="n">
        <v>1055.617</v>
      </c>
    </row>
    <row r="40" customFormat="false" ht="15.75" hidden="false" customHeight="false" outlineLevel="0" collapsed="false">
      <c r="A40" s="97" t="s">
        <v>362</v>
      </c>
      <c r="B40" s="50" t="n">
        <v>618</v>
      </c>
      <c r="C40" s="93" t="n">
        <v>837.525</v>
      </c>
      <c r="D40" s="93" t="n">
        <v>0.3147888743</v>
      </c>
      <c r="E40" s="93" t="n">
        <v>744.198</v>
      </c>
      <c r="F40" s="93" t="n">
        <v>52.501</v>
      </c>
      <c r="G40" s="93" t="n">
        <v>7.464</v>
      </c>
      <c r="H40" s="93" t="n">
        <v>179.569</v>
      </c>
      <c r="I40" s="93" t="n">
        <v>511.792</v>
      </c>
      <c r="J40" s="93" t="n">
        <v>0</v>
      </c>
      <c r="K40" s="93" t="n">
        <v>0.25</v>
      </c>
      <c r="L40" s="93" t="n">
        <v>0.086</v>
      </c>
      <c r="M40" s="93" t="n">
        <v>11.338</v>
      </c>
      <c r="N40" s="93" t="n">
        <v>5.325</v>
      </c>
      <c r="O40" s="93" t="n">
        <v>76.664</v>
      </c>
    </row>
    <row r="41" customFormat="false" ht="15.75" hidden="false" customHeight="false" outlineLevel="0" collapsed="false">
      <c r="A41" s="97" t="s">
        <v>363</v>
      </c>
      <c r="B41" s="50" t="n">
        <v>619</v>
      </c>
      <c r="C41" s="93" t="n">
        <v>7079.089</v>
      </c>
      <c r="D41" s="93" t="n">
        <v>2.660718734</v>
      </c>
      <c r="E41" s="93" t="n">
        <v>6132.293</v>
      </c>
      <c r="F41" s="93" t="n">
        <v>878.974</v>
      </c>
      <c r="G41" s="93" t="n">
        <v>94.027</v>
      </c>
      <c r="H41" s="93" t="n">
        <v>1993.812</v>
      </c>
      <c r="I41" s="93" t="n">
        <v>3303.484</v>
      </c>
      <c r="J41" s="93" t="n">
        <v>-53.717</v>
      </c>
      <c r="K41" s="93" t="n">
        <v>9.401</v>
      </c>
      <c r="L41" s="93" t="n">
        <v>0.339</v>
      </c>
      <c r="M41" s="93" t="n">
        <v>675.873</v>
      </c>
      <c r="N41" s="93" t="n">
        <v>24.177</v>
      </c>
      <c r="O41" s="93" t="n">
        <v>246.746</v>
      </c>
    </row>
    <row r="42" customFormat="false" ht="31.5" hidden="false" customHeight="false" outlineLevel="0" collapsed="false">
      <c r="A42" s="97" t="s">
        <v>364</v>
      </c>
      <c r="B42" s="50" t="n">
        <v>620</v>
      </c>
      <c r="C42" s="93" t="n">
        <v>4716.594</v>
      </c>
      <c r="D42" s="93" t="n">
        <v>1.7727605934</v>
      </c>
      <c r="E42" s="93" t="n">
        <v>4617.243</v>
      </c>
      <c r="F42" s="93" t="n">
        <v>3718.975</v>
      </c>
      <c r="G42" s="93" t="n">
        <v>1367.268</v>
      </c>
      <c r="H42" s="93" t="n">
        <v>475.16</v>
      </c>
      <c r="I42" s="93" t="n">
        <v>420.967</v>
      </c>
      <c r="J42" s="93" t="n">
        <v>0</v>
      </c>
      <c r="K42" s="93" t="n">
        <v>0</v>
      </c>
      <c r="L42" s="93" t="n">
        <v>2.141</v>
      </c>
      <c r="M42" s="93" t="n">
        <v>87.515</v>
      </c>
      <c r="N42" s="93" t="n">
        <v>3.468</v>
      </c>
      <c r="O42" s="93" t="n">
        <v>8.368</v>
      </c>
    </row>
    <row r="43" customFormat="false" ht="63" hidden="false" customHeight="false" outlineLevel="0" collapsed="false">
      <c r="A43" s="97" t="s">
        <v>365</v>
      </c>
      <c r="B43" s="50" t="n">
        <v>621</v>
      </c>
      <c r="C43" s="93" t="n">
        <v>15675.821</v>
      </c>
      <c r="D43" s="93" t="n">
        <v>5.8918528366</v>
      </c>
      <c r="E43" s="93" t="n">
        <v>14659.824</v>
      </c>
      <c r="F43" s="93" t="n">
        <v>3315.517</v>
      </c>
      <c r="G43" s="93" t="n">
        <v>362.514</v>
      </c>
      <c r="H43" s="93" t="n">
        <v>2253.187</v>
      </c>
      <c r="I43" s="93" t="n">
        <v>8860.611</v>
      </c>
      <c r="J43" s="93" t="n">
        <v>0</v>
      </c>
      <c r="K43" s="93" t="n">
        <v>227.457</v>
      </c>
      <c r="L43" s="93" t="n">
        <v>3.052</v>
      </c>
      <c r="M43" s="93" t="n">
        <v>393.166</v>
      </c>
      <c r="N43" s="93" t="n">
        <v>47.75</v>
      </c>
      <c r="O43" s="93" t="n">
        <v>575.081</v>
      </c>
    </row>
    <row r="44" customFormat="false" ht="94.5" hidden="false" customHeight="false" outlineLevel="0" collapsed="false">
      <c r="A44" s="97" t="s">
        <v>366</v>
      </c>
      <c r="B44" s="50" t="n">
        <v>622</v>
      </c>
      <c r="C44" s="93" t="n">
        <v>3900.997</v>
      </c>
      <c r="D44" s="93" t="n">
        <v>1.4662134915</v>
      </c>
      <c r="E44" s="93" t="n">
        <v>3814.843</v>
      </c>
      <c r="F44" s="93" t="n">
        <v>8.21</v>
      </c>
      <c r="G44" s="93" t="n">
        <v>-0.009</v>
      </c>
      <c r="H44" s="93" t="n">
        <v>3753.225</v>
      </c>
      <c r="I44" s="93" t="n">
        <v>53.321</v>
      </c>
      <c r="J44" s="93" t="n">
        <v>0</v>
      </c>
      <c r="K44" s="93" t="n">
        <v>0</v>
      </c>
      <c r="L44" s="93" t="n">
        <v>0.087</v>
      </c>
      <c r="M44" s="93" t="n">
        <v>74.154</v>
      </c>
      <c r="N44" s="93" t="n">
        <v>8.992</v>
      </c>
      <c r="O44" s="93" t="n">
        <v>3.008</v>
      </c>
    </row>
    <row r="45" customFormat="false" ht="15.75" hidden="false" customHeight="false" outlineLevel="0" collapsed="false">
      <c r="A45" s="97" t="s">
        <v>367</v>
      </c>
      <c r="B45" s="50" t="n">
        <v>623</v>
      </c>
      <c r="C45" s="93" t="n">
        <v>1611.71</v>
      </c>
      <c r="D45" s="93" t="n">
        <v>0.6057710237</v>
      </c>
      <c r="E45" s="93" t="n">
        <v>1522.08</v>
      </c>
      <c r="F45" s="93" t="n">
        <v>7.922</v>
      </c>
      <c r="G45" s="93" t="n">
        <v>0.784</v>
      </c>
      <c r="H45" s="93" t="n">
        <v>1481.57</v>
      </c>
      <c r="I45" s="93" t="n">
        <v>32.581</v>
      </c>
      <c r="J45" s="93" t="n">
        <v>0</v>
      </c>
      <c r="K45" s="93" t="n">
        <v>0</v>
      </c>
      <c r="L45" s="93" t="n">
        <v>0.007</v>
      </c>
      <c r="M45" s="93" t="n">
        <v>50.774</v>
      </c>
      <c r="N45" s="93" t="n">
        <v>23.891</v>
      </c>
      <c r="O45" s="93" t="n">
        <v>14.965</v>
      </c>
    </row>
    <row r="46" customFormat="false" ht="47.25" hidden="false" customHeight="false" outlineLevel="0" collapsed="false">
      <c r="A46" s="97" t="s">
        <v>368</v>
      </c>
      <c r="B46" s="50" t="n">
        <v>624</v>
      </c>
      <c r="C46" s="93" t="n">
        <v>1756.633</v>
      </c>
      <c r="D46" s="93" t="n">
        <v>0.6602412163</v>
      </c>
      <c r="E46" s="93" t="n">
        <v>1625.691</v>
      </c>
      <c r="F46" s="93" t="n">
        <v>71.283</v>
      </c>
      <c r="G46" s="93" t="n">
        <v>7.318</v>
      </c>
      <c r="H46" s="93" t="n">
        <v>1510.084</v>
      </c>
      <c r="I46" s="93" t="n">
        <v>44.281</v>
      </c>
      <c r="J46" s="93" t="n">
        <v>0</v>
      </c>
      <c r="K46" s="93" t="n">
        <v>0</v>
      </c>
      <c r="L46" s="93" t="n">
        <v>0.043</v>
      </c>
      <c r="M46" s="93" t="n">
        <v>55.224</v>
      </c>
      <c r="N46" s="93" t="n">
        <v>43.137</v>
      </c>
      <c r="O46" s="93" t="n">
        <v>32.581</v>
      </c>
    </row>
    <row r="47" customFormat="false" ht="63" hidden="false" customHeight="false" outlineLevel="0" collapsed="false">
      <c r="A47" s="97" t="s">
        <v>369</v>
      </c>
      <c r="B47" s="50" t="n">
        <v>625</v>
      </c>
      <c r="C47" s="93" t="n">
        <v>1222.14</v>
      </c>
      <c r="D47" s="93" t="n">
        <v>0.4593487656</v>
      </c>
      <c r="E47" s="93" t="n">
        <v>976.897</v>
      </c>
      <c r="F47" s="93" t="n">
        <v>120.291</v>
      </c>
      <c r="G47" s="93" t="n">
        <v>7.544</v>
      </c>
      <c r="H47" s="93" t="n">
        <v>575.592</v>
      </c>
      <c r="I47" s="93" t="n">
        <v>280.76</v>
      </c>
      <c r="J47" s="93" t="n">
        <v>0</v>
      </c>
      <c r="K47" s="93" t="n">
        <v>0</v>
      </c>
      <c r="L47" s="93" t="n">
        <v>0.254</v>
      </c>
      <c r="M47" s="93" t="n">
        <v>149.834</v>
      </c>
      <c r="N47" s="93" t="n">
        <v>23.4</v>
      </c>
      <c r="O47" s="93" t="n">
        <v>72.009</v>
      </c>
    </row>
    <row r="48" customFormat="false" ht="47.25" hidden="false" customHeight="false" outlineLevel="0" collapsed="false">
      <c r="A48" s="97" t="s">
        <v>370</v>
      </c>
      <c r="B48" s="50" t="n">
        <v>626</v>
      </c>
      <c r="C48" s="93" t="n">
        <v>-0.065</v>
      </c>
      <c r="D48" s="56" t="s">
        <v>86</v>
      </c>
      <c r="E48" s="93" t="n">
        <v>-0.11</v>
      </c>
      <c r="F48" s="93" t="n">
        <v>0</v>
      </c>
      <c r="G48" s="93" t="n">
        <v>0</v>
      </c>
      <c r="H48" s="93" t="n">
        <v>0.061</v>
      </c>
      <c r="I48" s="93" t="n">
        <v>-0.171</v>
      </c>
      <c r="J48" s="93" t="n">
        <v>0</v>
      </c>
      <c r="K48" s="93" t="n">
        <v>0</v>
      </c>
      <c r="L48" s="93" t="n">
        <v>0</v>
      </c>
      <c r="M48" s="93" t="n">
        <v>0.009</v>
      </c>
      <c r="N48" s="93" t="n">
        <v>0.001</v>
      </c>
      <c r="O48" s="93" t="n">
        <v>0.035</v>
      </c>
    </row>
    <row r="49" customFormat="false" ht="47.25" hidden="false" customHeight="false" outlineLevel="0" collapsed="false">
      <c r="A49" s="97" t="s">
        <v>371</v>
      </c>
      <c r="B49" s="50" t="n">
        <v>627</v>
      </c>
      <c r="C49" s="93" t="n">
        <v>410.99</v>
      </c>
      <c r="D49" s="93" t="n">
        <v>0.1544730957</v>
      </c>
      <c r="E49" s="93" t="n">
        <v>380.642</v>
      </c>
      <c r="F49" s="93" t="n">
        <v>7.887</v>
      </c>
      <c r="G49" s="93" t="n">
        <v>0.083</v>
      </c>
      <c r="H49" s="93" t="n">
        <v>179.721</v>
      </c>
      <c r="I49" s="93" t="n">
        <v>26.331</v>
      </c>
      <c r="J49" s="93" t="n">
        <v>0</v>
      </c>
      <c r="K49" s="93" t="n">
        <v>0.483</v>
      </c>
      <c r="L49" s="93" t="n">
        <v>166.22</v>
      </c>
      <c r="M49" s="93" t="n">
        <v>1.108</v>
      </c>
      <c r="N49" s="93" t="n">
        <v>0.194</v>
      </c>
      <c r="O49" s="93" t="n">
        <v>29.04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0:30Z</dcterms:modified>
  <cp:revision>0</cp:revision>
  <dc:subject/>
  <dc:title/>
</cp:coreProperties>
</file>